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4" activeCellId="0" sqref="F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.99778168328124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0.99889779743555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.9962322191287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8485501999179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9824395301149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9783814358162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Z91" activeCellId="0" sqref="Z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07.1328</v>
      </c>
      <c r="I3" s="46" t="n">
        <f aca="false">V3</f>
        <v>42.8456</v>
      </c>
      <c r="J3" s="46" t="n">
        <f aca="false">T3</f>
        <v>107407.1328</v>
      </c>
      <c r="K3" s="46" t="n">
        <f aca="false">W3</f>
        <v>44.7322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55" t="n">
        <v>107407.1328</v>
      </c>
      <c r="U3" s="55" t="n">
        <v>43.3079</v>
      </c>
      <c r="V3" s="55" t="n">
        <v>42.8456</v>
      </c>
      <c r="W3" s="55" t="n">
        <v>44.7322</v>
      </c>
      <c r="X3" s="47" t="n">
        <v>3912.63</v>
      </c>
      <c r="Y3" s="48" t="n">
        <v>54.91</v>
      </c>
      <c r="Z3" s="47" t="n">
        <f aca="false">X3/3600</f>
        <v>1.08684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35.4896</v>
      </c>
      <c r="I4" s="46" t="n">
        <f aca="false">V4</f>
        <v>40.2734</v>
      </c>
      <c r="J4" s="46" t="n">
        <f aca="false">T4</f>
        <v>60535.4896</v>
      </c>
      <c r="K4" s="46" t="n">
        <f aca="false">W4</f>
        <v>42.2811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535.4896</v>
      </c>
      <c r="U4" s="47" t="n">
        <v>40.0483</v>
      </c>
      <c r="V4" s="47" t="n">
        <v>40.2734</v>
      </c>
      <c r="W4" s="47" t="n">
        <v>42.2811</v>
      </c>
      <c r="X4" s="47" t="n">
        <v>3432.16</v>
      </c>
      <c r="Y4" s="48" t="n">
        <v>50.42</v>
      </c>
      <c r="Z4" s="47" t="n">
        <f aca="false">X4/3600</f>
        <v>0.9533777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58.1216</v>
      </c>
      <c r="I5" s="46" t="n">
        <f aca="false">V5</f>
        <v>38.3757</v>
      </c>
      <c r="J5" s="46" t="n">
        <f aca="false">T5</f>
        <v>34158.1216</v>
      </c>
      <c r="K5" s="46" t="n">
        <f aca="false">W5</f>
        <v>40.3672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158.1216</v>
      </c>
      <c r="U5" s="47" t="n">
        <v>36.9599</v>
      </c>
      <c r="V5" s="47" t="n">
        <v>38.3757</v>
      </c>
      <c r="W5" s="47" t="n">
        <v>40.3672</v>
      </c>
      <c r="X5" s="47" t="n">
        <v>3096.99</v>
      </c>
      <c r="Y5" s="48" t="n">
        <v>43.17</v>
      </c>
      <c r="Z5" s="47" t="n">
        <f aca="false">X5/3600</f>
        <v>0.86027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26.3728</v>
      </c>
      <c r="I6" s="53" t="n">
        <f aca="false">V6</f>
        <v>36.7329</v>
      </c>
      <c r="J6" s="53" t="n">
        <f aca="false">T6</f>
        <v>19026.3728</v>
      </c>
      <c r="K6" s="53" t="n">
        <f aca="false">W6</f>
        <v>38.7454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26.3728</v>
      </c>
      <c r="U6" s="54" t="n">
        <v>33.9579</v>
      </c>
      <c r="V6" s="54" t="n">
        <v>36.7329</v>
      </c>
      <c r="W6" s="54" t="n">
        <v>38.7454</v>
      </c>
      <c r="X6" s="54" t="n">
        <v>2855.93</v>
      </c>
      <c r="Y6" s="54" t="n">
        <v>40.79</v>
      </c>
      <c r="Z6" s="54" t="n">
        <f aca="false">X6/3600</f>
        <v>0.793313888888889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865.36</v>
      </c>
      <c r="I7" s="46" t="n">
        <f aca="false">V7</f>
        <v>45.7681</v>
      </c>
      <c r="J7" s="46" t="n">
        <f aca="false">T7</f>
        <v>109865.36</v>
      </c>
      <c r="K7" s="46" t="n">
        <f aca="false">W7</f>
        <v>45.3164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47" t="n">
        <v>109865.36</v>
      </c>
      <c r="U7" s="47" t="n">
        <v>43.175</v>
      </c>
      <c r="V7" s="47" t="n">
        <v>45.7681</v>
      </c>
      <c r="W7" s="47" t="n">
        <v>45.3164</v>
      </c>
      <c r="X7" s="47" t="n">
        <v>3956.77</v>
      </c>
      <c r="Y7" s="48" t="n">
        <v>52.01</v>
      </c>
      <c r="Z7" s="47" t="n">
        <f aca="false">X7/3600</f>
        <v>1.09910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636.928</v>
      </c>
      <c r="I8" s="46" t="n">
        <f aca="false">V8</f>
        <v>43.6151</v>
      </c>
      <c r="J8" s="46" t="n">
        <f aca="false">T8</f>
        <v>64636.928</v>
      </c>
      <c r="K8" s="46" t="n">
        <f aca="false">W8</f>
        <v>43.6613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636.928</v>
      </c>
      <c r="U8" s="47" t="n">
        <v>39.7083</v>
      </c>
      <c r="V8" s="47" t="n">
        <v>43.6151</v>
      </c>
      <c r="W8" s="47" t="n">
        <v>43.6613</v>
      </c>
      <c r="X8" s="47" t="n">
        <v>3489.96</v>
      </c>
      <c r="Y8" s="48" t="n">
        <v>49.68</v>
      </c>
      <c r="Z8" s="47" t="n">
        <f aca="false">X8/3600</f>
        <v>0.969433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393.9264</v>
      </c>
      <c r="I9" s="46" t="n">
        <f aca="false">V9</f>
        <v>41.5484</v>
      </c>
      <c r="J9" s="46" t="n">
        <f aca="false">T9</f>
        <v>37393.9264</v>
      </c>
      <c r="K9" s="46" t="n">
        <f aca="false">W9</f>
        <v>41.9724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393.9264</v>
      </c>
      <c r="U9" s="47" t="n">
        <v>36.6031</v>
      </c>
      <c r="V9" s="47" t="n">
        <v>41.5484</v>
      </c>
      <c r="W9" s="47" t="n">
        <v>41.9724</v>
      </c>
      <c r="X9" s="47" t="n">
        <v>3152.79</v>
      </c>
      <c r="Y9" s="48" t="n">
        <v>48.14</v>
      </c>
      <c r="Z9" s="47" t="n">
        <f aca="false">X9/3600</f>
        <v>0.87577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60.4336</v>
      </c>
      <c r="I10" s="53" t="n">
        <f aca="false">V10</f>
        <v>39.3824</v>
      </c>
      <c r="J10" s="53" t="n">
        <f aca="false">T10</f>
        <v>22060.4336</v>
      </c>
      <c r="K10" s="53" t="n">
        <f aca="false">W10</f>
        <v>40.2531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60.4336</v>
      </c>
      <c r="U10" s="54" t="n">
        <v>33.7773</v>
      </c>
      <c r="V10" s="54" t="n">
        <v>39.3824</v>
      </c>
      <c r="W10" s="54" t="n">
        <v>40.2531</v>
      </c>
      <c r="X10" s="54" t="n">
        <v>2924.9</v>
      </c>
      <c r="Y10" s="54" t="n">
        <v>44.04</v>
      </c>
      <c r="Z10" s="54" t="n">
        <f aca="false">X10/3600</f>
        <v>0.81247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2755.6576</v>
      </c>
      <c r="I11" s="46" t="n">
        <f aca="false">V11</f>
        <v>42.3127</v>
      </c>
      <c r="J11" s="46" t="n">
        <f aca="false">T11</f>
        <v>392755.6576</v>
      </c>
      <c r="K11" s="46" t="n">
        <f aca="false">W11</f>
        <v>40.584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2755.6576</v>
      </c>
      <c r="U11" s="47" t="n">
        <v>42.203</v>
      </c>
      <c r="V11" s="47" t="n">
        <v>42.3127</v>
      </c>
      <c r="W11" s="47" t="n">
        <v>40.5848</v>
      </c>
      <c r="X11" s="47" t="n">
        <v>9235.38</v>
      </c>
      <c r="Y11" s="48" t="n">
        <v>91.59</v>
      </c>
      <c r="Z11" s="47" t="n">
        <f aca="false">X11/3600</f>
        <v>2.56538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7084.456</v>
      </c>
      <c r="I12" s="46" t="n">
        <f aca="false">V12</f>
        <v>39.6768</v>
      </c>
      <c r="J12" s="46" t="n">
        <f aca="false">T12</f>
        <v>257084.456</v>
      </c>
      <c r="K12" s="46" t="n">
        <f aca="false">W12</f>
        <v>37.4989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7084.456</v>
      </c>
      <c r="U12" s="47" t="n">
        <v>38.5653</v>
      </c>
      <c r="V12" s="47" t="n">
        <v>39.6768</v>
      </c>
      <c r="W12" s="47" t="n">
        <v>37.4989</v>
      </c>
      <c r="X12" s="47" t="n">
        <v>8114.25</v>
      </c>
      <c r="Y12" s="48" t="n">
        <v>84.56</v>
      </c>
      <c r="Z12" s="47" t="n">
        <f aca="false">X12/3600</f>
        <v>2.25395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472.0944</v>
      </c>
      <c r="I13" s="46" t="n">
        <f aca="false">V13</f>
        <v>37.8763</v>
      </c>
      <c r="J13" s="46" t="n">
        <f aca="false">T13</f>
        <v>159472.0944</v>
      </c>
      <c r="K13" s="46" t="n">
        <f aca="false">W13</f>
        <v>35.67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472.0944</v>
      </c>
      <c r="U13" s="47" t="n">
        <v>34.5693</v>
      </c>
      <c r="V13" s="47" t="n">
        <v>37.8763</v>
      </c>
      <c r="W13" s="47" t="n">
        <v>35.673</v>
      </c>
      <c r="X13" s="47" t="n">
        <v>7249.66</v>
      </c>
      <c r="Y13" s="48" t="n">
        <v>81.02</v>
      </c>
      <c r="Z13" s="47" t="n">
        <f aca="false">X13/3600</f>
        <v>2.01379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929.8544</v>
      </c>
      <c r="I14" s="53" t="n">
        <f aca="false">V14</f>
        <v>35.9911</v>
      </c>
      <c r="J14" s="53" t="n">
        <f aca="false">T14</f>
        <v>81929.8544</v>
      </c>
      <c r="K14" s="53" t="n">
        <f aca="false">W14</f>
        <v>33.9391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929.8544</v>
      </c>
      <c r="U14" s="54" t="n">
        <v>30.4718</v>
      </c>
      <c r="V14" s="54" t="n">
        <v>35.9911</v>
      </c>
      <c r="W14" s="54" t="n">
        <v>33.9391</v>
      </c>
      <c r="X14" s="54" t="n">
        <v>6414.8</v>
      </c>
      <c r="Y14" s="54" t="n">
        <v>78.41</v>
      </c>
      <c r="Z14" s="54" t="n">
        <f aca="false">X14/3600</f>
        <v>1.78188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13.7424</v>
      </c>
      <c r="I15" s="46" t="n">
        <f aca="false">V15</f>
        <v>46.5769</v>
      </c>
      <c r="J15" s="46" t="n">
        <f aca="false">T15</f>
        <v>101413.7424</v>
      </c>
      <c r="K15" s="46" t="n">
        <f aca="false">W15</f>
        <v>46.0999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47" t="n">
        <v>101413.7424</v>
      </c>
      <c r="U15" s="47" t="n">
        <v>43.5513</v>
      </c>
      <c r="V15" s="47" t="n">
        <v>46.5769</v>
      </c>
      <c r="W15" s="47" t="n">
        <v>46.0999</v>
      </c>
      <c r="X15" s="47" t="n">
        <v>6526.01</v>
      </c>
      <c r="Y15" s="48" t="n">
        <v>78.56</v>
      </c>
      <c r="Z15" s="47" t="n">
        <f aca="false">X15/3600</f>
        <v>1.812780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31.88</v>
      </c>
      <c r="I16" s="46" t="n">
        <f aca="false">V16</f>
        <v>45.8748</v>
      </c>
      <c r="J16" s="46" t="n">
        <f aca="false">T16</f>
        <v>50231.88</v>
      </c>
      <c r="K16" s="46" t="n">
        <f aca="false">W16</f>
        <v>45.5429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231.88</v>
      </c>
      <c r="U16" s="47" t="n">
        <v>41.2767</v>
      </c>
      <c r="V16" s="47" t="n">
        <v>45.8748</v>
      </c>
      <c r="W16" s="47" t="n">
        <v>45.5429</v>
      </c>
      <c r="X16" s="47" t="n">
        <v>5679.99</v>
      </c>
      <c r="Y16" s="48" t="n">
        <v>71.68</v>
      </c>
      <c r="Z16" s="47" t="n">
        <f aca="false">X16/3600</f>
        <v>1.57777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11.5104</v>
      </c>
      <c r="I17" s="46" t="n">
        <f aca="false">V17</f>
        <v>45.2679</v>
      </c>
      <c r="J17" s="46" t="n">
        <f aca="false">T17</f>
        <v>28811.5104</v>
      </c>
      <c r="K17" s="46" t="n">
        <f aca="false">W17</f>
        <v>45.0914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811.5104</v>
      </c>
      <c r="U17" s="47" t="n">
        <v>39.6879</v>
      </c>
      <c r="V17" s="47" t="n">
        <v>45.2679</v>
      </c>
      <c r="W17" s="47" t="n">
        <v>45.0914</v>
      </c>
      <c r="X17" s="47" t="n">
        <v>5276.68</v>
      </c>
      <c r="Y17" s="48" t="n">
        <v>67.97</v>
      </c>
      <c r="Z17" s="47" t="n">
        <f aca="false">X17/3600</f>
        <v>1.465744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906.7152</v>
      </c>
      <c r="I18" s="53" t="n">
        <f aca="false">V18</f>
        <v>44.6342</v>
      </c>
      <c r="J18" s="53" t="n">
        <f aca="false">T18</f>
        <v>15906.7152</v>
      </c>
      <c r="K18" s="53" t="n">
        <f aca="false">W18</f>
        <v>44.5278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906.7152</v>
      </c>
      <c r="U18" s="54" t="n">
        <v>37.954</v>
      </c>
      <c r="V18" s="54" t="n">
        <v>44.6342</v>
      </c>
      <c r="W18" s="54" t="n">
        <v>44.5278</v>
      </c>
      <c r="X18" s="54" t="n">
        <v>5052.15</v>
      </c>
      <c r="Y18" s="54" t="n">
        <v>68.14</v>
      </c>
      <c r="Z18" s="54" t="n">
        <f aca="false">X18/3600</f>
        <v>1.40337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9.9216</v>
      </c>
      <c r="I19" s="46" t="n">
        <f aca="false">V19</f>
        <v>44.3929</v>
      </c>
      <c r="J19" s="46" t="n">
        <f aca="false">T19</f>
        <v>23179.9216</v>
      </c>
      <c r="K19" s="46" t="n">
        <f aca="false">W19</f>
        <v>45.7041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179.9216</v>
      </c>
      <c r="U19" s="47" t="n">
        <v>42.6885</v>
      </c>
      <c r="V19" s="47" t="n">
        <v>44.3929</v>
      </c>
      <c r="W19" s="47" t="n">
        <v>45.7041</v>
      </c>
      <c r="X19" s="47" t="n">
        <v>2761.24</v>
      </c>
      <c r="Y19" s="48" t="n">
        <v>32.01</v>
      </c>
      <c r="Z19" s="47" t="n">
        <f aca="false">X19/3600</f>
        <v>0.76701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3.6952</v>
      </c>
      <c r="I20" s="46" t="n">
        <f aca="false">V20</f>
        <v>42.7207</v>
      </c>
      <c r="J20" s="46" t="n">
        <f aca="false">T20</f>
        <v>12733.6952</v>
      </c>
      <c r="K20" s="46" t="n">
        <f aca="false">W20</f>
        <v>43.5809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33.6952</v>
      </c>
      <c r="U20" s="47" t="n">
        <v>40.9636</v>
      </c>
      <c r="V20" s="47" t="n">
        <v>42.7207</v>
      </c>
      <c r="W20" s="47" t="n">
        <v>43.5809</v>
      </c>
      <c r="X20" s="47" t="n">
        <v>2433.26</v>
      </c>
      <c r="Y20" s="48" t="n">
        <v>29.32</v>
      </c>
      <c r="Z20" s="47" t="n">
        <f aca="false">X20/3600</f>
        <v>0.675905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39.0416</v>
      </c>
      <c r="I21" s="46" t="n">
        <f aca="false">V21</f>
        <v>41.2187</v>
      </c>
      <c r="J21" s="46" t="n">
        <f aca="false">T21</f>
        <v>7139.0416</v>
      </c>
      <c r="K21" s="46" t="n">
        <f aca="false">W21</f>
        <v>41.957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39.0416</v>
      </c>
      <c r="U21" s="47" t="n">
        <v>38.8854</v>
      </c>
      <c r="V21" s="47" t="n">
        <v>41.2187</v>
      </c>
      <c r="W21" s="47" t="n">
        <v>41.9571</v>
      </c>
      <c r="X21" s="47" t="n">
        <v>2246.63</v>
      </c>
      <c r="Y21" s="48" t="n">
        <v>28.74</v>
      </c>
      <c r="Z21" s="47" t="n">
        <f aca="false">X21/3600</f>
        <v>0.624063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43.2304</v>
      </c>
      <c r="I22" s="53" t="n">
        <f aca="false">V22</f>
        <v>39.8813</v>
      </c>
      <c r="J22" s="53" t="n">
        <f aca="false">T22</f>
        <v>3943.2304</v>
      </c>
      <c r="K22" s="53" t="n">
        <f aca="false">W22</f>
        <v>40.8216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43.2304</v>
      </c>
      <c r="U22" s="54" t="n">
        <v>36.4539</v>
      </c>
      <c r="V22" s="54" t="n">
        <v>39.8813</v>
      </c>
      <c r="W22" s="54" t="n">
        <v>40.8216</v>
      </c>
      <c r="X22" s="54" t="n">
        <v>2119.71</v>
      </c>
      <c r="Y22" s="54" t="n">
        <v>26.4</v>
      </c>
      <c r="Z22" s="54" t="n">
        <f aca="false">X22/3600</f>
        <v>0.5888083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083.8456</v>
      </c>
      <c r="I23" s="56" t="n">
        <f aca="false">V23</f>
        <v>43.2378</v>
      </c>
      <c r="J23" s="56" t="n">
        <f aca="false">T23</f>
        <v>55083.8456</v>
      </c>
      <c r="K23" s="56" t="n">
        <f aca="false">W23</f>
        <v>43.9056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083.8456</v>
      </c>
      <c r="U23" s="55" t="n">
        <v>41.6737</v>
      </c>
      <c r="V23" s="55" t="n">
        <v>43.2378</v>
      </c>
      <c r="W23" s="55" t="n">
        <v>43.9056</v>
      </c>
      <c r="X23" s="55" t="n">
        <v>3358.74</v>
      </c>
      <c r="Y23" s="48" t="n">
        <v>46.94</v>
      </c>
      <c r="Z23" s="55" t="n">
        <f aca="false">X23/3600</f>
        <v>0.932983333333333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994.9304</v>
      </c>
      <c r="I24" s="46" t="n">
        <f aca="false">V24</f>
        <v>40.857</v>
      </c>
      <c r="J24" s="46" t="n">
        <f aca="false">T24</f>
        <v>29994.9304</v>
      </c>
      <c r="K24" s="46" t="n">
        <f aca="false">W24</f>
        <v>41.2756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29994.9304</v>
      </c>
      <c r="U24" s="47" t="n">
        <v>38.4958</v>
      </c>
      <c r="V24" s="47" t="n">
        <v>40.857</v>
      </c>
      <c r="W24" s="47" t="n">
        <v>41.2756</v>
      </c>
      <c r="X24" s="47" t="n">
        <v>2870.9</v>
      </c>
      <c r="Y24" s="48" t="n">
        <v>42.36</v>
      </c>
      <c r="Z24" s="47" t="n">
        <f aca="false">X24/3600</f>
        <v>0.797472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15.06</v>
      </c>
      <c r="I25" s="46" t="n">
        <f aca="false">V25</f>
        <v>38.9403</v>
      </c>
      <c r="J25" s="46" t="n">
        <f aca="false">T25</f>
        <v>15515.06</v>
      </c>
      <c r="K25" s="46" t="n">
        <f aca="false">W25</f>
        <v>39.631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15.06</v>
      </c>
      <c r="U25" s="47" t="n">
        <v>35.4527</v>
      </c>
      <c r="V25" s="47" t="n">
        <v>38.9403</v>
      </c>
      <c r="W25" s="47" t="n">
        <v>39.6316</v>
      </c>
      <c r="X25" s="47" t="n">
        <v>2502.92</v>
      </c>
      <c r="Y25" s="48" t="n">
        <v>34.45</v>
      </c>
      <c r="Z25" s="47" t="n">
        <f aca="false">X25/3600</f>
        <v>0.6952555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1.3376</v>
      </c>
      <c r="I26" s="53" t="n">
        <f aca="false">V26</f>
        <v>37.2679</v>
      </c>
      <c r="J26" s="53" t="n">
        <f aca="false">T26</f>
        <v>7471.3376</v>
      </c>
      <c r="K26" s="53" t="n">
        <f aca="false">W26</f>
        <v>38.5761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71.3376</v>
      </c>
      <c r="U26" s="54" t="n">
        <v>32.6387</v>
      </c>
      <c r="V26" s="54" t="n">
        <v>37.2679</v>
      </c>
      <c r="W26" s="54" t="n">
        <v>38.5761</v>
      </c>
      <c r="X26" s="54" t="n">
        <v>2266.46</v>
      </c>
      <c r="Y26" s="54" t="n">
        <v>31.04</v>
      </c>
      <c r="Z26" s="54" t="n">
        <f aca="false">X26/3600</f>
        <v>0.62957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590.6336</v>
      </c>
      <c r="I27" s="56" t="n">
        <f aca="false">V27</f>
        <v>41.6671</v>
      </c>
      <c r="J27" s="56" t="n">
        <f aca="false">T27</f>
        <v>107590.6336</v>
      </c>
      <c r="K27" s="56" t="n">
        <f aca="false">W27</f>
        <v>44.117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590.6336</v>
      </c>
      <c r="U27" s="55" t="n">
        <v>40.4546</v>
      </c>
      <c r="V27" s="55" t="n">
        <v>41.6671</v>
      </c>
      <c r="W27" s="55" t="n">
        <v>44.117</v>
      </c>
      <c r="X27" s="55" t="n">
        <v>7126.94</v>
      </c>
      <c r="Y27" s="48" t="n">
        <v>93.04</v>
      </c>
      <c r="Z27" s="55" t="n">
        <f aca="false">X27/3600</f>
        <v>1.97970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583.0656</v>
      </c>
      <c r="I28" s="46" t="n">
        <f aca="false">V28</f>
        <v>39.5427</v>
      </c>
      <c r="J28" s="46" t="n">
        <f aca="false">T28</f>
        <v>51583.0656</v>
      </c>
      <c r="K28" s="46" t="n">
        <f aca="false">W28</f>
        <v>42.0959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583.0656</v>
      </c>
      <c r="U28" s="47" t="n">
        <v>37.8766</v>
      </c>
      <c r="V28" s="47" t="n">
        <v>39.5427</v>
      </c>
      <c r="W28" s="47" t="n">
        <v>42.0959</v>
      </c>
      <c r="X28" s="47" t="n">
        <v>5820.15</v>
      </c>
      <c r="Y28" s="48" t="n">
        <v>79.35</v>
      </c>
      <c r="Z28" s="47" t="n">
        <f aca="false">X28/3600</f>
        <v>1.6167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61.7016</v>
      </c>
      <c r="I29" s="46" t="n">
        <f aca="false">V29</f>
        <v>38.3489</v>
      </c>
      <c r="J29" s="46" t="n">
        <f aca="false">T29</f>
        <v>27761.7016</v>
      </c>
      <c r="K29" s="46" t="n">
        <f aca="false">W29</f>
        <v>40.2445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61.7016</v>
      </c>
      <c r="U29" s="47" t="n">
        <v>35.6108</v>
      </c>
      <c r="V29" s="47" t="n">
        <v>38.3489</v>
      </c>
      <c r="W29" s="47" t="n">
        <v>40.2445</v>
      </c>
      <c r="X29" s="47" t="n">
        <v>5135.55</v>
      </c>
      <c r="Y29" s="48" t="n">
        <v>71.86</v>
      </c>
      <c r="Z29" s="47" t="n">
        <f aca="false">X29/3600</f>
        <v>1.42654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13.7328</v>
      </c>
      <c r="I30" s="53" t="n">
        <f aca="false">V30</f>
        <v>37.1209</v>
      </c>
      <c r="J30" s="53" t="n">
        <f aca="false">T30</f>
        <v>14813.7328</v>
      </c>
      <c r="K30" s="53" t="n">
        <f aca="false">W30</f>
        <v>38.3588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13.7328</v>
      </c>
      <c r="U30" s="54" t="n">
        <v>33.1927</v>
      </c>
      <c r="V30" s="54" t="n">
        <v>37.1209</v>
      </c>
      <c r="W30" s="54" t="n">
        <v>38.3588</v>
      </c>
      <c r="X30" s="54" t="n">
        <v>4722.38</v>
      </c>
      <c r="Y30" s="54" t="n">
        <v>65.41</v>
      </c>
      <c r="Z30" s="54" t="n">
        <f aca="false">X30/3600</f>
        <v>1.31177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36.9208</v>
      </c>
      <c r="I31" s="58" t="n">
        <f aca="false">V31</f>
        <v>44.4316</v>
      </c>
      <c r="J31" s="58" t="n">
        <f aca="false">T31</f>
        <v>73136.9208</v>
      </c>
      <c r="K31" s="58" t="n">
        <f aca="false">W31</f>
        <v>45.9979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36.9208</v>
      </c>
      <c r="U31" s="55" t="n">
        <v>41.0915</v>
      </c>
      <c r="V31" s="55" t="n">
        <v>44.4316</v>
      </c>
      <c r="W31" s="55" t="n">
        <v>45.9979</v>
      </c>
      <c r="X31" s="55" t="n">
        <v>6527.5</v>
      </c>
      <c r="Y31" s="48" t="n">
        <v>91.23</v>
      </c>
      <c r="Z31" s="55" t="n">
        <f aca="false">X31/3600</f>
        <v>1.81319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0990.9616</v>
      </c>
      <c r="I32" s="59" t="n">
        <f aca="false">V32</f>
        <v>42.8953</v>
      </c>
      <c r="J32" s="59" t="n">
        <f aca="false">T32</f>
        <v>30990.9616</v>
      </c>
      <c r="K32" s="59" t="n">
        <f aca="false">W32</f>
        <v>43.844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0990.9616</v>
      </c>
      <c r="U32" s="47" t="n">
        <v>38.6159</v>
      </c>
      <c r="V32" s="47" t="n">
        <v>42.8953</v>
      </c>
      <c r="W32" s="47" t="n">
        <v>43.8443</v>
      </c>
      <c r="X32" s="47" t="n">
        <v>5367.32</v>
      </c>
      <c r="Y32" s="48" t="n">
        <v>75.32</v>
      </c>
      <c r="Z32" s="47" t="n">
        <f aca="false">X32/3600</f>
        <v>1.49092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48.864</v>
      </c>
      <c r="I33" s="59" t="n">
        <f aca="false">V33</f>
        <v>41.458</v>
      </c>
      <c r="J33" s="59" t="n">
        <f aca="false">T33</f>
        <v>16048.864</v>
      </c>
      <c r="K33" s="59" t="n">
        <f aca="false">W33</f>
        <v>41.872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48.864</v>
      </c>
      <c r="U33" s="47" t="n">
        <v>36.8068</v>
      </c>
      <c r="V33" s="47" t="n">
        <v>41.458</v>
      </c>
      <c r="W33" s="47" t="n">
        <v>41.872</v>
      </c>
      <c r="X33" s="47" t="n">
        <v>4839.9</v>
      </c>
      <c r="Y33" s="48" t="n">
        <v>65.78</v>
      </c>
      <c r="Z33" s="47" t="n">
        <f aca="false">X33/3600</f>
        <v>1.3444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67.232</v>
      </c>
      <c r="I34" s="60" t="n">
        <f aca="false">V34</f>
        <v>39.9293</v>
      </c>
      <c r="J34" s="60" t="n">
        <f aca="false">T34</f>
        <v>8867.232</v>
      </c>
      <c r="K34" s="60" t="n">
        <f aca="false">W34</f>
        <v>39.8197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67.232</v>
      </c>
      <c r="U34" s="54" t="n">
        <v>34.8026</v>
      </c>
      <c r="V34" s="54" t="n">
        <v>39.9293</v>
      </c>
      <c r="W34" s="54" t="n">
        <v>39.8197</v>
      </c>
      <c r="X34" s="54" t="n">
        <v>4488.81</v>
      </c>
      <c r="Y34" s="54" t="n">
        <v>60.8</v>
      </c>
      <c r="Z34" s="54" t="n">
        <f aca="false">X34/3600</f>
        <v>1.2468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003.1088</v>
      </c>
      <c r="I35" s="58" t="n">
        <f aca="false">V35</f>
        <v>42.7816</v>
      </c>
      <c r="J35" s="58" t="n">
        <f aca="false">T35</f>
        <v>191003.1088</v>
      </c>
      <c r="K35" s="58" t="n">
        <f aca="false">W35</f>
        <v>44.4621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003.1088</v>
      </c>
      <c r="U35" s="55" t="n">
        <v>42.0941</v>
      </c>
      <c r="V35" s="55" t="n">
        <v>42.7816</v>
      </c>
      <c r="W35" s="55" t="n">
        <v>44.4621</v>
      </c>
      <c r="X35" s="55" t="n">
        <v>9296.14</v>
      </c>
      <c r="Y35" s="48" t="n">
        <v>119.11</v>
      </c>
      <c r="Z35" s="55" t="n">
        <f aca="false">X35/3600</f>
        <v>2.5822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952.876</v>
      </c>
      <c r="I36" s="59" t="n">
        <f aca="false">V36</f>
        <v>40.8869</v>
      </c>
      <c r="J36" s="59" t="n">
        <f aca="false">T36</f>
        <v>82952.876</v>
      </c>
      <c r="K36" s="59" t="n">
        <f aca="false">W36</f>
        <v>42.991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2952.876</v>
      </c>
      <c r="U36" s="47" t="n">
        <v>36.9457</v>
      </c>
      <c r="V36" s="47" t="n">
        <v>40.8869</v>
      </c>
      <c r="W36" s="47" t="n">
        <v>42.9911</v>
      </c>
      <c r="X36" s="47" t="n">
        <v>7500.65</v>
      </c>
      <c r="Y36" s="48" t="n">
        <v>104.83</v>
      </c>
      <c r="Z36" s="47" t="n">
        <f aca="false">X36/3600</f>
        <v>2.08351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77.8528</v>
      </c>
      <c r="I37" s="59" t="n">
        <f aca="false">V37</f>
        <v>39.3441</v>
      </c>
      <c r="J37" s="59" t="n">
        <f aca="false">T37</f>
        <v>43177.8528</v>
      </c>
      <c r="K37" s="59" t="n">
        <f aca="false">W37</f>
        <v>41.6782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77.8528</v>
      </c>
      <c r="U37" s="47" t="n">
        <v>34.4037</v>
      </c>
      <c r="V37" s="47" t="n">
        <v>39.3441</v>
      </c>
      <c r="W37" s="47" t="n">
        <v>41.6782</v>
      </c>
      <c r="X37" s="47" t="n">
        <v>6418.85</v>
      </c>
      <c r="Y37" s="48" t="n">
        <v>91.67</v>
      </c>
      <c r="Z37" s="47" t="n">
        <f aca="false">X37/3600</f>
        <v>1.78301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9.3552</v>
      </c>
      <c r="I38" s="60" t="n">
        <f aca="false">V38</f>
        <v>37.9189</v>
      </c>
      <c r="J38" s="60" t="n">
        <f aca="false">T38</f>
        <v>23339.3552</v>
      </c>
      <c r="K38" s="60" t="n">
        <f aca="false">W38</f>
        <v>40.3692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9.3552</v>
      </c>
      <c r="U38" s="54" t="n">
        <v>31.9377</v>
      </c>
      <c r="V38" s="54" t="n">
        <v>37.9189</v>
      </c>
      <c r="W38" s="54" t="n">
        <v>40.3692</v>
      </c>
      <c r="X38" s="54" t="n">
        <v>5817.72</v>
      </c>
      <c r="Y38" s="54" t="n">
        <v>83.37</v>
      </c>
      <c r="Z38" s="54" t="n">
        <f aca="false">X38/3600</f>
        <v>1.61603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07.9848</v>
      </c>
      <c r="I39" s="58" t="n">
        <f aca="false">V39</f>
        <v>43.8815</v>
      </c>
      <c r="J39" s="58" t="n">
        <f aca="false">T39</f>
        <v>21707.9848</v>
      </c>
      <c r="K39" s="58" t="n">
        <f aca="false">W39</f>
        <v>44.4784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07.9848</v>
      </c>
      <c r="U39" s="55" t="n">
        <v>41.5994</v>
      </c>
      <c r="V39" s="55" t="n">
        <v>43.8815</v>
      </c>
      <c r="W39" s="55" t="n">
        <v>44.4784</v>
      </c>
      <c r="X39" s="55" t="n">
        <v>1434.11</v>
      </c>
      <c r="Y39" s="48" t="n">
        <v>21.24</v>
      </c>
      <c r="Z39" s="55" t="n">
        <f aca="false">X39/3600</f>
        <v>0.39836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69.5608</v>
      </c>
      <c r="I40" s="59" t="n">
        <f aca="false">V40</f>
        <v>41.1582</v>
      </c>
      <c r="J40" s="59" t="n">
        <f aca="false">T40</f>
        <v>11669.5608</v>
      </c>
      <c r="K40" s="59" t="n">
        <f aca="false">W40</f>
        <v>41.437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69.5608</v>
      </c>
      <c r="U40" s="47" t="n">
        <v>38.1319</v>
      </c>
      <c r="V40" s="47" t="n">
        <v>41.1582</v>
      </c>
      <c r="W40" s="47" t="n">
        <v>41.4375</v>
      </c>
      <c r="X40" s="47" t="n">
        <v>1200.24</v>
      </c>
      <c r="Y40" s="48" t="n">
        <v>17.89</v>
      </c>
      <c r="Z40" s="47" t="n">
        <f aca="false">X40/3600</f>
        <v>0.333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68.32</v>
      </c>
      <c r="I41" s="59" t="n">
        <f aca="false">V41</f>
        <v>38.9917</v>
      </c>
      <c r="J41" s="59" t="n">
        <f aca="false">T41</f>
        <v>6168.32</v>
      </c>
      <c r="K41" s="59" t="n">
        <f aca="false">W41</f>
        <v>38.9875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68.32</v>
      </c>
      <c r="U41" s="47" t="n">
        <v>35.2141</v>
      </c>
      <c r="V41" s="47" t="n">
        <v>38.9917</v>
      </c>
      <c r="W41" s="47" t="n">
        <v>38.9875</v>
      </c>
      <c r="X41" s="47" t="n">
        <v>1046.65</v>
      </c>
      <c r="Y41" s="48" t="n">
        <v>14.55</v>
      </c>
      <c r="Z41" s="47" t="n">
        <f aca="false">X41/3600</f>
        <v>0.290736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4.4056</v>
      </c>
      <c r="I42" s="60" t="n">
        <f aca="false">V42</f>
        <v>36.763</v>
      </c>
      <c r="J42" s="60" t="n">
        <f aca="false">T42</f>
        <v>3354.4056</v>
      </c>
      <c r="K42" s="60" t="n">
        <f aca="false">W42</f>
        <v>36.4225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4.4056</v>
      </c>
      <c r="U42" s="54" t="n">
        <v>32.6717</v>
      </c>
      <c r="V42" s="54" t="n">
        <v>36.763</v>
      </c>
      <c r="W42" s="54" t="n">
        <v>36.4225</v>
      </c>
      <c r="X42" s="54" t="n">
        <v>945.82</v>
      </c>
      <c r="Y42" s="54" t="n">
        <v>12.48</v>
      </c>
      <c r="Z42" s="54" t="n">
        <f aca="false">X42/3600</f>
        <v>0.26272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669.9568</v>
      </c>
      <c r="I43" s="58" t="n">
        <f aca="false">V43</f>
        <v>44.1135</v>
      </c>
      <c r="J43" s="58" t="n">
        <f aca="false">T43</f>
        <v>24669.9568</v>
      </c>
      <c r="K43" s="58" t="n">
        <f aca="false">W43</f>
        <v>45.4885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669.9568</v>
      </c>
      <c r="U43" s="55" t="n">
        <v>41.9377</v>
      </c>
      <c r="V43" s="55" t="n">
        <v>44.1135</v>
      </c>
      <c r="W43" s="55" t="n">
        <v>45.4885</v>
      </c>
      <c r="X43" s="55" t="n">
        <v>1636.08</v>
      </c>
      <c r="Y43" s="48" t="n">
        <v>22.62</v>
      </c>
      <c r="Z43" s="55" t="n">
        <f aca="false">X43/3600</f>
        <v>0.454466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31.3288</v>
      </c>
      <c r="I44" s="59" t="n">
        <f aca="false">V44</f>
        <v>41.8019</v>
      </c>
      <c r="J44" s="59" t="n">
        <f aca="false">T44</f>
        <v>14731.3288</v>
      </c>
      <c r="K44" s="59" t="n">
        <f aca="false">W44</f>
        <v>42.94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31.3288</v>
      </c>
      <c r="U44" s="47" t="n">
        <v>38.9516</v>
      </c>
      <c r="V44" s="47" t="n">
        <v>41.8019</v>
      </c>
      <c r="W44" s="47" t="n">
        <v>42.9445</v>
      </c>
      <c r="X44" s="47" t="n">
        <v>1421.61</v>
      </c>
      <c r="Y44" s="48" t="n">
        <v>20.16</v>
      </c>
      <c r="Z44" s="47" t="n">
        <f aca="false">X44/3600</f>
        <v>0.39489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42.0928</v>
      </c>
      <c r="I45" s="59" t="n">
        <f aca="false">V45</f>
        <v>39.7543</v>
      </c>
      <c r="J45" s="59" t="n">
        <f aca="false">T45</f>
        <v>8642.0928</v>
      </c>
      <c r="K45" s="59" t="n">
        <f aca="false">W45</f>
        <v>40.7073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42.0928</v>
      </c>
      <c r="U45" s="47" t="n">
        <v>35.8822</v>
      </c>
      <c r="V45" s="47" t="n">
        <v>39.7543</v>
      </c>
      <c r="W45" s="47" t="n">
        <v>40.7073</v>
      </c>
      <c r="X45" s="47" t="n">
        <v>1267.49</v>
      </c>
      <c r="Y45" s="48" t="n">
        <v>18.19</v>
      </c>
      <c r="Z45" s="47" t="n">
        <f aca="false">X45/3600</f>
        <v>0.352080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1.2592</v>
      </c>
      <c r="I46" s="60" t="n">
        <f aca="false">V46</f>
        <v>37.7034</v>
      </c>
      <c r="J46" s="60" t="n">
        <f aca="false">T46</f>
        <v>4921.2592</v>
      </c>
      <c r="K46" s="60" t="n">
        <f aca="false">W46</f>
        <v>38.5012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1.2592</v>
      </c>
      <c r="U46" s="54" t="n">
        <v>32.8094</v>
      </c>
      <c r="V46" s="54" t="n">
        <v>37.7034</v>
      </c>
      <c r="W46" s="54" t="n">
        <v>38.5012</v>
      </c>
      <c r="X46" s="54" t="n">
        <v>1165.44</v>
      </c>
      <c r="Y46" s="54" t="n">
        <v>16.59</v>
      </c>
      <c r="Z46" s="54" t="n">
        <f aca="false">X46/3600</f>
        <v>0.32373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697.2488</v>
      </c>
      <c r="I47" s="58" t="n">
        <f aca="false">V47</f>
        <v>42.5058</v>
      </c>
      <c r="J47" s="58" t="n">
        <f aca="false">T47</f>
        <v>45697.2488</v>
      </c>
      <c r="K47" s="58" t="n">
        <f aca="false">W47</f>
        <v>43.2921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697.2488</v>
      </c>
      <c r="U47" s="55" t="n">
        <v>41.0135</v>
      </c>
      <c r="V47" s="55" t="n">
        <v>42.5058</v>
      </c>
      <c r="W47" s="55" t="n">
        <v>43.2921</v>
      </c>
      <c r="X47" s="55" t="n">
        <v>1755.46</v>
      </c>
      <c r="Y47" s="48" t="n">
        <v>24.77</v>
      </c>
      <c r="Z47" s="55" t="n">
        <f aca="false">X47/3600</f>
        <v>0.4876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31.688</v>
      </c>
      <c r="I48" s="59" t="n">
        <f aca="false">V48</f>
        <v>39.3191</v>
      </c>
      <c r="J48" s="59" t="n">
        <f aca="false">T48</f>
        <v>28331.688</v>
      </c>
      <c r="K48" s="59" t="n">
        <f aca="false">W48</f>
        <v>40.0607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31.688</v>
      </c>
      <c r="U48" s="47" t="n">
        <v>36.7881</v>
      </c>
      <c r="V48" s="47" t="n">
        <v>39.3191</v>
      </c>
      <c r="W48" s="47" t="n">
        <v>40.0607</v>
      </c>
      <c r="X48" s="47" t="n">
        <v>1507.64</v>
      </c>
      <c r="Y48" s="48" t="n">
        <v>21.39</v>
      </c>
      <c r="Z48" s="47" t="n">
        <f aca="false">X48/3600</f>
        <v>0.418788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4.904</v>
      </c>
      <c r="I49" s="59" t="n">
        <f aca="false">V49</f>
        <v>36.9591</v>
      </c>
      <c r="J49" s="59" t="n">
        <f aca="false">T49</f>
        <v>16744.904</v>
      </c>
      <c r="K49" s="59" t="n">
        <f aca="false">W49</f>
        <v>37.602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4.904</v>
      </c>
      <c r="U49" s="47" t="n">
        <v>32.9602</v>
      </c>
      <c r="V49" s="47" t="n">
        <v>36.9591</v>
      </c>
      <c r="W49" s="47" t="n">
        <v>37.6022</v>
      </c>
      <c r="X49" s="47" t="n">
        <v>1296.26</v>
      </c>
      <c r="Y49" s="48" t="n">
        <v>18.98</v>
      </c>
      <c r="Z49" s="47" t="n">
        <f aca="false">X49/3600</f>
        <v>0.36007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8.7224</v>
      </c>
      <c r="I50" s="60" t="n">
        <f aca="false">V50</f>
        <v>34.8102</v>
      </c>
      <c r="J50" s="60" t="n">
        <f aca="false">T50</f>
        <v>8968.7224</v>
      </c>
      <c r="K50" s="60" t="n">
        <f aca="false">W50</f>
        <v>35.3383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8.7224</v>
      </c>
      <c r="U50" s="54" t="n">
        <v>29.2824</v>
      </c>
      <c r="V50" s="54" t="n">
        <v>34.8102</v>
      </c>
      <c r="W50" s="54" t="n">
        <v>35.3383</v>
      </c>
      <c r="X50" s="54" t="n">
        <v>1114.28</v>
      </c>
      <c r="Y50" s="54" t="n">
        <v>17.08</v>
      </c>
      <c r="Z50" s="54" t="n">
        <f aca="false">X50/3600</f>
        <v>0.30952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62.1216</v>
      </c>
      <c r="I51" s="58" t="n">
        <f aca="false">V51</f>
        <v>43.2526</v>
      </c>
      <c r="J51" s="58" t="n">
        <f aca="false">T51</f>
        <v>15862.1216</v>
      </c>
      <c r="K51" s="58" t="n">
        <f aca="false">W51</f>
        <v>44.1676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862.1216</v>
      </c>
      <c r="U51" s="55" t="n">
        <v>42.3055</v>
      </c>
      <c r="V51" s="55" t="n">
        <v>43.2526</v>
      </c>
      <c r="W51" s="55" t="n">
        <v>44.1676</v>
      </c>
      <c r="X51" s="55" t="n">
        <v>859.01</v>
      </c>
      <c r="Y51" s="48" t="n">
        <v>10.86</v>
      </c>
      <c r="Z51" s="55" t="n">
        <f aca="false">X51/3600</f>
        <v>0.23861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28.856</v>
      </c>
      <c r="I52" s="59" t="n">
        <f aca="false">V52</f>
        <v>40.0937</v>
      </c>
      <c r="J52" s="59" t="n">
        <f aca="false">T52</f>
        <v>9528.856</v>
      </c>
      <c r="K52" s="59" t="n">
        <f aca="false">W52</f>
        <v>41.540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28.856</v>
      </c>
      <c r="U52" s="47" t="n">
        <v>38.8435</v>
      </c>
      <c r="V52" s="47" t="n">
        <v>40.0937</v>
      </c>
      <c r="W52" s="47" t="n">
        <v>41.5404</v>
      </c>
      <c r="X52" s="47" t="n">
        <v>742.99</v>
      </c>
      <c r="Y52" s="48" t="n">
        <v>10.21</v>
      </c>
      <c r="Z52" s="47" t="n">
        <f aca="false">X52/3600</f>
        <v>0.20638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59.7992</v>
      </c>
      <c r="I53" s="59" t="n">
        <f aca="false">V53</f>
        <v>37.7082</v>
      </c>
      <c r="J53" s="59" t="n">
        <f aca="false">T53</f>
        <v>5359.7992</v>
      </c>
      <c r="K53" s="59" t="n">
        <f aca="false">W53</f>
        <v>39.4813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59.7992</v>
      </c>
      <c r="U53" s="47" t="n">
        <v>35.3916</v>
      </c>
      <c r="V53" s="47" t="n">
        <v>37.7082</v>
      </c>
      <c r="W53" s="47" t="n">
        <v>39.4813</v>
      </c>
      <c r="X53" s="47" t="n">
        <v>658.19</v>
      </c>
      <c r="Y53" s="48" t="n">
        <v>8.96</v>
      </c>
      <c r="Z53" s="47" t="n">
        <f aca="false">X53/3600</f>
        <v>0.18283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7.9696</v>
      </c>
      <c r="I54" s="60" t="n">
        <f aca="false">V54</f>
        <v>35.7672</v>
      </c>
      <c r="J54" s="60" t="n">
        <f aca="false">T54</f>
        <v>2607.9696</v>
      </c>
      <c r="K54" s="60" t="n">
        <f aca="false">W54</f>
        <v>37.4306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7.9696</v>
      </c>
      <c r="U54" s="54" t="n">
        <v>31.9988</v>
      </c>
      <c r="V54" s="54" t="n">
        <v>35.7672</v>
      </c>
      <c r="W54" s="54" t="n">
        <v>37.4306</v>
      </c>
      <c r="X54" s="54" t="n">
        <v>584.44</v>
      </c>
      <c r="Y54" s="54" t="n">
        <v>7.93</v>
      </c>
      <c r="Z54" s="54" t="n">
        <f aca="false">X54/3600</f>
        <v>0.16234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77.0224</v>
      </c>
      <c r="I55" s="58" t="n">
        <f aca="false">V55</f>
        <v>45.1097</v>
      </c>
      <c r="J55" s="58" t="n">
        <f aca="false">T55</f>
        <v>5577.0224</v>
      </c>
      <c r="K55" s="58" t="n">
        <f aca="false">W55</f>
        <v>44.8726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77.0224</v>
      </c>
      <c r="U55" s="55" t="n">
        <v>42.9204</v>
      </c>
      <c r="V55" s="55" t="n">
        <v>45.1097</v>
      </c>
      <c r="W55" s="55" t="n">
        <v>44.8726</v>
      </c>
      <c r="X55" s="55" t="n">
        <v>337.43</v>
      </c>
      <c r="Y55" s="48" t="n">
        <v>4.78</v>
      </c>
      <c r="Z55" s="55" t="n">
        <f aca="false">X55/3600</f>
        <v>0.09373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98.6584</v>
      </c>
      <c r="I56" s="59" t="n">
        <f aca="false">V56</f>
        <v>42.1448</v>
      </c>
      <c r="J56" s="59" t="n">
        <f aca="false">T56</f>
        <v>3298.6584</v>
      </c>
      <c r="K56" s="59" t="n">
        <f aca="false">W56</f>
        <v>41.6088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298.6584</v>
      </c>
      <c r="U56" s="47" t="n">
        <v>39.2475</v>
      </c>
      <c r="V56" s="47" t="n">
        <v>42.1448</v>
      </c>
      <c r="W56" s="47" t="n">
        <v>41.6088</v>
      </c>
      <c r="X56" s="47" t="n">
        <v>294.08</v>
      </c>
      <c r="Y56" s="48" t="n">
        <v>4.21</v>
      </c>
      <c r="Z56" s="47" t="n">
        <f aca="false">X56/3600</f>
        <v>0.08168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7.6184</v>
      </c>
      <c r="I57" s="59" t="n">
        <f aca="false">V57</f>
        <v>39.6934</v>
      </c>
      <c r="J57" s="59" t="n">
        <f aca="false">T57</f>
        <v>1857.6184</v>
      </c>
      <c r="K57" s="59" t="n">
        <f aca="false">W57</f>
        <v>38.9334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7.6184</v>
      </c>
      <c r="U57" s="47" t="n">
        <v>35.8175</v>
      </c>
      <c r="V57" s="47" t="n">
        <v>39.6934</v>
      </c>
      <c r="W57" s="47" t="n">
        <v>38.9334</v>
      </c>
      <c r="X57" s="47" t="n">
        <v>259.56</v>
      </c>
      <c r="Y57" s="48" t="n">
        <v>3.62</v>
      </c>
      <c r="Z57" s="47" t="n">
        <f aca="false">X57/3600</f>
        <v>0.072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1208</v>
      </c>
      <c r="I58" s="60" t="n">
        <f aca="false">V58</f>
        <v>37.3243</v>
      </c>
      <c r="J58" s="60" t="n">
        <f aca="false">T58</f>
        <v>1005.1208</v>
      </c>
      <c r="K58" s="60" t="n">
        <f aca="false">W58</f>
        <v>36.3145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5.1208</v>
      </c>
      <c r="U58" s="54" t="n">
        <v>32.666</v>
      </c>
      <c r="V58" s="54" t="n">
        <v>37.3243</v>
      </c>
      <c r="W58" s="54" t="n">
        <v>36.3145</v>
      </c>
      <c r="X58" s="54" t="n">
        <v>233.29</v>
      </c>
      <c r="Y58" s="54" t="n">
        <v>3.17</v>
      </c>
      <c r="Z58" s="54" t="n">
        <f aca="false">X58/3600</f>
        <v>0.06480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770.544</v>
      </c>
      <c r="I59" s="56" t="n">
        <f aca="false">V59</f>
        <v>43.2867</v>
      </c>
      <c r="J59" s="56" t="n">
        <f aca="false">T59</f>
        <v>13770.544</v>
      </c>
      <c r="K59" s="56" t="n">
        <f aca="false">W59</f>
        <v>44.1992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770.544</v>
      </c>
      <c r="U59" s="55" t="n">
        <v>41.2022</v>
      </c>
      <c r="V59" s="55" t="n">
        <v>43.2867</v>
      </c>
      <c r="W59" s="55" t="n">
        <v>44.1992</v>
      </c>
      <c r="X59" s="55" t="n">
        <v>507.91</v>
      </c>
      <c r="Y59" s="48" t="n">
        <v>7.07</v>
      </c>
      <c r="Z59" s="55" t="n">
        <f aca="false">X59/3600</f>
        <v>0.141086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52.1936</v>
      </c>
      <c r="I60" s="46" t="n">
        <f aca="false">V60</f>
        <v>40.6876</v>
      </c>
      <c r="J60" s="46" t="n">
        <f aca="false">T60</f>
        <v>8752.1936</v>
      </c>
      <c r="K60" s="46" t="n">
        <f aca="false">W60</f>
        <v>41.6794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52.1936</v>
      </c>
      <c r="U60" s="47" t="n">
        <v>36.7449</v>
      </c>
      <c r="V60" s="47" t="n">
        <v>40.6876</v>
      </c>
      <c r="W60" s="47" t="n">
        <v>41.6794</v>
      </c>
      <c r="X60" s="47" t="n">
        <v>440.04</v>
      </c>
      <c r="Y60" s="48" t="n">
        <v>6.08</v>
      </c>
      <c r="Z60" s="47" t="n">
        <f aca="false">X60/3600</f>
        <v>0.1222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1.536</v>
      </c>
      <c r="I61" s="46" t="n">
        <f aca="false">V61</f>
        <v>38.8609</v>
      </c>
      <c r="J61" s="46" t="n">
        <f aca="false">T61</f>
        <v>5351.536</v>
      </c>
      <c r="K61" s="46" t="n">
        <f aca="false">W61</f>
        <v>39.6991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1.536</v>
      </c>
      <c r="U61" s="47" t="n">
        <v>32.9494</v>
      </c>
      <c r="V61" s="47" t="n">
        <v>38.8609</v>
      </c>
      <c r="W61" s="47" t="n">
        <v>39.6991</v>
      </c>
      <c r="X61" s="47" t="n">
        <v>377.06</v>
      </c>
      <c r="Y61" s="48" t="n">
        <v>5.29</v>
      </c>
      <c r="Z61" s="47" t="n">
        <f aca="false">X61/3600</f>
        <v>0.104738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5.964</v>
      </c>
      <c r="I62" s="53" t="n">
        <f aca="false">V62</f>
        <v>37.2878</v>
      </c>
      <c r="J62" s="53" t="n">
        <f aca="false">T62</f>
        <v>3145.964</v>
      </c>
      <c r="K62" s="53" t="n">
        <f aca="false">W62</f>
        <v>37.8429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5.964</v>
      </c>
      <c r="U62" s="54" t="n">
        <v>29.4658</v>
      </c>
      <c r="V62" s="54" t="n">
        <v>37.2878</v>
      </c>
      <c r="W62" s="54" t="n">
        <v>37.8429</v>
      </c>
      <c r="X62" s="54" t="n">
        <v>329.18</v>
      </c>
      <c r="Y62" s="54" t="n">
        <v>4.75</v>
      </c>
      <c r="Z62" s="54" t="n">
        <f aca="false">X62/3600</f>
        <v>0.09143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1992.5608</v>
      </c>
      <c r="I63" s="58" t="n">
        <f aca="false">V63</f>
        <v>42.1184</v>
      </c>
      <c r="J63" s="58" t="n">
        <f aca="false">T63</f>
        <v>11992.5608</v>
      </c>
      <c r="K63" s="58" t="n">
        <f aca="false">W63</f>
        <v>42.7631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1992.5608</v>
      </c>
      <c r="U63" s="55" t="n">
        <v>40.9756</v>
      </c>
      <c r="V63" s="55" t="n">
        <v>42.1184</v>
      </c>
      <c r="W63" s="55" t="n">
        <v>42.7631</v>
      </c>
      <c r="X63" s="55" t="n">
        <v>438.13</v>
      </c>
      <c r="Y63" s="48" t="n">
        <v>6.32</v>
      </c>
      <c r="Z63" s="55" t="n">
        <f aca="false">X63/3600</f>
        <v>0.1217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57.7888</v>
      </c>
      <c r="I64" s="59" t="n">
        <f aca="false">V64</f>
        <v>38.9798</v>
      </c>
      <c r="J64" s="59" t="n">
        <f aca="false">T64</f>
        <v>7357.7888</v>
      </c>
      <c r="K64" s="59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57.7888</v>
      </c>
      <c r="U64" s="47" t="n">
        <v>36.6015</v>
      </c>
      <c r="V64" s="47" t="n">
        <v>38.9798</v>
      </c>
      <c r="W64" s="47" t="n">
        <v>39.462</v>
      </c>
      <c r="X64" s="47" t="n">
        <v>375.89</v>
      </c>
      <c r="Y64" s="48" t="n">
        <v>5.47</v>
      </c>
      <c r="Z64" s="47" t="n">
        <f aca="false">X64/3600</f>
        <v>0.10441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6.0328</v>
      </c>
      <c r="I65" s="59" t="n">
        <f aca="false">V65</f>
        <v>36.5174</v>
      </c>
      <c r="J65" s="59" t="n">
        <f aca="false">T65</f>
        <v>4136.0328</v>
      </c>
      <c r="K65" s="59" t="n">
        <f aca="false">W65</f>
        <v>36.9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6.0328</v>
      </c>
      <c r="U65" s="47" t="n">
        <v>32.6273</v>
      </c>
      <c r="V65" s="47" t="n">
        <v>36.5174</v>
      </c>
      <c r="W65" s="47" t="n">
        <v>36.96</v>
      </c>
      <c r="X65" s="47" t="n">
        <v>317.4</v>
      </c>
      <c r="Y65" s="48" t="n">
        <v>4.8</v>
      </c>
      <c r="Z65" s="47" t="n">
        <f aca="false">X65/3600</f>
        <v>0.08816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7.844</v>
      </c>
      <c r="I66" s="60" t="n">
        <f aca="false">V66</f>
        <v>34.2987</v>
      </c>
      <c r="J66" s="60" t="n">
        <f aca="false">T66</f>
        <v>2097.844</v>
      </c>
      <c r="K66" s="60" t="n">
        <f aca="false">W66</f>
        <v>34.7256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7.844</v>
      </c>
      <c r="U66" s="54" t="n">
        <v>29.132</v>
      </c>
      <c r="V66" s="54" t="n">
        <v>34.2987</v>
      </c>
      <c r="W66" s="54" t="n">
        <v>34.7256</v>
      </c>
      <c r="X66" s="54" t="n">
        <v>269.65</v>
      </c>
      <c r="Y66" s="54" t="n">
        <v>4.06</v>
      </c>
      <c r="Z66" s="54" t="n">
        <f aca="false">X66/3600</f>
        <v>0.07490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2.2624</v>
      </c>
      <c r="I67" s="56" t="n">
        <f aca="false">V67</f>
        <v>42.8893</v>
      </c>
      <c r="J67" s="56" t="n">
        <f aca="false">T67</f>
        <v>4732.2624</v>
      </c>
      <c r="K67" s="56" t="n">
        <f aca="false">W67</f>
        <v>43.8143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2.2624</v>
      </c>
      <c r="U67" s="55" t="n">
        <v>42.396</v>
      </c>
      <c r="V67" s="55" t="n">
        <v>42.8893</v>
      </c>
      <c r="W67" s="55" t="n">
        <v>43.8143</v>
      </c>
      <c r="X67" s="55" t="n">
        <v>222.56</v>
      </c>
      <c r="Y67" s="48" t="n">
        <v>2.94</v>
      </c>
      <c r="Z67" s="55" t="n">
        <f aca="false">X67/3600</f>
        <v>0.06182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4.6816</v>
      </c>
      <c r="I68" s="46" t="n">
        <f aca="false">V68</f>
        <v>39.6664</v>
      </c>
      <c r="J68" s="46" t="n">
        <f aca="false">T68</f>
        <v>2834.6816</v>
      </c>
      <c r="K68" s="46" t="n">
        <f aca="false">W68</f>
        <v>40.923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4.6816</v>
      </c>
      <c r="U68" s="47" t="n">
        <v>38.2668</v>
      </c>
      <c r="V68" s="47" t="n">
        <v>39.6664</v>
      </c>
      <c r="W68" s="47" t="n">
        <v>40.9235</v>
      </c>
      <c r="X68" s="47" t="n">
        <v>193.21</v>
      </c>
      <c r="Y68" s="48" t="n">
        <v>2.69</v>
      </c>
      <c r="Z68" s="47" t="n">
        <f aca="false">X68/3600</f>
        <v>0.053669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6.5184</v>
      </c>
      <c r="I69" s="46" t="n">
        <f aca="false">V69</f>
        <v>37.3103</v>
      </c>
      <c r="J69" s="46" t="n">
        <f aca="false">T69</f>
        <v>1516.5184</v>
      </c>
      <c r="K69" s="46" t="n">
        <f aca="false">W69</f>
        <v>38.4682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6.5184</v>
      </c>
      <c r="U69" s="47" t="n">
        <v>34.4039</v>
      </c>
      <c r="V69" s="47" t="n">
        <v>37.3103</v>
      </c>
      <c r="W69" s="47" t="n">
        <v>38.4682</v>
      </c>
      <c r="X69" s="47" t="n">
        <v>166.98</v>
      </c>
      <c r="Y69" s="48" t="n">
        <v>2.36</v>
      </c>
      <c r="Z69" s="47" t="n">
        <f aca="false">X69/3600</f>
        <v>0.04638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1.272</v>
      </c>
      <c r="I70" s="61" t="n">
        <f aca="false">V70</f>
        <v>35.0714</v>
      </c>
      <c r="J70" s="61" t="n">
        <f aca="false">T70</f>
        <v>751.272</v>
      </c>
      <c r="K70" s="61" t="n">
        <f aca="false">W70</f>
        <v>35.9706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1.272</v>
      </c>
      <c r="U70" s="54" t="n">
        <v>31.2163</v>
      </c>
      <c r="V70" s="54" t="n">
        <v>35.0714</v>
      </c>
      <c r="W70" s="54" t="n">
        <v>35.9706</v>
      </c>
      <c r="X70" s="54" t="n">
        <v>147.05</v>
      </c>
      <c r="Y70" s="54" t="n">
        <v>2.01</v>
      </c>
      <c r="Z70" s="54" t="n">
        <f aca="false">X70/3600</f>
        <v>0.040847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48.2992</v>
      </c>
      <c r="I71" s="58" t="n">
        <f aca="false">V71</f>
        <v>47.3636</v>
      </c>
      <c r="J71" s="58" t="n">
        <f aca="false">T71</f>
        <v>22848.2992</v>
      </c>
      <c r="K71" s="58" t="n">
        <f aca="false">W71</f>
        <v>48.176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848.2992</v>
      </c>
      <c r="U71" s="55" t="n">
        <v>44.5711</v>
      </c>
      <c r="V71" s="55" t="n">
        <v>47.3636</v>
      </c>
      <c r="W71" s="55" t="n">
        <v>48.176</v>
      </c>
      <c r="X71" s="55" t="n">
        <v>2997.08</v>
      </c>
      <c r="Y71" s="48" t="n">
        <v>43.94</v>
      </c>
      <c r="Z71" s="55" t="n">
        <f aca="false">X71/3600</f>
        <v>0.83252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76.7544</v>
      </c>
      <c r="I72" s="59" t="n">
        <f aca="false">V72</f>
        <v>45.8092</v>
      </c>
      <c r="J72" s="59" t="n">
        <f aca="false">T72</f>
        <v>13376.7544</v>
      </c>
      <c r="K72" s="59" t="n">
        <f aca="false">W72</f>
        <v>46.4067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376.7544</v>
      </c>
      <c r="U72" s="47" t="n">
        <v>42.0713</v>
      </c>
      <c r="V72" s="47" t="n">
        <v>45.8092</v>
      </c>
      <c r="W72" s="47" t="n">
        <v>46.4067</v>
      </c>
      <c r="X72" s="47" t="n">
        <v>2713.62</v>
      </c>
      <c r="Y72" s="48" t="n">
        <v>38.97</v>
      </c>
      <c r="Z72" s="47" t="n">
        <f aca="false">X72/3600</f>
        <v>0.7537833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03.3096</v>
      </c>
      <c r="I73" s="59" t="n">
        <f aca="false">V73</f>
        <v>44.1423</v>
      </c>
      <c r="J73" s="59" t="n">
        <f aca="false">T73</f>
        <v>8003.3096</v>
      </c>
      <c r="K73" s="59" t="n">
        <f aca="false">W73</f>
        <v>44.572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03.3096</v>
      </c>
      <c r="U73" s="47" t="n">
        <v>39.3903</v>
      </c>
      <c r="V73" s="47" t="n">
        <v>44.1423</v>
      </c>
      <c r="W73" s="47" t="n">
        <v>44.572</v>
      </c>
      <c r="X73" s="47" t="n">
        <v>2528.03</v>
      </c>
      <c r="Y73" s="48" t="n">
        <v>35.77</v>
      </c>
      <c r="Z73" s="47" t="n">
        <f aca="false">X73/3600</f>
        <v>0.702230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1.664</v>
      </c>
      <c r="I74" s="60" t="n">
        <f aca="false">V74</f>
        <v>42.4746</v>
      </c>
      <c r="J74" s="60" t="n">
        <f aca="false">T74</f>
        <v>4791.664</v>
      </c>
      <c r="K74" s="60" t="n">
        <f aca="false">W74</f>
        <v>42.6406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1.664</v>
      </c>
      <c r="U74" s="54" t="n">
        <v>36.552</v>
      </c>
      <c r="V74" s="54" t="n">
        <v>42.4746</v>
      </c>
      <c r="W74" s="54" t="n">
        <v>42.6406</v>
      </c>
      <c r="X74" s="54" t="n">
        <v>2392.15</v>
      </c>
      <c r="Y74" s="54" t="n">
        <v>34.01</v>
      </c>
      <c r="Z74" s="54" t="n">
        <f aca="false">X74/3600</f>
        <v>0.66448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566.5816</v>
      </c>
      <c r="I75" s="56" t="n">
        <f aca="false">V75</f>
        <v>48.6212</v>
      </c>
      <c r="J75" s="56" t="n">
        <f aca="false">T75</f>
        <v>23566.5816</v>
      </c>
      <c r="K75" s="56" t="n">
        <f aca="false">W75</f>
        <v>48.3759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566.5816</v>
      </c>
      <c r="U75" s="55" t="n">
        <v>44.5752</v>
      </c>
      <c r="V75" s="55" t="n">
        <v>48.6212</v>
      </c>
      <c r="W75" s="55" t="n">
        <v>48.3759</v>
      </c>
      <c r="X75" s="55" t="n">
        <v>2953.86</v>
      </c>
      <c r="Y75" s="48" t="n">
        <v>40.01</v>
      </c>
      <c r="Z75" s="55" t="n">
        <f aca="false">X75/3600</f>
        <v>0.8205166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11.2968</v>
      </c>
      <c r="I76" s="46" t="n">
        <f aca="false">V76</f>
        <v>47.0318</v>
      </c>
      <c r="J76" s="46" t="n">
        <f aca="false">T76</f>
        <v>14411.2968</v>
      </c>
      <c r="K76" s="46" t="n">
        <f aca="false">W76</f>
        <v>46.3428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11.2968</v>
      </c>
      <c r="U76" s="47" t="n">
        <v>42.0656</v>
      </c>
      <c r="V76" s="47" t="n">
        <v>47.0318</v>
      </c>
      <c r="W76" s="47" t="n">
        <v>46.3428</v>
      </c>
      <c r="X76" s="47" t="n">
        <v>2688.09</v>
      </c>
      <c r="Y76" s="48" t="n">
        <v>37.06</v>
      </c>
      <c r="Z76" s="47" t="n">
        <f aca="false">X76/3600</f>
        <v>0.746691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8768</v>
      </c>
      <c r="I77" s="46" t="n">
        <f aca="false">V77</f>
        <v>45.6337</v>
      </c>
      <c r="J77" s="46" t="n">
        <f aca="false">T77</f>
        <v>8960.8768</v>
      </c>
      <c r="K77" s="46" t="n">
        <f aca="false">W77</f>
        <v>44.2282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60.8768</v>
      </c>
      <c r="U77" s="47" t="n">
        <v>39.2527</v>
      </c>
      <c r="V77" s="47" t="n">
        <v>45.6337</v>
      </c>
      <c r="W77" s="47" t="n">
        <v>44.2282</v>
      </c>
      <c r="X77" s="47" t="n">
        <v>2516.93</v>
      </c>
      <c r="Y77" s="48" t="n">
        <v>36.25</v>
      </c>
      <c r="Z77" s="47" t="n">
        <f aca="false">X77/3600</f>
        <v>0.699147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400.3816</v>
      </c>
      <c r="I78" s="53" t="n">
        <f aca="false">V78</f>
        <v>44.1665</v>
      </c>
      <c r="J78" s="53" t="n">
        <f aca="false">T78</f>
        <v>5400.3816</v>
      </c>
      <c r="K78" s="53" t="n">
        <f aca="false">W78</f>
        <v>42.2782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400.3816</v>
      </c>
      <c r="U78" s="54" t="n">
        <v>36.198</v>
      </c>
      <c r="V78" s="54" t="n">
        <v>44.1665</v>
      </c>
      <c r="W78" s="54" t="n">
        <v>42.2782</v>
      </c>
      <c r="X78" s="54" t="n">
        <v>2377.23</v>
      </c>
      <c r="Y78" s="54" t="n">
        <v>32.36</v>
      </c>
      <c r="Z78" s="54" t="n">
        <f aca="false">X78/3600</f>
        <v>0.660341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17.0728</v>
      </c>
      <c r="I79" s="56" t="n">
        <f aca="false">V79</f>
        <v>48.602</v>
      </c>
      <c r="J79" s="56" t="n">
        <f aca="false">T79</f>
        <v>24917.0728</v>
      </c>
      <c r="K79" s="56" t="n">
        <f aca="false">W79</f>
        <v>48.7781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17.0728</v>
      </c>
      <c r="U79" s="55" t="n">
        <v>44.57</v>
      </c>
      <c r="V79" s="55" t="n">
        <v>48.602</v>
      </c>
      <c r="W79" s="55" t="n">
        <v>48.7781</v>
      </c>
      <c r="X79" s="55" t="n">
        <v>2993.1</v>
      </c>
      <c r="Y79" s="48" t="n">
        <v>40.87</v>
      </c>
      <c r="Z79" s="55" t="n">
        <f aca="false">X79/3600</f>
        <v>0.83141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55.1152</v>
      </c>
      <c r="I80" s="46" t="n">
        <f aca="false">V80</f>
        <v>46.7813</v>
      </c>
      <c r="J80" s="46" t="n">
        <f aca="false">T80</f>
        <v>14355.1152</v>
      </c>
      <c r="K80" s="46" t="n">
        <f aca="false">W80</f>
        <v>46.9241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55.1152</v>
      </c>
      <c r="U80" s="47" t="n">
        <v>41.7727</v>
      </c>
      <c r="V80" s="47" t="n">
        <v>46.7813</v>
      </c>
      <c r="W80" s="47" t="n">
        <v>46.9241</v>
      </c>
      <c r="X80" s="47" t="n">
        <v>2706.11</v>
      </c>
      <c r="Y80" s="48" t="n">
        <v>37.99</v>
      </c>
      <c r="Z80" s="47" t="n">
        <f aca="false">X80/3600</f>
        <v>0.7516972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34.5968</v>
      </c>
      <c r="I81" s="46" t="n">
        <f aca="false">V81</f>
        <v>44.9021</v>
      </c>
      <c r="J81" s="46" t="n">
        <f aca="false">T81</f>
        <v>8234.5968</v>
      </c>
      <c r="K81" s="46" t="n">
        <f aca="false">W81</f>
        <v>44.96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34.5968</v>
      </c>
      <c r="U81" s="47" t="n">
        <v>38.9687</v>
      </c>
      <c r="V81" s="47" t="n">
        <v>44.9021</v>
      </c>
      <c r="W81" s="47" t="n">
        <v>44.966</v>
      </c>
      <c r="X81" s="47" t="n">
        <v>2515.25</v>
      </c>
      <c r="Y81" s="48" t="n">
        <v>35.44</v>
      </c>
      <c r="Z81" s="47" t="n">
        <f aca="false">X81/3600</f>
        <v>0.69868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4.776</v>
      </c>
      <c r="I82" s="61" t="n">
        <f aca="false">V82</f>
        <v>43.0232</v>
      </c>
      <c r="J82" s="61" t="n">
        <f aca="false">T82</f>
        <v>4684.776</v>
      </c>
      <c r="K82" s="61" t="n">
        <f aca="false">W82</f>
        <v>42.9537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84.776</v>
      </c>
      <c r="U82" s="54" t="n">
        <v>36.194</v>
      </c>
      <c r="V82" s="54" t="n">
        <v>43.0232</v>
      </c>
      <c r="W82" s="54" t="n">
        <v>42.9537</v>
      </c>
      <c r="X82" s="54" t="n">
        <v>2367.14</v>
      </c>
      <c r="Y82" s="54" t="n">
        <v>32.29</v>
      </c>
      <c r="Z82" s="54" t="n">
        <f aca="false">X82/3600</f>
        <v>0.657538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6826593678101</v>
      </c>
      <c r="Z89" s="66" t="n">
        <f aca="false">GEOMEAN(Z3:Z82)</f>
        <v>0.500346402477585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8897797435558</v>
      </c>
      <c r="Z90" s="76" t="n">
        <f aca="false">Z89/R89</f>
        <v>0.997781683281241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49055555555556</v>
      </c>
      <c r="Z91" s="65" t="n">
        <f aca="false">SUM(Z3:Z82)</f>
        <v>63.6907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98.2752</v>
      </c>
      <c r="I3" s="46" t="n">
        <f aca="false">V3</f>
        <v>41.5044</v>
      </c>
      <c r="J3" s="46" t="n">
        <f aca="false">T3</f>
        <v>13898.2752</v>
      </c>
      <c r="K3" s="46" t="n">
        <f aca="false">W3</f>
        <v>44.2213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898.2752</v>
      </c>
      <c r="U3" s="47" t="n">
        <v>41.5472</v>
      </c>
      <c r="V3" s="47" t="n">
        <v>41.5044</v>
      </c>
      <c r="W3" s="47" t="n">
        <v>44.2213</v>
      </c>
      <c r="X3" s="47" t="n">
        <v>11220.48</v>
      </c>
      <c r="Y3" s="48" t="n">
        <v>30.86</v>
      </c>
      <c r="Z3" s="47" t="n">
        <f aca="false">X3/3600</f>
        <v>3.116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4.256</v>
      </c>
      <c r="I4" s="46" t="n">
        <f aca="false">V4</f>
        <v>39.8706</v>
      </c>
      <c r="J4" s="46" t="n">
        <f aca="false">T4</f>
        <v>5684.256</v>
      </c>
      <c r="K4" s="46" t="n">
        <f aca="false">W4</f>
        <v>42.3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4.256</v>
      </c>
      <c r="U4" s="47" t="n">
        <v>39.0357</v>
      </c>
      <c r="V4" s="47" t="n">
        <v>39.8706</v>
      </c>
      <c r="W4" s="47" t="n">
        <v>42.35</v>
      </c>
      <c r="X4" s="47" t="n">
        <v>10173.4</v>
      </c>
      <c r="Y4" s="48" t="n">
        <v>28.54</v>
      </c>
      <c r="Z4" s="47" t="n">
        <f aca="false">X4/3600</f>
        <v>2.825944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3.4704</v>
      </c>
      <c r="I5" s="46" t="n">
        <f aca="false">V5</f>
        <v>38.5214</v>
      </c>
      <c r="J5" s="46" t="n">
        <f aca="false">T5</f>
        <v>2713.4704</v>
      </c>
      <c r="K5" s="46" t="n">
        <f aca="false">W5</f>
        <v>40.7476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3.4704</v>
      </c>
      <c r="U5" s="47" t="n">
        <v>36.4868</v>
      </c>
      <c r="V5" s="47" t="n">
        <v>38.5214</v>
      </c>
      <c r="W5" s="47" t="n">
        <v>40.7476</v>
      </c>
      <c r="X5" s="47" t="n">
        <v>9612.4</v>
      </c>
      <c r="Y5" s="48" t="n">
        <v>23.86</v>
      </c>
      <c r="Z5" s="47" t="n">
        <f aca="false">X5/3600</f>
        <v>2.67011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5.1152</v>
      </c>
      <c r="I6" s="53" t="n">
        <f aca="false">V6</f>
        <v>37.1985</v>
      </c>
      <c r="J6" s="53" t="n">
        <f aca="false">T6</f>
        <v>1395.1152</v>
      </c>
      <c r="K6" s="53" t="n">
        <f aca="false">W6</f>
        <v>39.3049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5.1152</v>
      </c>
      <c r="U6" s="54" t="n">
        <v>33.8478</v>
      </c>
      <c r="V6" s="54" t="n">
        <v>37.1985</v>
      </c>
      <c r="W6" s="54" t="n">
        <v>39.3049</v>
      </c>
      <c r="X6" s="54" t="n">
        <v>9287.72</v>
      </c>
      <c r="Y6" s="54" t="n">
        <v>22.36</v>
      </c>
      <c r="Z6" s="54" t="n">
        <f aca="false">X6/3600</f>
        <v>2.5799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25.5264</v>
      </c>
      <c r="I7" s="46" t="n">
        <f aca="false">V7</f>
        <v>45.1526</v>
      </c>
      <c r="J7" s="46" t="n">
        <f aca="false">T7</f>
        <v>34825.5264</v>
      </c>
      <c r="K7" s="46" t="n">
        <f aca="false">W7</f>
        <v>44.7451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25.5264</v>
      </c>
      <c r="U7" s="55" t="n">
        <v>40.0694</v>
      </c>
      <c r="V7" s="55" t="n">
        <v>45.1526</v>
      </c>
      <c r="W7" s="55" t="n">
        <v>44.7451</v>
      </c>
      <c r="X7" s="47" t="n">
        <v>14552.18</v>
      </c>
      <c r="Y7" s="48" t="n">
        <v>43.18</v>
      </c>
      <c r="Z7" s="47" t="n">
        <f aca="false">X7/3600</f>
        <v>4.04227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21.416</v>
      </c>
      <c r="I8" s="46" t="n">
        <f aca="false">V8</f>
        <v>43.3612</v>
      </c>
      <c r="J8" s="46" t="n">
        <f aca="false">T8</f>
        <v>17021.416</v>
      </c>
      <c r="K8" s="46" t="n">
        <f aca="false">W8</f>
        <v>43.4694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21.416</v>
      </c>
      <c r="U8" s="47" t="n">
        <v>37.1191</v>
      </c>
      <c r="V8" s="47" t="n">
        <v>43.3612</v>
      </c>
      <c r="W8" s="47" t="n">
        <v>43.4694</v>
      </c>
      <c r="X8" s="47" t="n">
        <v>12866.81</v>
      </c>
      <c r="Y8" s="48" t="n">
        <v>36.03</v>
      </c>
      <c r="Z8" s="47" t="n">
        <f aca="false">X8/3600</f>
        <v>3.574113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75.7888</v>
      </c>
      <c r="I9" s="46" t="n">
        <f aca="false">V9</f>
        <v>41.6013</v>
      </c>
      <c r="J9" s="46" t="n">
        <f aca="false">T9</f>
        <v>8975.7888</v>
      </c>
      <c r="K9" s="46" t="n">
        <f aca="false">W9</f>
        <v>42.0821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75.7888</v>
      </c>
      <c r="U9" s="47" t="n">
        <v>34.1593</v>
      </c>
      <c r="V9" s="47" t="n">
        <v>41.6013</v>
      </c>
      <c r="W9" s="47" t="n">
        <v>42.0821</v>
      </c>
      <c r="X9" s="47" t="n">
        <v>11826.14</v>
      </c>
      <c r="Y9" s="48" t="n">
        <v>31.98</v>
      </c>
      <c r="Z9" s="47" t="n">
        <f aca="false">X9/3600</f>
        <v>3.28503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5.0112</v>
      </c>
      <c r="I10" s="53" t="n">
        <f aca="false">V10</f>
        <v>39.8346</v>
      </c>
      <c r="J10" s="53" t="n">
        <f aca="false">T10</f>
        <v>5025.0112</v>
      </c>
      <c r="K10" s="53" t="n">
        <f aca="false">W10</f>
        <v>40.6485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5.0112</v>
      </c>
      <c r="U10" s="54" t="n">
        <v>31.411</v>
      </c>
      <c r="V10" s="54" t="n">
        <v>39.8346</v>
      </c>
      <c r="W10" s="54" t="n">
        <v>40.6485</v>
      </c>
      <c r="X10" s="54" t="n">
        <v>11217.97</v>
      </c>
      <c r="Y10" s="54" t="n">
        <v>29.09</v>
      </c>
      <c r="Z10" s="54" t="n">
        <f aca="false">X10/3600</f>
        <v>3.11610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5824.456</v>
      </c>
      <c r="I11" s="46" t="n">
        <f aca="false">V11</f>
        <v>39.5357</v>
      </c>
      <c r="J11" s="46" t="n">
        <f aca="false">T11</f>
        <v>235824.456</v>
      </c>
      <c r="K11" s="46" t="n">
        <f aca="false">W11</f>
        <v>37.778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55" t="n">
        <v>235824.456</v>
      </c>
      <c r="U11" s="55" t="n">
        <v>38.8277</v>
      </c>
      <c r="V11" s="55" t="n">
        <v>39.5357</v>
      </c>
      <c r="W11" s="55" t="n">
        <v>37.778</v>
      </c>
      <c r="X11" s="47" t="n">
        <v>38667.58</v>
      </c>
      <c r="Y11" s="48" t="n">
        <v>91.48</v>
      </c>
      <c r="Z11" s="47" t="n">
        <f aca="false">X11/3600</f>
        <v>10.74099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11211.5888</v>
      </c>
      <c r="I12" s="46" t="n">
        <f aca="false">V12</f>
        <v>38.0997</v>
      </c>
      <c r="J12" s="46" t="n">
        <f aca="false">T12</f>
        <v>111211.5888</v>
      </c>
      <c r="K12" s="46" t="n">
        <f aca="false">W12</f>
        <v>36.4004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11211.5888</v>
      </c>
      <c r="U12" s="47" t="n">
        <v>33.193</v>
      </c>
      <c r="V12" s="47" t="n">
        <v>38.0997</v>
      </c>
      <c r="W12" s="47" t="n">
        <v>36.4004</v>
      </c>
      <c r="X12" s="47" t="n">
        <v>32634.27</v>
      </c>
      <c r="Y12" s="48" t="n">
        <v>91.84</v>
      </c>
      <c r="Z12" s="47" t="n">
        <f aca="false">X12/3600</f>
        <v>9.06507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47.0512</v>
      </c>
      <c r="I13" s="46" t="n">
        <f aca="false">V13</f>
        <v>36.9109</v>
      </c>
      <c r="J13" s="46" t="n">
        <f aca="false">T13</f>
        <v>27847.0512</v>
      </c>
      <c r="K13" s="46" t="n">
        <f aca="false">W13</f>
        <v>35.211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47.0512</v>
      </c>
      <c r="U13" s="47" t="n">
        <v>29.2633</v>
      </c>
      <c r="V13" s="47" t="n">
        <v>36.9109</v>
      </c>
      <c r="W13" s="47" t="n">
        <v>35.2118</v>
      </c>
      <c r="X13" s="47" t="n">
        <v>25466.69</v>
      </c>
      <c r="Y13" s="48" t="n">
        <v>70.77</v>
      </c>
      <c r="Z13" s="47" t="n">
        <f aca="false">X13/3600</f>
        <v>7.074080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3.9248</v>
      </c>
      <c r="I14" s="53" t="n">
        <f aca="false">V14</f>
        <v>35.82</v>
      </c>
      <c r="J14" s="53" t="n">
        <f aca="false">T14</f>
        <v>7113.9248</v>
      </c>
      <c r="K14" s="53" t="n">
        <f aca="false">W14</f>
        <v>34.1136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3.9248</v>
      </c>
      <c r="U14" s="54" t="n">
        <v>27.9077</v>
      </c>
      <c r="V14" s="54" t="n">
        <v>35.82</v>
      </c>
      <c r="W14" s="54" t="n">
        <v>34.1136</v>
      </c>
      <c r="X14" s="54" t="n">
        <v>22162.93</v>
      </c>
      <c r="Y14" s="54" t="n">
        <v>52.25</v>
      </c>
      <c r="Z14" s="54" t="n">
        <f aca="false">X14/3600</f>
        <v>6.1563694444444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82.4464</v>
      </c>
      <c r="I15" s="46" t="n">
        <f aca="false">V15</f>
        <v>46.3476</v>
      </c>
      <c r="J15" s="46" t="n">
        <f aca="false">T15</f>
        <v>23682.4464</v>
      </c>
      <c r="K15" s="46" t="n">
        <f aca="false">W15</f>
        <v>45.9345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82.4464</v>
      </c>
      <c r="U15" s="55" t="n">
        <v>41.2386</v>
      </c>
      <c r="V15" s="55" t="n">
        <v>46.3476</v>
      </c>
      <c r="W15" s="55" t="n">
        <v>45.9345</v>
      </c>
      <c r="X15" s="47" t="n">
        <v>26866.27</v>
      </c>
      <c r="Y15" s="48" t="n">
        <v>62.09</v>
      </c>
      <c r="Z15" s="47" t="n">
        <f aca="false">X15/3600</f>
        <v>7.46285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65.3472</v>
      </c>
      <c r="I16" s="46" t="n">
        <f aca="false">V16</f>
        <v>45.747</v>
      </c>
      <c r="J16" s="46" t="n">
        <f aca="false">T16</f>
        <v>6465.3472</v>
      </c>
      <c r="K16" s="46" t="n">
        <f aca="false">W16</f>
        <v>45.466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65.3472</v>
      </c>
      <c r="U16" s="47" t="n">
        <v>39.9435</v>
      </c>
      <c r="V16" s="47" t="n">
        <v>45.747</v>
      </c>
      <c r="W16" s="47" t="n">
        <v>45.4669</v>
      </c>
      <c r="X16" s="47" t="n">
        <v>23336.97</v>
      </c>
      <c r="Y16" s="48" t="n">
        <v>55.89</v>
      </c>
      <c r="Z16" s="47" t="n">
        <f aca="false">X16/3600</f>
        <v>6.48249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4.6448</v>
      </c>
      <c r="I17" s="46" t="n">
        <f aca="false">V17</f>
        <v>45.1386</v>
      </c>
      <c r="J17" s="46" t="n">
        <f aca="false">T17</f>
        <v>2764.6448</v>
      </c>
      <c r="K17" s="46" t="n">
        <f aca="false">W17</f>
        <v>45.0049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64.6448</v>
      </c>
      <c r="U17" s="47" t="n">
        <v>38.65</v>
      </c>
      <c r="V17" s="47" t="n">
        <v>45.1386</v>
      </c>
      <c r="W17" s="47" t="n">
        <v>45.0049</v>
      </c>
      <c r="X17" s="47" t="n">
        <v>21518.14</v>
      </c>
      <c r="Y17" s="48" t="n">
        <v>53.79</v>
      </c>
      <c r="Z17" s="47" t="n">
        <f aca="false">X17/3600</f>
        <v>5.97726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0.016</v>
      </c>
      <c r="I18" s="53" t="n">
        <f aca="false">V18</f>
        <v>44.4853</v>
      </c>
      <c r="J18" s="53" t="n">
        <f aca="false">T18</f>
        <v>1350.016</v>
      </c>
      <c r="K18" s="53" t="n">
        <f aca="false">W18</f>
        <v>44.5278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50.016</v>
      </c>
      <c r="U18" s="54" t="n">
        <v>36.9724</v>
      </c>
      <c r="V18" s="54" t="n">
        <v>44.4853</v>
      </c>
      <c r="W18" s="54" t="n">
        <v>44.5278</v>
      </c>
      <c r="X18" s="54" t="n">
        <v>20519.09</v>
      </c>
      <c r="Y18" s="54" t="n">
        <v>51.4</v>
      </c>
      <c r="Z18" s="54" t="n">
        <f aca="false">X18/3600</f>
        <v>5.69974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6.4864</v>
      </c>
      <c r="I19" s="46" t="n">
        <f aca="false">V19</f>
        <v>43.5101</v>
      </c>
      <c r="J19" s="46" t="n">
        <f aca="false">T19</f>
        <v>5116.4864</v>
      </c>
      <c r="K19" s="46" t="n">
        <f aca="false">W19</f>
        <v>45.2254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16.4864</v>
      </c>
      <c r="U19" s="47" t="n">
        <v>41.539</v>
      </c>
      <c r="V19" s="47" t="n">
        <v>43.5101</v>
      </c>
      <c r="W19" s="47" t="n">
        <v>45.2254</v>
      </c>
      <c r="X19" s="47" t="n">
        <v>9966.49</v>
      </c>
      <c r="Y19" s="48" t="n">
        <v>26.88</v>
      </c>
      <c r="Z19" s="47" t="n">
        <f aca="false">X19/3600</f>
        <v>2.76846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6.3736</v>
      </c>
      <c r="I20" s="46" t="n">
        <f aca="false">V20</f>
        <v>42.2579</v>
      </c>
      <c r="J20" s="46" t="n">
        <f aca="false">T20</f>
        <v>2356.3736</v>
      </c>
      <c r="K20" s="46" t="n">
        <f aca="false">W20</f>
        <v>43.451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6.3736</v>
      </c>
      <c r="U20" s="47" t="n">
        <v>39.653</v>
      </c>
      <c r="V20" s="47" t="n">
        <v>42.2579</v>
      </c>
      <c r="W20" s="47" t="n">
        <v>43.4513</v>
      </c>
      <c r="X20" s="47" t="n">
        <v>9050.1</v>
      </c>
      <c r="Y20" s="48" t="n">
        <v>24.21</v>
      </c>
      <c r="Z20" s="47" t="n">
        <f aca="false">X20/3600</f>
        <v>2.51391666666667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3.3392</v>
      </c>
      <c r="I21" s="46" t="n">
        <f aca="false">V21</f>
        <v>41.0621</v>
      </c>
      <c r="J21" s="46" t="n">
        <f aca="false">T21</f>
        <v>1153.3392</v>
      </c>
      <c r="K21" s="46" t="n">
        <f aca="false">W21</f>
        <v>42.031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3.3392</v>
      </c>
      <c r="U21" s="47" t="n">
        <v>37.3558</v>
      </c>
      <c r="V21" s="47" t="n">
        <v>41.0621</v>
      </c>
      <c r="W21" s="47" t="n">
        <v>42.0314</v>
      </c>
      <c r="X21" s="47" t="n">
        <v>8441.37</v>
      </c>
      <c r="Y21" s="48" t="n">
        <v>21.46</v>
      </c>
      <c r="Z21" s="47" t="n">
        <f aca="false">X21/3600</f>
        <v>2.3448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5.4528</v>
      </c>
      <c r="I22" s="53" t="n">
        <f aca="false">V22</f>
        <v>39.9492</v>
      </c>
      <c r="J22" s="53" t="n">
        <f aca="false">T22</f>
        <v>585.4528</v>
      </c>
      <c r="K22" s="53" t="n">
        <f aca="false">W22</f>
        <v>40.9842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5.4528</v>
      </c>
      <c r="U22" s="54" t="n">
        <v>35.0117</v>
      </c>
      <c r="V22" s="54" t="n">
        <v>39.9492</v>
      </c>
      <c r="W22" s="54" t="n">
        <v>40.9842</v>
      </c>
      <c r="X22" s="54" t="n">
        <v>8060.53</v>
      </c>
      <c r="Y22" s="54" t="n">
        <v>20.32</v>
      </c>
      <c r="Z22" s="54" t="n">
        <f aca="false">X22/3600</f>
        <v>2.2390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56.9512</v>
      </c>
      <c r="I23" s="56" t="n">
        <f aca="false">V23</f>
        <v>42.515</v>
      </c>
      <c r="J23" s="56" t="n">
        <f aca="false">T23</f>
        <v>8156.9512</v>
      </c>
      <c r="K23" s="56" t="n">
        <f aca="false">W23</f>
        <v>43.8388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56.9512</v>
      </c>
      <c r="U23" s="55" t="n">
        <v>40.0179</v>
      </c>
      <c r="V23" s="55" t="n">
        <v>42.515</v>
      </c>
      <c r="W23" s="55" t="n">
        <v>43.8388</v>
      </c>
      <c r="X23" s="55" t="n">
        <v>9434.84</v>
      </c>
      <c r="Y23" s="48" t="n">
        <v>28.1</v>
      </c>
      <c r="Z23" s="55" t="n">
        <f aca="false">X23/3600</f>
        <v>2.6207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2.6488</v>
      </c>
      <c r="I24" s="46" t="n">
        <f aca="false">V24</f>
        <v>40.7714</v>
      </c>
      <c r="J24" s="46" t="n">
        <f aca="false">T24</f>
        <v>3572.6488</v>
      </c>
      <c r="K24" s="46" t="n">
        <f aca="false">W24</f>
        <v>41.599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2.6488</v>
      </c>
      <c r="U24" s="47" t="n">
        <v>37.4853</v>
      </c>
      <c r="V24" s="47" t="n">
        <v>40.7714</v>
      </c>
      <c r="W24" s="47" t="n">
        <v>41.5997</v>
      </c>
      <c r="X24" s="47" t="n">
        <v>8494.03</v>
      </c>
      <c r="Y24" s="48" t="n">
        <v>25.31</v>
      </c>
      <c r="Z24" s="47" t="n">
        <f aca="false">X24/3600</f>
        <v>2.359452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8184</v>
      </c>
      <c r="I25" s="46" t="n">
        <f aca="false">V25</f>
        <v>39.1377</v>
      </c>
      <c r="J25" s="46" t="n">
        <f aca="false">T25</f>
        <v>1653.8184</v>
      </c>
      <c r="K25" s="46" t="n">
        <f aca="false">W25</f>
        <v>39.953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3.8184</v>
      </c>
      <c r="U25" s="47" t="n">
        <v>34.8817</v>
      </c>
      <c r="V25" s="47" t="n">
        <v>39.1377</v>
      </c>
      <c r="W25" s="47" t="n">
        <v>39.9534</v>
      </c>
      <c r="X25" s="47" t="n">
        <v>7971.98</v>
      </c>
      <c r="Y25" s="48" t="n">
        <v>21.95</v>
      </c>
      <c r="Z25" s="47" t="n">
        <f aca="false">X25/3600</f>
        <v>2.21443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4552</v>
      </c>
      <c r="I26" s="53" t="n">
        <f aca="false">V26</f>
        <v>37.6032</v>
      </c>
      <c r="J26" s="53" t="n">
        <f aca="false">T26</f>
        <v>765.4552</v>
      </c>
      <c r="K26" s="53" t="n">
        <f aca="false">W26</f>
        <v>38.8485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5.4552</v>
      </c>
      <c r="U26" s="54" t="n">
        <v>32.3675</v>
      </c>
      <c r="V26" s="54" t="n">
        <v>37.6032</v>
      </c>
      <c r="W26" s="54" t="n">
        <v>38.8485</v>
      </c>
      <c r="X26" s="54" t="n">
        <v>7621.13</v>
      </c>
      <c r="Y26" s="54" t="n">
        <v>20.08</v>
      </c>
      <c r="Z26" s="54" t="n">
        <f aca="false">X26/3600</f>
        <v>2.11698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62.9528</v>
      </c>
      <c r="I27" s="56" t="n">
        <f aca="false">V27</f>
        <v>39.9623</v>
      </c>
      <c r="J27" s="56" t="n">
        <f aca="false">T27</f>
        <v>18662.9528</v>
      </c>
      <c r="K27" s="56" t="n">
        <f aca="false">W27</f>
        <v>43.6104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62.9528</v>
      </c>
      <c r="U27" s="55" t="n">
        <v>38.4063</v>
      </c>
      <c r="V27" s="55" t="n">
        <v>39.9623</v>
      </c>
      <c r="W27" s="55" t="n">
        <v>43.6104</v>
      </c>
      <c r="X27" s="55" t="n">
        <v>21186.03</v>
      </c>
      <c r="Y27" s="48" t="n">
        <v>57.1</v>
      </c>
      <c r="Z27" s="55" t="n">
        <f aca="false">X27/3600</f>
        <v>5.88500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2.152</v>
      </c>
      <c r="I28" s="46" t="n">
        <f aca="false">V28</f>
        <v>39.1109</v>
      </c>
      <c r="J28" s="46" t="n">
        <f aca="false">T28</f>
        <v>6222.152</v>
      </c>
      <c r="K28" s="46" t="n">
        <f aca="false">W28</f>
        <v>41.9476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22.152</v>
      </c>
      <c r="U28" s="47" t="n">
        <v>36.7956</v>
      </c>
      <c r="V28" s="47" t="n">
        <v>39.1109</v>
      </c>
      <c r="W28" s="47" t="n">
        <v>41.9476</v>
      </c>
      <c r="X28" s="47" t="n">
        <v>18115.62</v>
      </c>
      <c r="Y28" s="48" t="n">
        <v>42.5</v>
      </c>
      <c r="Z28" s="47" t="n">
        <f aca="false">X28/3600</f>
        <v>5.032116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7.1752</v>
      </c>
      <c r="I29" s="46" t="n">
        <f aca="false">V29</f>
        <v>38.2704</v>
      </c>
      <c r="J29" s="46" t="n">
        <f aca="false">T29</f>
        <v>2927.1752</v>
      </c>
      <c r="K29" s="46" t="n">
        <f aca="false">W29</f>
        <v>40.274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27.1752</v>
      </c>
      <c r="U29" s="47" t="n">
        <v>34.8853</v>
      </c>
      <c r="V29" s="47" t="n">
        <v>38.2704</v>
      </c>
      <c r="W29" s="47" t="n">
        <v>40.2744</v>
      </c>
      <c r="X29" s="47" t="n">
        <v>16802.71</v>
      </c>
      <c r="Y29" s="48" t="n">
        <v>40.37</v>
      </c>
      <c r="Z29" s="47" t="n">
        <f aca="false">X29/3600</f>
        <v>4.6674194444444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6.404</v>
      </c>
      <c r="I30" s="53" t="n">
        <f aca="false">V30</f>
        <v>37.2589</v>
      </c>
      <c r="J30" s="53" t="n">
        <f aca="false">T30</f>
        <v>1486.404</v>
      </c>
      <c r="K30" s="53" t="n">
        <f aca="false">W30</f>
        <v>38.5826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6.404</v>
      </c>
      <c r="U30" s="54" t="n">
        <v>32.718</v>
      </c>
      <c r="V30" s="54" t="n">
        <v>37.2589</v>
      </c>
      <c r="W30" s="54" t="n">
        <v>38.5826</v>
      </c>
      <c r="X30" s="54" t="n">
        <v>15996.58</v>
      </c>
      <c r="Y30" s="54" t="n">
        <v>39.83</v>
      </c>
      <c r="Z30" s="54" t="n">
        <f aca="false">X30/3600</f>
        <v>4.44349444444444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6.9768</v>
      </c>
      <c r="I31" s="58" t="n">
        <f aca="false">V31</f>
        <v>43.7967</v>
      </c>
      <c r="J31" s="58" t="n">
        <f aca="false">T31</f>
        <v>18306.9768</v>
      </c>
      <c r="K31" s="58" t="n">
        <f aca="false">W31</f>
        <v>45.0525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06.9768</v>
      </c>
      <c r="U31" s="55" t="n">
        <v>39.0773</v>
      </c>
      <c r="V31" s="55" t="n">
        <v>43.7967</v>
      </c>
      <c r="W31" s="55" t="n">
        <v>45.0525</v>
      </c>
      <c r="X31" s="55" t="n">
        <v>23796.72</v>
      </c>
      <c r="Y31" s="48" t="n">
        <v>63.69</v>
      </c>
      <c r="Z31" s="55" t="n">
        <f aca="false">X31/3600</f>
        <v>6.610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2.8176</v>
      </c>
      <c r="I32" s="59" t="n">
        <f aca="false">V32</f>
        <v>42.5442</v>
      </c>
      <c r="J32" s="59" t="n">
        <f aca="false">T32</f>
        <v>6592.8176</v>
      </c>
      <c r="K32" s="59" t="n">
        <f aca="false">W32</f>
        <v>43.0711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2.8176</v>
      </c>
      <c r="U32" s="47" t="n">
        <v>37.4078</v>
      </c>
      <c r="V32" s="47" t="n">
        <v>42.5442</v>
      </c>
      <c r="W32" s="47" t="n">
        <v>43.0711</v>
      </c>
      <c r="X32" s="47" t="n">
        <v>21074.79</v>
      </c>
      <c r="Y32" s="48" t="n">
        <v>54.55</v>
      </c>
      <c r="Z32" s="47" t="n">
        <f aca="false">X32/3600</f>
        <v>5.8541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70.0632</v>
      </c>
      <c r="I33" s="59" t="n">
        <f aca="false">V33</f>
        <v>41.2008</v>
      </c>
      <c r="J33" s="59" t="n">
        <f aca="false">T33</f>
        <v>3070.0632</v>
      </c>
      <c r="K33" s="59" t="n">
        <f aca="false">W33</f>
        <v>41.0223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70.0632</v>
      </c>
      <c r="U33" s="47" t="n">
        <v>35.5434</v>
      </c>
      <c r="V33" s="47" t="n">
        <v>41.2008</v>
      </c>
      <c r="W33" s="47" t="n">
        <v>41.0223</v>
      </c>
      <c r="X33" s="47" t="n">
        <v>19362.98</v>
      </c>
      <c r="Y33" s="48" t="n">
        <v>46.85</v>
      </c>
      <c r="Z33" s="47" t="n">
        <f aca="false">X33/3600</f>
        <v>5.3786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9.3896</v>
      </c>
      <c r="I34" s="60" t="n">
        <f aca="false">V34</f>
        <v>39.8175</v>
      </c>
      <c r="J34" s="60" t="n">
        <f aca="false">T34</f>
        <v>1579.3896</v>
      </c>
      <c r="K34" s="60" t="n">
        <f aca="false">W34</f>
        <v>39.016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79.3896</v>
      </c>
      <c r="U34" s="54" t="n">
        <v>33.5572</v>
      </c>
      <c r="V34" s="54" t="n">
        <v>39.8175</v>
      </c>
      <c r="W34" s="54" t="n">
        <v>39.0163</v>
      </c>
      <c r="X34" s="54" t="n">
        <v>18416.79</v>
      </c>
      <c r="Y34" s="54" t="n">
        <v>46.58</v>
      </c>
      <c r="Z34" s="54" t="n">
        <f aca="false">X34/3600</f>
        <v>5.11577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61.9928</v>
      </c>
      <c r="I35" s="58" t="n">
        <f aca="false">V35</f>
        <v>42.1781</v>
      </c>
      <c r="J35" s="58" t="n">
        <f aca="false">T35</f>
        <v>39661.9928</v>
      </c>
      <c r="K35" s="58" t="n">
        <f aca="false">W35</f>
        <v>44.3378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61.9928</v>
      </c>
      <c r="U35" s="55" t="n">
        <v>37.2186</v>
      </c>
      <c r="V35" s="55" t="n">
        <v>42.1781</v>
      </c>
      <c r="W35" s="55" t="n">
        <v>44.3378</v>
      </c>
      <c r="X35" s="55" t="n">
        <v>27740.08</v>
      </c>
      <c r="Y35" s="48" t="n">
        <v>78.81</v>
      </c>
      <c r="Z35" s="55" t="n">
        <f aca="false">X35/3600</f>
        <v>7.70557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1.8096</v>
      </c>
      <c r="I36" s="59" t="n">
        <f aca="false">V36</f>
        <v>40.926</v>
      </c>
      <c r="J36" s="59" t="n">
        <f aca="false">T36</f>
        <v>7551.8096</v>
      </c>
      <c r="K36" s="59" t="n">
        <f aca="false">W36</f>
        <v>43.220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1.8096</v>
      </c>
      <c r="U36" s="47" t="n">
        <v>35.2338</v>
      </c>
      <c r="V36" s="47" t="n">
        <v>40.926</v>
      </c>
      <c r="W36" s="47" t="n">
        <v>43.2202</v>
      </c>
      <c r="X36" s="47" t="n">
        <v>21993.77</v>
      </c>
      <c r="Y36" s="48" t="n">
        <v>54.93</v>
      </c>
      <c r="Z36" s="47" t="n">
        <f aca="false">X36/3600</f>
        <v>6.10938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9.5568</v>
      </c>
      <c r="I37" s="59" t="n">
        <f aca="false">V37</f>
        <v>39.6393</v>
      </c>
      <c r="J37" s="59" t="n">
        <f aca="false">T37</f>
        <v>2469.5568</v>
      </c>
      <c r="K37" s="59" t="n">
        <f aca="false">W37</f>
        <v>42.09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9.5568</v>
      </c>
      <c r="U37" s="47" t="n">
        <v>33.7881</v>
      </c>
      <c r="V37" s="47" t="n">
        <v>39.6393</v>
      </c>
      <c r="W37" s="47" t="n">
        <v>42.096</v>
      </c>
      <c r="X37" s="47" t="n">
        <v>20270.29</v>
      </c>
      <c r="Y37" s="48" t="n">
        <v>53.25</v>
      </c>
      <c r="Z37" s="47" t="n">
        <f aca="false">X37/3600</f>
        <v>5.63063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2568</v>
      </c>
      <c r="I38" s="60" t="n">
        <f aca="false">V38</f>
        <v>38.4211</v>
      </c>
      <c r="J38" s="60" t="n">
        <f aca="false">T38</f>
        <v>1109.2568</v>
      </c>
      <c r="K38" s="60" t="n">
        <f aca="false">W38</f>
        <v>40.9989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9.2568</v>
      </c>
      <c r="U38" s="54" t="n">
        <v>31.9384</v>
      </c>
      <c r="V38" s="54" t="n">
        <v>38.4211</v>
      </c>
      <c r="W38" s="54" t="n">
        <v>40.9989</v>
      </c>
      <c r="X38" s="54" t="n">
        <v>19670.66</v>
      </c>
      <c r="Y38" s="54" t="n">
        <v>46.77</v>
      </c>
      <c r="Z38" s="54" t="n">
        <f aca="false">X38/3600</f>
        <v>5.4640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1.7144</v>
      </c>
      <c r="I39" s="58" t="n">
        <f aca="false">V39</f>
        <v>43.0474</v>
      </c>
      <c r="J39" s="58" t="n">
        <f aca="false">T39</f>
        <v>3701.7144</v>
      </c>
      <c r="K39" s="58" t="n">
        <f aca="false">W39</f>
        <v>43.5822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1.7144</v>
      </c>
      <c r="U39" s="55" t="n">
        <v>40.2281</v>
      </c>
      <c r="V39" s="55" t="n">
        <v>43.0474</v>
      </c>
      <c r="W39" s="55" t="n">
        <v>43.5822</v>
      </c>
      <c r="X39" s="55" t="n">
        <v>4330.78</v>
      </c>
      <c r="Y39" s="48" t="n">
        <v>11.54</v>
      </c>
      <c r="Z39" s="55" t="n">
        <f aca="false">X39/3600</f>
        <v>1.2029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7.4632</v>
      </c>
      <c r="I40" s="59" t="n">
        <f aca="false">V40</f>
        <v>40.7062</v>
      </c>
      <c r="J40" s="59" t="n">
        <f aca="false">T40</f>
        <v>1777.4632</v>
      </c>
      <c r="K40" s="59" t="n">
        <f aca="false">W40</f>
        <v>40.840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77.4632</v>
      </c>
      <c r="U40" s="47" t="n">
        <v>37.1037</v>
      </c>
      <c r="V40" s="47" t="n">
        <v>40.7062</v>
      </c>
      <c r="W40" s="47" t="n">
        <v>40.8408</v>
      </c>
      <c r="X40" s="47" t="n">
        <v>3862.74</v>
      </c>
      <c r="Y40" s="48" t="n">
        <v>9.25</v>
      </c>
      <c r="Z40" s="47" t="n">
        <f aca="false">X40/3600</f>
        <v>1.0729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1.1616</v>
      </c>
      <c r="I41" s="59" t="n">
        <f aca="false">V41</f>
        <v>38.5581</v>
      </c>
      <c r="J41" s="59" t="n">
        <f aca="false">T41</f>
        <v>861.1616</v>
      </c>
      <c r="K41" s="59" t="n">
        <f aca="false">W41</f>
        <v>38.4201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1.1616</v>
      </c>
      <c r="U41" s="47" t="n">
        <v>34.2668</v>
      </c>
      <c r="V41" s="47" t="n">
        <v>38.5581</v>
      </c>
      <c r="W41" s="47" t="n">
        <v>38.4201</v>
      </c>
      <c r="X41" s="47" t="n">
        <v>3544.92</v>
      </c>
      <c r="Y41" s="48" t="n">
        <v>8.85</v>
      </c>
      <c r="Z41" s="47" t="n">
        <f aca="false">X41/3600</f>
        <v>0.984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7.7608</v>
      </c>
      <c r="I42" s="60" t="n">
        <f aca="false">V42</f>
        <v>36.5487</v>
      </c>
      <c r="J42" s="60" t="n">
        <f aca="false">T42</f>
        <v>437.7608</v>
      </c>
      <c r="K42" s="60" t="n">
        <f aca="false">W42</f>
        <v>36.0599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7.7608</v>
      </c>
      <c r="U42" s="54" t="n">
        <v>31.8195</v>
      </c>
      <c r="V42" s="54" t="n">
        <v>36.5487</v>
      </c>
      <c r="W42" s="54" t="n">
        <v>36.0599</v>
      </c>
      <c r="X42" s="54" t="n">
        <v>3321.81</v>
      </c>
      <c r="Y42" s="54" t="n">
        <v>7.15</v>
      </c>
      <c r="Z42" s="54" t="n">
        <f aca="false">X42/3600</f>
        <v>0.92272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0.1992</v>
      </c>
      <c r="I43" s="58" t="n">
        <f aca="false">V43</f>
        <v>43.6159</v>
      </c>
      <c r="J43" s="58" t="n">
        <f aca="false">T43</f>
        <v>3900.1992</v>
      </c>
      <c r="K43" s="58" t="n">
        <f aca="false">W43</f>
        <v>45.1361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0.1992</v>
      </c>
      <c r="U43" s="55" t="n">
        <v>40.1491</v>
      </c>
      <c r="V43" s="55" t="n">
        <v>43.6159</v>
      </c>
      <c r="W43" s="55" t="n">
        <v>45.1361</v>
      </c>
      <c r="X43" s="55" t="n">
        <v>4874.49</v>
      </c>
      <c r="Y43" s="48" t="n">
        <v>12.05</v>
      </c>
      <c r="Z43" s="55" t="n">
        <f aca="false">X43/3600</f>
        <v>1.35402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1.1992</v>
      </c>
      <c r="I44" s="59" t="n">
        <f aca="false">V44</f>
        <v>41.7889</v>
      </c>
      <c r="J44" s="59" t="n">
        <f aca="false">T44</f>
        <v>1831.1992</v>
      </c>
      <c r="K44" s="59" t="n">
        <f aca="false">W44</f>
        <v>42.941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1.1992</v>
      </c>
      <c r="U44" s="47" t="n">
        <v>37.6174</v>
      </c>
      <c r="V44" s="47" t="n">
        <v>41.7889</v>
      </c>
      <c r="W44" s="47" t="n">
        <v>42.9416</v>
      </c>
      <c r="X44" s="47" t="n">
        <v>4401.14</v>
      </c>
      <c r="Y44" s="48" t="n">
        <v>10.33</v>
      </c>
      <c r="Z44" s="47" t="n">
        <f aca="false">X44/3600</f>
        <v>1.2225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8</v>
      </c>
      <c r="I45" s="59" t="n">
        <f aca="false">V45</f>
        <v>40.0115</v>
      </c>
      <c r="J45" s="59" t="n">
        <f aca="false">T45</f>
        <v>918</v>
      </c>
      <c r="K45" s="59" t="n">
        <f aca="false">W45</f>
        <v>40.892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8</v>
      </c>
      <c r="U45" s="47" t="n">
        <v>34.8569</v>
      </c>
      <c r="V45" s="47" t="n">
        <v>40.0115</v>
      </c>
      <c r="W45" s="47" t="n">
        <v>40.8924</v>
      </c>
      <c r="X45" s="47" t="n">
        <v>4096.77</v>
      </c>
      <c r="Y45" s="48" t="n">
        <v>9.41</v>
      </c>
      <c r="Z45" s="47" t="n">
        <f aca="false">X45/3600</f>
        <v>1.137991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808</v>
      </c>
      <c r="I46" s="60" t="n">
        <f aca="false">V46</f>
        <v>38.2402</v>
      </c>
      <c r="J46" s="60" t="n">
        <f aca="false">T46</f>
        <v>480.808</v>
      </c>
      <c r="K46" s="60" t="n">
        <f aca="false">W46</f>
        <v>38.9199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808</v>
      </c>
      <c r="U46" s="54" t="n">
        <v>32.1045</v>
      </c>
      <c r="V46" s="54" t="n">
        <v>38.2402</v>
      </c>
      <c r="W46" s="54" t="n">
        <v>38.9199</v>
      </c>
      <c r="X46" s="54" t="n">
        <v>3911.91</v>
      </c>
      <c r="Y46" s="54" t="n">
        <v>8.83</v>
      </c>
      <c r="Z46" s="54" t="n">
        <f aca="false">X46/3600</f>
        <v>1.08664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3.3464</v>
      </c>
      <c r="I47" s="58" t="n">
        <f aca="false">V47</f>
        <v>41.4703</v>
      </c>
      <c r="J47" s="58" t="n">
        <f aca="false">T47</f>
        <v>7273.3464</v>
      </c>
      <c r="K47" s="58" t="n">
        <f aca="false">W47</f>
        <v>42.5102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73.3464</v>
      </c>
      <c r="U47" s="55" t="n">
        <v>38.133</v>
      </c>
      <c r="V47" s="55" t="n">
        <v>41.4703</v>
      </c>
      <c r="W47" s="55" t="n">
        <v>42.5102</v>
      </c>
      <c r="X47" s="55" t="n">
        <v>4577.75</v>
      </c>
      <c r="Y47" s="48" t="n">
        <v>12.65</v>
      </c>
      <c r="Z47" s="55" t="n">
        <f aca="false">X47/3600</f>
        <v>1.27159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6.776</v>
      </c>
      <c r="I48" s="59" t="n">
        <f aca="false">V48</f>
        <v>38.9717</v>
      </c>
      <c r="J48" s="59" t="n">
        <f aca="false">T48</f>
        <v>3306.776</v>
      </c>
      <c r="K48" s="59" t="n">
        <f aca="false">W48</f>
        <v>39.9151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6.776</v>
      </c>
      <c r="U48" s="47" t="n">
        <v>34.6458</v>
      </c>
      <c r="V48" s="47" t="n">
        <v>38.9717</v>
      </c>
      <c r="W48" s="47" t="n">
        <v>39.9151</v>
      </c>
      <c r="X48" s="47" t="n">
        <v>3980.32</v>
      </c>
      <c r="Y48" s="48" t="n">
        <v>10.41</v>
      </c>
      <c r="Z48" s="47" t="n">
        <f aca="false">X48/3600</f>
        <v>1.1056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3056</v>
      </c>
      <c r="I49" s="59" t="n">
        <f aca="false">V49</f>
        <v>36.9216</v>
      </c>
      <c r="J49" s="59" t="n">
        <f aca="false">T49</f>
        <v>1547.3056</v>
      </c>
      <c r="K49" s="59" t="n">
        <f aca="false">W49</f>
        <v>37.7798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3056</v>
      </c>
      <c r="U49" s="47" t="n">
        <v>31.5102</v>
      </c>
      <c r="V49" s="47" t="n">
        <v>36.9216</v>
      </c>
      <c r="W49" s="47" t="n">
        <v>37.7798</v>
      </c>
      <c r="X49" s="47" t="n">
        <v>3611.23</v>
      </c>
      <c r="Y49" s="48" t="n">
        <v>9.06</v>
      </c>
      <c r="Z49" s="47" t="n">
        <f aca="false">X49/3600</f>
        <v>1.00311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9032</v>
      </c>
      <c r="I50" s="60" t="n">
        <f aca="false">V50</f>
        <v>35.1642</v>
      </c>
      <c r="J50" s="60" t="n">
        <f aca="false">T50</f>
        <v>715.9032</v>
      </c>
      <c r="K50" s="60" t="n">
        <f aca="false">W50</f>
        <v>35.8631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5.9032</v>
      </c>
      <c r="U50" s="54" t="n">
        <v>28.5658</v>
      </c>
      <c r="V50" s="54" t="n">
        <v>35.1642</v>
      </c>
      <c r="W50" s="54" t="n">
        <v>35.8631</v>
      </c>
      <c r="X50" s="54" t="n">
        <v>3392.89</v>
      </c>
      <c r="Y50" s="54" t="n">
        <v>8.06</v>
      </c>
      <c r="Z50" s="54" t="n">
        <f aca="false">X50/3600</f>
        <v>0.94246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69.4808</v>
      </c>
      <c r="I51" s="58" t="n">
        <f aca="false">V51</f>
        <v>41.4156</v>
      </c>
      <c r="J51" s="58" t="n">
        <f aca="false">T51</f>
        <v>5069.4808</v>
      </c>
      <c r="K51" s="58" t="n">
        <f aca="false">W51</f>
        <v>42.854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69.4808</v>
      </c>
      <c r="U51" s="55" t="n">
        <v>38.9038</v>
      </c>
      <c r="V51" s="55" t="n">
        <v>41.4156</v>
      </c>
      <c r="W51" s="55" t="n">
        <v>42.8545</v>
      </c>
      <c r="X51" s="55" t="n">
        <v>3254.56</v>
      </c>
      <c r="Y51" s="48" t="n">
        <v>8.54</v>
      </c>
      <c r="Z51" s="55" t="n">
        <f aca="false">X51/3600</f>
        <v>0.9040444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8.6032</v>
      </c>
      <c r="I52" s="59" t="n">
        <f aca="false">V52</f>
        <v>39.1342</v>
      </c>
      <c r="J52" s="59" t="n">
        <f aca="false">T52</f>
        <v>2168.6032</v>
      </c>
      <c r="K52" s="59" t="n">
        <f aca="false">W52</f>
        <v>40.705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8.6032</v>
      </c>
      <c r="U52" s="47" t="n">
        <v>35.7787</v>
      </c>
      <c r="V52" s="47" t="n">
        <v>39.1342</v>
      </c>
      <c r="W52" s="47" t="n">
        <v>40.7058</v>
      </c>
      <c r="X52" s="47" t="n">
        <v>2791.71</v>
      </c>
      <c r="Y52" s="48" t="n">
        <v>6.9</v>
      </c>
      <c r="Z52" s="47" t="n">
        <f aca="false">X52/3600</f>
        <v>0.7754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0136</v>
      </c>
      <c r="I53" s="59" t="n">
        <f aca="false">V53</f>
        <v>37.0758</v>
      </c>
      <c r="J53" s="59" t="n">
        <f aca="false">T53</f>
        <v>1014.0136</v>
      </c>
      <c r="K53" s="59" t="n">
        <f aca="false">W53</f>
        <v>38.783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0136</v>
      </c>
      <c r="U53" s="47" t="n">
        <v>32.9096</v>
      </c>
      <c r="V53" s="47" t="n">
        <v>37.0758</v>
      </c>
      <c r="W53" s="47" t="n">
        <v>38.783</v>
      </c>
      <c r="X53" s="47" t="n">
        <v>2473.81</v>
      </c>
      <c r="Y53" s="48" t="n">
        <v>5.93</v>
      </c>
      <c r="Z53" s="47" t="n">
        <f aca="false">X53/3600</f>
        <v>0.68716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0.9584</v>
      </c>
      <c r="I54" s="60" t="n">
        <f aca="false">V54</f>
        <v>35.3043</v>
      </c>
      <c r="J54" s="60" t="n">
        <f aca="false">T54</f>
        <v>480.9584</v>
      </c>
      <c r="K54" s="60" t="n">
        <f aca="false">W54</f>
        <v>36.8974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0.9584</v>
      </c>
      <c r="U54" s="54" t="n">
        <v>30.2414</v>
      </c>
      <c r="V54" s="54" t="n">
        <v>35.3043</v>
      </c>
      <c r="W54" s="54" t="n">
        <v>36.8974</v>
      </c>
      <c r="X54" s="54" t="n">
        <v>2284.46</v>
      </c>
      <c r="Y54" s="54" t="n">
        <v>5.29</v>
      </c>
      <c r="Z54" s="54" t="n">
        <f aca="false">X54/3600</f>
        <v>0.63457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7.4536</v>
      </c>
      <c r="I55" s="58" t="n">
        <f aca="false">V55</f>
        <v>44.0309</v>
      </c>
      <c r="J55" s="58" t="n">
        <f aca="false">T55</f>
        <v>1597.4536</v>
      </c>
      <c r="K55" s="58" t="n">
        <f aca="false">W55</f>
        <v>43.177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7.4536</v>
      </c>
      <c r="U55" s="55" t="n">
        <v>40.5745</v>
      </c>
      <c r="V55" s="55" t="n">
        <v>44.0309</v>
      </c>
      <c r="W55" s="55" t="n">
        <v>43.177</v>
      </c>
      <c r="X55" s="55" t="n">
        <v>1200.24</v>
      </c>
      <c r="Y55" s="48" t="n">
        <v>3.1</v>
      </c>
      <c r="Z55" s="55" t="n">
        <f aca="false">X55/3600</f>
        <v>0.333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7.884</v>
      </c>
      <c r="I56" s="59" t="n">
        <f aca="false">V56</f>
        <v>41.4571</v>
      </c>
      <c r="J56" s="59" t="n">
        <f aca="false">T56</f>
        <v>797.884</v>
      </c>
      <c r="K56" s="59" t="n">
        <f aca="false">W56</f>
        <v>40.143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7.884</v>
      </c>
      <c r="U56" s="47" t="n">
        <v>36.8353</v>
      </c>
      <c r="V56" s="47" t="n">
        <v>41.4571</v>
      </c>
      <c r="W56" s="47" t="n">
        <v>40.1434</v>
      </c>
      <c r="X56" s="47" t="n">
        <v>1012.94</v>
      </c>
      <c r="Y56" s="48" t="n">
        <v>2.61</v>
      </c>
      <c r="Z56" s="47" t="n">
        <f aca="false">X56/3600</f>
        <v>0.28137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5904</v>
      </c>
      <c r="I57" s="59" t="n">
        <f aca="false">V57</f>
        <v>39.1805</v>
      </c>
      <c r="J57" s="59" t="n">
        <f aca="false">T57</f>
        <v>393.5904</v>
      </c>
      <c r="K57" s="59" t="n">
        <f aca="false">W57</f>
        <v>37.531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5904</v>
      </c>
      <c r="U57" s="47" t="n">
        <v>33.4822</v>
      </c>
      <c r="V57" s="47" t="n">
        <v>39.1805</v>
      </c>
      <c r="W57" s="47" t="n">
        <v>37.5315</v>
      </c>
      <c r="X57" s="47" t="n">
        <v>916.97</v>
      </c>
      <c r="Y57" s="48" t="n">
        <v>2.25</v>
      </c>
      <c r="Z57" s="47" t="n">
        <f aca="false">X57/3600</f>
        <v>0.254713888888889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7264</v>
      </c>
      <c r="I58" s="60" t="n">
        <f aca="false">V58</f>
        <v>37.1971</v>
      </c>
      <c r="J58" s="60" t="n">
        <f aca="false">T58</f>
        <v>199.7264</v>
      </c>
      <c r="K58" s="60" t="n">
        <f aca="false">W58</f>
        <v>35.1805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7264</v>
      </c>
      <c r="U58" s="54" t="n">
        <v>30.6741</v>
      </c>
      <c r="V58" s="54" t="n">
        <v>37.1971</v>
      </c>
      <c r="W58" s="54" t="n">
        <v>35.1805</v>
      </c>
      <c r="X58" s="54" t="n">
        <v>863.35</v>
      </c>
      <c r="Y58" s="54" t="n">
        <v>2.04</v>
      </c>
      <c r="Z58" s="54" t="n">
        <f aca="false">X58/3600</f>
        <v>0.23981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0472</v>
      </c>
      <c r="I59" s="56" t="n">
        <f aca="false">V59</f>
        <v>43.2182</v>
      </c>
      <c r="J59" s="56" t="n">
        <f aca="false">T59</f>
        <v>1723.0472</v>
      </c>
      <c r="K59" s="56" t="n">
        <f aca="false">W59</f>
        <v>44.2616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3.0472</v>
      </c>
      <c r="U59" s="55" t="n">
        <v>37.8603</v>
      </c>
      <c r="V59" s="55" t="n">
        <v>43.2182</v>
      </c>
      <c r="W59" s="55" t="n">
        <v>44.2616</v>
      </c>
      <c r="X59" s="55" t="n">
        <v>1235.52</v>
      </c>
      <c r="Y59" s="48" t="n">
        <v>3.54</v>
      </c>
      <c r="Z59" s="55" t="n">
        <f aca="false">X59/3600</f>
        <v>0.343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5.6456</v>
      </c>
      <c r="I60" s="46" t="n">
        <f aca="false">V60</f>
        <v>41.2044</v>
      </c>
      <c r="J60" s="46" t="n">
        <f aca="false">T60</f>
        <v>665.6456</v>
      </c>
      <c r="K60" s="46" t="n">
        <f aca="false">W60</f>
        <v>42.1814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5.6456</v>
      </c>
      <c r="U60" s="47" t="n">
        <v>34.5527</v>
      </c>
      <c r="V60" s="47" t="n">
        <v>41.2044</v>
      </c>
      <c r="W60" s="47" t="n">
        <v>42.1814</v>
      </c>
      <c r="X60" s="47" t="n">
        <v>1053.38</v>
      </c>
      <c r="Y60" s="48" t="n">
        <v>2.76</v>
      </c>
      <c r="Z60" s="47" t="n">
        <f aca="false">X60/3600</f>
        <v>0.2926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0856</v>
      </c>
      <c r="I61" s="46" t="n">
        <f aca="false">V61</f>
        <v>39.5337</v>
      </c>
      <c r="J61" s="46" t="n">
        <f aca="false">T61</f>
        <v>303.0856</v>
      </c>
      <c r="K61" s="46" t="n">
        <f aca="false">W61</f>
        <v>40.418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3.0856</v>
      </c>
      <c r="U61" s="47" t="n">
        <v>31.801</v>
      </c>
      <c r="V61" s="47" t="n">
        <v>39.5337</v>
      </c>
      <c r="W61" s="47" t="n">
        <v>40.4181</v>
      </c>
      <c r="X61" s="47" t="n">
        <v>972.77</v>
      </c>
      <c r="Y61" s="48" t="n">
        <v>2.4</v>
      </c>
      <c r="Z61" s="47" t="n">
        <f aca="false">X61/3600</f>
        <v>0.2702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5424</v>
      </c>
      <c r="I62" s="53" t="n">
        <f aca="false">V62</f>
        <v>38.0448</v>
      </c>
      <c r="J62" s="53" t="n">
        <f aca="false">T62</f>
        <v>151.5424</v>
      </c>
      <c r="K62" s="53" t="n">
        <f aca="false">W62</f>
        <v>38.8552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5424</v>
      </c>
      <c r="U62" s="54" t="n">
        <v>29.1304</v>
      </c>
      <c r="V62" s="54" t="n">
        <v>38.0448</v>
      </c>
      <c r="W62" s="54" t="n">
        <v>38.8552</v>
      </c>
      <c r="X62" s="54" t="n">
        <v>933.88</v>
      </c>
      <c r="Y62" s="54" t="n">
        <v>2.24</v>
      </c>
      <c r="Z62" s="54" t="n">
        <f aca="false">X62/3600</f>
        <v>0.259411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1.7632</v>
      </c>
      <c r="I63" s="58" t="n">
        <f aca="false">V63</f>
        <v>41.3442</v>
      </c>
      <c r="J63" s="58" t="n">
        <f aca="false">T63</f>
        <v>1731.7632</v>
      </c>
      <c r="K63" s="58" t="n">
        <f aca="false">W63</f>
        <v>42.3126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1.7632</v>
      </c>
      <c r="U63" s="55" t="n">
        <v>38.1221</v>
      </c>
      <c r="V63" s="55" t="n">
        <v>41.3442</v>
      </c>
      <c r="W63" s="55" t="n">
        <v>42.3126</v>
      </c>
      <c r="X63" s="55" t="n">
        <v>1049.61</v>
      </c>
      <c r="Y63" s="48" t="n">
        <v>2.99</v>
      </c>
      <c r="Z63" s="55" t="n">
        <f aca="false">X63/3600</f>
        <v>0.2915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256</v>
      </c>
      <c r="I64" s="59" t="n">
        <f aca="false">V64</f>
        <v>38.7917</v>
      </c>
      <c r="J64" s="59" t="n">
        <f aca="false">T64</f>
        <v>796.256</v>
      </c>
      <c r="K64" s="59" t="n">
        <f aca="false">W64</f>
        <v>39.586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256</v>
      </c>
      <c r="U64" s="47" t="n">
        <v>34.7698</v>
      </c>
      <c r="V64" s="47" t="n">
        <v>38.7917</v>
      </c>
      <c r="W64" s="47" t="n">
        <v>39.5863</v>
      </c>
      <c r="X64" s="47" t="n">
        <v>913.19</v>
      </c>
      <c r="Y64" s="48" t="n">
        <v>2.44</v>
      </c>
      <c r="Z64" s="47" t="n">
        <f aca="false">X64/3600</f>
        <v>0.253663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0984</v>
      </c>
      <c r="I65" s="59" t="n">
        <f aca="false">V65</f>
        <v>36.6063</v>
      </c>
      <c r="J65" s="59" t="n">
        <f aca="false">T65</f>
        <v>371.0984</v>
      </c>
      <c r="K65" s="59" t="n">
        <f aca="false">W65</f>
        <v>37.3369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0984</v>
      </c>
      <c r="U65" s="47" t="n">
        <v>31.5784</v>
      </c>
      <c r="V65" s="47" t="n">
        <v>36.6063</v>
      </c>
      <c r="W65" s="47" t="n">
        <v>37.3369</v>
      </c>
      <c r="X65" s="47" t="n">
        <v>830.88</v>
      </c>
      <c r="Y65" s="48" t="n">
        <v>2.09</v>
      </c>
      <c r="Z65" s="47" t="n">
        <f aca="false">X65/3600</f>
        <v>0.230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0464</v>
      </c>
      <c r="I66" s="60" t="n">
        <f aca="false">V66</f>
        <v>34.6444</v>
      </c>
      <c r="J66" s="60" t="n">
        <f aca="false">T66</f>
        <v>171.0464</v>
      </c>
      <c r="K66" s="60" t="n">
        <f aca="false">W66</f>
        <v>35.3487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0464</v>
      </c>
      <c r="U66" s="54" t="n">
        <v>28.649</v>
      </c>
      <c r="V66" s="54" t="n">
        <v>34.6444</v>
      </c>
      <c r="W66" s="54" t="n">
        <v>35.3487</v>
      </c>
      <c r="X66" s="54" t="n">
        <v>780.54</v>
      </c>
      <c r="Y66" s="54" t="n">
        <v>1.89</v>
      </c>
      <c r="Z66" s="54" t="n">
        <f aca="false">X66/3600</f>
        <v>0.2168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4.684</v>
      </c>
      <c r="I67" s="56" t="n">
        <f aca="false">V67</f>
        <v>41.6097</v>
      </c>
      <c r="J67" s="56" t="n">
        <f aca="false">T67</f>
        <v>1274.684</v>
      </c>
      <c r="K67" s="56" t="n">
        <f aca="false">W67</f>
        <v>42.6792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4.684</v>
      </c>
      <c r="U67" s="55" t="n">
        <v>39.4157</v>
      </c>
      <c r="V67" s="55" t="n">
        <v>41.6097</v>
      </c>
      <c r="W67" s="55" t="n">
        <v>42.6792</v>
      </c>
      <c r="X67" s="55" t="n">
        <v>752.22</v>
      </c>
      <c r="Y67" s="48" t="n">
        <v>2.2</v>
      </c>
      <c r="Z67" s="55" t="n">
        <f aca="false">X67/3600</f>
        <v>0.2089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5328</v>
      </c>
      <c r="I68" s="46" t="n">
        <f aca="false">V68</f>
        <v>38.9425</v>
      </c>
      <c r="J68" s="46" t="n">
        <f aca="false">T68</f>
        <v>629.5328</v>
      </c>
      <c r="K68" s="46" t="n">
        <f aca="false">W68</f>
        <v>40.1419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5328</v>
      </c>
      <c r="U68" s="47" t="n">
        <v>35.6871</v>
      </c>
      <c r="V68" s="47" t="n">
        <v>38.9425</v>
      </c>
      <c r="W68" s="47" t="n">
        <v>40.1419</v>
      </c>
      <c r="X68" s="47" t="n">
        <v>654.77</v>
      </c>
      <c r="Y68" s="48" t="n">
        <v>1.81</v>
      </c>
      <c r="Z68" s="47" t="n">
        <f aca="false">X68/3600</f>
        <v>0.181880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4.0376</v>
      </c>
      <c r="I69" s="46" t="n">
        <f aca="false">V69</f>
        <v>36.754</v>
      </c>
      <c r="J69" s="46" t="n">
        <f aca="false">T69</f>
        <v>304.0376</v>
      </c>
      <c r="K69" s="46" t="n">
        <f aca="false">W69</f>
        <v>37.8863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4.0376</v>
      </c>
      <c r="U69" s="47" t="n">
        <v>32.2517</v>
      </c>
      <c r="V69" s="47" t="n">
        <v>36.754</v>
      </c>
      <c r="W69" s="47" t="n">
        <v>37.8863</v>
      </c>
      <c r="X69" s="47" t="n">
        <v>581.9</v>
      </c>
      <c r="Y69" s="48" t="n">
        <v>1.55</v>
      </c>
      <c r="Z69" s="47" t="n">
        <f aca="false">X69/3600</f>
        <v>0.1616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264</v>
      </c>
      <c r="I70" s="61" t="n">
        <f aca="false">V70</f>
        <v>34.795</v>
      </c>
      <c r="J70" s="61" t="n">
        <f aca="false">T70</f>
        <v>146.264</v>
      </c>
      <c r="K70" s="61" t="n">
        <f aca="false">W70</f>
        <v>35.7436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264</v>
      </c>
      <c r="U70" s="54" t="n">
        <v>29.4543</v>
      </c>
      <c r="V70" s="54" t="n">
        <v>34.795</v>
      </c>
      <c r="W70" s="54" t="n">
        <v>35.7436</v>
      </c>
      <c r="X70" s="54" t="n">
        <v>533.64</v>
      </c>
      <c r="Y70" s="54" t="n">
        <v>1.34</v>
      </c>
      <c r="Z70" s="54" t="n">
        <f aca="false">X70/3600</f>
        <v>0.148233333333333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2798684943215</v>
      </c>
      <c r="Z89" s="66" t="n">
        <f aca="false">GEOMEAN(Z3:Z70)</f>
        <v>1.5488882608997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4855019991797</v>
      </c>
      <c r="Z90" s="76" t="n">
        <f aca="false">Z89/R89</f>
        <v>0.99623221912876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1791666666667</v>
      </c>
      <c r="Z91" s="65" t="n">
        <f aca="false">SUM(Z3:Z70)</f>
        <v>191.220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3.9512</v>
      </c>
      <c r="I19" s="46" t="n">
        <f aca="false">V19</f>
        <v>43.1703</v>
      </c>
      <c r="J19" s="46" t="n">
        <f aca="false">T19</f>
        <v>5733.9512</v>
      </c>
      <c r="K19" s="46" t="n">
        <f aca="false">W19</f>
        <v>44.659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3.9512</v>
      </c>
      <c r="U19" s="47" t="n">
        <v>41.5672</v>
      </c>
      <c r="V19" s="47" t="n">
        <v>43.1703</v>
      </c>
      <c r="W19" s="47" t="n">
        <v>44.6595</v>
      </c>
      <c r="X19" s="47" t="n">
        <v>13563.53</v>
      </c>
      <c r="Y19" s="48" t="n">
        <v>29.51</v>
      </c>
      <c r="Z19" s="47" t="n">
        <f aca="false">X19/3600</f>
        <v>3.7676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224</v>
      </c>
      <c r="I20" s="46" t="n">
        <f aca="false">V20</f>
        <v>41.6553</v>
      </c>
      <c r="J20" s="46" t="n">
        <f aca="false">T20</f>
        <v>2653.224</v>
      </c>
      <c r="K20" s="46" t="n">
        <f aca="false">W20</f>
        <v>42.8201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3.224</v>
      </c>
      <c r="U20" s="47" t="n">
        <v>39.5105</v>
      </c>
      <c r="V20" s="47" t="n">
        <v>41.6553</v>
      </c>
      <c r="W20" s="47" t="n">
        <v>42.8201</v>
      </c>
      <c r="X20" s="47" t="n">
        <v>12442.08</v>
      </c>
      <c r="Y20" s="48" t="n">
        <v>26.72</v>
      </c>
      <c r="Z20" s="47" t="n">
        <f aca="false">X20/3600</f>
        <v>3.4561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7.58</v>
      </c>
      <c r="I21" s="46" t="n">
        <f aca="false">V21</f>
        <v>40.3005</v>
      </c>
      <c r="J21" s="46" t="n">
        <f aca="false">T21</f>
        <v>1267.58</v>
      </c>
      <c r="K21" s="46" t="n">
        <f aca="false">W21</f>
        <v>41.446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7.58</v>
      </c>
      <c r="U21" s="47" t="n">
        <v>37.0173</v>
      </c>
      <c r="V21" s="47" t="n">
        <v>40.3005</v>
      </c>
      <c r="W21" s="47" t="n">
        <v>41.446</v>
      </c>
      <c r="X21" s="47" t="n">
        <v>11649.89</v>
      </c>
      <c r="Y21" s="48" t="n">
        <v>22.47</v>
      </c>
      <c r="Z21" s="47" t="n">
        <f aca="false">X21/3600</f>
        <v>3.23608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2872</v>
      </c>
      <c r="I22" s="53" t="n">
        <f aca="false">V22</f>
        <v>39.1753</v>
      </c>
      <c r="J22" s="53" t="n">
        <f aca="false">T22</f>
        <v>614.2872</v>
      </c>
      <c r="K22" s="53" t="n">
        <f aca="false">W22</f>
        <v>40.4838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4.2872</v>
      </c>
      <c r="U22" s="54" t="n">
        <v>34.4835</v>
      </c>
      <c r="V22" s="54" t="n">
        <v>39.1753</v>
      </c>
      <c r="W22" s="54" t="n">
        <v>40.4838</v>
      </c>
      <c r="X22" s="54" t="n">
        <v>11127.13</v>
      </c>
      <c r="Y22" s="54" t="n">
        <v>22.08</v>
      </c>
      <c r="Z22" s="54" t="n">
        <f aca="false">X22/3600</f>
        <v>3.090869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18.2456</v>
      </c>
      <c r="I23" s="56" t="n">
        <f aca="false">V23</f>
        <v>41.9033</v>
      </c>
      <c r="J23" s="56" t="n">
        <f aca="false">T23</f>
        <v>8618.2456</v>
      </c>
      <c r="K23" s="56" t="n">
        <f aca="false">W23</f>
        <v>43.0038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18.2456</v>
      </c>
      <c r="U23" s="55" t="n">
        <v>39.772</v>
      </c>
      <c r="V23" s="55" t="n">
        <v>41.9033</v>
      </c>
      <c r="W23" s="55" t="n">
        <v>43.0038</v>
      </c>
      <c r="X23" s="55" t="n">
        <v>13304.45</v>
      </c>
      <c r="Y23" s="48" t="n">
        <v>30.46</v>
      </c>
      <c r="Z23" s="55" t="n">
        <f aca="false">X23/3600</f>
        <v>3.69568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2.9784</v>
      </c>
      <c r="I24" s="46" t="n">
        <f aca="false">V24</f>
        <v>39.8629</v>
      </c>
      <c r="J24" s="46" t="n">
        <f aca="false">T24</f>
        <v>3492.9784</v>
      </c>
      <c r="K24" s="46" t="n">
        <f aca="false">W24</f>
        <v>40.834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2.9784</v>
      </c>
      <c r="U24" s="47" t="n">
        <v>36.8584</v>
      </c>
      <c r="V24" s="47" t="n">
        <v>39.8629</v>
      </c>
      <c r="W24" s="47" t="n">
        <v>40.834</v>
      </c>
      <c r="X24" s="47" t="n">
        <v>12001.64</v>
      </c>
      <c r="Y24" s="48" t="n">
        <v>24.73</v>
      </c>
      <c r="Z24" s="47" t="n">
        <f aca="false">X24/3600</f>
        <v>3.33378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6.6016</v>
      </c>
      <c r="I25" s="46" t="n">
        <f aca="false">V25</f>
        <v>38.0469</v>
      </c>
      <c r="J25" s="46" t="n">
        <f aca="false">T25</f>
        <v>1476.6016</v>
      </c>
      <c r="K25" s="46" t="n">
        <f aca="false">W25</f>
        <v>39.2702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6.6016</v>
      </c>
      <c r="U25" s="47" t="n">
        <v>34.0863</v>
      </c>
      <c r="V25" s="47" t="n">
        <v>38.0469</v>
      </c>
      <c r="W25" s="47" t="n">
        <v>39.2702</v>
      </c>
      <c r="X25" s="47" t="n">
        <v>11156.17</v>
      </c>
      <c r="Y25" s="48" t="n">
        <v>21.65</v>
      </c>
      <c r="Z25" s="47" t="n">
        <f aca="false">X25/3600</f>
        <v>3.0989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9.0296</v>
      </c>
      <c r="I26" s="53" t="n">
        <f aca="false">V26</f>
        <v>36.5016</v>
      </c>
      <c r="J26" s="53" t="n">
        <f aca="false">T26</f>
        <v>629.0296</v>
      </c>
      <c r="K26" s="53" t="n">
        <f aca="false">W26</f>
        <v>38.2834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9.0296</v>
      </c>
      <c r="U26" s="54" t="n">
        <v>31.5148</v>
      </c>
      <c r="V26" s="54" t="n">
        <v>36.5016</v>
      </c>
      <c r="W26" s="54" t="n">
        <v>38.2834</v>
      </c>
      <c r="X26" s="54" t="n">
        <v>10702.47</v>
      </c>
      <c r="Y26" s="54" t="n">
        <v>19.72</v>
      </c>
      <c r="Z26" s="54" t="n">
        <f aca="false">X26/3600</f>
        <v>2.9729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34.5776</v>
      </c>
      <c r="I27" s="56" t="n">
        <f aca="false">V27</f>
        <v>40.0101</v>
      </c>
      <c r="J27" s="56" t="n">
        <f aca="false">T27</f>
        <v>20334.5776</v>
      </c>
      <c r="K27" s="56" t="n">
        <f aca="false">W27</f>
        <v>43.1613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34.5776</v>
      </c>
      <c r="U27" s="55" t="n">
        <v>38.5758</v>
      </c>
      <c r="V27" s="55" t="n">
        <v>40.0101</v>
      </c>
      <c r="W27" s="55" t="n">
        <v>43.1613</v>
      </c>
      <c r="X27" s="55" t="n">
        <v>27391.77</v>
      </c>
      <c r="Y27" s="48" t="n">
        <v>59.89</v>
      </c>
      <c r="Z27" s="55" t="n">
        <f aca="false">X27/3600</f>
        <v>7.60882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47.1952</v>
      </c>
      <c r="I28" s="46" t="n">
        <f aca="false">V28</f>
        <v>38.8336</v>
      </c>
      <c r="J28" s="46" t="n">
        <f aca="false">T28</f>
        <v>6547.1952</v>
      </c>
      <c r="K28" s="46" t="n">
        <f aca="false">W28</f>
        <v>41.2911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47.1952</v>
      </c>
      <c r="U28" s="47" t="n">
        <v>36.5815</v>
      </c>
      <c r="V28" s="47" t="n">
        <v>38.8336</v>
      </c>
      <c r="W28" s="47" t="n">
        <v>41.2911</v>
      </c>
      <c r="X28" s="47" t="n">
        <v>23908.96</v>
      </c>
      <c r="Y28" s="48" t="n">
        <v>51.22</v>
      </c>
      <c r="Z28" s="47" t="n">
        <f aca="false">X28/3600</f>
        <v>6.6413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2.3072</v>
      </c>
      <c r="I29" s="46" t="n">
        <f aca="false">V29</f>
        <v>37.8443</v>
      </c>
      <c r="J29" s="46" t="n">
        <f aca="false">T29</f>
        <v>2942.3072</v>
      </c>
      <c r="K29" s="46" t="n">
        <f aca="false">W29</f>
        <v>39.5164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2.3072</v>
      </c>
      <c r="U29" s="47" t="n">
        <v>34.4233</v>
      </c>
      <c r="V29" s="47" t="n">
        <v>37.8443</v>
      </c>
      <c r="W29" s="47" t="n">
        <v>39.5164</v>
      </c>
      <c r="X29" s="47" t="n">
        <v>22259.63</v>
      </c>
      <c r="Y29" s="48" t="n">
        <v>43.95</v>
      </c>
      <c r="Z29" s="47" t="n">
        <f aca="false">X29/3600</f>
        <v>6.18323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2.3376</v>
      </c>
      <c r="I30" s="53" t="n">
        <f aca="false">V30</f>
        <v>36.7388</v>
      </c>
      <c r="J30" s="53" t="n">
        <f aca="false">T30</f>
        <v>1422.3376</v>
      </c>
      <c r="K30" s="53" t="n">
        <f aca="false">W30</f>
        <v>37.7928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2.3376</v>
      </c>
      <c r="U30" s="54" t="n">
        <v>32.1288</v>
      </c>
      <c r="V30" s="54" t="n">
        <v>36.7388</v>
      </c>
      <c r="W30" s="54" t="n">
        <v>37.7928</v>
      </c>
      <c r="X30" s="54" t="n">
        <v>21270.39</v>
      </c>
      <c r="Y30" s="54" t="n">
        <v>42.44</v>
      </c>
      <c r="Z30" s="54" t="n">
        <f aca="false">X30/3600</f>
        <v>5.90844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12.1656</v>
      </c>
      <c r="I31" s="58" t="n">
        <f aca="false">V31</f>
        <v>43.5248</v>
      </c>
      <c r="J31" s="58" t="n">
        <f aca="false">T31</f>
        <v>21012.1656</v>
      </c>
      <c r="K31" s="58" t="n">
        <f aca="false">W31</f>
        <v>44.7035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12.1656</v>
      </c>
      <c r="U31" s="55" t="n">
        <v>39.2931</v>
      </c>
      <c r="V31" s="55" t="n">
        <v>43.5248</v>
      </c>
      <c r="W31" s="55" t="n">
        <v>44.7035</v>
      </c>
      <c r="X31" s="55" t="n">
        <v>30432.82</v>
      </c>
      <c r="Y31" s="48" t="n">
        <v>69.5</v>
      </c>
      <c r="Z31" s="55" t="n">
        <f aca="false">X31/3600</f>
        <v>8.45356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3.5952</v>
      </c>
      <c r="I32" s="59" t="n">
        <f aca="false">V32</f>
        <v>42.1125</v>
      </c>
      <c r="J32" s="59" t="n">
        <f aca="false">T32</f>
        <v>7563.5952</v>
      </c>
      <c r="K32" s="59" t="n">
        <f aca="false">W32</f>
        <v>42.5942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3.5952</v>
      </c>
      <c r="U32" s="47" t="n">
        <v>37.3806</v>
      </c>
      <c r="V32" s="47" t="n">
        <v>42.1125</v>
      </c>
      <c r="W32" s="47" t="n">
        <v>42.5942</v>
      </c>
      <c r="X32" s="47" t="n">
        <v>27054.81</v>
      </c>
      <c r="Y32" s="48" t="n">
        <v>68.73</v>
      </c>
      <c r="Z32" s="47" t="n">
        <f aca="false">X32/3600</f>
        <v>7.51522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2.336</v>
      </c>
      <c r="I33" s="59" t="n">
        <f aca="false">V33</f>
        <v>40.6117</v>
      </c>
      <c r="J33" s="59" t="n">
        <f aca="false">T33</f>
        <v>3482.336</v>
      </c>
      <c r="K33" s="59" t="n">
        <f aca="false">W33</f>
        <v>40.429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2.336</v>
      </c>
      <c r="U33" s="47" t="n">
        <v>35.386</v>
      </c>
      <c r="V33" s="47" t="n">
        <v>40.6117</v>
      </c>
      <c r="W33" s="47" t="n">
        <v>40.4291</v>
      </c>
      <c r="X33" s="47" t="n">
        <v>25301.29</v>
      </c>
      <c r="Y33" s="48" t="n">
        <v>48.58</v>
      </c>
      <c r="Z33" s="47" t="n">
        <f aca="false">X33/3600</f>
        <v>7.02813611111111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4.8648</v>
      </c>
      <c r="I34" s="60" t="n">
        <f aca="false">V34</f>
        <v>39.135</v>
      </c>
      <c r="J34" s="60" t="n">
        <f aca="false">T34</f>
        <v>1724.8648</v>
      </c>
      <c r="K34" s="60" t="n">
        <f aca="false">W34</f>
        <v>38.3218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4.8648</v>
      </c>
      <c r="U34" s="54" t="n">
        <v>33.2448</v>
      </c>
      <c r="V34" s="54" t="n">
        <v>39.135</v>
      </c>
      <c r="W34" s="54" t="n">
        <v>38.3218</v>
      </c>
      <c r="X34" s="54" t="n">
        <v>23802.05</v>
      </c>
      <c r="Y34" s="54" t="n">
        <v>48.15</v>
      </c>
      <c r="Z34" s="54" t="n">
        <f aca="false">X34/3600</f>
        <v>6.6116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51.1144</v>
      </c>
      <c r="I35" s="58" t="n">
        <f aca="false">V35</f>
        <v>41.8531</v>
      </c>
      <c r="J35" s="58" t="n">
        <f aca="false">T35</f>
        <v>47651.1144</v>
      </c>
      <c r="K35" s="58" t="n">
        <f aca="false">W35</f>
        <v>43.9426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51.1144</v>
      </c>
      <c r="U35" s="55" t="n">
        <v>37.8175</v>
      </c>
      <c r="V35" s="55" t="n">
        <v>41.8531</v>
      </c>
      <c r="W35" s="55" t="n">
        <v>43.9426</v>
      </c>
      <c r="X35" s="55" t="n">
        <v>36476.51</v>
      </c>
      <c r="Y35" s="48" t="n">
        <v>87.91</v>
      </c>
      <c r="Z35" s="55" t="n">
        <f aca="false">X35/3600</f>
        <v>10.13236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9.0992</v>
      </c>
      <c r="I36" s="59" t="n">
        <f aca="false">V36</f>
        <v>40.382</v>
      </c>
      <c r="J36" s="59" t="n">
        <f aca="false">T36</f>
        <v>8079.0992</v>
      </c>
      <c r="K36" s="59" t="n">
        <f aca="false">W36</f>
        <v>42.747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79.0992</v>
      </c>
      <c r="U36" s="47" t="n">
        <v>35.2464</v>
      </c>
      <c r="V36" s="47" t="n">
        <v>40.382</v>
      </c>
      <c r="W36" s="47" t="n">
        <v>42.7472</v>
      </c>
      <c r="X36" s="47" t="n">
        <v>29019.02</v>
      </c>
      <c r="Y36" s="48" t="n">
        <v>56.96</v>
      </c>
      <c r="Z36" s="47" t="n">
        <f aca="false">X36/3600</f>
        <v>8.06083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6.9928</v>
      </c>
      <c r="I37" s="59" t="n">
        <f aca="false">V37</f>
        <v>38.971</v>
      </c>
      <c r="J37" s="59" t="n">
        <f aca="false">T37</f>
        <v>2306.9928</v>
      </c>
      <c r="K37" s="59" t="n">
        <f aca="false">W37</f>
        <v>41.6063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6.9928</v>
      </c>
      <c r="U37" s="47" t="n">
        <v>33.3993</v>
      </c>
      <c r="V37" s="47" t="n">
        <v>38.971</v>
      </c>
      <c r="W37" s="47" t="n">
        <v>41.6063</v>
      </c>
      <c r="X37" s="47" t="n">
        <v>26989.06</v>
      </c>
      <c r="Y37" s="48" t="n">
        <v>49.88</v>
      </c>
      <c r="Z37" s="47" t="n">
        <f aca="false">X37/3600</f>
        <v>7.496961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7.3808</v>
      </c>
      <c r="I38" s="60" t="n">
        <f aca="false">V38</f>
        <v>37.7193</v>
      </c>
      <c r="J38" s="60" t="n">
        <f aca="false">T38</f>
        <v>897.3808</v>
      </c>
      <c r="K38" s="60" t="n">
        <f aca="false">W38</f>
        <v>40.5494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7.3808</v>
      </c>
      <c r="U38" s="54" t="n">
        <v>31.198</v>
      </c>
      <c r="V38" s="54" t="n">
        <v>37.7193</v>
      </c>
      <c r="W38" s="54" t="n">
        <v>40.5494</v>
      </c>
      <c r="X38" s="54" t="n">
        <v>25898.45</v>
      </c>
      <c r="Y38" s="54" t="n">
        <v>45.97</v>
      </c>
      <c r="Z38" s="54" t="n">
        <f aca="false">X38/3600</f>
        <v>7.19401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4.3808</v>
      </c>
      <c r="I39" s="58" t="n">
        <f aca="false">V39</f>
        <v>42.3353</v>
      </c>
      <c r="J39" s="58" t="n">
        <f aca="false">T39</f>
        <v>4174.3808</v>
      </c>
      <c r="K39" s="58" t="n">
        <f aca="false">W39</f>
        <v>42.8162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74.3808</v>
      </c>
      <c r="U39" s="55" t="n">
        <v>39.9164</v>
      </c>
      <c r="V39" s="55" t="n">
        <v>42.3353</v>
      </c>
      <c r="W39" s="55" t="n">
        <v>42.8162</v>
      </c>
      <c r="X39" s="55" t="n">
        <v>5609.77</v>
      </c>
      <c r="Y39" s="48" t="n">
        <v>11.8</v>
      </c>
      <c r="Z39" s="55" t="n">
        <f aca="false">X39/3600</f>
        <v>1.558269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5.0712</v>
      </c>
      <c r="I40" s="59" t="n">
        <f aca="false">V40</f>
        <v>39.8292</v>
      </c>
      <c r="J40" s="59" t="n">
        <f aca="false">T40</f>
        <v>1965.0712</v>
      </c>
      <c r="K40" s="59" t="n">
        <f aca="false">W40</f>
        <v>39.9728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5.0712</v>
      </c>
      <c r="U40" s="47" t="n">
        <v>36.6693</v>
      </c>
      <c r="V40" s="47" t="n">
        <v>39.8292</v>
      </c>
      <c r="W40" s="47" t="n">
        <v>39.9728</v>
      </c>
      <c r="X40" s="47" t="n">
        <v>5056.41</v>
      </c>
      <c r="Y40" s="48" t="n">
        <v>10.28</v>
      </c>
      <c r="Z40" s="47" t="n">
        <f aca="false">X40/3600</f>
        <v>1.404558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6848</v>
      </c>
      <c r="I41" s="59" t="n">
        <f aca="false">V41</f>
        <v>37.5841</v>
      </c>
      <c r="J41" s="59" t="n">
        <f aca="false">T41</f>
        <v>931.6848</v>
      </c>
      <c r="K41" s="59" t="n">
        <f aca="false">W41</f>
        <v>37.4164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1.6848</v>
      </c>
      <c r="U41" s="47" t="n">
        <v>33.8382</v>
      </c>
      <c r="V41" s="47" t="n">
        <v>37.5841</v>
      </c>
      <c r="W41" s="47" t="n">
        <v>37.4164</v>
      </c>
      <c r="X41" s="47" t="n">
        <v>4639.4</v>
      </c>
      <c r="Y41" s="48" t="n">
        <v>8.82</v>
      </c>
      <c r="Z41" s="47" t="n">
        <f aca="false">X41/3600</f>
        <v>1.2887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7.2104</v>
      </c>
      <c r="I42" s="60" t="n">
        <f aca="false">V42</f>
        <v>35.6063</v>
      </c>
      <c r="J42" s="60" t="n">
        <f aca="false">T42</f>
        <v>457.2104</v>
      </c>
      <c r="K42" s="60" t="n">
        <f aca="false">W42</f>
        <v>35.108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7.2104</v>
      </c>
      <c r="U42" s="54" t="n">
        <v>31.3494</v>
      </c>
      <c r="V42" s="54" t="n">
        <v>35.6063</v>
      </c>
      <c r="W42" s="54" t="n">
        <v>35.108</v>
      </c>
      <c r="X42" s="54" t="n">
        <v>4347.68</v>
      </c>
      <c r="Y42" s="54" t="n">
        <v>8.45</v>
      </c>
      <c r="Z42" s="54" t="n">
        <f aca="false">X42/3600</f>
        <v>1.2076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2.3096</v>
      </c>
      <c r="I43" s="58" t="n">
        <f aca="false">V43</f>
        <v>42.9403</v>
      </c>
      <c r="J43" s="58" t="n">
        <f aca="false">T43</f>
        <v>4502.3096</v>
      </c>
      <c r="K43" s="58" t="n">
        <f aca="false">W43</f>
        <v>44.2536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2.3096</v>
      </c>
      <c r="U43" s="55" t="n">
        <v>39.985</v>
      </c>
      <c r="V43" s="55" t="n">
        <v>42.9403</v>
      </c>
      <c r="W43" s="55" t="n">
        <v>44.2536</v>
      </c>
      <c r="X43" s="55" t="n">
        <v>6324.34</v>
      </c>
      <c r="Y43" s="48" t="n">
        <v>14.53</v>
      </c>
      <c r="Z43" s="55" t="n">
        <f aca="false">X43/3600</f>
        <v>1.7567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8.1104</v>
      </c>
      <c r="I44" s="59" t="n">
        <f aca="false">V44</f>
        <v>40.8933</v>
      </c>
      <c r="J44" s="59" t="n">
        <f aca="false">T44</f>
        <v>2028.1104</v>
      </c>
      <c r="K44" s="59" t="n">
        <f aca="false">W44</f>
        <v>41.932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8.1104</v>
      </c>
      <c r="U44" s="47" t="n">
        <v>37.1007</v>
      </c>
      <c r="V44" s="47" t="n">
        <v>40.8933</v>
      </c>
      <c r="W44" s="47" t="n">
        <v>41.9325</v>
      </c>
      <c r="X44" s="47" t="n">
        <v>5715.8</v>
      </c>
      <c r="Y44" s="48" t="n">
        <v>12.41</v>
      </c>
      <c r="Z44" s="47" t="n">
        <f aca="false">X44/3600</f>
        <v>1.5877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5.5416</v>
      </c>
      <c r="I45" s="59" t="n">
        <f aca="false">V45</f>
        <v>38.9233</v>
      </c>
      <c r="J45" s="59" t="n">
        <f aca="false">T45</f>
        <v>975.5416</v>
      </c>
      <c r="K45" s="59" t="n">
        <f aca="false">W45</f>
        <v>39.7917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5.5416</v>
      </c>
      <c r="U45" s="47" t="n">
        <v>34.1537</v>
      </c>
      <c r="V45" s="47" t="n">
        <v>38.9233</v>
      </c>
      <c r="W45" s="47" t="n">
        <v>39.7917</v>
      </c>
      <c r="X45" s="47" t="n">
        <v>5354.77</v>
      </c>
      <c r="Y45" s="48" t="n">
        <v>10.6</v>
      </c>
      <c r="Z45" s="47" t="n">
        <f aca="false">X45/3600</f>
        <v>1.487436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728</v>
      </c>
      <c r="I46" s="60" t="n">
        <f aca="false">V46</f>
        <v>37.0602</v>
      </c>
      <c r="J46" s="60" t="n">
        <f aca="false">T46</f>
        <v>487.728</v>
      </c>
      <c r="K46" s="60" t="n">
        <f aca="false">W46</f>
        <v>37.7302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7.728</v>
      </c>
      <c r="U46" s="54" t="n">
        <v>31.2749</v>
      </c>
      <c r="V46" s="54" t="n">
        <v>37.0602</v>
      </c>
      <c r="W46" s="54" t="n">
        <v>37.7302</v>
      </c>
      <c r="X46" s="54" t="n">
        <v>5081.36</v>
      </c>
      <c r="Y46" s="54" t="n">
        <v>9.25</v>
      </c>
      <c r="Z46" s="54" t="n">
        <f aca="false">X46/3600</f>
        <v>1.41148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57.9344</v>
      </c>
      <c r="I47" s="58" t="n">
        <f aca="false">V47</f>
        <v>40.7564</v>
      </c>
      <c r="J47" s="58" t="n">
        <f aca="false">T47</f>
        <v>8857.9344</v>
      </c>
      <c r="K47" s="58" t="n">
        <f aca="false">W47</f>
        <v>41.6463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57.9344</v>
      </c>
      <c r="U47" s="55" t="n">
        <v>38.0681</v>
      </c>
      <c r="V47" s="55" t="n">
        <v>40.7564</v>
      </c>
      <c r="W47" s="55" t="n">
        <v>41.6463</v>
      </c>
      <c r="X47" s="55" t="n">
        <v>6222.54</v>
      </c>
      <c r="Y47" s="48" t="n">
        <v>15.73</v>
      </c>
      <c r="Z47" s="55" t="n">
        <f aca="false">X47/3600</f>
        <v>1.7284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7968</v>
      </c>
      <c r="I48" s="59" t="n">
        <f aca="false">V48</f>
        <v>38.1741</v>
      </c>
      <c r="J48" s="59" t="n">
        <f aca="false">T48</f>
        <v>3788.7968</v>
      </c>
      <c r="K48" s="59" t="n">
        <f aca="false">W48</f>
        <v>39.0336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8.7968</v>
      </c>
      <c r="U48" s="47" t="n">
        <v>34.2331</v>
      </c>
      <c r="V48" s="47" t="n">
        <v>38.1741</v>
      </c>
      <c r="W48" s="47" t="n">
        <v>39.0336</v>
      </c>
      <c r="X48" s="47" t="n">
        <v>5357.69</v>
      </c>
      <c r="Y48" s="48" t="n">
        <v>11.88</v>
      </c>
      <c r="Z48" s="47" t="n">
        <f aca="false">X48/3600</f>
        <v>1.48824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7.0544</v>
      </c>
      <c r="I49" s="59" t="n">
        <f aca="false">V49</f>
        <v>35.997</v>
      </c>
      <c r="J49" s="59" t="n">
        <f aca="false">T49</f>
        <v>1647.0544</v>
      </c>
      <c r="K49" s="59" t="n">
        <f aca="false">W49</f>
        <v>36.7871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7.0544</v>
      </c>
      <c r="U49" s="47" t="n">
        <v>30.8412</v>
      </c>
      <c r="V49" s="47" t="n">
        <v>35.997</v>
      </c>
      <c r="W49" s="47" t="n">
        <v>36.7871</v>
      </c>
      <c r="X49" s="47" t="n">
        <v>4847.12</v>
      </c>
      <c r="Y49" s="48" t="n">
        <v>10.88</v>
      </c>
      <c r="Z49" s="47" t="n">
        <f aca="false">X49/3600</f>
        <v>1.3464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7.1888</v>
      </c>
      <c r="I50" s="60" t="n">
        <f aca="false">V50</f>
        <v>34.0315</v>
      </c>
      <c r="J50" s="60" t="n">
        <f aca="false">T50</f>
        <v>687.1888</v>
      </c>
      <c r="K50" s="60" t="n">
        <f aca="false">W50</f>
        <v>34.8123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7.1888</v>
      </c>
      <c r="U50" s="54" t="n">
        <v>27.6207</v>
      </c>
      <c r="V50" s="54" t="n">
        <v>34.0315</v>
      </c>
      <c r="W50" s="54" t="n">
        <v>34.8123</v>
      </c>
      <c r="X50" s="54" t="n">
        <v>4501.75</v>
      </c>
      <c r="Y50" s="54" t="n">
        <v>8.7</v>
      </c>
      <c r="Z50" s="54" t="n">
        <f aca="false">X50/3600</f>
        <v>1.25048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0.94</v>
      </c>
      <c r="I51" s="58" t="n">
        <f aca="false">V51</f>
        <v>41.3852</v>
      </c>
      <c r="J51" s="58" t="n">
        <f aca="false">T51</f>
        <v>5930.94</v>
      </c>
      <c r="K51" s="58" t="n">
        <f aca="false">W51</f>
        <v>42.6984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0.94</v>
      </c>
      <c r="U51" s="55" t="n">
        <v>39.629</v>
      </c>
      <c r="V51" s="55" t="n">
        <v>41.3852</v>
      </c>
      <c r="W51" s="55" t="n">
        <v>42.6984</v>
      </c>
      <c r="X51" s="55" t="n">
        <v>4140.89</v>
      </c>
      <c r="Y51" s="48" t="n">
        <v>9.71</v>
      </c>
      <c r="Z51" s="55" t="n">
        <f aca="false">X51/3600</f>
        <v>1.150247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5.428</v>
      </c>
      <c r="I52" s="59" t="n">
        <f aca="false">V52</f>
        <v>38.7674</v>
      </c>
      <c r="J52" s="59" t="n">
        <f aca="false">T52</f>
        <v>2425.428</v>
      </c>
      <c r="K52" s="59" t="n">
        <f aca="false">W52</f>
        <v>40.3068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5.428</v>
      </c>
      <c r="U52" s="47" t="n">
        <v>36.0424</v>
      </c>
      <c r="V52" s="47" t="n">
        <v>38.7674</v>
      </c>
      <c r="W52" s="47" t="n">
        <v>40.3068</v>
      </c>
      <c r="X52" s="47" t="n">
        <v>3604.34</v>
      </c>
      <c r="Y52" s="48" t="n">
        <v>7.72</v>
      </c>
      <c r="Z52" s="47" t="n">
        <f aca="false">X52/3600</f>
        <v>1.00120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7.1176</v>
      </c>
      <c r="I53" s="59" t="n">
        <f aca="false">V53</f>
        <v>36.6063</v>
      </c>
      <c r="J53" s="59" t="n">
        <f aca="false">T53</f>
        <v>1087.1176</v>
      </c>
      <c r="K53" s="59" t="n">
        <f aca="false">W53</f>
        <v>38.2238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7.1176</v>
      </c>
      <c r="U53" s="47" t="n">
        <v>32.919</v>
      </c>
      <c r="V53" s="47" t="n">
        <v>36.6063</v>
      </c>
      <c r="W53" s="47" t="n">
        <v>38.2238</v>
      </c>
      <c r="X53" s="47" t="n">
        <v>3230.01</v>
      </c>
      <c r="Y53" s="48" t="n">
        <v>6.51</v>
      </c>
      <c r="Z53" s="47" t="n">
        <f aca="false">X53/3600</f>
        <v>0.8972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0944</v>
      </c>
      <c r="I54" s="60" t="n">
        <f aca="false">V54</f>
        <v>34.7426</v>
      </c>
      <c r="J54" s="60" t="n">
        <f aca="false">T54</f>
        <v>484.0944</v>
      </c>
      <c r="K54" s="60" t="n">
        <f aca="false">W54</f>
        <v>36.2772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4.0944</v>
      </c>
      <c r="U54" s="54" t="n">
        <v>30.0685</v>
      </c>
      <c r="V54" s="54" t="n">
        <v>34.7426</v>
      </c>
      <c r="W54" s="54" t="n">
        <v>36.2772</v>
      </c>
      <c r="X54" s="54" t="n">
        <v>3007.6</v>
      </c>
      <c r="Y54" s="54" t="n">
        <v>5.56</v>
      </c>
      <c r="Z54" s="54" t="n">
        <f aca="false">X54/3600</f>
        <v>0.835444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8.9008</v>
      </c>
      <c r="I55" s="58" t="n">
        <f aca="false">V55</f>
        <v>43.419</v>
      </c>
      <c r="J55" s="58" t="n">
        <f aca="false">T55</f>
        <v>1858.9008</v>
      </c>
      <c r="K55" s="58" t="n">
        <f aca="false">W55</f>
        <v>42.8277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8.9008</v>
      </c>
      <c r="U55" s="55" t="n">
        <v>40.6692</v>
      </c>
      <c r="V55" s="55" t="n">
        <v>43.419</v>
      </c>
      <c r="W55" s="55" t="n">
        <v>42.8277</v>
      </c>
      <c r="X55" s="55" t="n">
        <v>1428.41</v>
      </c>
      <c r="Y55" s="48" t="n">
        <v>3.39</v>
      </c>
      <c r="Z55" s="55" t="n">
        <f aca="false">X55/3600</f>
        <v>0.3967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7.3656</v>
      </c>
      <c r="I56" s="59" t="n">
        <f aca="false">V56</f>
        <v>40.7796</v>
      </c>
      <c r="J56" s="59" t="n">
        <f aca="false">T56</f>
        <v>927.3656</v>
      </c>
      <c r="K56" s="59" t="n">
        <f aca="false">W56</f>
        <v>39.7082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7.3656</v>
      </c>
      <c r="U56" s="47" t="n">
        <v>36.8047</v>
      </c>
      <c r="V56" s="47" t="n">
        <v>40.7796</v>
      </c>
      <c r="W56" s="47" t="n">
        <v>39.7082</v>
      </c>
      <c r="X56" s="47" t="n">
        <v>1290.76</v>
      </c>
      <c r="Y56" s="48" t="n">
        <v>2.96</v>
      </c>
      <c r="Z56" s="47" t="n">
        <f aca="false">X56/3600</f>
        <v>0.3585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6408</v>
      </c>
      <c r="I57" s="59" t="n">
        <f aca="false">V57</f>
        <v>38.4376</v>
      </c>
      <c r="J57" s="59" t="n">
        <f aca="false">T57</f>
        <v>450.6408</v>
      </c>
      <c r="K57" s="59" t="n">
        <f aca="false">W57</f>
        <v>37.003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6408</v>
      </c>
      <c r="U57" s="47" t="n">
        <v>33.3647</v>
      </c>
      <c r="V57" s="47" t="n">
        <v>38.4376</v>
      </c>
      <c r="W57" s="47" t="n">
        <v>37.003</v>
      </c>
      <c r="X57" s="47" t="n">
        <v>1186.01</v>
      </c>
      <c r="Y57" s="48" t="n">
        <v>2.61</v>
      </c>
      <c r="Z57" s="47" t="n">
        <f aca="false">X57/3600</f>
        <v>0.3294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5472</v>
      </c>
      <c r="I58" s="60" t="n">
        <f aca="false">V58</f>
        <v>36.3826</v>
      </c>
      <c r="J58" s="60" t="n">
        <f aca="false">T58</f>
        <v>221.5472</v>
      </c>
      <c r="K58" s="60" t="n">
        <f aca="false">W58</f>
        <v>34.5739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5472</v>
      </c>
      <c r="U58" s="54" t="n">
        <v>30.4401</v>
      </c>
      <c r="V58" s="54" t="n">
        <v>36.3826</v>
      </c>
      <c r="W58" s="54" t="n">
        <v>34.5739</v>
      </c>
      <c r="X58" s="54" t="n">
        <v>1116.82</v>
      </c>
      <c r="Y58" s="54" t="n">
        <v>2.23</v>
      </c>
      <c r="Z58" s="54" t="n">
        <f aca="false">X58/3600</f>
        <v>0.3102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4.3096</v>
      </c>
      <c r="I59" s="56" t="n">
        <f aca="false">V59</f>
        <v>42.424</v>
      </c>
      <c r="J59" s="56" t="n">
        <f aca="false">T59</f>
        <v>2384.3096</v>
      </c>
      <c r="K59" s="56" t="n">
        <f aca="false">W59</f>
        <v>43.3016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4.3096</v>
      </c>
      <c r="U59" s="55" t="n">
        <v>37.9421</v>
      </c>
      <c r="V59" s="55" t="n">
        <v>42.424</v>
      </c>
      <c r="W59" s="55" t="n">
        <v>43.3016</v>
      </c>
      <c r="X59" s="55" t="n">
        <v>1728.97</v>
      </c>
      <c r="Y59" s="48" t="n">
        <v>4.41</v>
      </c>
      <c r="Z59" s="55" t="n">
        <f aca="false">X59/3600</f>
        <v>0.48026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8.3768</v>
      </c>
      <c r="I60" s="46" t="n">
        <f aca="false">V60</f>
        <v>40.6096</v>
      </c>
      <c r="J60" s="46" t="n">
        <f aca="false">T60</f>
        <v>848.3768</v>
      </c>
      <c r="K60" s="46" t="n">
        <f aca="false">W60</f>
        <v>41.3783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8.3768</v>
      </c>
      <c r="U60" s="47" t="n">
        <v>34.0081</v>
      </c>
      <c r="V60" s="47" t="n">
        <v>40.6096</v>
      </c>
      <c r="W60" s="47" t="n">
        <v>41.3783</v>
      </c>
      <c r="X60" s="47" t="n">
        <v>1456.92</v>
      </c>
      <c r="Y60" s="48" t="n">
        <v>3.38</v>
      </c>
      <c r="Z60" s="47" t="n">
        <f aca="false">X60/3600</f>
        <v>0.404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0776</v>
      </c>
      <c r="I61" s="46" t="n">
        <f aca="false">V61</f>
        <v>38.9991</v>
      </c>
      <c r="J61" s="46" t="n">
        <f aca="false">T61</f>
        <v>343.0776</v>
      </c>
      <c r="K61" s="46" t="n">
        <f aca="false">W61</f>
        <v>39.7827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0776</v>
      </c>
      <c r="U61" s="47" t="n">
        <v>30.9527</v>
      </c>
      <c r="V61" s="47" t="n">
        <v>38.9991</v>
      </c>
      <c r="W61" s="47" t="n">
        <v>39.7827</v>
      </c>
      <c r="X61" s="47" t="n">
        <v>1327.9</v>
      </c>
      <c r="Y61" s="48" t="n">
        <v>2.7</v>
      </c>
      <c r="Z61" s="47" t="n">
        <f aca="false">X61/3600</f>
        <v>0.36886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1728</v>
      </c>
      <c r="I62" s="53" t="n">
        <f aca="false">V62</f>
        <v>37.6241</v>
      </c>
      <c r="J62" s="53" t="n">
        <f aca="false">T62</f>
        <v>142.1728</v>
      </c>
      <c r="K62" s="53" t="n">
        <f aca="false">W62</f>
        <v>38.3371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1728</v>
      </c>
      <c r="U62" s="54" t="n">
        <v>27.9336</v>
      </c>
      <c r="V62" s="54" t="n">
        <v>37.6241</v>
      </c>
      <c r="W62" s="54" t="n">
        <v>38.3371</v>
      </c>
      <c r="X62" s="54" t="n">
        <v>1256.28</v>
      </c>
      <c r="Y62" s="54" t="n">
        <v>2.46</v>
      </c>
      <c r="Z62" s="54" t="n">
        <f aca="false">X62/3600</f>
        <v>0.348966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5.7664</v>
      </c>
      <c r="I63" s="58" t="n">
        <f aca="false">V63</f>
        <v>40.5161</v>
      </c>
      <c r="J63" s="58" t="n">
        <f aca="false">T63</f>
        <v>2065.7664</v>
      </c>
      <c r="K63" s="58" t="n">
        <f aca="false">W63</f>
        <v>41.2066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5.7664</v>
      </c>
      <c r="U63" s="55" t="n">
        <v>37.8234</v>
      </c>
      <c r="V63" s="55" t="n">
        <v>40.5161</v>
      </c>
      <c r="W63" s="55" t="n">
        <v>41.2066</v>
      </c>
      <c r="X63" s="55" t="n">
        <v>1431.22</v>
      </c>
      <c r="Y63" s="48" t="n">
        <v>3.64</v>
      </c>
      <c r="Z63" s="55" t="n">
        <f aca="false">X63/3600</f>
        <v>0.3975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8.0712</v>
      </c>
      <c r="I64" s="59" t="n">
        <f aca="false">V64</f>
        <v>37.8631</v>
      </c>
      <c r="J64" s="59" t="n">
        <f aca="false">T64</f>
        <v>888.0712</v>
      </c>
      <c r="K64" s="59" t="n">
        <f aca="false">W64</f>
        <v>38.4954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8.0712</v>
      </c>
      <c r="U64" s="47" t="n">
        <v>34.1066</v>
      </c>
      <c r="V64" s="47" t="n">
        <v>37.8631</v>
      </c>
      <c r="W64" s="47" t="n">
        <v>38.4954</v>
      </c>
      <c r="X64" s="47" t="n">
        <v>1241.38</v>
      </c>
      <c r="Y64" s="48" t="n">
        <v>2.87</v>
      </c>
      <c r="Z64" s="47" t="n">
        <f aca="false">X64/3600</f>
        <v>0.3448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9376</v>
      </c>
      <c r="I65" s="59" t="n">
        <f aca="false">V65</f>
        <v>35.5323</v>
      </c>
      <c r="J65" s="59" t="n">
        <f aca="false">T65</f>
        <v>379.9376</v>
      </c>
      <c r="K65" s="59" t="n">
        <f aca="false">W65</f>
        <v>36.1863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9376</v>
      </c>
      <c r="U65" s="47" t="n">
        <v>30.6916</v>
      </c>
      <c r="V65" s="47" t="n">
        <v>35.5323</v>
      </c>
      <c r="W65" s="47" t="n">
        <v>36.1863</v>
      </c>
      <c r="X65" s="47" t="n">
        <v>1115.38</v>
      </c>
      <c r="Y65" s="48" t="n">
        <v>2.37</v>
      </c>
      <c r="Z65" s="47" t="n">
        <f aca="false">X65/3600</f>
        <v>0.30982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1304</v>
      </c>
      <c r="I66" s="60" t="n">
        <f aca="false">V66</f>
        <v>33.4462</v>
      </c>
      <c r="J66" s="60" t="n">
        <f aca="false">T66</f>
        <v>158.1304</v>
      </c>
      <c r="K66" s="60" t="n">
        <f aca="false">W66</f>
        <v>34.1236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1304</v>
      </c>
      <c r="U66" s="54" t="n">
        <v>27.6582</v>
      </c>
      <c r="V66" s="54" t="n">
        <v>33.4462</v>
      </c>
      <c r="W66" s="54" t="n">
        <v>34.1236</v>
      </c>
      <c r="X66" s="54" t="n">
        <v>1038.36</v>
      </c>
      <c r="Y66" s="54" t="n">
        <v>2</v>
      </c>
      <c r="Z66" s="54" t="n">
        <f aca="false">X66/3600</f>
        <v>0.2884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2.3728</v>
      </c>
      <c r="I67" s="56" t="n">
        <f aca="false">V67</f>
        <v>41.2263</v>
      </c>
      <c r="J67" s="56" t="n">
        <f aca="false">T67</f>
        <v>1422.3728</v>
      </c>
      <c r="K67" s="56" t="n">
        <f aca="false">W67</f>
        <v>42.2477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2.3728</v>
      </c>
      <c r="U67" s="55" t="n">
        <v>39.6857</v>
      </c>
      <c r="V67" s="55" t="n">
        <v>41.2263</v>
      </c>
      <c r="W67" s="55" t="n">
        <v>42.2477</v>
      </c>
      <c r="X67" s="55" t="n">
        <v>968.52</v>
      </c>
      <c r="Y67" s="48" t="n">
        <v>2.44</v>
      </c>
      <c r="Z67" s="55" t="n">
        <f aca="false">X67/3600</f>
        <v>0.2690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4.3776</v>
      </c>
      <c r="I68" s="46" t="n">
        <f aca="false">V68</f>
        <v>38.3884</v>
      </c>
      <c r="J68" s="46" t="n">
        <f aca="false">T68</f>
        <v>684.3776</v>
      </c>
      <c r="K68" s="46" t="n">
        <f aca="false">W68</f>
        <v>39.5195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4.3776</v>
      </c>
      <c r="U68" s="47" t="n">
        <v>35.6604</v>
      </c>
      <c r="V68" s="47" t="n">
        <v>38.3884</v>
      </c>
      <c r="W68" s="47" t="n">
        <v>39.5195</v>
      </c>
      <c r="X68" s="47" t="n">
        <v>857.46</v>
      </c>
      <c r="Y68" s="48" t="n">
        <v>2.04</v>
      </c>
      <c r="Z68" s="47" t="n">
        <f aca="false">X68/3600</f>
        <v>0.2381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1.232</v>
      </c>
      <c r="I69" s="46" t="n">
        <f aca="false">V69</f>
        <v>36.0727</v>
      </c>
      <c r="J69" s="46" t="n">
        <f aca="false">T69</f>
        <v>321.232</v>
      </c>
      <c r="K69" s="46" t="n">
        <f aca="false">W69</f>
        <v>37.1537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1.232</v>
      </c>
      <c r="U69" s="47" t="n">
        <v>32.1172</v>
      </c>
      <c r="V69" s="47" t="n">
        <v>36.0727</v>
      </c>
      <c r="W69" s="47" t="n">
        <v>37.1537</v>
      </c>
      <c r="X69" s="47" t="n">
        <v>771</v>
      </c>
      <c r="Y69" s="48" t="n">
        <v>1.7</v>
      </c>
      <c r="Z69" s="47" t="n">
        <f aca="false">X69/3600</f>
        <v>0.2141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0024</v>
      </c>
      <c r="I70" s="61" t="n">
        <f aca="false">V70</f>
        <v>33.954</v>
      </c>
      <c r="J70" s="61" t="n">
        <f aca="false">T70</f>
        <v>150.0024</v>
      </c>
      <c r="K70" s="61" t="n">
        <f aca="false">W70</f>
        <v>34.9258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0024</v>
      </c>
      <c r="U70" s="54" t="n">
        <v>29.2862</v>
      </c>
      <c r="V70" s="54" t="n">
        <v>33.954</v>
      </c>
      <c r="W70" s="54" t="n">
        <v>34.9258</v>
      </c>
      <c r="X70" s="54" t="n">
        <v>709.68</v>
      </c>
      <c r="Y70" s="54" t="n">
        <v>1.48</v>
      </c>
      <c r="Z70" s="54" t="n">
        <f aca="false">X70/3600</f>
        <v>0.19713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4.7528</v>
      </c>
      <c r="I71" s="58" t="n">
        <f aca="false">V71</f>
        <v>46.4296</v>
      </c>
      <c r="J71" s="58" t="n">
        <f aca="false">T71</f>
        <v>2144.7528</v>
      </c>
      <c r="K71" s="58" t="n">
        <f aca="false">W71</f>
        <v>47.4243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4.7528</v>
      </c>
      <c r="U71" s="55" t="n">
        <v>43.2237</v>
      </c>
      <c r="V71" s="55" t="n">
        <v>46.4296</v>
      </c>
      <c r="W71" s="55" t="n">
        <v>47.4243</v>
      </c>
      <c r="X71" s="55" t="n">
        <v>11608.99</v>
      </c>
      <c r="Y71" s="48" t="n">
        <v>22.58</v>
      </c>
      <c r="Z71" s="55" t="n">
        <f aca="false">X71/3600</f>
        <v>3.22471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5.1344</v>
      </c>
      <c r="I72" s="59" t="n">
        <f aca="false">V72</f>
        <v>45.2875</v>
      </c>
      <c r="J72" s="59" t="n">
        <f aca="false">T72</f>
        <v>805.1344</v>
      </c>
      <c r="K72" s="59" t="n">
        <f aca="false">W72</f>
        <v>45.9514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5.1344</v>
      </c>
      <c r="U72" s="47" t="n">
        <v>40.9255</v>
      </c>
      <c r="V72" s="47" t="n">
        <v>45.2875</v>
      </c>
      <c r="W72" s="47" t="n">
        <v>45.9514</v>
      </c>
      <c r="X72" s="47" t="n">
        <v>10968.26</v>
      </c>
      <c r="Y72" s="48" t="n">
        <v>20.26</v>
      </c>
      <c r="Z72" s="47" t="n">
        <f aca="false">X72/3600</f>
        <v>3.04673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3552</v>
      </c>
      <c r="I73" s="59" t="n">
        <f aca="false">V73</f>
        <v>43.9403</v>
      </c>
      <c r="J73" s="59" t="n">
        <f aca="false">T73</f>
        <v>384.3552</v>
      </c>
      <c r="K73" s="59" t="n">
        <f aca="false">W73</f>
        <v>44.2795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4.3552</v>
      </c>
      <c r="U73" s="47" t="n">
        <v>38.424</v>
      </c>
      <c r="V73" s="47" t="n">
        <v>43.9403</v>
      </c>
      <c r="W73" s="47" t="n">
        <v>44.2795</v>
      </c>
      <c r="X73" s="47" t="n">
        <v>10584.67</v>
      </c>
      <c r="Y73" s="48" t="n">
        <v>17.92</v>
      </c>
      <c r="Z73" s="47" t="n">
        <f aca="false">X73/3600</f>
        <v>2.940186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4.8664</v>
      </c>
      <c r="I74" s="60" t="n">
        <f aca="false">V74</f>
        <v>42.6066</v>
      </c>
      <c r="J74" s="60" t="n">
        <f aca="false">T74</f>
        <v>204.8664</v>
      </c>
      <c r="K74" s="60" t="n">
        <f aca="false">W74</f>
        <v>42.6621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4.8664</v>
      </c>
      <c r="U74" s="54" t="n">
        <v>35.6933</v>
      </c>
      <c r="V74" s="54" t="n">
        <v>42.6066</v>
      </c>
      <c r="W74" s="54" t="n">
        <v>42.6621</v>
      </c>
      <c r="X74" s="54" t="n">
        <v>10397.24</v>
      </c>
      <c r="Y74" s="54" t="n">
        <v>18.6</v>
      </c>
      <c r="Z74" s="54" t="n">
        <f aca="false">X74/3600</f>
        <v>2.88812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8.1864</v>
      </c>
      <c r="I75" s="56" t="n">
        <f aca="false">V75</f>
        <v>48.0702</v>
      </c>
      <c r="J75" s="56" t="n">
        <f aca="false">T75</f>
        <v>2848.1864</v>
      </c>
      <c r="K75" s="56" t="n">
        <f aca="false">W75</f>
        <v>47.6544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8.1864</v>
      </c>
      <c r="U75" s="55" t="n">
        <v>42.9921</v>
      </c>
      <c r="V75" s="55" t="n">
        <v>48.0702</v>
      </c>
      <c r="W75" s="55" t="n">
        <v>47.6544</v>
      </c>
      <c r="X75" s="55" t="n">
        <v>11725.71</v>
      </c>
      <c r="Y75" s="48" t="n">
        <v>23.32</v>
      </c>
      <c r="Z75" s="55" t="n">
        <f aca="false">X75/3600</f>
        <v>3.25714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4.912</v>
      </c>
      <c r="I76" s="46" t="n">
        <f aca="false">V76</f>
        <v>46.6476</v>
      </c>
      <c r="J76" s="46" t="n">
        <f aca="false">T76</f>
        <v>994.912</v>
      </c>
      <c r="K76" s="46" t="n">
        <f aca="false">W76</f>
        <v>45.9708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4.912</v>
      </c>
      <c r="U76" s="47" t="n">
        <v>40.5853</v>
      </c>
      <c r="V76" s="47" t="n">
        <v>46.6476</v>
      </c>
      <c r="W76" s="47" t="n">
        <v>45.9708</v>
      </c>
      <c r="X76" s="47" t="n">
        <v>11008.32</v>
      </c>
      <c r="Y76" s="48" t="n">
        <v>19.19</v>
      </c>
      <c r="Z76" s="47" t="n">
        <f aca="false">X76/3600</f>
        <v>3.05786666666667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9832</v>
      </c>
      <c r="I77" s="46" t="n">
        <f aca="false">V77</f>
        <v>45.3674</v>
      </c>
      <c r="J77" s="46" t="n">
        <f aca="false">T77</f>
        <v>467.9832</v>
      </c>
      <c r="K77" s="46" t="n">
        <f aca="false">W77</f>
        <v>44.2546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7.9832</v>
      </c>
      <c r="U77" s="47" t="n">
        <v>37.9991</v>
      </c>
      <c r="V77" s="47" t="n">
        <v>45.3674</v>
      </c>
      <c r="W77" s="47" t="n">
        <v>44.2546</v>
      </c>
      <c r="X77" s="47" t="n">
        <v>10698.93</v>
      </c>
      <c r="Y77" s="48" t="n">
        <v>18.66</v>
      </c>
      <c r="Z77" s="47" t="n">
        <f aca="false">X77/3600</f>
        <v>2.971925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9632</v>
      </c>
      <c r="I78" s="53" t="n">
        <f aca="false">V78</f>
        <v>44.3236</v>
      </c>
      <c r="J78" s="53" t="n">
        <f aca="false">T78</f>
        <v>248.9632</v>
      </c>
      <c r="K78" s="53" t="n">
        <f aca="false">W78</f>
        <v>42.553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9632</v>
      </c>
      <c r="U78" s="54" t="n">
        <v>35.1378</v>
      </c>
      <c r="V78" s="54" t="n">
        <v>44.3236</v>
      </c>
      <c r="W78" s="54" t="n">
        <v>42.553</v>
      </c>
      <c r="X78" s="54" t="n">
        <v>10451.34</v>
      </c>
      <c r="Y78" s="54" t="n">
        <v>17.24</v>
      </c>
      <c r="Z78" s="54" t="n">
        <f aca="false">X78/3600</f>
        <v>2.90315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2.8984</v>
      </c>
      <c r="I79" s="56" t="n">
        <f aca="false">V79</f>
        <v>47.7092</v>
      </c>
      <c r="J79" s="56" t="n">
        <f aca="false">T79</f>
        <v>2362.8984</v>
      </c>
      <c r="K79" s="56" t="n">
        <f aca="false">W79</f>
        <v>47.8433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2.8984</v>
      </c>
      <c r="U79" s="55" t="n">
        <v>42.9893</v>
      </c>
      <c r="V79" s="55" t="n">
        <v>47.7092</v>
      </c>
      <c r="W79" s="55" t="n">
        <v>47.8433</v>
      </c>
      <c r="X79" s="55" t="n">
        <v>11581.09</v>
      </c>
      <c r="Y79" s="48" t="n">
        <v>21.39</v>
      </c>
      <c r="Z79" s="55" t="n">
        <f aca="false">X79/3600</f>
        <v>3.216969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7896</v>
      </c>
      <c r="I80" s="46" t="n">
        <f aca="false">V80</f>
        <v>46.0776</v>
      </c>
      <c r="J80" s="46" t="n">
        <f aca="false">T80</f>
        <v>808.7896</v>
      </c>
      <c r="K80" s="46" t="n">
        <f aca="false">W80</f>
        <v>46.2374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8.7896</v>
      </c>
      <c r="U80" s="47" t="n">
        <v>40.5731</v>
      </c>
      <c r="V80" s="47" t="n">
        <v>46.0776</v>
      </c>
      <c r="W80" s="47" t="n">
        <v>46.2374</v>
      </c>
      <c r="X80" s="47" t="n">
        <v>10852.59</v>
      </c>
      <c r="Y80" s="48" t="n">
        <v>20.39</v>
      </c>
      <c r="Z80" s="47" t="n">
        <f aca="false">X80/3600</f>
        <v>3.014608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8.5456</v>
      </c>
      <c r="I81" s="46" t="n">
        <f aca="false">V81</f>
        <v>44.3194</v>
      </c>
      <c r="J81" s="46" t="n">
        <f aca="false">T81</f>
        <v>358.5456</v>
      </c>
      <c r="K81" s="46" t="n">
        <f aca="false">W81</f>
        <v>44.2451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8.5456</v>
      </c>
      <c r="U81" s="47" t="n">
        <v>38.035</v>
      </c>
      <c r="V81" s="47" t="n">
        <v>44.3194</v>
      </c>
      <c r="W81" s="47" t="n">
        <v>44.2451</v>
      </c>
      <c r="X81" s="47" t="n">
        <v>10468.67</v>
      </c>
      <c r="Y81" s="48" t="n">
        <v>19.57</v>
      </c>
      <c r="Z81" s="47" t="n">
        <f aca="false">X81/3600</f>
        <v>2.907963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0232</v>
      </c>
      <c r="I82" s="61" t="n">
        <f aca="false">V82</f>
        <v>42.7291</v>
      </c>
      <c r="J82" s="61" t="n">
        <f aca="false">T82</f>
        <v>186.0232</v>
      </c>
      <c r="K82" s="61" t="n">
        <f aca="false">W82</f>
        <v>42.4252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0232</v>
      </c>
      <c r="U82" s="54" t="n">
        <v>35.4156</v>
      </c>
      <c r="V82" s="54" t="n">
        <v>42.7291</v>
      </c>
      <c r="W82" s="54" t="n">
        <v>42.4252</v>
      </c>
      <c r="X82" s="54" t="n">
        <v>10285.8</v>
      </c>
      <c r="Y82" s="54" t="n">
        <v>16.96</v>
      </c>
      <c r="Z82" s="54" t="n">
        <f aca="false">X82/3600</f>
        <v>2.85716666666667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367932404435</v>
      </c>
      <c r="Z89" s="66" t="n">
        <f aca="false">GEOMEAN(Z19:Z82)</f>
        <v>1.6707103880073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7838143581621</v>
      </c>
      <c r="Z90" s="76" t="n">
        <f aca="false">Z89/R89</f>
        <v>0.99824395301149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64475</v>
      </c>
      <c r="Z91" s="65" t="n">
        <f aca="false">SUM(Z19:Z82)</f>
        <v>178.4306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10T22:56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