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.9993394220131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n">
        <f aca="false">'AI LC'!$Y$90</f>
        <v>0.99715033866576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.9975315755845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n">
        <f aca="false">'RA LC'!$Y$90</f>
        <v>0.99200376907996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.99913096245660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n">
        <f aca="false">'LB LC'!$Y$90</f>
        <v>0.99116705648238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489.912</v>
      </c>
      <c r="I3" s="46" t="n">
        <f aca="false">V3</f>
        <v>42.8484</v>
      </c>
      <c r="J3" s="46" t="n">
        <f aca="false">T3</f>
        <v>107489.912</v>
      </c>
      <c r="K3" s="46" t="n">
        <f aca="false">W3</f>
        <v>44.7323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55" t="n">
        <v>107489.912</v>
      </c>
      <c r="U3" s="55" t="n">
        <v>43.3059</v>
      </c>
      <c r="V3" s="55" t="n">
        <v>42.8484</v>
      </c>
      <c r="W3" s="55" t="n">
        <v>44.7323</v>
      </c>
      <c r="X3" s="47" t="n">
        <v>3906.94</v>
      </c>
      <c r="Y3" s="48" t="n">
        <v>54.06</v>
      </c>
      <c r="Z3" s="47" t="n">
        <f aca="false">X3/3600</f>
        <v>1.0852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573.6704</v>
      </c>
      <c r="I4" s="46" t="n">
        <f aca="false">V4</f>
        <v>40.2739</v>
      </c>
      <c r="J4" s="46" t="n">
        <f aca="false">T4</f>
        <v>60573.6704</v>
      </c>
      <c r="K4" s="46" t="n">
        <f aca="false">W4</f>
        <v>42.281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 t="n">
        <v>60573.6704</v>
      </c>
      <c r="U4" s="47" t="n">
        <v>40.0473</v>
      </c>
      <c r="V4" s="47" t="n">
        <v>40.2739</v>
      </c>
      <c r="W4" s="47" t="n">
        <v>42.2812</v>
      </c>
      <c r="X4" s="47" t="n">
        <v>3434.81</v>
      </c>
      <c r="Y4" s="48" t="n">
        <v>47.73</v>
      </c>
      <c r="Z4" s="47" t="n">
        <f aca="false">X4/3600</f>
        <v>0.95411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167.552</v>
      </c>
      <c r="I5" s="46" t="n">
        <f aca="false">V5</f>
        <v>38.3764</v>
      </c>
      <c r="J5" s="46" t="n">
        <f aca="false">T5</f>
        <v>34167.552</v>
      </c>
      <c r="K5" s="46" t="n">
        <f aca="false">W5</f>
        <v>40.366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 t="n">
        <v>34167.552</v>
      </c>
      <c r="U5" s="47" t="n">
        <v>36.9591</v>
      </c>
      <c r="V5" s="47" t="n">
        <v>38.3764</v>
      </c>
      <c r="W5" s="47" t="n">
        <v>40.3667</v>
      </c>
      <c r="X5" s="47" t="n">
        <v>3095.18</v>
      </c>
      <c r="Y5" s="48" t="n">
        <v>45.01</v>
      </c>
      <c r="Z5" s="47" t="n">
        <f aca="false">X5/3600</f>
        <v>0.85977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34.52</v>
      </c>
      <c r="I6" s="53" t="n">
        <f aca="false">V6</f>
        <v>36.7309</v>
      </c>
      <c r="J6" s="53" t="n">
        <f aca="false">T6</f>
        <v>19034.52</v>
      </c>
      <c r="K6" s="53" t="n">
        <f aca="false">W6</f>
        <v>38.7458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 t="n">
        <v>19034.52</v>
      </c>
      <c r="U6" s="54" t="n">
        <v>33.9582</v>
      </c>
      <c r="V6" s="54" t="n">
        <v>36.7309</v>
      </c>
      <c r="W6" s="54" t="n">
        <v>38.7458</v>
      </c>
      <c r="X6" s="54" t="n">
        <v>2862.39</v>
      </c>
      <c r="Y6" s="54" t="n">
        <v>40.68</v>
      </c>
      <c r="Z6" s="54" t="n">
        <f aca="false">X6/3600</f>
        <v>0.795108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964.264</v>
      </c>
      <c r="I7" s="46" t="n">
        <f aca="false">V7</f>
        <v>45.7695</v>
      </c>
      <c r="J7" s="46" t="n">
        <f aca="false">T7</f>
        <v>109964.264</v>
      </c>
      <c r="K7" s="46" t="n">
        <f aca="false">W7</f>
        <v>45.3194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47" t="n">
        <v>109964.264</v>
      </c>
      <c r="U7" s="47" t="n">
        <v>43.173</v>
      </c>
      <c r="V7" s="47" t="n">
        <v>45.7695</v>
      </c>
      <c r="W7" s="47" t="n">
        <v>45.3194</v>
      </c>
      <c r="X7" s="47" t="n">
        <v>3940.51</v>
      </c>
      <c r="Y7" s="48" t="n">
        <v>54.01</v>
      </c>
      <c r="Z7" s="47" t="n">
        <f aca="false">X7/3600</f>
        <v>1.0945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697.5088</v>
      </c>
      <c r="I8" s="46" t="n">
        <f aca="false">V8</f>
        <v>43.6185</v>
      </c>
      <c r="J8" s="46" t="n">
        <f aca="false">T8</f>
        <v>64697.5088</v>
      </c>
      <c r="K8" s="46" t="n">
        <f aca="false">W8</f>
        <v>43.6638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 t="n">
        <v>64697.5088</v>
      </c>
      <c r="U8" s="47" t="n">
        <v>39.7073</v>
      </c>
      <c r="V8" s="47" t="n">
        <v>43.6185</v>
      </c>
      <c r="W8" s="47" t="n">
        <v>43.6638</v>
      </c>
      <c r="X8" s="47" t="n">
        <v>3500</v>
      </c>
      <c r="Y8" s="48" t="n">
        <v>51.58</v>
      </c>
      <c r="Z8" s="47" t="n">
        <f aca="false">X8/3600</f>
        <v>0.97222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28.792</v>
      </c>
      <c r="I9" s="46" t="n">
        <f aca="false">V9</f>
        <v>41.5498</v>
      </c>
      <c r="J9" s="46" t="n">
        <f aca="false">T9</f>
        <v>37428.792</v>
      </c>
      <c r="K9" s="46" t="n">
        <f aca="false">W9</f>
        <v>41.976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 t="n">
        <v>37428.792</v>
      </c>
      <c r="U9" s="47" t="n">
        <v>36.6029</v>
      </c>
      <c r="V9" s="47" t="n">
        <v>41.5498</v>
      </c>
      <c r="W9" s="47" t="n">
        <v>41.9765</v>
      </c>
      <c r="X9" s="47" t="n">
        <v>3160.88</v>
      </c>
      <c r="Y9" s="48" t="n">
        <v>45.45</v>
      </c>
      <c r="Z9" s="47" t="n">
        <f aca="false">X9/3600</f>
        <v>0.87802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065.0576</v>
      </c>
      <c r="I10" s="53" t="n">
        <f aca="false">V10</f>
        <v>39.3843</v>
      </c>
      <c r="J10" s="53" t="n">
        <f aca="false">T10</f>
        <v>22065.0576</v>
      </c>
      <c r="K10" s="53" t="n">
        <f aca="false">W10</f>
        <v>40.2505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 t="n">
        <v>22065.0576</v>
      </c>
      <c r="U10" s="54" t="n">
        <v>33.776</v>
      </c>
      <c r="V10" s="54" t="n">
        <v>39.3843</v>
      </c>
      <c r="W10" s="54" t="n">
        <v>40.2505</v>
      </c>
      <c r="X10" s="54" t="n">
        <v>2921.63</v>
      </c>
      <c r="Y10" s="54" t="n">
        <v>42.01</v>
      </c>
      <c r="Z10" s="54" t="n">
        <f aca="false">X10/3600</f>
        <v>0.81156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6338.008</v>
      </c>
      <c r="I11" s="46" t="n">
        <f aca="false">V11</f>
        <v>42.3307</v>
      </c>
      <c r="J11" s="46" t="n">
        <f aca="false">T11</f>
        <v>396338.008</v>
      </c>
      <c r="K11" s="46" t="n">
        <f aca="false">W11</f>
        <v>40.6402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 t="n">
        <v>396338.008</v>
      </c>
      <c r="U11" s="47" t="n">
        <v>42.1993</v>
      </c>
      <c r="V11" s="47" t="n">
        <v>42.3307</v>
      </c>
      <c r="W11" s="47" t="n">
        <v>40.6402</v>
      </c>
      <c r="X11" s="47" t="n">
        <v>9232.76</v>
      </c>
      <c r="Y11" s="48" t="n">
        <v>92.51</v>
      </c>
      <c r="Z11" s="47" t="n">
        <f aca="false">X11/3600</f>
        <v>2.5646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8352.256</v>
      </c>
      <c r="I12" s="46" t="n">
        <f aca="false">V12</f>
        <v>39.6903</v>
      </c>
      <c r="J12" s="46" t="n">
        <f aca="false">T12</f>
        <v>258352.256</v>
      </c>
      <c r="K12" s="46" t="n">
        <f aca="false">W12</f>
        <v>37.5289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 t="n">
        <v>258352.256</v>
      </c>
      <c r="U12" s="47" t="n">
        <v>38.5568</v>
      </c>
      <c r="V12" s="47" t="n">
        <v>39.6903</v>
      </c>
      <c r="W12" s="47" t="n">
        <v>37.5289</v>
      </c>
      <c r="X12" s="47" t="n">
        <v>8131.79</v>
      </c>
      <c r="Y12" s="48" t="n">
        <v>84.15</v>
      </c>
      <c r="Z12" s="47" t="n">
        <f aca="false">X12/3600</f>
        <v>2.25883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823.8288</v>
      </c>
      <c r="I13" s="46" t="n">
        <f aca="false">V13</f>
        <v>37.8753</v>
      </c>
      <c r="J13" s="46" t="n">
        <f aca="false">T13</f>
        <v>159823.8288</v>
      </c>
      <c r="K13" s="46" t="n">
        <f aca="false">W13</f>
        <v>35.693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 t="n">
        <v>159823.8288</v>
      </c>
      <c r="U13" s="47" t="n">
        <v>34.5616</v>
      </c>
      <c r="V13" s="47" t="n">
        <v>37.8753</v>
      </c>
      <c r="W13" s="47" t="n">
        <v>35.693</v>
      </c>
      <c r="X13" s="47" t="n">
        <v>7236.95</v>
      </c>
      <c r="Y13" s="48" t="n">
        <v>80.92</v>
      </c>
      <c r="Z13" s="47" t="n">
        <f aca="false">X13/3600</f>
        <v>2.0102638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968.2432</v>
      </c>
      <c r="I14" s="53" t="n">
        <f aca="false">V14</f>
        <v>35.9867</v>
      </c>
      <c r="J14" s="53" t="n">
        <f aca="false">T14</f>
        <v>81968.2432</v>
      </c>
      <c r="K14" s="53" t="n">
        <f aca="false">W14</f>
        <v>33.9454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 t="n">
        <v>81968.2432</v>
      </c>
      <c r="U14" s="54" t="n">
        <v>30.4683</v>
      </c>
      <c r="V14" s="54" t="n">
        <v>35.9867</v>
      </c>
      <c r="W14" s="54" t="n">
        <v>33.9454</v>
      </c>
      <c r="X14" s="54" t="n">
        <v>6427.57</v>
      </c>
      <c r="Y14" s="54" t="n">
        <v>75.59</v>
      </c>
      <c r="Z14" s="54" t="n">
        <f aca="false">X14/3600</f>
        <v>1.78543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2039.6176</v>
      </c>
      <c r="I15" s="46" t="n">
        <f aca="false">V15</f>
        <v>46.5885</v>
      </c>
      <c r="J15" s="46" t="n">
        <f aca="false">T15</f>
        <v>102039.6176</v>
      </c>
      <c r="K15" s="46" t="n">
        <f aca="false">W15</f>
        <v>46.115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47" t="n">
        <v>102039.6176</v>
      </c>
      <c r="U15" s="47" t="n">
        <v>43.5503</v>
      </c>
      <c r="V15" s="47" t="n">
        <v>46.5885</v>
      </c>
      <c r="W15" s="47" t="n">
        <v>46.115</v>
      </c>
      <c r="X15" s="47" t="n">
        <v>6503.59</v>
      </c>
      <c r="Y15" s="48" t="n">
        <v>74.77</v>
      </c>
      <c r="Z15" s="47" t="n">
        <f aca="false">X15/3600</f>
        <v>1.80655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467.1568</v>
      </c>
      <c r="I16" s="46" t="n">
        <f aca="false">V16</f>
        <v>45.8788</v>
      </c>
      <c r="J16" s="46" t="n">
        <f aca="false">T16</f>
        <v>50467.1568</v>
      </c>
      <c r="K16" s="46" t="n">
        <f aca="false">W16</f>
        <v>45.551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 t="n">
        <v>50467.1568</v>
      </c>
      <c r="U16" s="47" t="n">
        <v>41.275</v>
      </c>
      <c r="V16" s="47" t="n">
        <v>45.8788</v>
      </c>
      <c r="W16" s="47" t="n">
        <v>45.5513</v>
      </c>
      <c r="X16" s="47" t="n">
        <v>5696.19</v>
      </c>
      <c r="Y16" s="48" t="n">
        <v>75.78</v>
      </c>
      <c r="Z16" s="47" t="n">
        <f aca="false">X16/3600</f>
        <v>1.5822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62.7392</v>
      </c>
      <c r="I17" s="46" t="n">
        <f aca="false">V17</f>
        <v>45.2682</v>
      </c>
      <c r="J17" s="46" t="n">
        <f aca="false">T17</f>
        <v>28862.7392</v>
      </c>
      <c r="K17" s="46" t="n">
        <f aca="false">W17</f>
        <v>45.094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 t="n">
        <v>28862.7392</v>
      </c>
      <c r="U17" s="47" t="n">
        <v>39.6875</v>
      </c>
      <c r="V17" s="47" t="n">
        <v>45.2682</v>
      </c>
      <c r="W17" s="47" t="n">
        <v>45.094</v>
      </c>
      <c r="X17" s="47" t="n">
        <v>5315.58</v>
      </c>
      <c r="Y17" s="48" t="n">
        <v>69.61</v>
      </c>
      <c r="Z17" s="47" t="n">
        <f aca="false">X17/3600</f>
        <v>1.4765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913.072</v>
      </c>
      <c r="I18" s="53" t="n">
        <f aca="false">V18</f>
        <v>44.6392</v>
      </c>
      <c r="J18" s="53" t="n">
        <f aca="false">T18</f>
        <v>15913.072</v>
      </c>
      <c r="K18" s="53" t="n">
        <f aca="false">W18</f>
        <v>44.5297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 t="n">
        <v>15913.072</v>
      </c>
      <c r="U18" s="54" t="n">
        <v>37.9539</v>
      </c>
      <c r="V18" s="54" t="n">
        <v>44.6392</v>
      </c>
      <c r="W18" s="54" t="n">
        <v>44.5297</v>
      </c>
      <c r="X18" s="54" t="n">
        <v>5041.22</v>
      </c>
      <c r="Y18" s="54" t="n">
        <v>68.03</v>
      </c>
      <c r="Z18" s="54" t="n">
        <f aca="false">X18/3600</f>
        <v>1.40033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98.0584</v>
      </c>
      <c r="I19" s="46" t="n">
        <f aca="false">V19</f>
        <v>44.3966</v>
      </c>
      <c r="J19" s="46" t="n">
        <f aca="false">T19</f>
        <v>23198.0584</v>
      </c>
      <c r="K19" s="46" t="n">
        <f aca="false">W19</f>
        <v>45.710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 t="n">
        <v>23198.0584</v>
      </c>
      <c r="U19" s="47" t="n">
        <v>42.6883</v>
      </c>
      <c r="V19" s="47" t="n">
        <v>44.3966</v>
      </c>
      <c r="W19" s="47" t="n">
        <v>45.7107</v>
      </c>
      <c r="X19" s="47" t="n">
        <v>2755.52</v>
      </c>
      <c r="Y19" s="48" t="n">
        <v>33.36</v>
      </c>
      <c r="Z19" s="47" t="n">
        <f aca="false">X19/3600</f>
        <v>0.7654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6.996</v>
      </c>
      <c r="I20" s="46" t="n">
        <f aca="false">V20</f>
        <v>42.7206</v>
      </c>
      <c r="J20" s="46" t="n">
        <f aca="false">T20</f>
        <v>12736.996</v>
      </c>
      <c r="K20" s="46" t="n">
        <f aca="false">W20</f>
        <v>43.5816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 t="n">
        <v>12736.996</v>
      </c>
      <c r="U20" s="47" t="n">
        <v>40.9641</v>
      </c>
      <c r="V20" s="47" t="n">
        <v>42.7206</v>
      </c>
      <c r="W20" s="47" t="n">
        <v>43.5816</v>
      </c>
      <c r="X20" s="47" t="n">
        <v>2436.74</v>
      </c>
      <c r="Y20" s="48" t="n">
        <v>29.44</v>
      </c>
      <c r="Z20" s="47" t="n">
        <f aca="false">X20/3600</f>
        <v>0.6768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36.4256</v>
      </c>
      <c r="I21" s="46" t="n">
        <f aca="false">V21</f>
        <v>41.2196</v>
      </c>
      <c r="J21" s="46" t="n">
        <f aca="false">T21</f>
        <v>7136.4256</v>
      </c>
      <c r="K21" s="46" t="n">
        <f aca="false">W21</f>
        <v>41.9558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 t="n">
        <v>7136.4256</v>
      </c>
      <c r="U21" s="47" t="n">
        <v>38.8853</v>
      </c>
      <c r="V21" s="47" t="n">
        <v>41.2196</v>
      </c>
      <c r="W21" s="47" t="n">
        <v>41.9558</v>
      </c>
      <c r="X21" s="47" t="n">
        <v>2255.11</v>
      </c>
      <c r="Y21" s="48" t="n">
        <v>29.01</v>
      </c>
      <c r="Z21" s="47" t="n">
        <f aca="false">X21/3600</f>
        <v>0.62641944444444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42.1776</v>
      </c>
      <c r="I22" s="53" t="n">
        <f aca="false">V22</f>
        <v>39.8833</v>
      </c>
      <c r="J22" s="53" t="n">
        <f aca="false">T22</f>
        <v>3942.1776</v>
      </c>
      <c r="K22" s="53" t="n">
        <f aca="false">W22</f>
        <v>40.8232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 t="n">
        <v>3942.1776</v>
      </c>
      <c r="U22" s="54" t="n">
        <v>36.452</v>
      </c>
      <c r="V22" s="54" t="n">
        <v>39.8833</v>
      </c>
      <c r="W22" s="54" t="n">
        <v>40.8232</v>
      </c>
      <c r="X22" s="54" t="n">
        <v>2120.64</v>
      </c>
      <c r="Y22" s="54" t="n">
        <v>26.45</v>
      </c>
      <c r="Z22" s="54" t="n">
        <f aca="false">X22/3600</f>
        <v>0.5890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5134.0904</v>
      </c>
      <c r="I23" s="56" t="n">
        <f aca="false">V23</f>
        <v>43.2411</v>
      </c>
      <c r="J23" s="56" t="n">
        <f aca="false">T23</f>
        <v>55134.0904</v>
      </c>
      <c r="K23" s="56" t="n">
        <f aca="false">W23</f>
        <v>43.9102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 t="n">
        <v>55134.0904</v>
      </c>
      <c r="U23" s="55" t="n">
        <v>41.6733</v>
      </c>
      <c r="V23" s="55" t="n">
        <v>43.2411</v>
      </c>
      <c r="W23" s="55" t="n">
        <v>43.9102</v>
      </c>
      <c r="X23" s="55" t="n">
        <v>3360.39</v>
      </c>
      <c r="Y23" s="48" t="n">
        <v>45.92</v>
      </c>
      <c r="Z23" s="55" t="n">
        <f aca="false">X23/3600</f>
        <v>0.93344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12.9536</v>
      </c>
      <c r="I24" s="46" t="n">
        <f aca="false">V24</f>
        <v>40.8588</v>
      </c>
      <c r="J24" s="46" t="n">
        <f aca="false">T24</f>
        <v>30012.9536</v>
      </c>
      <c r="K24" s="46" t="n">
        <f aca="false">W24</f>
        <v>41.2792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 t="n">
        <v>30012.9536</v>
      </c>
      <c r="U24" s="47" t="n">
        <v>38.4954</v>
      </c>
      <c r="V24" s="47" t="n">
        <v>40.8588</v>
      </c>
      <c r="W24" s="47" t="n">
        <v>41.2792</v>
      </c>
      <c r="X24" s="47" t="n">
        <v>2851.03</v>
      </c>
      <c r="Y24" s="48" t="n">
        <v>40.45</v>
      </c>
      <c r="Z24" s="47" t="n">
        <f aca="false">X24/3600</f>
        <v>0.79195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24.1776</v>
      </c>
      <c r="I25" s="46" t="n">
        <f aca="false">V25</f>
        <v>38.9427</v>
      </c>
      <c r="J25" s="46" t="n">
        <f aca="false">T25</f>
        <v>15524.1776</v>
      </c>
      <c r="K25" s="46" t="n">
        <f aca="false">W25</f>
        <v>39.6311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 t="n">
        <v>15524.1776</v>
      </c>
      <c r="U25" s="47" t="n">
        <v>35.4542</v>
      </c>
      <c r="V25" s="47" t="n">
        <v>38.9427</v>
      </c>
      <c r="W25" s="47" t="n">
        <v>39.6311</v>
      </c>
      <c r="X25" s="47" t="n">
        <v>2503.77</v>
      </c>
      <c r="Y25" s="48" t="n">
        <v>34.55</v>
      </c>
      <c r="Z25" s="47" t="n">
        <f aca="false">X25/3600</f>
        <v>0.6954916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71.888</v>
      </c>
      <c r="I26" s="53" t="n">
        <f aca="false">V26</f>
        <v>37.2687</v>
      </c>
      <c r="J26" s="53" t="n">
        <f aca="false">T26</f>
        <v>7471.888</v>
      </c>
      <c r="K26" s="53" t="n">
        <f aca="false">W26</f>
        <v>38.5781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 t="n">
        <v>7471.888</v>
      </c>
      <c r="U26" s="54" t="n">
        <v>32.6391</v>
      </c>
      <c r="V26" s="54" t="n">
        <v>37.2687</v>
      </c>
      <c r="W26" s="54" t="n">
        <v>38.5781</v>
      </c>
      <c r="X26" s="54" t="n">
        <v>2258.54</v>
      </c>
      <c r="Y26" s="54" t="n">
        <v>29.98</v>
      </c>
      <c r="Z26" s="54" t="n">
        <f aca="false">X26/3600</f>
        <v>0.6273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686.2528</v>
      </c>
      <c r="I27" s="56" t="n">
        <f aca="false">V27</f>
        <v>41.6687</v>
      </c>
      <c r="J27" s="56" t="n">
        <f aca="false">T27</f>
        <v>107686.2528</v>
      </c>
      <c r="K27" s="56" t="n">
        <f aca="false">W27</f>
        <v>44.118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 t="n">
        <v>107686.2528</v>
      </c>
      <c r="U27" s="55" t="n">
        <v>40.4544</v>
      </c>
      <c r="V27" s="55" t="n">
        <v>41.6687</v>
      </c>
      <c r="W27" s="55" t="n">
        <v>44.118</v>
      </c>
      <c r="X27" s="55" t="n">
        <v>7120.84</v>
      </c>
      <c r="Y27" s="48" t="n">
        <v>92.72</v>
      </c>
      <c r="Z27" s="55" t="n">
        <f aca="false">X27/3600</f>
        <v>1.978011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12.8448</v>
      </c>
      <c r="I28" s="46" t="n">
        <f aca="false">V28</f>
        <v>39.5426</v>
      </c>
      <c r="J28" s="46" t="n">
        <f aca="false">T28</f>
        <v>51612.8448</v>
      </c>
      <c r="K28" s="46" t="n">
        <f aca="false">W28</f>
        <v>42.0963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 t="n">
        <v>51612.8448</v>
      </c>
      <c r="U28" s="47" t="n">
        <v>37.8761</v>
      </c>
      <c r="V28" s="47" t="n">
        <v>39.5426</v>
      </c>
      <c r="W28" s="47" t="n">
        <v>42.0963</v>
      </c>
      <c r="X28" s="47" t="n">
        <v>5820.96</v>
      </c>
      <c r="Y28" s="48" t="n">
        <v>79.1</v>
      </c>
      <c r="Z28" s="47" t="n">
        <f aca="false">X28/3600</f>
        <v>1.6169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72.9264</v>
      </c>
      <c r="I29" s="46" t="n">
        <f aca="false">V29</f>
        <v>38.349</v>
      </c>
      <c r="J29" s="46" t="n">
        <f aca="false">T29</f>
        <v>27772.9264</v>
      </c>
      <c r="K29" s="46" t="n">
        <f aca="false">W29</f>
        <v>40.2467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 t="n">
        <v>27772.9264</v>
      </c>
      <c r="U29" s="47" t="n">
        <v>35.6107</v>
      </c>
      <c r="V29" s="47" t="n">
        <v>38.349</v>
      </c>
      <c r="W29" s="47" t="n">
        <v>40.2467</v>
      </c>
      <c r="X29" s="47" t="n">
        <v>5141.25</v>
      </c>
      <c r="Y29" s="48" t="n">
        <v>73.79</v>
      </c>
      <c r="Z29" s="47" t="n">
        <f aca="false">X29/3600</f>
        <v>1.4281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14.1824</v>
      </c>
      <c r="I30" s="53" t="n">
        <f aca="false">V30</f>
        <v>37.1215</v>
      </c>
      <c r="J30" s="53" t="n">
        <f aca="false">T30</f>
        <v>14814.1824</v>
      </c>
      <c r="K30" s="53" t="n">
        <f aca="false">W30</f>
        <v>38.3619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 t="n">
        <v>14814.1824</v>
      </c>
      <c r="U30" s="54" t="n">
        <v>33.1918</v>
      </c>
      <c r="V30" s="54" t="n">
        <v>37.1215</v>
      </c>
      <c r="W30" s="54" t="n">
        <v>38.3619</v>
      </c>
      <c r="X30" s="54" t="n">
        <v>4723.53</v>
      </c>
      <c r="Y30" s="54" t="n">
        <v>65.22</v>
      </c>
      <c r="Z30" s="54" t="n">
        <f aca="false">X30/3600</f>
        <v>1.3120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3133.248</v>
      </c>
      <c r="I31" s="58" t="n">
        <f aca="false">V31</f>
        <v>44.431</v>
      </c>
      <c r="J31" s="58" t="n">
        <f aca="false">T31</f>
        <v>73133.248</v>
      </c>
      <c r="K31" s="58" t="n">
        <f aca="false">W31</f>
        <v>45.9973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 t="n">
        <v>73133.248</v>
      </c>
      <c r="U31" s="55" t="n">
        <v>41.0913</v>
      </c>
      <c r="V31" s="55" t="n">
        <v>44.431</v>
      </c>
      <c r="W31" s="55" t="n">
        <v>45.9973</v>
      </c>
      <c r="X31" s="55" t="n">
        <v>6547.52</v>
      </c>
      <c r="Y31" s="48" t="n">
        <v>90.92</v>
      </c>
      <c r="Z31" s="55" t="n">
        <f aca="false">X31/3600</f>
        <v>1.8187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1014.952</v>
      </c>
      <c r="I32" s="59" t="n">
        <f aca="false">V32</f>
        <v>42.8958</v>
      </c>
      <c r="J32" s="59" t="n">
        <f aca="false">T32</f>
        <v>31014.952</v>
      </c>
      <c r="K32" s="59" t="n">
        <f aca="false">W32</f>
        <v>43.8453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 t="n">
        <v>31014.952</v>
      </c>
      <c r="U32" s="47" t="n">
        <v>38.6167</v>
      </c>
      <c r="V32" s="47" t="n">
        <v>42.8958</v>
      </c>
      <c r="W32" s="47" t="n">
        <v>43.8453</v>
      </c>
      <c r="X32" s="47" t="n">
        <v>5394.75</v>
      </c>
      <c r="Y32" s="48" t="n">
        <v>74.25</v>
      </c>
      <c r="Z32" s="47" t="n">
        <f aca="false">X32/3600</f>
        <v>1.498541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6053.3816</v>
      </c>
      <c r="I33" s="59" t="n">
        <f aca="false">V33</f>
        <v>41.4592</v>
      </c>
      <c r="J33" s="59" t="n">
        <f aca="false">T33</f>
        <v>16053.3816</v>
      </c>
      <c r="K33" s="59" t="n">
        <f aca="false">W33</f>
        <v>41.871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 t="n">
        <v>16053.3816</v>
      </c>
      <c r="U33" s="47" t="n">
        <v>36.8067</v>
      </c>
      <c r="V33" s="47" t="n">
        <v>41.4592</v>
      </c>
      <c r="W33" s="47" t="n">
        <v>41.8711</v>
      </c>
      <c r="X33" s="47" t="n">
        <v>4822.37</v>
      </c>
      <c r="Y33" s="48" t="n">
        <v>68.38</v>
      </c>
      <c r="Z33" s="47" t="n">
        <f aca="false">X33/3600</f>
        <v>1.33954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71.3424</v>
      </c>
      <c r="I34" s="60" t="n">
        <f aca="false">V34</f>
        <v>39.9318</v>
      </c>
      <c r="J34" s="60" t="n">
        <f aca="false">T34</f>
        <v>8871.3424</v>
      </c>
      <c r="K34" s="60" t="n">
        <f aca="false">W34</f>
        <v>39.8231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 t="n">
        <v>8871.3424</v>
      </c>
      <c r="U34" s="54" t="n">
        <v>34.8033</v>
      </c>
      <c r="V34" s="54" t="n">
        <v>39.9318</v>
      </c>
      <c r="W34" s="54" t="n">
        <v>39.8231</v>
      </c>
      <c r="X34" s="54" t="n">
        <v>4486.82</v>
      </c>
      <c r="Y34" s="54" t="n">
        <v>62.59</v>
      </c>
      <c r="Z34" s="54" t="n">
        <f aca="false">X34/3600</f>
        <v>1.2463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91088.5984</v>
      </c>
      <c r="I35" s="58" t="n">
        <f aca="false">V35</f>
        <v>42.7823</v>
      </c>
      <c r="J35" s="58" t="n">
        <f aca="false">T35</f>
        <v>191088.5984</v>
      </c>
      <c r="K35" s="58" t="n">
        <f aca="false">W35</f>
        <v>44.4624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 t="n">
        <v>191088.5984</v>
      </c>
      <c r="U35" s="55" t="n">
        <v>42.0951</v>
      </c>
      <c r="V35" s="55" t="n">
        <v>42.7823</v>
      </c>
      <c r="W35" s="55" t="n">
        <v>44.4624</v>
      </c>
      <c r="X35" s="55" t="n">
        <v>9314.43</v>
      </c>
      <c r="Y35" s="48" t="n">
        <v>117.92</v>
      </c>
      <c r="Z35" s="55" t="n">
        <f aca="false">X35/3600</f>
        <v>2.5873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3062.7568</v>
      </c>
      <c r="I36" s="59" t="n">
        <f aca="false">V36</f>
        <v>40.8875</v>
      </c>
      <c r="J36" s="59" t="n">
        <f aca="false">T36</f>
        <v>83062.7568</v>
      </c>
      <c r="K36" s="59" t="n">
        <f aca="false">W36</f>
        <v>42.9907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 t="n">
        <v>83062.7568</v>
      </c>
      <c r="U36" s="47" t="n">
        <v>36.9476</v>
      </c>
      <c r="V36" s="47" t="n">
        <v>40.8875</v>
      </c>
      <c r="W36" s="47" t="n">
        <v>42.9907</v>
      </c>
      <c r="X36" s="47" t="n">
        <v>7494.98</v>
      </c>
      <c r="Y36" s="48" t="n">
        <v>106.58</v>
      </c>
      <c r="Z36" s="47" t="n">
        <f aca="false">X36/3600</f>
        <v>2.08193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3196.5896</v>
      </c>
      <c r="I37" s="59" t="n">
        <f aca="false">V37</f>
        <v>39.3438</v>
      </c>
      <c r="J37" s="59" t="n">
        <f aca="false">T37</f>
        <v>43196.5896</v>
      </c>
      <c r="K37" s="59" t="n">
        <f aca="false">W37</f>
        <v>41.680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 t="n">
        <v>43196.5896</v>
      </c>
      <c r="U37" s="47" t="n">
        <v>34.4039</v>
      </c>
      <c r="V37" s="47" t="n">
        <v>39.3438</v>
      </c>
      <c r="W37" s="47" t="n">
        <v>41.6805</v>
      </c>
      <c r="X37" s="47" t="n">
        <v>6432.87</v>
      </c>
      <c r="Y37" s="48" t="n">
        <v>93.41</v>
      </c>
      <c r="Z37" s="47" t="n">
        <f aca="false">X37/3600</f>
        <v>1.78690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336.0432</v>
      </c>
      <c r="I38" s="60" t="n">
        <f aca="false">V38</f>
        <v>37.9195</v>
      </c>
      <c r="J38" s="60" t="n">
        <f aca="false">T38</f>
        <v>23336.0432</v>
      </c>
      <c r="K38" s="60" t="n">
        <f aca="false">W38</f>
        <v>40.3712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 t="n">
        <v>23336.0432</v>
      </c>
      <c r="U38" s="54" t="n">
        <v>31.9377</v>
      </c>
      <c r="V38" s="54" t="n">
        <v>37.9195</v>
      </c>
      <c r="W38" s="54" t="n">
        <v>40.3712</v>
      </c>
      <c r="X38" s="54" t="n">
        <v>5838.8</v>
      </c>
      <c r="Y38" s="54" t="n">
        <v>84.77</v>
      </c>
      <c r="Z38" s="54" t="n">
        <f aca="false">X38/3600</f>
        <v>1.6218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724.4576</v>
      </c>
      <c r="I39" s="58" t="n">
        <f aca="false">V39</f>
        <v>43.8812</v>
      </c>
      <c r="J39" s="58" t="n">
        <f aca="false">T39</f>
        <v>21724.4576</v>
      </c>
      <c r="K39" s="58" t="n">
        <f aca="false">W39</f>
        <v>44.4766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 t="n">
        <v>21724.4576</v>
      </c>
      <c r="U39" s="55" t="n">
        <v>41.5991</v>
      </c>
      <c r="V39" s="55" t="n">
        <v>43.8812</v>
      </c>
      <c r="W39" s="55" t="n">
        <v>44.4766</v>
      </c>
      <c r="X39" s="55" t="n">
        <v>1433.39</v>
      </c>
      <c r="Y39" s="48" t="n">
        <v>20.92</v>
      </c>
      <c r="Z39" s="55" t="n">
        <f aca="false">X39/3600</f>
        <v>0.39816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75.8784</v>
      </c>
      <c r="I40" s="59" t="n">
        <f aca="false">V40</f>
        <v>41.1603</v>
      </c>
      <c r="J40" s="59" t="n">
        <f aca="false">T40</f>
        <v>11675.8784</v>
      </c>
      <c r="K40" s="59" t="n">
        <f aca="false">W40</f>
        <v>41.4395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 t="n">
        <v>11675.8784</v>
      </c>
      <c r="U40" s="47" t="n">
        <v>38.1312</v>
      </c>
      <c r="V40" s="47" t="n">
        <v>41.1603</v>
      </c>
      <c r="W40" s="47" t="n">
        <v>41.4395</v>
      </c>
      <c r="X40" s="47" t="n">
        <v>1206.63</v>
      </c>
      <c r="Y40" s="48" t="n">
        <v>17.89</v>
      </c>
      <c r="Z40" s="47" t="n">
        <f aca="false">X40/3600</f>
        <v>0.3351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70.6256</v>
      </c>
      <c r="I41" s="59" t="n">
        <f aca="false">V41</f>
        <v>38.9924</v>
      </c>
      <c r="J41" s="59" t="n">
        <f aca="false">T41</f>
        <v>6170.6256</v>
      </c>
      <c r="K41" s="59" t="n">
        <f aca="false">W41</f>
        <v>38.9888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 t="n">
        <v>6170.6256</v>
      </c>
      <c r="U41" s="47" t="n">
        <v>35.2131</v>
      </c>
      <c r="V41" s="47" t="n">
        <v>38.9924</v>
      </c>
      <c r="W41" s="47" t="n">
        <v>38.9888</v>
      </c>
      <c r="X41" s="47" t="n">
        <v>1045.16</v>
      </c>
      <c r="Y41" s="48" t="n">
        <v>14.63</v>
      </c>
      <c r="Z41" s="47" t="n">
        <f aca="false">X41/3600</f>
        <v>0.290322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56.3024</v>
      </c>
      <c r="I42" s="60" t="n">
        <f aca="false">V42</f>
        <v>36.7638</v>
      </c>
      <c r="J42" s="60" t="n">
        <f aca="false">T42</f>
        <v>3356.3024</v>
      </c>
      <c r="K42" s="60" t="n">
        <f aca="false">W42</f>
        <v>36.4164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 t="n">
        <v>3356.3024</v>
      </c>
      <c r="U42" s="54" t="n">
        <v>32.6729</v>
      </c>
      <c r="V42" s="54" t="n">
        <v>36.7638</v>
      </c>
      <c r="W42" s="54" t="n">
        <v>36.4164</v>
      </c>
      <c r="X42" s="54" t="n">
        <v>948.02</v>
      </c>
      <c r="Y42" s="54" t="n">
        <v>12.55</v>
      </c>
      <c r="Z42" s="54" t="n">
        <f aca="false">X42/3600</f>
        <v>0.26333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694.6152</v>
      </c>
      <c r="I43" s="58" t="n">
        <f aca="false">V43</f>
        <v>44.1128</v>
      </c>
      <c r="J43" s="58" t="n">
        <f aca="false">T43</f>
        <v>24694.6152</v>
      </c>
      <c r="K43" s="58" t="n">
        <f aca="false">W43</f>
        <v>45.487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 t="n">
        <v>24694.6152</v>
      </c>
      <c r="U43" s="55" t="n">
        <v>41.9374</v>
      </c>
      <c r="V43" s="55" t="n">
        <v>44.1128</v>
      </c>
      <c r="W43" s="55" t="n">
        <v>45.487</v>
      </c>
      <c r="X43" s="55" t="n">
        <v>1632.13</v>
      </c>
      <c r="Y43" s="48" t="n">
        <v>22.53</v>
      </c>
      <c r="Z43" s="55" t="n">
        <f aca="false">X43/3600</f>
        <v>0.45336944444444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741.5336</v>
      </c>
      <c r="I44" s="59" t="n">
        <f aca="false">V44</f>
        <v>41.801</v>
      </c>
      <c r="J44" s="59" t="n">
        <f aca="false">T44</f>
        <v>14741.5336</v>
      </c>
      <c r="K44" s="59" t="n">
        <f aca="false">W44</f>
        <v>42.9446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 t="n">
        <v>14741.5336</v>
      </c>
      <c r="U44" s="47" t="n">
        <v>38.9517</v>
      </c>
      <c r="V44" s="47" t="n">
        <v>41.801</v>
      </c>
      <c r="W44" s="47" t="n">
        <v>42.9446</v>
      </c>
      <c r="X44" s="47" t="n">
        <v>1467.92</v>
      </c>
      <c r="Y44" s="48" t="n">
        <v>20.94</v>
      </c>
      <c r="Z44" s="47" t="n">
        <f aca="false">X44/3600</f>
        <v>0.407755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644.1136</v>
      </c>
      <c r="I45" s="59" t="n">
        <f aca="false">V45</f>
        <v>39.7573</v>
      </c>
      <c r="J45" s="59" t="n">
        <f aca="false">T45</f>
        <v>8644.1136</v>
      </c>
      <c r="K45" s="59" t="n">
        <f aca="false">W45</f>
        <v>40.7088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 t="n">
        <v>8644.1136</v>
      </c>
      <c r="U45" s="47" t="n">
        <v>35.8812</v>
      </c>
      <c r="V45" s="47" t="n">
        <v>39.7573</v>
      </c>
      <c r="W45" s="47" t="n">
        <v>40.7088</v>
      </c>
      <c r="X45" s="47" t="n">
        <v>1269.38</v>
      </c>
      <c r="Y45" s="48" t="n">
        <v>18.55</v>
      </c>
      <c r="Z45" s="47" t="n">
        <f aca="false">X45/3600</f>
        <v>0.3526055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921.748</v>
      </c>
      <c r="I46" s="60" t="n">
        <f aca="false">V46</f>
        <v>37.7059</v>
      </c>
      <c r="J46" s="60" t="n">
        <f aca="false">T46</f>
        <v>4921.748</v>
      </c>
      <c r="K46" s="60" t="n">
        <f aca="false">W46</f>
        <v>38.5048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 t="n">
        <v>4921.748</v>
      </c>
      <c r="U46" s="54" t="n">
        <v>32.8095</v>
      </c>
      <c r="V46" s="54" t="n">
        <v>37.7059</v>
      </c>
      <c r="W46" s="54" t="n">
        <v>38.5048</v>
      </c>
      <c r="X46" s="54" t="n">
        <v>1152.02</v>
      </c>
      <c r="Y46" s="54" t="n">
        <v>16.27</v>
      </c>
      <c r="Z46" s="54" t="n">
        <f aca="false">X46/3600</f>
        <v>0.32000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780.844</v>
      </c>
      <c r="I47" s="58" t="n">
        <f aca="false">V47</f>
        <v>42.5061</v>
      </c>
      <c r="J47" s="58" t="n">
        <f aca="false">T47</f>
        <v>45780.844</v>
      </c>
      <c r="K47" s="58" t="n">
        <f aca="false">W47</f>
        <v>43.2945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 t="n">
        <v>45780.844</v>
      </c>
      <c r="U47" s="55" t="n">
        <v>41.0135</v>
      </c>
      <c r="V47" s="55" t="n">
        <v>42.5061</v>
      </c>
      <c r="W47" s="55" t="n">
        <v>43.2945</v>
      </c>
      <c r="X47" s="55" t="n">
        <v>1765.91</v>
      </c>
      <c r="Y47" s="48" t="n">
        <v>24.31</v>
      </c>
      <c r="Z47" s="55" t="n">
        <f aca="false">X47/3600</f>
        <v>0.49053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354.0792</v>
      </c>
      <c r="I48" s="59" t="n">
        <f aca="false">V48</f>
        <v>39.3202</v>
      </c>
      <c r="J48" s="59" t="n">
        <f aca="false">T48</f>
        <v>28354.0792</v>
      </c>
      <c r="K48" s="59" t="n">
        <f aca="false">W48</f>
        <v>40.0631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 t="n">
        <v>28354.0792</v>
      </c>
      <c r="U48" s="47" t="n">
        <v>36.7877</v>
      </c>
      <c r="V48" s="47" t="n">
        <v>39.3202</v>
      </c>
      <c r="W48" s="47" t="n">
        <v>40.0631</v>
      </c>
      <c r="X48" s="47" t="n">
        <v>1510.07</v>
      </c>
      <c r="Y48" s="48" t="n">
        <v>22.18</v>
      </c>
      <c r="Z48" s="47" t="n">
        <f aca="false">X48/3600</f>
        <v>0.41946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742.752</v>
      </c>
      <c r="I49" s="59" t="n">
        <f aca="false">V49</f>
        <v>36.9612</v>
      </c>
      <c r="J49" s="59" t="n">
        <f aca="false">T49</f>
        <v>16742.752</v>
      </c>
      <c r="K49" s="59" t="n">
        <f aca="false">W49</f>
        <v>37.605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 t="n">
        <v>16742.752</v>
      </c>
      <c r="U49" s="47" t="n">
        <v>32.9588</v>
      </c>
      <c r="V49" s="47" t="n">
        <v>36.9612</v>
      </c>
      <c r="W49" s="47" t="n">
        <v>37.6052</v>
      </c>
      <c r="X49" s="47" t="n">
        <v>1296.92</v>
      </c>
      <c r="Y49" s="48" t="n">
        <v>19.09</v>
      </c>
      <c r="Z49" s="47" t="n">
        <f aca="false">X49/3600</f>
        <v>0.36025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69.188</v>
      </c>
      <c r="I50" s="60" t="n">
        <f aca="false">V50</f>
        <v>34.8057</v>
      </c>
      <c r="J50" s="60" t="n">
        <f aca="false">T50</f>
        <v>8969.188</v>
      </c>
      <c r="K50" s="60" t="n">
        <f aca="false">W50</f>
        <v>35.3426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 t="n">
        <v>8969.188</v>
      </c>
      <c r="U50" s="54" t="n">
        <v>29.2816</v>
      </c>
      <c r="V50" s="54" t="n">
        <v>34.8057</v>
      </c>
      <c r="W50" s="54" t="n">
        <v>35.3426</v>
      </c>
      <c r="X50" s="54" t="n">
        <v>1117.66</v>
      </c>
      <c r="Y50" s="54" t="n">
        <v>16.65</v>
      </c>
      <c r="Z50" s="54" t="n">
        <f aca="false">X50/3600</f>
        <v>0.31046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908.688</v>
      </c>
      <c r="I51" s="58" t="n">
        <f aca="false">V51</f>
        <v>43.2578</v>
      </c>
      <c r="J51" s="58" t="n">
        <f aca="false">T51</f>
        <v>15908.688</v>
      </c>
      <c r="K51" s="58" t="n">
        <f aca="false">W51</f>
        <v>44.1669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 t="n">
        <v>15908.688</v>
      </c>
      <c r="U51" s="55" t="n">
        <v>42.3085</v>
      </c>
      <c r="V51" s="55" t="n">
        <v>43.2578</v>
      </c>
      <c r="W51" s="55" t="n">
        <v>44.1669</v>
      </c>
      <c r="X51" s="55" t="n">
        <v>854.34</v>
      </c>
      <c r="Y51" s="48" t="n">
        <v>10.93</v>
      </c>
      <c r="Z51" s="55" t="n">
        <f aca="false">X51/3600</f>
        <v>0.23731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535.2376</v>
      </c>
      <c r="I52" s="59" t="n">
        <f aca="false">V52</f>
        <v>40.0937</v>
      </c>
      <c r="J52" s="59" t="n">
        <f aca="false">T52</f>
        <v>9535.2376</v>
      </c>
      <c r="K52" s="59" t="n">
        <f aca="false">W52</f>
        <v>41.539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 t="n">
        <v>9535.2376</v>
      </c>
      <c r="U52" s="47" t="n">
        <v>38.8436</v>
      </c>
      <c r="V52" s="47" t="n">
        <v>40.0937</v>
      </c>
      <c r="W52" s="47" t="n">
        <v>41.5395</v>
      </c>
      <c r="X52" s="47" t="n">
        <v>743.9</v>
      </c>
      <c r="Y52" s="48" t="n">
        <v>9.8</v>
      </c>
      <c r="Z52" s="47" t="n">
        <f aca="false">X52/3600</f>
        <v>0.20663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60.8144</v>
      </c>
      <c r="I53" s="59" t="n">
        <f aca="false">V53</f>
        <v>37.7076</v>
      </c>
      <c r="J53" s="59" t="n">
        <f aca="false">T53</f>
        <v>5360.8144</v>
      </c>
      <c r="K53" s="59" t="n">
        <f aca="false">W53</f>
        <v>39.4811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 t="n">
        <v>5360.8144</v>
      </c>
      <c r="U53" s="47" t="n">
        <v>35.391</v>
      </c>
      <c r="V53" s="47" t="n">
        <v>37.7076</v>
      </c>
      <c r="W53" s="47" t="n">
        <v>39.4811</v>
      </c>
      <c r="X53" s="47" t="n">
        <v>655.24</v>
      </c>
      <c r="Y53" s="48" t="n">
        <v>8.85</v>
      </c>
      <c r="Z53" s="47" t="n">
        <f aca="false">X53/3600</f>
        <v>0.1820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08.4032</v>
      </c>
      <c r="I54" s="60" t="n">
        <f aca="false">V54</f>
        <v>35.7642</v>
      </c>
      <c r="J54" s="60" t="n">
        <f aca="false">T54</f>
        <v>2608.4032</v>
      </c>
      <c r="K54" s="60" t="n">
        <f aca="false">W54</f>
        <v>37.4301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 t="n">
        <v>2608.4032</v>
      </c>
      <c r="U54" s="54" t="n">
        <v>31.9988</v>
      </c>
      <c r="V54" s="54" t="n">
        <v>35.7642</v>
      </c>
      <c r="W54" s="54" t="n">
        <v>37.4301</v>
      </c>
      <c r="X54" s="54" t="n">
        <v>595.27</v>
      </c>
      <c r="Y54" s="54" t="n">
        <v>7.96</v>
      </c>
      <c r="Z54" s="54" t="n">
        <f aca="false">X54/3600</f>
        <v>0.16535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79.2728</v>
      </c>
      <c r="I55" s="58" t="n">
        <f aca="false">V55</f>
        <v>45.1062</v>
      </c>
      <c r="J55" s="58" t="n">
        <f aca="false">T55</f>
        <v>5579.2728</v>
      </c>
      <c r="K55" s="58" t="n">
        <f aca="false">W55</f>
        <v>44.8729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 t="n">
        <v>5579.2728</v>
      </c>
      <c r="U55" s="55" t="n">
        <v>42.9175</v>
      </c>
      <c r="V55" s="55" t="n">
        <v>45.1062</v>
      </c>
      <c r="W55" s="55" t="n">
        <v>44.8729</v>
      </c>
      <c r="X55" s="55" t="n">
        <v>339.36</v>
      </c>
      <c r="Y55" s="48" t="n">
        <v>4.82</v>
      </c>
      <c r="Z55" s="55" t="n">
        <f aca="false">X55/3600</f>
        <v>0.09426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99.5176</v>
      </c>
      <c r="I56" s="59" t="n">
        <f aca="false">V56</f>
        <v>42.1476</v>
      </c>
      <c r="J56" s="59" t="n">
        <f aca="false">T56</f>
        <v>3299.5176</v>
      </c>
      <c r="K56" s="59" t="n">
        <f aca="false">W56</f>
        <v>41.6087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 t="n">
        <v>3299.5176</v>
      </c>
      <c r="U56" s="47" t="n">
        <v>39.2456</v>
      </c>
      <c r="V56" s="47" t="n">
        <v>42.1476</v>
      </c>
      <c r="W56" s="47" t="n">
        <v>41.6087</v>
      </c>
      <c r="X56" s="47" t="n">
        <v>295.51</v>
      </c>
      <c r="Y56" s="48" t="n">
        <v>4.18</v>
      </c>
      <c r="Z56" s="47" t="n">
        <f aca="false">X56/3600</f>
        <v>0.0820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57.9584</v>
      </c>
      <c r="I57" s="59" t="n">
        <f aca="false">V57</f>
        <v>39.6909</v>
      </c>
      <c r="J57" s="59" t="n">
        <f aca="false">T57</f>
        <v>1857.9584</v>
      </c>
      <c r="K57" s="59" t="n">
        <f aca="false">W57</f>
        <v>38.930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 t="n">
        <v>1857.9584</v>
      </c>
      <c r="U57" s="47" t="n">
        <v>35.8182</v>
      </c>
      <c r="V57" s="47" t="n">
        <v>39.6909</v>
      </c>
      <c r="W57" s="47" t="n">
        <v>38.9302</v>
      </c>
      <c r="X57" s="47" t="n">
        <v>260.08</v>
      </c>
      <c r="Y57" s="48" t="n">
        <v>3.63</v>
      </c>
      <c r="Z57" s="47" t="n">
        <f aca="false">X57/3600</f>
        <v>0.07224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5.0504</v>
      </c>
      <c r="I58" s="60" t="n">
        <f aca="false">V58</f>
        <v>37.3261</v>
      </c>
      <c r="J58" s="60" t="n">
        <f aca="false">T58</f>
        <v>1005.0504</v>
      </c>
      <c r="K58" s="60" t="n">
        <f aca="false">W58</f>
        <v>36.3221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 t="n">
        <v>1005.0504</v>
      </c>
      <c r="U58" s="54" t="n">
        <v>32.665</v>
      </c>
      <c r="V58" s="54" t="n">
        <v>37.3261</v>
      </c>
      <c r="W58" s="54" t="n">
        <v>36.3221</v>
      </c>
      <c r="X58" s="54" t="n">
        <v>233.29</v>
      </c>
      <c r="Y58" s="54" t="n">
        <v>3.15</v>
      </c>
      <c r="Z58" s="54" t="n">
        <f aca="false">X58/3600</f>
        <v>0.06480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796.7224</v>
      </c>
      <c r="I59" s="56" t="n">
        <f aca="false">V59</f>
        <v>43.2864</v>
      </c>
      <c r="J59" s="56" t="n">
        <f aca="false">T59</f>
        <v>13796.7224</v>
      </c>
      <c r="K59" s="56" t="n">
        <f aca="false">W59</f>
        <v>44.1985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 t="n">
        <v>13796.7224</v>
      </c>
      <c r="U59" s="55" t="n">
        <v>41.2041</v>
      </c>
      <c r="V59" s="55" t="n">
        <v>43.2864</v>
      </c>
      <c r="W59" s="55" t="n">
        <v>44.1985</v>
      </c>
      <c r="X59" s="55" t="n">
        <v>508.34</v>
      </c>
      <c r="Y59" s="48" t="n">
        <v>7.05</v>
      </c>
      <c r="Z59" s="55" t="n">
        <f aca="false">X59/3600</f>
        <v>0.1412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61.1216</v>
      </c>
      <c r="I60" s="46" t="n">
        <f aca="false">V60</f>
        <v>40.6851</v>
      </c>
      <c r="J60" s="46" t="n">
        <f aca="false">T60</f>
        <v>8761.1216</v>
      </c>
      <c r="K60" s="46" t="n">
        <f aca="false">W60</f>
        <v>41.6762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 t="n">
        <v>8761.1216</v>
      </c>
      <c r="U60" s="47" t="n">
        <v>36.7458</v>
      </c>
      <c r="V60" s="47" t="n">
        <v>40.6851</v>
      </c>
      <c r="W60" s="47" t="n">
        <v>41.6762</v>
      </c>
      <c r="X60" s="47" t="n">
        <v>438.1</v>
      </c>
      <c r="Y60" s="48" t="n">
        <v>6.15</v>
      </c>
      <c r="Z60" s="47" t="n">
        <f aca="false">X60/3600</f>
        <v>0.1216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3.404</v>
      </c>
      <c r="I61" s="46" t="n">
        <f aca="false">V61</f>
        <v>38.8599</v>
      </c>
      <c r="J61" s="46" t="n">
        <f aca="false">T61</f>
        <v>5353.404</v>
      </c>
      <c r="K61" s="46" t="n">
        <f aca="false">W61</f>
        <v>39.7019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 t="n">
        <v>5353.404</v>
      </c>
      <c r="U61" s="47" t="n">
        <v>32.9492</v>
      </c>
      <c r="V61" s="47" t="n">
        <v>38.8599</v>
      </c>
      <c r="W61" s="47" t="n">
        <v>39.7019</v>
      </c>
      <c r="X61" s="47" t="n">
        <v>376.32</v>
      </c>
      <c r="Y61" s="48" t="n">
        <v>5.27</v>
      </c>
      <c r="Z61" s="47" t="n">
        <f aca="false">X61/3600</f>
        <v>0.104533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4.44</v>
      </c>
      <c r="I62" s="53" t="n">
        <f aca="false">V62</f>
        <v>37.2915</v>
      </c>
      <c r="J62" s="53" t="n">
        <f aca="false">T62</f>
        <v>3144.44</v>
      </c>
      <c r="K62" s="53" t="n">
        <f aca="false">W62</f>
        <v>37.8318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 t="n">
        <v>3144.44</v>
      </c>
      <c r="U62" s="54" t="n">
        <v>29.464</v>
      </c>
      <c r="V62" s="54" t="n">
        <v>37.2915</v>
      </c>
      <c r="W62" s="54" t="n">
        <v>37.8318</v>
      </c>
      <c r="X62" s="54" t="n">
        <v>332.42</v>
      </c>
      <c r="Y62" s="54" t="n">
        <v>4.76</v>
      </c>
      <c r="Z62" s="54" t="n">
        <f aca="false">X62/3600</f>
        <v>0.0923388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2005.492</v>
      </c>
      <c r="I63" s="58" t="n">
        <f aca="false">V63</f>
        <v>42.1191</v>
      </c>
      <c r="J63" s="58" t="n">
        <f aca="false">T63</f>
        <v>12005.492</v>
      </c>
      <c r="K63" s="58" t="n">
        <f aca="false">W63</f>
        <v>42.7635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 t="n">
        <v>12005.492</v>
      </c>
      <c r="U63" s="55" t="n">
        <v>40.9725</v>
      </c>
      <c r="V63" s="55" t="n">
        <v>42.1191</v>
      </c>
      <c r="W63" s="55" t="n">
        <v>42.7635</v>
      </c>
      <c r="X63" s="55" t="n">
        <v>439.34</v>
      </c>
      <c r="Y63" s="48" t="n">
        <v>6.14</v>
      </c>
      <c r="Z63" s="55" t="n">
        <f aca="false">X63/3600</f>
        <v>0.1220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60.7344</v>
      </c>
      <c r="I64" s="59" t="n">
        <f aca="false">V64</f>
        <v>38.9831</v>
      </c>
      <c r="J64" s="59" t="n">
        <f aca="false">T64</f>
        <v>7360.7344</v>
      </c>
      <c r="K64" s="59" t="n">
        <f aca="false">W64</f>
        <v>39.4629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 t="n">
        <v>7360.7344</v>
      </c>
      <c r="U64" s="47" t="n">
        <v>36.6029</v>
      </c>
      <c r="V64" s="47" t="n">
        <v>38.9831</v>
      </c>
      <c r="W64" s="47" t="n">
        <v>39.4629</v>
      </c>
      <c r="X64" s="47" t="n">
        <v>376.69</v>
      </c>
      <c r="Y64" s="48" t="n">
        <v>5.48</v>
      </c>
      <c r="Z64" s="47" t="n">
        <f aca="false">X64/3600</f>
        <v>0.10463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35.2128</v>
      </c>
      <c r="I65" s="59" t="n">
        <f aca="false">V65</f>
        <v>36.5185</v>
      </c>
      <c r="J65" s="59" t="n">
        <f aca="false">T65</f>
        <v>4135.2128</v>
      </c>
      <c r="K65" s="59" t="n">
        <f aca="false">W65</f>
        <v>36.9618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 t="n">
        <v>4135.2128</v>
      </c>
      <c r="U65" s="47" t="n">
        <v>32.6257</v>
      </c>
      <c r="V65" s="47" t="n">
        <v>36.5185</v>
      </c>
      <c r="W65" s="47" t="n">
        <v>36.9618</v>
      </c>
      <c r="X65" s="47" t="n">
        <v>316.65</v>
      </c>
      <c r="Y65" s="48" t="n">
        <v>4.75</v>
      </c>
      <c r="Z65" s="47" t="n">
        <f aca="false">X65/3600</f>
        <v>0.08795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97.612</v>
      </c>
      <c r="I66" s="60" t="n">
        <f aca="false">V66</f>
        <v>34.2978</v>
      </c>
      <c r="J66" s="60" t="n">
        <f aca="false">T66</f>
        <v>2097.612</v>
      </c>
      <c r="K66" s="60" t="n">
        <f aca="false">W66</f>
        <v>34.7231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 t="n">
        <v>2097.612</v>
      </c>
      <c r="U66" s="54" t="n">
        <v>29.1319</v>
      </c>
      <c r="V66" s="54" t="n">
        <v>34.2978</v>
      </c>
      <c r="W66" s="54" t="n">
        <v>34.7231</v>
      </c>
      <c r="X66" s="54" t="n">
        <v>270.05</v>
      </c>
      <c r="Y66" s="54" t="n">
        <v>4.03</v>
      </c>
      <c r="Z66" s="54" t="n">
        <f aca="false">X66/3600</f>
        <v>0.07501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35.5232</v>
      </c>
      <c r="I67" s="56" t="n">
        <f aca="false">V67</f>
        <v>42.89</v>
      </c>
      <c r="J67" s="56" t="n">
        <f aca="false">T67</f>
        <v>4735.5232</v>
      </c>
      <c r="K67" s="56" t="n">
        <f aca="false">W67</f>
        <v>43.813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 t="n">
        <v>4735.5232</v>
      </c>
      <c r="U67" s="55" t="n">
        <v>42.3938</v>
      </c>
      <c r="V67" s="55" t="n">
        <v>42.89</v>
      </c>
      <c r="W67" s="55" t="n">
        <v>43.813</v>
      </c>
      <c r="X67" s="55" t="n">
        <v>223.02</v>
      </c>
      <c r="Y67" s="48" t="n">
        <v>2.96</v>
      </c>
      <c r="Z67" s="55" t="n">
        <f aca="false">X67/3600</f>
        <v>0.0619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5.2592</v>
      </c>
      <c r="I68" s="46" t="n">
        <f aca="false">V68</f>
        <v>39.6704</v>
      </c>
      <c r="J68" s="46" t="n">
        <f aca="false">T68</f>
        <v>2835.2592</v>
      </c>
      <c r="K68" s="46" t="n">
        <f aca="false">W68</f>
        <v>40.9232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 t="n">
        <v>2835.2592</v>
      </c>
      <c r="U68" s="47" t="n">
        <v>38.2649</v>
      </c>
      <c r="V68" s="47" t="n">
        <v>39.6704</v>
      </c>
      <c r="W68" s="47" t="n">
        <v>40.9232</v>
      </c>
      <c r="X68" s="47" t="n">
        <v>193.35</v>
      </c>
      <c r="Y68" s="48" t="n">
        <v>2.68</v>
      </c>
      <c r="Z68" s="47" t="n">
        <f aca="false">X68/3600</f>
        <v>0.0537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7.728</v>
      </c>
      <c r="I69" s="46" t="n">
        <f aca="false">V69</f>
        <v>37.2978</v>
      </c>
      <c r="J69" s="46" t="n">
        <f aca="false">T69</f>
        <v>1517.728</v>
      </c>
      <c r="K69" s="46" t="n">
        <f aca="false">W69</f>
        <v>38.457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 t="n">
        <v>1517.728</v>
      </c>
      <c r="U69" s="47" t="n">
        <v>34.4062</v>
      </c>
      <c r="V69" s="47" t="n">
        <v>37.2978</v>
      </c>
      <c r="W69" s="47" t="n">
        <v>38.4576</v>
      </c>
      <c r="X69" s="47" t="n">
        <v>168.56</v>
      </c>
      <c r="Y69" s="48" t="n">
        <v>2.38</v>
      </c>
      <c r="Z69" s="47" t="n">
        <f aca="false">X69/3600</f>
        <v>0.046822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751.2712</v>
      </c>
      <c r="I70" s="61" t="n">
        <f aca="false">V70</f>
        <v>35.0724</v>
      </c>
      <c r="J70" s="61" t="n">
        <f aca="false">T70</f>
        <v>751.2712</v>
      </c>
      <c r="K70" s="61" t="n">
        <f aca="false">W70</f>
        <v>35.9667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 t="n">
        <v>751.2712</v>
      </c>
      <c r="U70" s="54" t="n">
        <v>31.2153</v>
      </c>
      <c r="V70" s="54" t="n">
        <v>35.0724</v>
      </c>
      <c r="W70" s="54" t="n">
        <v>35.9667</v>
      </c>
      <c r="X70" s="54" t="n">
        <v>148.82</v>
      </c>
      <c r="Y70" s="54" t="n">
        <v>2.04</v>
      </c>
      <c r="Z70" s="54" t="n">
        <f aca="false">X70/3600</f>
        <v>0.0413388888888889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868.508</v>
      </c>
      <c r="I71" s="58" t="n">
        <f aca="false">V71</f>
        <v>47.3644</v>
      </c>
      <c r="J71" s="58" t="n">
        <f aca="false">T71</f>
        <v>22868.508</v>
      </c>
      <c r="K71" s="58" t="n">
        <f aca="false">W71</f>
        <v>48.1757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 t="n">
        <v>22868.508</v>
      </c>
      <c r="U71" s="55" t="n">
        <v>44.5706</v>
      </c>
      <c r="V71" s="55" t="n">
        <v>47.3644</v>
      </c>
      <c r="W71" s="55" t="n">
        <v>48.1757</v>
      </c>
      <c r="X71" s="55" t="n">
        <v>2994.29</v>
      </c>
      <c r="Y71" s="48" t="n">
        <v>43.6</v>
      </c>
      <c r="Z71" s="55" t="n">
        <f aca="false">X71/3600</f>
        <v>0.831747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86.1592</v>
      </c>
      <c r="I72" s="59" t="n">
        <f aca="false">V72</f>
        <v>45.8085</v>
      </c>
      <c r="J72" s="59" t="n">
        <f aca="false">T72</f>
        <v>13386.1592</v>
      </c>
      <c r="K72" s="59" t="n">
        <f aca="false">W72</f>
        <v>46.4052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 t="n">
        <v>13386.1592</v>
      </c>
      <c r="U72" s="47" t="n">
        <v>42.0711</v>
      </c>
      <c r="V72" s="47" t="n">
        <v>45.8085</v>
      </c>
      <c r="W72" s="47" t="n">
        <v>46.4052</v>
      </c>
      <c r="X72" s="47" t="n">
        <v>2731.05</v>
      </c>
      <c r="Y72" s="48" t="n">
        <v>37.78</v>
      </c>
      <c r="Z72" s="47" t="n">
        <f aca="false">X72/3600</f>
        <v>0.75862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8006.4368</v>
      </c>
      <c r="I73" s="59" t="n">
        <f aca="false">V73</f>
        <v>44.144</v>
      </c>
      <c r="J73" s="59" t="n">
        <f aca="false">T73</f>
        <v>8006.4368</v>
      </c>
      <c r="K73" s="59" t="n">
        <f aca="false">W73</f>
        <v>44.5684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 t="n">
        <v>8006.4368</v>
      </c>
      <c r="U73" s="47" t="n">
        <v>39.3889</v>
      </c>
      <c r="V73" s="47" t="n">
        <v>44.144</v>
      </c>
      <c r="W73" s="47" t="n">
        <v>44.5684</v>
      </c>
      <c r="X73" s="47" t="n">
        <v>2523.85</v>
      </c>
      <c r="Y73" s="48" t="n">
        <v>34.93</v>
      </c>
      <c r="Z73" s="47" t="n">
        <f aca="false">X73/3600</f>
        <v>0.701069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93.104</v>
      </c>
      <c r="I74" s="60" t="n">
        <f aca="false">V74</f>
        <v>42.4771</v>
      </c>
      <c r="J74" s="60" t="n">
        <f aca="false">T74</f>
        <v>4793.104</v>
      </c>
      <c r="K74" s="60" t="n">
        <f aca="false">W74</f>
        <v>42.6408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 t="n">
        <v>4793.104</v>
      </c>
      <c r="U74" s="54" t="n">
        <v>36.5518</v>
      </c>
      <c r="V74" s="54" t="n">
        <v>42.4771</v>
      </c>
      <c r="W74" s="54" t="n">
        <v>42.6408</v>
      </c>
      <c r="X74" s="54" t="n">
        <v>2402.27</v>
      </c>
      <c r="Y74" s="54" t="n">
        <v>32.87</v>
      </c>
      <c r="Z74" s="54" t="n">
        <f aca="false">X74/3600</f>
        <v>0.667297222222222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628.2616</v>
      </c>
      <c r="I75" s="56" t="n">
        <f aca="false">V75</f>
        <v>48.618</v>
      </c>
      <c r="J75" s="56" t="n">
        <f aca="false">T75</f>
        <v>23628.2616</v>
      </c>
      <c r="K75" s="56" t="n">
        <f aca="false">W75</f>
        <v>48.3762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 t="n">
        <v>23628.2616</v>
      </c>
      <c r="U75" s="55" t="n">
        <v>44.5723</v>
      </c>
      <c r="V75" s="55" t="n">
        <v>48.618</v>
      </c>
      <c r="W75" s="55" t="n">
        <v>48.3762</v>
      </c>
      <c r="X75" s="55" t="n">
        <v>2968.78</v>
      </c>
      <c r="Y75" s="48" t="n">
        <v>40.01</v>
      </c>
      <c r="Z75" s="55" t="n">
        <f aca="false">X75/3600</f>
        <v>0.82466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41.7464</v>
      </c>
      <c r="I76" s="46" t="n">
        <f aca="false">V76</f>
        <v>47.032</v>
      </c>
      <c r="J76" s="46" t="n">
        <f aca="false">T76</f>
        <v>14441.7464</v>
      </c>
      <c r="K76" s="46" t="n">
        <f aca="false">W76</f>
        <v>46.341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 t="n">
        <v>14441.7464</v>
      </c>
      <c r="U76" s="47" t="n">
        <v>42.0617</v>
      </c>
      <c r="V76" s="47" t="n">
        <v>47.032</v>
      </c>
      <c r="W76" s="47" t="n">
        <v>46.3415</v>
      </c>
      <c r="X76" s="47" t="n">
        <v>2696.53</v>
      </c>
      <c r="Y76" s="48" t="n">
        <v>38.21</v>
      </c>
      <c r="Z76" s="47" t="n">
        <f aca="false">X76/3600</f>
        <v>0.74903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71.3584</v>
      </c>
      <c r="I77" s="46" t="n">
        <f aca="false">V77</f>
        <v>45.6315</v>
      </c>
      <c r="J77" s="46" t="n">
        <f aca="false">T77</f>
        <v>8971.3584</v>
      </c>
      <c r="K77" s="46" t="n">
        <f aca="false">W77</f>
        <v>44.2319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 t="n">
        <v>8971.3584</v>
      </c>
      <c r="U77" s="47" t="n">
        <v>39.2501</v>
      </c>
      <c r="V77" s="47" t="n">
        <v>45.6315</v>
      </c>
      <c r="W77" s="47" t="n">
        <v>44.2319</v>
      </c>
      <c r="X77" s="47" t="n">
        <v>2509.25</v>
      </c>
      <c r="Y77" s="48" t="n">
        <v>34.67</v>
      </c>
      <c r="Z77" s="47" t="n">
        <f aca="false">X77/3600</f>
        <v>0.697013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99.7864</v>
      </c>
      <c r="I78" s="53" t="n">
        <f aca="false">V78</f>
        <v>44.1702</v>
      </c>
      <c r="J78" s="53" t="n">
        <f aca="false">T78</f>
        <v>5399.7864</v>
      </c>
      <c r="K78" s="53" t="n">
        <f aca="false">W78</f>
        <v>42.2777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 t="n">
        <v>5399.7864</v>
      </c>
      <c r="U78" s="54" t="n">
        <v>36.1955</v>
      </c>
      <c r="V78" s="54" t="n">
        <v>44.1702</v>
      </c>
      <c r="W78" s="54" t="n">
        <v>42.2777</v>
      </c>
      <c r="X78" s="54" t="n">
        <v>2381.54</v>
      </c>
      <c r="Y78" s="54" t="n">
        <v>32.23</v>
      </c>
      <c r="Z78" s="54" t="n">
        <f aca="false">X78/3600</f>
        <v>0.661538888888889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960.58</v>
      </c>
      <c r="I79" s="56" t="n">
        <f aca="false">V79</f>
        <v>48.603</v>
      </c>
      <c r="J79" s="56" t="n">
        <f aca="false">T79</f>
        <v>24960.58</v>
      </c>
      <c r="K79" s="56" t="n">
        <f aca="false">W79</f>
        <v>48.7803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 t="n">
        <v>24960.58</v>
      </c>
      <c r="U79" s="55" t="n">
        <v>44.5695</v>
      </c>
      <c r="V79" s="55" t="n">
        <v>48.603</v>
      </c>
      <c r="W79" s="55" t="n">
        <v>48.7803</v>
      </c>
      <c r="X79" s="55" t="n">
        <v>2988.54</v>
      </c>
      <c r="Y79" s="48" t="n">
        <v>43.2</v>
      </c>
      <c r="Z79" s="55" t="n">
        <f aca="false">X79/3600</f>
        <v>0.8301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1.8264</v>
      </c>
      <c r="I80" s="46" t="n">
        <f aca="false">V80</f>
        <v>46.7805</v>
      </c>
      <c r="J80" s="46" t="n">
        <f aca="false">T80</f>
        <v>14371.8264</v>
      </c>
      <c r="K80" s="46" t="n">
        <f aca="false">W80</f>
        <v>46.9259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 t="n">
        <v>14371.8264</v>
      </c>
      <c r="U80" s="47" t="n">
        <v>41.7727</v>
      </c>
      <c r="V80" s="47" t="n">
        <v>46.7805</v>
      </c>
      <c r="W80" s="47" t="n">
        <v>46.9259</v>
      </c>
      <c r="X80" s="47" t="n">
        <v>2708.75</v>
      </c>
      <c r="Y80" s="48" t="n">
        <v>37.2</v>
      </c>
      <c r="Z80" s="47" t="n">
        <f aca="false">X80/3600</f>
        <v>0.752430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0.136</v>
      </c>
      <c r="I81" s="46" t="n">
        <f aca="false">V81</f>
        <v>44.903</v>
      </c>
      <c r="J81" s="46" t="n">
        <f aca="false">T81</f>
        <v>8240.136</v>
      </c>
      <c r="K81" s="46" t="n">
        <f aca="false">W81</f>
        <v>44.9634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 t="n">
        <v>8240.136</v>
      </c>
      <c r="U81" s="47" t="n">
        <v>38.9684</v>
      </c>
      <c r="V81" s="47" t="n">
        <v>44.903</v>
      </c>
      <c r="W81" s="47" t="n">
        <v>44.9634</v>
      </c>
      <c r="X81" s="47" t="n">
        <v>2522.1</v>
      </c>
      <c r="Y81" s="48" t="n">
        <v>34.52</v>
      </c>
      <c r="Z81" s="47" t="n">
        <f aca="false">X81/3600</f>
        <v>0.700583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4687.2264</v>
      </c>
      <c r="I82" s="61" t="n">
        <f aca="false">V82</f>
        <v>43.0288</v>
      </c>
      <c r="J82" s="61" t="n">
        <f aca="false">T82</f>
        <v>4687.2264</v>
      </c>
      <c r="K82" s="61" t="n">
        <f aca="false">W82</f>
        <v>42.9697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 t="n">
        <v>4687.2264</v>
      </c>
      <c r="U82" s="54" t="n">
        <v>36.1946</v>
      </c>
      <c r="V82" s="54" t="n">
        <v>43.0288</v>
      </c>
      <c r="W82" s="54" t="n">
        <v>42.9697</v>
      </c>
      <c r="X82" s="54" t="n">
        <v>2374.57</v>
      </c>
      <c r="Y82" s="54" t="n">
        <v>32.14</v>
      </c>
      <c r="Z82" s="54" t="n">
        <f aca="false">X82/3600</f>
        <v>0.659602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n">
        <f aca="false">GEOMEAN(Y3:Y82)</f>
        <v>24.639479845656</v>
      </c>
      <c r="Z89" s="66" t="n">
        <f aca="false">GEOMEAN(Z3:Z82)</f>
        <v>0.50112754426801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7150338665763</v>
      </c>
      <c r="Z90" s="76" t="n">
        <f aca="false">Z89/R89</f>
        <v>0.99933942201319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.848772222222222</v>
      </c>
      <c r="Z91" s="65" t="n">
        <f aca="false">SUM(Z3:Z82)</f>
        <v>63.7511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5105.7</v>
      </c>
      <c r="Q3" s="48" t="n">
        <v>46.85</v>
      </c>
      <c r="R3" s="47" t="n">
        <f aca="false">P3/3600</f>
        <v>4.19602777777778</v>
      </c>
      <c r="S3" s="49"/>
      <c r="T3" s="47"/>
      <c r="U3" s="47"/>
      <c r="V3" s="47"/>
      <c r="W3" s="47"/>
      <c r="X3" s="47"/>
      <c r="Y3" s="48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420.3</v>
      </c>
      <c r="Q4" s="48" t="n">
        <v>41.08</v>
      </c>
      <c r="R4" s="47" t="n">
        <f aca="false">P4/3600</f>
        <v>3.72786111111111</v>
      </c>
      <c r="S4" s="49"/>
      <c r="T4" s="47"/>
      <c r="U4" s="47"/>
      <c r="V4" s="47"/>
      <c r="W4" s="47"/>
      <c r="X4" s="47"/>
      <c r="Y4" s="48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770.33</v>
      </c>
      <c r="Q5" s="48" t="n">
        <v>36.82</v>
      </c>
      <c r="R5" s="47" t="n">
        <f aca="false">P5/3600</f>
        <v>3.54731388888889</v>
      </c>
      <c r="S5" s="49"/>
      <c r="T5" s="47"/>
      <c r="U5" s="47"/>
      <c r="V5" s="47"/>
      <c r="W5" s="47"/>
      <c r="X5" s="47"/>
      <c r="Y5" s="48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438.06</v>
      </c>
      <c r="Q6" s="54" t="n">
        <v>35.33</v>
      </c>
      <c r="R6" s="54" t="n">
        <f aca="false">P6/3600</f>
        <v>3.45501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0224.07</v>
      </c>
      <c r="Q7" s="48" t="n">
        <v>68.36</v>
      </c>
      <c r="R7" s="47" t="n">
        <f aca="false">P7/3600</f>
        <v>5.61779722222222</v>
      </c>
      <c r="S7" s="49"/>
      <c r="T7" s="55"/>
      <c r="U7" s="55"/>
      <c r="V7" s="55"/>
      <c r="W7" s="55"/>
      <c r="X7" s="47"/>
      <c r="Y7" s="48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8.45</v>
      </c>
      <c r="Q8" s="48" t="n">
        <v>56.72</v>
      </c>
      <c r="R8" s="47" t="n">
        <f aca="false">P8/3600</f>
        <v>4.78845833333333</v>
      </c>
      <c r="S8" s="49"/>
      <c r="T8" s="47"/>
      <c r="U8" s="47"/>
      <c r="V8" s="47"/>
      <c r="W8" s="47"/>
      <c r="X8" s="47"/>
      <c r="Y8" s="48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604.21</v>
      </c>
      <c r="Q9" s="48" t="n">
        <v>51.92</v>
      </c>
      <c r="R9" s="47" t="n">
        <f aca="false">P9/3600</f>
        <v>4.33450277777778</v>
      </c>
      <c r="S9" s="49"/>
      <c r="T9" s="47"/>
      <c r="U9" s="47"/>
      <c r="V9" s="47"/>
      <c r="W9" s="47"/>
      <c r="X9" s="47"/>
      <c r="Y9" s="48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718.16</v>
      </c>
      <c r="Q10" s="54" t="n">
        <v>44.33</v>
      </c>
      <c r="R10" s="54" t="n">
        <f aca="false">P10/3600</f>
        <v>4.08837777777778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58955.9</v>
      </c>
      <c r="Q11" s="48" t="n">
        <v>163.88</v>
      </c>
      <c r="R11" s="47" t="n">
        <f aca="false">P11/3600</f>
        <v>16.3766388888889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471.24</v>
      </c>
      <c r="Q12" s="48" t="n">
        <v>144</v>
      </c>
      <c r="R12" s="47" t="n">
        <f aca="false">P12/3600</f>
        <v>13.1864555555556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6481.34</v>
      </c>
      <c r="Q13" s="48" t="n">
        <v>122.05</v>
      </c>
      <c r="R13" s="47" t="n">
        <f aca="false">P13/3600</f>
        <v>10.13370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985.51</v>
      </c>
      <c r="Q14" s="54" t="n">
        <v>87.75</v>
      </c>
      <c r="R14" s="54" t="n">
        <f aca="false">P14/3600</f>
        <v>8.32930833333333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6047.22</v>
      </c>
      <c r="Q15" s="48" t="n">
        <v>100.86</v>
      </c>
      <c r="R15" s="47" t="n">
        <f aca="false">P15/3600</f>
        <v>10.0131166666667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26.15</v>
      </c>
      <c r="Q16" s="48" t="n">
        <v>84.11</v>
      </c>
      <c r="R16" s="47" t="n">
        <f aca="false">P16/3600</f>
        <v>8.39615277777778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58.54</v>
      </c>
      <c r="Q17" s="48" t="n">
        <v>72.07</v>
      </c>
      <c r="R17" s="47" t="n">
        <f aca="false">P17/3600</f>
        <v>7.82181666666667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6926.02</v>
      </c>
      <c r="Q18" s="54" t="n">
        <v>69.82</v>
      </c>
      <c r="R18" s="54" t="n">
        <f aca="false">P18/3600</f>
        <v>7.47945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2.5</v>
      </c>
      <c r="Q19" s="48" t="n">
        <v>38.27</v>
      </c>
      <c r="R19" s="47" t="n">
        <f aca="false">P19/3600</f>
        <v>3.68125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07.79</v>
      </c>
      <c r="Q20" s="48" t="n">
        <v>34.51</v>
      </c>
      <c r="R20" s="47" t="n">
        <f aca="false">P20/3600</f>
        <v>3.3077194444444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097.48</v>
      </c>
      <c r="Q21" s="48" t="n">
        <v>30.62</v>
      </c>
      <c r="R21" s="47" t="n">
        <f aca="false">P21/3600</f>
        <v>3.08263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589.73</v>
      </c>
      <c r="Q22" s="54" t="n">
        <v>27.68</v>
      </c>
      <c r="R22" s="54" t="n">
        <f aca="false">P22/3600</f>
        <v>2.94159166666667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2972.96</v>
      </c>
      <c r="Q23" s="48" t="n">
        <v>42.89</v>
      </c>
      <c r="R23" s="55" t="n">
        <f aca="false">P23/3600</f>
        <v>3.6036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37.44</v>
      </c>
      <c r="Q24" s="48" t="n">
        <v>36.38</v>
      </c>
      <c r="R24" s="47" t="n">
        <f aca="false">P24/3600</f>
        <v>3.121511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583.66</v>
      </c>
      <c r="Q25" s="48" t="n">
        <v>30.91</v>
      </c>
      <c r="R25" s="47" t="n">
        <f aca="false">P25/3600</f>
        <v>2.93990555555556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205.82</v>
      </c>
      <c r="Q26" s="54" t="n">
        <v>28.3</v>
      </c>
      <c r="R26" s="54" t="n">
        <f aca="false">P26/3600</f>
        <v>2.83495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511.7</v>
      </c>
      <c r="Q27" s="48" t="n">
        <v>85.37</v>
      </c>
      <c r="R27" s="55" t="n">
        <f aca="false">P27/3600</f>
        <v>8.19769444444444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800.1</v>
      </c>
      <c r="Q28" s="48" t="n">
        <v>69.88</v>
      </c>
      <c r="R28" s="47" t="n">
        <f aca="false">P28/3600</f>
        <v>6.61113888888889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2341.7</v>
      </c>
      <c r="Q29" s="48" t="n">
        <v>64.59</v>
      </c>
      <c r="R29" s="47" t="n">
        <f aca="false">P29/3600</f>
        <v>6.20602777777778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1010.95</v>
      </c>
      <c r="Q30" s="54" t="n">
        <v>53.51</v>
      </c>
      <c r="R30" s="54" t="n">
        <f aca="false">P30/3600</f>
        <v>5.836375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18.15</v>
      </c>
      <c r="Q31" s="48" t="n">
        <v>93.55</v>
      </c>
      <c r="R31" s="55" t="n">
        <f aca="false">P31/3600</f>
        <v>8.94948611111111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297.98</v>
      </c>
      <c r="Q32" s="48" t="n">
        <v>74.73</v>
      </c>
      <c r="R32" s="47" t="n">
        <f aca="false">P32/3600</f>
        <v>7.58277222222222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052.07</v>
      </c>
      <c r="Q33" s="48" t="n">
        <v>74.71</v>
      </c>
      <c r="R33" s="47" t="n">
        <f aca="false">P33/3600</f>
        <v>6.958908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3887.49</v>
      </c>
      <c r="Q34" s="54" t="n">
        <v>68.45</v>
      </c>
      <c r="R34" s="54" t="n">
        <f aca="false">P34/3600</f>
        <v>6.63541388888889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68.11</v>
      </c>
      <c r="Q35" s="48" t="n">
        <v>139.1</v>
      </c>
      <c r="R35" s="55" t="n">
        <f aca="false">P35/3600</f>
        <v>11.407808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41.25</v>
      </c>
      <c r="Q36" s="48" t="n">
        <v>88.9</v>
      </c>
      <c r="R36" s="47" t="n">
        <f aca="false">P36/3600</f>
        <v>8.261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81.48</v>
      </c>
      <c r="Q37" s="48" t="n">
        <v>74.46</v>
      </c>
      <c r="R37" s="47" t="n">
        <f aca="false">P37/3600</f>
        <v>7.46707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53.37</v>
      </c>
      <c r="Q38" s="54" t="n">
        <v>66.89</v>
      </c>
      <c r="R38" s="54" t="n">
        <f aca="false">P38/3600</f>
        <v>7.2092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17.54</v>
      </c>
      <c r="Q39" s="48" t="n">
        <v>16.95</v>
      </c>
      <c r="R39" s="55" t="n">
        <f aca="false">P39/3600</f>
        <v>1.64376111111111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107.68</v>
      </c>
      <c r="Q40" s="48" t="n">
        <v>13.09</v>
      </c>
      <c r="R40" s="47" t="n">
        <f aca="false">P40/3600</f>
        <v>1.418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10.4</v>
      </c>
      <c r="Q41" s="48" t="n">
        <v>11.14</v>
      </c>
      <c r="R41" s="47" t="n">
        <f aca="false">P41/3600</f>
        <v>1.28066666666667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34.65</v>
      </c>
      <c r="Q42" s="54" t="n">
        <v>9.69</v>
      </c>
      <c r="R42" s="54" t="n">
        <f aca="false">P42/3600</f>
        <v>1.20406944444444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698.17</v>
      </c>
      <c r="Q43" s="48" t="n">
        <v>18.98</v>
      </c>
      <c r="R43" s="55" t="n">
        <f aca="false">P43/3600</f>
        <v>1.86060277777778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868.81</v>
      </c>
      <c r="Q44" s="48" t="n">
        <v>15.6</v>
      </c>
      <c r="R44" s="47" t="n">
        <f aca="false">P44/3600</f>
        <v>1.630225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3.1</v>
      </c>
      <c r="Q45" s="48" t="n">
        <v>13.71</v>
      </c>
      <c r="R45" s="47" t="n">
        <f aca="false">P45/3600</f>
        <v>1.50919444444444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244.34</v>
      </c>
      <c r="Q46" s="54" t="n">
        <v>12.79</v>
      </c>
      <c r="R46" s="54" t="n">
        <f aca="false">P46/3600</f>
        <v>1.45676111111111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6746.52</v>
      </c>
      <c r="Q47" s="48" t="n">
        <v>19.1</v>
      </c>
      <c r="R47" s="55" t="n">
        <f aca="false">P47/3600</f>
        <v>1.87403333333333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56.15</v>
      </c>
      <c r="Q48" s="48" t="n">
        <v>16.88</v>
      </c>
      <c r="R48" s="47" t="n">
        <f aca="false">P48/3600</f>
        <v>1.543375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134.06</v>
      </c>
      <c r="Q49" s="48" t="n">
        <v>14.33</v>
      </c>
      <c r="R49" s="47" t="n">
        <f aca="false">P49/3600</f>
        <v>1.42612777777778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540.65</v>
      </c>
      <c r="Q50" s="54" t="n">
        <v>12.01</v>
      </c>
      <c r="R50" s="54" t="n">
        <f aca="false">P50/3600</f>
        <v>1.26129166666667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582.49</v>
      </c>
      <c r="Q51" s="48" t="n">
        <v>13.9</v>
      </c>
      <c r="R51" s="55" t="n">
        <f aca="false">P51/3600</f>
        <v>1.27291388888889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803.09</v>
      </c>
      <c r="Q52" s="48" t="n">
        <v>10.74</v>
      </c>
      <c r="R52" s="47" t="n">
        <f aca="false">P52/3600</f>
        <v>1.056413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44.31</v>
      </c>
      <c r="Q53" s="48" t="n">
        <v>8.72</v>
      </c>
      <c r="R53" s="47" t="n">
        <f aca="false">P53/3600</f>
        <v>0.901197222222222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9.09</v>
      </c>
      <c r="Q54" s="54" t="n">
        <v>7.28</v>
      </c>
      <c r="R54" s="54" t="n">
        <f aca="false">P54/3600</f>
        <v>0.8164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599.1</v>
      </c>
      <c r="Q55" s="48" t="n">
        <v>4.29</v>
      </c>
      <c r="R55" s="55" t="n">
        <f aca="false">P55/3600</f>
        <v>0.444194444444444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4.79</v>
      </c>
      <c r="Q56" s="48" t="n">
        <v>3.41</v>
      </c>
      <c r="R56" s="47" t="n">
        <f aca="false">P56/3600</f>
        <v>0.381886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22.22</v>
      </c>
      <c r="Q57" s="48" t="n">
        <v>2.83</v>
      </c>
      <c r="R57" s="47" t="n">
        <f aca="false">P57/3600</f>
        <v>0.339505555555556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38.72</v>
      </c>
      <c r="Q58" s="54" t="n">
        <v>2.42</v>
      </c>
      <c r="R58" s="54" t="n">
        <f aca="false">P58/3600</f>
        <v>0.3163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6.38</v>
      </c>
      <c r="Q59" s="48" t="n">
        <v>5.21</v>
      </c>
      <c r="R59" s="55" t="n">
        <f aca="false">P59/3600</f>
        <v>0.518438888888889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07.28</v>
      </c>
      <c r="Q60" s="48" t="n">
        <v>4.08</v>
      </c>
      <c r="R60" s="47" t="n">
        <f aca="false">P60/3600</f>
        <v>0.418688888888889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8.29</v>
      </c>
      <c r="Q61" s="48" t="n">
        <v>3.68</v>
      </c>
      <c r="R61" s="47" t="n">
        <f aca="false">P61/3600</f>
        <v>0.380080555555556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296.93</v>
      </c>
      <c r="Q62" s="54" t="n">
        <v>3.03</v>
      </c>
      <c r="R62" s="54" t="n">
        <f aca="false">P62/3600</f>
        <v>0.360258333333333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4.74</v>
      </c>
      <c r="Q63" s="48" t="n">
        <v>4.36</v>
      </c>
      <c r="R63" s="55" t="n">
        <f aca="false">P63/3600</f>
        <v>0.437427777777778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00.16</v>
      </c>
      <c r="Q64" s="48" t="n">
        <v>3.38</v>
      </c>
      <c r="R64" s="47" t="n">
        <f aca="false">P64/3600</f>
        <v>0.36115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2.27</v>
      </c>
      <c r="Q65" s="48" t="n">
        <v>2.68</v>
      </c>
      <c r="R65" s="47" t="n">
        <f aca="false">P65/3600</f>
        <v>0.317297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89.04</v>
      </c>
      <c r="Q66" s="54" t="n">
        <v>2.57</v>
      </c>
      <c r="R66" s="54" t="n">
        <f aca="false">P66/3600</f>
        <v>0.302511111111111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6.91</v>
      </c>
      <c r="Q67" s="48" t="n">
        <v>3.08</v>
      </c>
      <c r="R67" s="55" t="n">
        <f aca="false">P67/3600</f>
        <v>0.301919444444444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02.86</v>
      </c>
      <c r="Q68" s="48" t="n">
        <v>2.47</v>
      </c>
      <c r="R68" s="47" t="n">
        <f aca="false">P68/3600</f>
        <v>0.250794444444444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01.37</v>
      </c>
      <c r="Q69" s="48" t="n">
        <v>2.25</v>
      </c>
      <c r="R69" s="47" t="n">
        <f aca="false">P69/3600</f>
        <v>0.222602777777778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08.95</v>
      </c>
      <c r="Q70" s="54" t="n">
        <v>1.65</v>
      </c>
      <c r="R70" s="54" t="n">
        <f aca="false">P70/3600</f>
        <v>0.196930555555556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0.9721705909999</v>
      </c>
      <c r="R89" s="66" t="n">
        <f aca="false">GEOMEAN(R3:R70)</f>
        <v>2.10275306761565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754430555555556</v>
      </c>
      <c r="R91" s="65" t="n">
        <f aca="false">SUM(R3:R70)</f>
        <v>260.034441666667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06.6688</v>
      </c>
      <c r="I3" s="46" t="n">
        <f aca="false">V3</f>
        <v>41.5032</v>
      </c>
      <c r="J3" s="46" t="n">
        <f aca="false">T3</f>
        <v>13906.6688</v>
      </c>
      <c r="K3" s="46" t="n">
        <f aca="false">W3</f>
        <v>44.2215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1357.57</v>
      </c>
      <c r="Q3" s="48" t="n">
        <v>31.49</v>
      </c>
      <c r="R3" s="47" t="n">
        <f aca="false">P3/3600</f>
        <v>3.15488055555556</v>
      </c>
      <c r="S3" s="49"/>
      <c r="T3" s="47" t="n">
        <v>13906.6688</v>
      </c>
      <c r="U3" s="47" t="n">
        <v>41.5473</v>
      </c>
      <c r="V3" s="47" t="n">
        <v>41.5032</v>
      </c>
      <c r="W3" s="47" t="n">
        <v>44.2215</v>
      </c>
      <c r="X3" s="47" t="n">
        <v>11210.54</v>
      </c>
      <c r="Y3" s="48" t="n">
        <v>31.02</v>
      </c>
      <c r="Z3" s="47" t="n">
        <f aca="false">X3/3600</f>
        <v>3.11403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86.1632</v>
      </c>
      <c r="I4" s="46" t="n">
        <f aca="false">V4</f>
        <v>39.8692</v>
      </c>
      <c r="J4" s="46" t="n">
        <f aca="false">T4</f>
        <v>5686.1632</v>
      </c>
      <c r="K4" s="46" t="n">
        <f aca="false">W4</f>
        <v>42.3492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06.78</v>
      </c>
      <c r="Q4" s="48" t="n">
        <v>27.17</v>
      </c>
      <c r="R4" s="47" t="n">
        <f aca="false">P4/3600</f>
        <v>2.83521666666667</v>
      </c>
      <c r="S4" s="49"/>
      <c r="T4" s="47" t="n">
        <v>5686.1632</v>
      </c>
      <c r="U4" s="47" t="n">
        <v>39.0349</v>
      </c>
      <c r="V4" s="47" t="n">
        <v>39.8692</v>
      </c>
      <c r="W4" s="47" t="n">
        <v>42.3492</v>
      </c>
      <c r="X4" s="47" t="n">
        <v>10167.24</v>
      </c>
      <c r="Y4" s="48" t="n">
        <v>26.34</v>
      </c>
      <c r="Z4" s="47" t="n">
        <f aca="false">X4/3600</f>
        <v>2.82423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6.0832</v>
      </c>
      <c r="I5" s="46" t="n">
        <f aca="false">V5</f>
        <v>38.5296</v>
      </c>
      <c r="J5" s="46" t="n">
        <f aca="false">T5</f>
        <v>2716.0832</v>
      </c>
      <c r="K5" s="46" t="n">
        <f aca="false">W5</f>
        <v>40.746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682.41</v>
      </c>
      <c r="Q5" s="48" t="n">
        <v>24.51</v>
      </c>
      <c r="R5" s="47" t="n">
        <f aca="false">P5/3600</f>
        <v>2.68955833333333</v>
      </c>
      <c r="S5" s="49"/>
      <c r="T5" s="47" t="n">
        <v>2716.0832</v>
      </c>
      <c r="U5" s="47" t="n">
        <v>36.4879</v>
      </c>
      <c r="V5" s="47" t="n">
        <v>38.5296</v>
      </c>
      <c r="W5" s="47" t="n">
        <v>40.7463</v>
      </c>
      <c r="X5" s="47" t="n">
        <v>9601.95</v>
      </c>
      <c r="Y5" s="48" t="n">
        <v>23.86</v>
      </c>
      <c r="Z5" s="47" t="n">
        <f aca="false">X5/3600</f>
        <v>2.6672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3.6816</v>
      </c>
      <c r="I6" s="53" t="n">
        <f aca="false">V6</f>
        <v>37.1806</v>
      </c>
      <c r="J6" s="53" t="n">
        <f aca="false">T6</f>
        <v>1393.6816</v>
      </c>
      <c r="K6" s="53" t="n">
        <f aca="false">W6</f>
        <v>39.2989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409.55</v>
      </c>
      <c r="Q6" s="54" t="n">
        <v>23.97</v>
      </c>
      <c r="R6" s="54" t="n">
        <f aca="false">P6/3600</f>
        <v>2.61376388888889</v>
      </c>
      <c r="S6" s="52"/>
      <c r="T6" s="54" t="n">
        <v>1393.6816</v>
      </c>
      <c r="U6" s="54" t="n">
        <v>33.8437</v>
      </c>
      <c r="V6" s="54" t="n">
        <v>37.1806</v>
      </c>
      <c r="W6" s="54" t="n">
        <v>39.2989</v>
      </c>
      <c r="X6" s="54" t="n">
        <v>9257.93</v>
      </c>
      <c r="Y6" s="54" t="n">
        <v>22.7</v>
      </c>
      <c r="Z6" s="54" t="n">
        <f aca="false">X6/3600</f>
        <v>2.57164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33.9984</v>
      </c>
      <c r="I7" s="46" t="n">
        <f aca="false">V7</f>
        <v>45.1583</v>
      </c>
      <c r="J7" s="46" t="n">
        <f aca="false">T7</f>
        <v>34833.9984</v>
      </c>
      <c r="K7" s="46" t="n">
        <f aca="false">W7</f>
        <v>44.750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4535.81</v>
      </c>
      <c r="Q7" s="48" t="n">
        <v>42.44</v>
      </c>
      <c r="R7" s="47" t="n">
        <f aca="false">P7/3600</f>
        <v>4.037725</v>
      </c>
      <c r="S7" s="49"/>
      <c r="T7" s="55" t="n">
        <v>34833.9984</v>
      </c>
      <c r="U7" s="55" t="n">
        <v>40.0689</v>
      </c>
      <c r="V7" s="55" t="n">
        <v>45.1583</v>
      </c>
      <c r="W7" s="55" t="n">
        <v>44.7505</v>
      </c>
      <c r="X7" s="47" t="n">
        <v>14581.35</v>
      </c>
      <c r="Y7" s="48" t="n">
        <v>43.98</v>
      </c>
      <c r="Z7" s="47" t="n">
        <f aca="false">X7/3600</f>
        <v>4.05037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026.2432</v>
      </c>
      <c r="I8" s="46" t="n">
        <f aca="false">V8</f>
        <v>43.3653</v>
      </c>
      <c r="J8" s="46" t="n">
        <f aca="false">T8</f>
        <v>17026.2432</v>
      </c>
      <c r="K8" s="46" t="n">
        <f aca="false">W8</f>
        <v>43.4715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11.76</v>
      </c>
      <c r="Q8" s="48" t="n">
        <v>37.01</v>
      </c>
      <c r="R8" s="47" t="n">
        <f aca="false">P8/3600</f>
        <v>3.5866</v>
      </c>
      <c r="S8" s="49"/>
      <c r="T8" s="47" t="n">
        <v>17026.2432</v>
      </c>
      <c r="U8" s="47" t="n">
        <v>37.1186</v>
      </c>
      <c r="V8" s="47" t="n">
        <v>43.3653</v>
      </c>
      <c r="W8" s="47" t="n">
        <v>43.4715</v>
      </c>
      <c r="X8" s="47" t="n">
        <v>12914.05</v>
      </c>
      <c r="Y8" s="48" t="n">
        <v>38.21</v>
      </c>
      <c r="Z8" s="47" t="n">
        <f aca="false">X8/3600</f>
        <v>3.58723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84</v>
      </c>
      <c r="I9" s="46" t="n">
        <f aca="false">V9</f>
        <v>41.6052</v>
      </c>
      <c r="J9" s="46" t="n">
        <f aca="false">T9</f>
        <v>8984</v>
      </c>
      <c r="K9" s="46" t="n">
        <f aca="false">W9</f>
        <v>42.0842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930.92</v>
      </c>
      <c r="Q9" s="48" t="n">
        <v>32.63</v>
      </c>
      <c r="R9" s="47" t="n">
        <f aca="false">P9/3600</f>
        <v>3.31414444444444</v>
      </c>
      <c r="S9" s="49"/>
      <c r="T9" s="47" t="n">
        <v>8984</v>
      </c>
      <c r="U9" s="47" t="n">
        <v>34.1609</v>
      </c>
      <c r="V9" s="47" t="n">
        <v>41.6052</v>
      </c>
      <c r="W9" s="47" t="n">
        <v>42.0842</v>
      </c>
      <c r="X9" s="47" t="n">
        <v>11918.09</v>
      </c>
      <c r="Y9" s="48" t="n">
        <v>32.97</v>
      </c>
      <c r="Z9" s="47" t="n">
        <f aca="false">X9/3600</f>
        <v>3.310580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24.3952</v>
      </c>
      <c r="I10" s="53" t="n">
        <f aca="false">V10</f>
        <v>39.8556</v>
      </c>
      <c r="J10" s="53" t="n">
        <f aca="false">T10</f>
        <v>5024.3952</v>
      </c>
      <c r="K10" s="53" t="n">
        <f aca="false">W10</f>
        <v>40.6317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221.98</v>
      </c>
      <c r="Q10" s="54" t="n">
        <v>31.63</v>
      </c>
      <c r="R10" s="54" t="n">
        <f aca="false">P10/3600</f>
        <v>3.11721666666667</v>
      </c>
      <c r="S10" s="52"/>
      <c r="T10" s="54" t="n">
        <v>5024.3952</v>
      </c>
      <c r="U10" s="54" t="n">
        <v>31.4084</v>
      </c>
      <c r="V10" s="54" t="n">
        <v>39.8556</v>
      </c>
      <c r="W10" s="54" t="n">
        <v>40.6317</v>
      </c>
      <c r="X10" s="54" t="n">
        <v>11209.37</v>
      </c>
      <c r="Y10" s="54" t="n">
        <v>31.66</v>
      </c>
      <c r="Z10" s="54" t="n">
        <f aca="false">X10/3600</f>
        <v>3.11371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8008.1872</v>
      </c>
      <c r="I11" s="46" t="n">
        <f aca="false">V11</f>
        <v>39.5634</v>
      </c>
      <c r="J11" s="46" t="n">
        <f aca="false">T11</f>
        <v>238008.1872</v>
      </c>
      <c r="K11" s="46" t="n">
        <f aca="false">W11</f>
        <v>37.811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38796.71</v>
      </c>
      <c r="Q11" s="48" t="n">
        <v>91.73</v>
      </c>
      <c r="R11" s="47" t="n">
        <f aca="false">P11/3600</f>
        <v>10.7768638888889</v>
      </c>
      <c r="S11" s="49"/>
      <c r="T11" s="55" t="n">
        <v>238008.1872</v>
      </c>
      <c r="U11" s="55" t="n">
        <v>38.81</v>
      </c>
      <c r="V11" s="55" t="n">
        <v>39.5634</v>
      </c>
      <c r="W11" s="55" t="n">
        <v>37.811</v>
      </c>
      <c r="X11" s="47" t="n">
        <v>39054.27</v>
      </c>
      <c r="Y11" s="48" t="n">
        <v>94.29</v>
      </c>
      <c r="Z11" s="47" t="n">
        <f aca="false">X11/3600</f>
        <v>10.84840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11303.1264</v>
      </c>
      <c r="I12" s="46" t="n">
        <f aca="false">V12</f>
        <v>38.1008</v>
      </c>
      <c r="J12" s="46" t="n">
        <f aca="false">T12</f>
        <v>111303.1264</v>
      </c>
      <c r="K12" s="46" t="n">
        <f aca="false">W12</f>
        <v>36.411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2712.94</v>
      </c>
      <c r="Q12" s="48" t="n">
        <v>94.19</v>
      </c>
      <c r="R12" s="47" t="n">
        <f aca="false">P12/3600</f>
        <v>9.08692777777778</v>
      </c>
      <c r="S12" s="49"/>
      <c r="T12" s="47" t="n">
        <v>111303.1264</v>
      </c>
      <c r="U12" s="47" t="n">
        <v>33.2009</v>
      </c>
      <c r="V12" s="47" t="n">
        <v>38.1008</v>
      </c>
      <c r="W12" s="47" t="n">
        <v>36.4112</v>
      </c>
      <c r="X12" s="47" t="n">
        <v>32658.87</v>
      </c>
      <c r="Y12" s="48" t="n">
        <v>88.66</v>
      </c>
      <c r="Z12" s="47" t="n">
        <f aca="false">X12/3600</f>
        <v>9.0719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42.048</v>
      </c>
      <c r="I13" s="46" t="n">
        <f aca="false">V13</f>
        <v>36.9083</v>
      </c>
      <c r="J13" s="46" t="n">
        <f aca="false">T13</f>
        <v>27842.048</v>
      </c>
      <c r="K13" s="46" t="n">
        <f aca="false">W13</f>
        <v>35.215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34.66</v>
      </c>
      <c r="Q13" s="48" t="n">
        <v>67.36</v>
      </c>
      <c r="R13" s="47" t="n">
        <f aca="false">P13/3600</f>
        <v>7.09296111111111</v>
      </c>
      <c r="S13" s="49"/>
      <c r="T13" s="47" t="n">
        <v>27842.048</v>
      </c>
      <c r="U13" s="47" t="n">
        <v>29.2624</v>
      </c>
      <c r="V13" s="47" t="n">
        <v>36.9083</v>
      </c>
      <c r="W13" s="47" t="n">
        <v>35.2151</v>
      </c>
      <c r="X13" s="47" t="n">
        <v>25455.8</v>
      </c>
      <c r="Y13" s="48" t="n">
        <v>70.46</v>
      </c>
      <c r="Z13" s="47" t="n">
        <f aca="false">X13/3600</f>
        <v>7.07105555555556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2.9136</v>
      </c>
      <c r="I14" s="53" t="n">
        <f aca="false">V14</f>
        <v>35.8121</v>
      </c>
      <c r="J14" s="53" t="n">
        <f aca="false">T14</f>
        <v>7112.9136</v>
      </c>
      <c r="K14" s="53" t="n">
        <f aca="false">W14</f>
        <v>34.1192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202.23</v>
      </c>
      <c r="Q14" s="54" t="n">
        <v>51.65</v>
      </c>
      <c r="R14" s="54" t="n">
        <f aca="false">P14/3600</f>
        <v>6.16728611111111</v>
      </c>
      <c r="S14" s="52"/>
      <c r="T14" s="54" t="n">
        <v>7112.9136</v>
      </c>
      <c r="U14" s="54" t="n">
        <v>27.9073</v>
      </c>
      <c r="V14" s="54" t="n">
        <v>35.8121</v>
      </c>
      <c r="W14" s="54" t="n">
        <v>34.1192</v>
      </c>
      <c r="X14" s="54" t="n">
        <v>22026.84</v>
      </c>
      <c r="Y14" s="54" t="n">
        <v>54.42</v>
      </c>
      <c r="Z14" s="54" t="n">
        <f aca="false">X14/3600</f>
        <v>6.11856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6.8976</v>
      </c>
      <c r="I15" s="46" t="n">
        <f aca="false">V15</f>
        <v>46.3503</v>
      </c>
      <c r="J15" s="46" t="n">
        <f aca="false">T15</f>
        <v>23676.8976</v>
      </c>
      <c r="K15" s="46" t="n">
        <f aca="false">W15</f>
        <v>45.9375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27135.4</v>
      </c>
      <c r="Q15" s="48" t="n">
        <v>63.18</v>
      </c>
      <c r="R15" s="47" t="n">
        <f aca="false">P15/3600</f>
        <v>7.53761111111111</v>
      </c>
      <c r="S15" s="49"/>
      <c r="T15" s="55" t="n">
        <v>23676.8976</v>
      </c>
      <c r="U15" s="55" t="n">
        <v>41.2379</v>
      </c>
      <c r="V15" s="55" t="n">
        <v>46.3503</v>
      </c>
      <c r="W15" s="55" t="n">
        <v>45.9375</v>
      </c>
      <c r="X15" s="47" t="n">
        <v>26899.42</v>
      </c>
      <c r="Y15" s="48" t="n">
        <v>62.38</v>
      </c>
      <c r="Z15" s="47" t="n">
        <f aca="false">X15/3600</f>
        <v>7.47206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2.632</v>
      </c>
      <c r="I16" s="46" t="n">
        <f aca="false">V16</f>
        <v>45.7531</v>
      </c>
      <c r="J16" s="46" t="n">
        <f aca="false">T16</f>
        <v>6472.632</v>
      </c>
      <c r="K16" s="46" t="n">
        <f aca="false">W16</f>
        <v>45.4716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413.6</v>
      </c>
      <c r="Q16" s="48" t="n">
        <v>60.05</v>
      </c>
      <c r="R16" s="47" t="n">
        <f aca="false">P16/3600</f>
        <v>6.50377777777778</v>
      </c>
      <c r="S16" s="49"/>
      <c r="T16" s="47" t="n">
        <v>6472.632</v>
      </c>
      <c r="U16" s="47" t="n">
        <v>39.943</v>
      </c>
      <c r="V16" s="47" t="n">
        <v>45.7531</v>
      </c>
      <c r="W16" s="47" t="n">
        <v>45.4716</v>
      </c>
      <c r="X16" s="47" t="n">
        <v>23402.42</v>
      </c>
      <c r="Y16" s="48" t="n">
        <v>59.52</v>
      </c>
      <c r="Z16" s="47" t="n">
        <f aca="false">X16/3600</f>
        <v>6.500672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67.472</v>
      </c>
      <c r="I17" s="46" t="n">
        <f aca="false">V17</f>
        <v>45.1265</v>
      </c>
      <c r="J17" s="46" t="n">
        <f aca="false">T17</f>
        <v>2767.472</v>
      </c>
      <c r="K17" s="46" t="n">
        <f aca="false">W17</f>
        <v>45.0134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581.59</v>
      </c>
      <c r="Q17" s="48" t="n">
        <v>52.45</v>
      </c>
      <c r="R17" s="47" t="n">
        <f aca="false">P17/3600</f>
        <v>5.99488611111111</v>
      </c>
      <c r="S17" s="49"/>
      <c r="T17" s="47" t="n">
        <v>2767.472</v>
      </c>
      <c r="U17" s="47" t="n">
        <v>38.6503</v>
      </c>
      <c r="V17" s="47" t="n">
        <v>45.1265</v>
      </c>
      <c r="W17" s="47" t="n">
        <v>45.0134</v>
      </c>
      <c r="X17" s="47" t="n">
        <v>21714.85</v>
      </c>
      <c r="Y17" s="48" t="n">
        <v>53.55</v>
      </c>
      <c r="Z17" s="47" t="n">
        <f aca="false">X17/3600</f>
        <v>6.03190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4.0816</v>
      </c>
      <c r="I18" s="53" t="n">
        <f aca="false">V18</f>
        <v>44.476</v>
      </c>
      <c r="J18" s="53" t="n">
        <f aca="false">T18</f>
        <v>1354.0816</v>
      </c>
      <c r="K18" s="53" t="n">
        <f aca="false">W18</f>
        <v>44.5198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83.59</v>
      </c>
      <c r="Q18" s="54" t="n">
        <v>47.41</v>
      </c>
      <c r="R18" s="54" t="n">
        <f aca="false">P18/3600</f>
        <v>5.74544166666667</v>
      </c>
      <c r="S18" s="52"/>
      <c r="T18" s="54" t="n">
        <v>1354.0816</v>
      </c>
      <c r="U18" s="54" t="n">
        <v>36.9765</v>
      </c>
      <c r="V18" s="54" t="n">
        <v>44.476</v>
      </c>
      <c r="W18" s="54" t="n">
        <v>44.5198</v>
      </c>
      <c r="X18" s="54" t="n">
        <v>20679.29</v>
      </c>
      <c r="Y18" s="54" t="n">
        <v>50.52</v>
      </c>
      <c r="Z18" s="54" t="n">
        <f aca="false">X18/3600</f>
        <v>5.74424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15.204</v>
      </c>
      <c r="I19" s="46" t="n">
        <f aca="false">V19</f>
        <v>43.5114</v>
      </c>
      <c r="J19" s="46" t="n">
        <f aca="false">T19</f>
        <v>5115.204</v>
      </c>
      <c r="K19" s="46" t="n">
        <f aca="false">W19</f>
        <v>45.227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7.04</v>
      </c>
      <c r="Q19" s="48" t="n">
        <v>29.12</v>
      </c>
      <c r="R19" s="47" t="n">
        <f aca="false">P19/3600</f>
        <v>2.77695555555556</v>
      </c>
      <c r="S19" s="49"/>
      <c r="T19" s="47" t="n">
        <v>5115.204</v>
      </c>
      <c r="U19" s="47" t="n">
        <v>41.5391</v>
      </c>
      <c r="V19" s="47" t="n">
        <v>43.5114</v>
      </c>
      <c r="W19" s="47" t="n">
        <v>45.2279</v>
      </c>
      <c r="X19" s="47" t="n">
        <v>9987.71</v>
      </c>
      <c r="Y19" s="48" t="n">
        <v>26.35</v>
      </c>
      <c r="Z19" s="47" t="n">
        <f aca="false">X19/3600</f>
        <v>2.774363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5.8624</v>
      </c>
      <c r="I20" s="46" t="n">
        <f aca="false">V20</f>
        <v>42.257</v>
      </c>
      <c r="J20" s="46" t="n">
        <f aca="false">T20</f>
        <v>2355.8624</v>
      </c>
      <c r="K20" s="46" t="n">
        <f aca="false">W20</f>
        <v>43.441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89.95</v>
      </c>
      <c r="Q20" s="48" t="n">
        <v>25.06</v>
      </c>
      <c r="R20" s="47" t="n">
        <f aca="false">P20/3600</f>
        <v>2.52498611111111</v>
      </c>
      <c r="S20" s="49"/>
      <c r="T20" s="47" t="n">
        <v>2355.8624</v>
      </c>
      <c r="U20" s="47" t="n">
        <v>39.6525</v>
      </c>
      <c r="V20" s="47" t="n">
        <v>42.257</v>
      </c>
      <c r="W20" s="47" t="n">
        <v>43.4418</v>
      </c>
      <c r="X20" s="47" t="n">
        <v>9109.33</v>
      </c>
      <c r="Y20" s="48" t="n">
        <v>25.03</v>
      </c>
      <c r="Z20" s="47" t="n">
        <f aca="false">X20/3600</f>
        <v>2.5303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6096</v>
      </c>
      <c r="I21" s="46" t="n">
        <f aca="false">V21</f>
        <v>41.0549</v>
      </c>
      <c r="J21" s="46" t="n">
        <f aca="false">T21</f>
        <v>1153.6096</v>
      </c>
      <c r="K21" s="46" t="n">
        <f aca="false">W21</f>
        <v>42.0295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76.59</v>
      </c>
      <c r="Q21" s="48" t="n">
        <v>22.63</v>
      </c>
      <c r="R21" s="47" t="n">
        <f aca="false">P21/3600</f>
        <v>2.35460833333333</v>
      </c>
      <c r="S21" s="49"/>
      <c r="T21" s="47" t="n">
        <v>1153.6096</v>
      </c>
      <c r="U21" s="47" t="n">
        <v>37.3529</v>
      </c>
      <c r="V21" s="47" t="n">
        <v>41.0549</v>
      </c>
      <c r="W21" s="47" t="n">
        <v>42.0295</v>
      </c>
      <c r="X21" s="47" t="n">
        <v>8465.87</v>
      </c>
      <c r="Y21" s="48" t="n">
        <v>21.56</v>
      </c>
      <c r="Z21" s="47" t="n">
        <f aca="false">X21/3600</f>
        <v>2.35163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4.4568</v>
      </c>
      <c r="I22" s="53" t="n">
        <f aca="false">V22</f>
        <v>39.941</v>
      </c>
      <c r="J22" s="53" t="n">
        <f aca="false">T22</f>
        <v>584.4568</v>
      </c>
      <c r="K22" s="53" t="n">
        <f aca="false">W22</f>
        <v>40.9869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8.53</v>
      </c>
      <c r="Q22" s="54" t="n">
        <v>21.48</v>
      </c>
      <c r="R22" s="54" t="n">
        <f aca="false">P22/3600</f>
        <v>2.24403611111111</v>
      </c>
      <c r="S22" s="52"/>
      <c r="T22" s="54" t="n">
        <v>584.4568</v>
      </c>
      <c r="U22" s="54" t="n">
        <v>35.0114</v>
      </c>
      <c r="V22" s="54" t="n">
        <v>39.941</v>
      </c>
      <c r="W22" s="54" t="n">
        <v>40.9869</v>
      </c>
      <c r="X22" s="54" t="n">
        <v>8037.44</v>
      </c>
      <c r="Y22" s="54" t="n">
        <v>20.51</v>
      </c>
      <c r="Z22" s="54" t="n">
        <f aca="false">X22/3600</f>
        <v>2.2326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58.1896</v>
      </c>
      <c r="I23" s="56" t="n">
        <f aca="false">V23</f>
        <v>42.5149</v>
      </c>
      <c r="J23" s="56" t="n">
        <f aca="false">T23</f>
        <v>8158.1896</v>
      </c>
      <c r="K23" s="56" t="n">
        <f aca="false">W23</f>
        <v>43.8385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76.36</v>
      </c>
      <c r="Q23" s="48" t="n">
        <v>27.68</v>
      </c>
      <c r="R23" s="55" t="n">
        <f aca="false">P23/3600</f>
        <v>2.63232222222222</v>
      </c>
      <c r="S23" s="57"/>
      <c r="T23" s="55" t="n">
        <v>8158.1896</v>
      </c>
      <c r="U23" s="55" t="n">
        <v>40.018</v>
      </c>
      <c r="V23" s="55" t="n">
        <v>42.5149</v>
      </c>
      <c r="W23" s="55" t="n">
        <v>43.8385</v>
      </c>
      <c r="X23" s="55" t="n">
        <v>9448.08</v>
      </c>
      <c r="Y23" s="48" t="n">
        <v>27.3</v>
      </c>
      <c r="Z23" s="55" t="n">
        <f aca="false">X23/3600</f>
        <v>2.62446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5.0504</v>
      </c>
      <c r="I24" s="46" t="n">
        <f aca="false">V24</f>
        <v>40.7744</v>
      </c>
      <c r="J24" s="46" t="n">
        <f aca="false">T24</f>
        <v>3575.0504</v>
      </c>
      <c r="K24" s="46" t="n">
        <f aca="false">W24</f>
        <v>41.6044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8.3</v>
      </c>
      <c r="Q24" s="48" t="n">
        <v>25.9</v>
      </c>
      <c r="R24" s="47" t="n">
        <f aca="false">P24/3600</f>
        <v>2.36063888888889</v>
      </c>
      <c r="S24" s="49"/>
      <c r="T24" s="47" t="n">
        <v>3575.0504</v>
      </c>
      <c r="U24" s="47" t="n">
        <v>37.4874</v>
      </c>
      <c r="V24" s="47" t="n">
        <v>40.7744</v>
      </c>
      <c r="W24" s="47" t="n">
        <v>41.6044</v>
      </c>
      <c r="X24" s="47" t="n">
        <v>8467.1</v>
      </c>
      <c r="Y24" s="48" t="n">
        <v>24.39</v>
      </c>
      <c r="Z24" s="47" t="n">
        <f aca="false">X24/3600</f>
        <v>2.3519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3.4008</v>
      </c>
      <c r="I25" s="46" t="n">
        <f aca="false">V25</f>
        <v>39.1367</v>
      </c>
      <c r="J25" s="46" t="n">
        <f aca="false">T25</f>
        <v>1653.4008</v>
      </c>
      <c r="K25" s="46" t="n">
        <f aca="false">W25</f>
        <v>39.9564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97.05</v>
      </c>
      <c r="Q25" s="48" t="n">
        <v>22.35</v>
      </c>
      <c r="R25" s="47" t="n">
        <f aca="false">P25/3600</f>
        <v>2.22140277777778</v>
      </c>
      <c r="S25" s="49"/>
      <c r="T25" s="47" t="n">
        <v>1653.4008</v>
      </c>
      <c r="U25" s="47" t="n">
        <v>34.8832</v>
      </c>
      <c r="V25" s="47" t="n">
        <v>39.1367</v>
      </c>
      <c r="W25" s="47" t="n">
        <v>39.9564</v>
      </c>
      <c r="X25" s="47" t="n">
        <v>7948.62</v>
      </c>
      <c r="Y25" s="48" t="n">
        <v>21.4</v>
      </c>
      <c r="Z25" s="47" t="n">
        <f aca="false">X25/3600</f>
        <v>2.2079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5.8048</v>
      </c>
      <c r="I26" s="53" t="n">
        <f aca="false">V26</f>
        <v>37.6079</v>
      </c>
      <c r="J26" s="53" t="n">
        <f aca="false">T26</f>
        <v>765.8048</v>
      </c>
      <c r="K26" s="53" t="n">
        <f aca="false">W26</f>
        <v>38.8553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685.59</v>
      </c>
      <c r="Q26" s="54" t="n">
        <v>20.65</v>
      </c>
      <c r="R26" s="54" t="n">
        <f aca="false">P26/3600</f>
        <v>2.13488611111111</v>
      </c>
      <c r="S26" s="52"/>
      <c r="T26" s="54" t="n">
        <v>765.8048</v>
      </c>
      <c r="U26" s="54" t="n">
        <v>32.3701</v>
      </c>
      <c r="V26" s="54" t="n">
        <v>37.6079</v>
      </c>
      <c r="W26" s="54" t="n">
        <v>38.8553</v>
      </c>
      <c r="X26" s="54" t="n">
        <v>7663.29</v>
      </c>
      <c r="Y26" s="54" t="n">
        <v>20.66</v>
      </c>
      <c r="Z26" s="54" t="n">
        <f aca="false">X26/3600</f>
        <v>2.1286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71.2096</v>
      </c>
      <c r="I27" s="56" t="n">
        <f aca="false">V27</f>
        <v>39.9625</v>
      </c>
      <c r="J27" s="56" t="n">
        <f aca="false">T27</f>
        <v>18671.2096</v>
      </c>
      <c r="K27" s="56" t="n">
        <f aca="false">W27</f>
        <v>43.6107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63.26</v>
      </c>
      <c r="Q27" s="48" t="n">
        <v>54.36</v>
      </c>
      <c r="R27" s="55" t="n">
        <f aca="false">P27/3600</f>
        <v>5.90646111111111</v>
      </c>
      <c r="S27" s="57"/>
      <c r="T27" s="55" t="n">
        <v>18671.2096</v>
      </c>
      <c r="U27" s="55" t="n">
        <v>38.4069</v>
      </c>
      <c r="V27" s="55" t="n">
        <v>39.9625</v>
      </c>
      <c r="W27" s="55" t="n">
        <v>43.6107</v>
      </c>
      <c r="X27" s="55" t="n">
        <v>21398.24</v>
      </c>
      <c r="Y27" s="48" t="n">
        <v>58.78</v>
      </c>
      <c r="Z27" s="55" t="n">
        <f aca="false">X27/3600</f>
        <v>5.9439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5.944</v>
      </c>
      <c r="I28" s="46" t="n">
        <f aca="false">V28</f>
        <v>39.1101</v>
      </c>
      <c r="J28" s="46" t="n">
        <f aca="false">T28</f>
        <v>6225.944</v>
      </c>
      <c r="K28" s="46" t="n">
        <f aca="false">W28</f>
        <v>41.9458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214.26</v>
      </c>
      <c r="Q28" s="48" t="n">
        <v>46.46</v>
      </c>
      <c r="R28" s="47" t="n">
        <f aca="false">P28/3600</f>
        <v>5.05951666666667</v>
      </c>
      <c r="S28" s="49"/>
      <c r="T28" s="47" t="n">
        <v>6225.944</v>
      </c>
      <c r="U28" s="47" t="n">
        <v>36.7954</v>
      </c>
      <c r="V28" s="47" t="n">
        <v>39.1101</v>
      </c>
      <c r="W28" s="47" t="n">
        <v>41.9458</v>
      </c>
      <c r="X28" s="47" t="n">
        <v>18154.73</v>
      </c>
      <c r="Y28" s="48" t="n">
        <v>47.9</v>
      </c>
      <c r="Z28" s="47" t="n">
        <f aca="false">X28/3600</f>
        <v>5.04298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8.952</v>
      </c>
      <c r="I29" s="46" t="n">
        <f aca="false">V29</f>
        <v>38.2742</v>
      </c>
      <c r="J29" s="46" t="n">
        <f aca="false">T29</f>
        <v>2928.952</v>
      </c>
      <c r="K29" s="46" t="n">
        <f aca="false">W29</f>
        <v>40.273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7262.38</v>
      </c>
      <c r="Q29" s="48" t="n">
        <v>44.08</v>
      </c>
      <c r="R29" s="47" t="n">
        <f aca="false">P29/3600</f>
        <v>4.79510555555556</v>
      </c>
      <c r="S29" s="49"/>
      <c r="T29" s="47" t="n">
        <v>2928.952</v>
      </c>
      <c r="U29" s="47" t="n">
        <v>34.8848</v>
      </c>
      <c r="V29" s="47" t="n">
        <v>38.2742</v>
      </c>
      <c r="W29" s="47" t="n">
        <v>40.2732</v>
      </c>
      <c r="X29" s="47" t="n">
        <v>16824.38</v>
      </c>
      <c r="Y29" s="48" t="n">
        <v>42.14</v>
      </c>
      <c r="Z29" s="47" t="n">
        <f aca="false">X29/3600</f>
        <v>4.673438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6.8224</v>
      </c>
      <c r="I30" s="53" t="n">
        <f aca="false">V30</f>
        <v>37.2569</v>
      </c>
      <c r="J30" s="53" t="n">
        <f aca="false">T30</f>
        <v>1486.8224</v>
      </c>
      <c r="K30" s="53" t="n">
        <f aca="false">W30</f>
        <v>38.590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084.89</v>
      </c>
      <c r="Q30" s="54" t="n">
        <v>41.1</v>
      </c>
      <c r="R30" s="54" t="n">
        <f aca="false">P30/3600</f>
        <v>4.468025</v>
      </c>
      <c r="S30" s="52"/>
      <c r="T30" s="54" t="n">
        <v>1486.8224</v>
      </c>
      <c r="U30" s="54" t="n">
        <v>32.719</v>
      </c>
      <c r="V30" s="54" t="n">
        <v>37.2569</v>
      </c>
      <c r="W30" s="54" t="n">
        <v>38.5908</v>
      </c>
      <c r="X30" s="54" t="n">
        <v>16008.56</v>
      </c>
      <c r="Y30" s="54" t="n">
        <v>37.89</v>
      </c>
      <c r="Z30" s="54" t="n">
        <f aca="false">X30/3600</f>
        <v>4.4468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08.0664</v>
      </c>
      <c r="I31" s="58" t="n">
        <f aca="false">V31</f>
        <v>43.7966</v>
      </c>
      <c r="J31" s="58" t="n">
        <f aca="false">T31</f>
        <v>18308.0664</v>
      </c>
      <c r="K31" s="58" t="n">
        <f aca="false">W31</f>
        <v>45.0544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92.04</v>
      </c>
      <c r="Q31" s="48" t="n">
        <v>61.16</v>
      </c>
      <c r="R31" s="55" t="n">
        <f aca="false">P31/3600</f>
        <v>6.6089</v>
      </c>
      <c r="S31" s="57"/>
      <c r="T31" s="55" t="n">
        <v>18308.0664</v>
      </c>
      <c r="U31" s="55" t="n">
        <v>39.0783</v>
      </c>
      <c r="V31" s="55" t="n">
        <v>43.7966</v>
      </c>
      <c r="W31" s="55" t="n">
        <v>45.0544</v>
      </c>
      <c r="X31" s="55" t="n">
        <v>23830.7</v>
      </c>
      <c r="Y31" s="48" t="n">
        <v>59.22</v>
      </c>
      <c r="Z31" s="55" t="n">
        <f aca="false">X31/3600</f>
        <v>6.61963888888889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92.408</v>
      </c>
      <c r="I32" s="59" t="n">
        <f aca="false">V32</f>
        <v>42.5446</v>
      </c>
      <c r="J32" s="59" t="n">
        <f aca="false">T32</f>
        <v>6592.408</v>
      </c>
      <c r="K32" s="59" t="n">
        <f aca="false">W32</f>
        <v>43.0678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98.84</v>
      </c>
      <c r="Q32" s="48" t="n">
        <v>50.47</v>
      </c>
      <c r="R32" s="47" t="n">
        <f aca="false">P32/3600</f>
        <v>5.86078888888889</v>
      </c>
      <c r="S32" s="49"/>
      <c r="T32" s="47" t="n">
        <v>6592.408</v>
      </c>
      <c r="U32" s="47" t="n">
        <v>37.4078</v>
      </c>
      <c r="V32" s="47" t="n">
        <v>42.5446</v>
      </c>
      <c r="W32" s="47" t="n">
        <v>43.0678</v>
      </c>
      <c r="X32" s="47" t="n">
        <v>21045.36</v>
      </c>
      <c r="Y32" s="48" t="n">
        <v>50.33</v>
      </c>
      <c r="Z32" s="47" t="n">
        <f aca="false">X32/3600</f>
        <v>5.84593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67.6528</v>
      </c>
      <c r="I33" s="59" t="n">
        <f aca="false">V33</f>
        <v>41.2025</v>
      </c>
      <c r="J33" s="59" t="n">
        <f aca="false">T33</f>
        <v>3067.6528</v>
      </c>
      <c r="K33" s="59" t="n">
        <f aca="false">W33</f>
        <v>41.0271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935.18</v>
      </c>
      <c r="Q33" s="48" t="n">
        <v>52.62</v>
      </c>
      <c r="R33" s="47" t="n">
        <f aca="false">P33/3600</f>
        <v>5.53755</v>
      </c>
      <c r="S33" s="49"/>
      <c r="T33" s="47" t="n">
        <v>3067.6528</v>
      </c>
      <c r="U33" s="47" t="n">
        <v>35.5434</v>
      </c>
      <c r="V33" s="47" t="n">
        <v>41.2025</v>
      </c>
      <c r="W33" s="47" t="n">
        <v>41.0271</v>
      </c>
      <c r="X33" s="47" t="n">
        <v>19574.75</v>
      </c>
      <c r="Y33" s="48" t="n">
        <v>49.97</v>
      </c>
      <c r="Z33" s="47" t="n">
        <f aca="false">X33/3600</f>
        <v>5.4374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1.2496</v>
      </c>
      <c r="I34" s="60" t="n">
        <f aca="false">V34</f>
        <v>39.8149</v>
      </c>
      <c r="J34" s="60" t="n">
        <f aca="false">T34</f>
        <v>1581.2496</v>
      </c>
      <c r="K34" s="60" t="n">
        <f aca="false">W34</f>
        <v>39.0234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8.73</v>
      </c>
      <c r="Q34" s="54" t="n">
        <v>43.52</v>
      </c>
      <c r="R34" s="54" t="n">
        <f aca="false">P34/3600</f>
        <v>5.12464722222222</v>
      </c>
      <c r="S34" s="52"/>
      <c r="T34" s="54" t="n">
        <v>1581.2496</v>
      </c>
      <c r="U34" s="54" t="n">
        <v>33.5584</v>
      </c>
      <c r="V34" s="54" t="n">
        <v>39.8149</v>
      </c>
      <c r="W34" s="54" t="n">
        <v>39.0234</v>
      </c>
      <c r="X34" s="54" t="n">
        <v>18427.44</v>
      </c>
      <c r="Y34" s="54" t="n">
        <v>46.74</v>
      </c>
      <c r="Z34" s="54" t="n">
        <f aca="false">X34/3600</f>
        <v>5.1187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57.9336</v>
      </c>
      <c r="I35" s="58" t="n">
        <f aca="false">V35</f>
        <v>42.1783</v>
      </c>
      <c r="J35" s="58" t="n">
        <f aca="false">T35</f>
        <v>39657.9336</v>
      </c>
      <c r="K35" s="58" t="n">
        <f aca="false">W35</f>
        <v>44.3407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33.42</v>
      </c>
      <c r="Q35" s="48" t="n">
        <v>79.87</v>
      </c>
      <c r="R35" s="55" t="n">
        <f aca="false">P35/3600</f>
        <v>7.70372777777778</v>
      </c>
      <c r="S35" s="57"/>
      <c r="T35" s="55" t="n">
        <v>39657.9336</v>
      </c>
      <c r="U35" s="55" t="n">
        <v>37.2185</v>
      </c>
      <c r="V35" s="55" t="n">
        <v>42.1783</v>
      </c>
      <c r="W35" s="55" t="n">
        <v>44.3407</v>
      </c>
      <c r="X35" s="55" t="n">
        <v>27739.55</v>
      </c>
      <c r="Y35" s="48" t="n">
        <v>84.32</v>
      </c>
      <c r="Z35" s="55" t="n">
        <f aca="false">X35/3600</f>
        <v>7.70543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53.4664</v>
      </c>
      <c r="I36" s="59" t="n">
        <f aca="false">V36</f>
        <v>40.9286</v>
      </c>
      <c r="J36" s="59" t="n">
        <f aca="false">T36</f>
        <v>7553.4664</v>
      </c>
      <c r="K36" s="59" t="n">
        <f aca="false">W36</f>
        <v>43.2267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1960.52</v>
      </c>
      <c r="Q36" s="48" t="n">
        <v>56.59</v>
      </c>
      <c r="R36" s="47" t="n">
        <f aca="false">P36/3600</f>
        <v>6.10014444444444</v>
      </c>
      <c r="S36" s="49"/>
      <c r="T36" s="47" t="n">
        <v>7553.4664</v>
      </c>
      <c r="U36" s="47" t="n">
        <v>35.2335</v>
      </c>
      <c r="V36" s="47" t="n">
        <v>40.9286</v>
      </c>
      <c r="W36" s="47" t="n">
        <v>43.2267</v>
      </c>
      <c r="X36" s="47" t="n">
        <v>21987.46</v>
      </c>
      <c r="Y36" s="48" t="n">
        <v>54.99</v>
      </c>
      <c r="Z36" s="47" t="n">
        <f aca="false">X36/3600</f>
        <v>6.107627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9.1352</v>
      </c>
      <c r="I37" s="59" t="n">
        <f aca="false">V37</f>
        <v>39.6393</v>
      </c>
      <c r="J37" s="59" t="n">
        <f aca="false">T37</f>
        <v>2469.1352</v>
      </c>
      <c r="K37" s="59" t="n">
        <f aca="false">W37</f>
        <v>42.1019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80.61</v>
      </c>
      <c r="Q37" s="48" t="n">
        <v>50.5</v>
      </c>
      <c r="R37" s="47" t="n">
        <f aca="false">P37/3600</f>
        <v>5.66128055555556</v>
      </c>
      <c r="S37" s="49"/>
      <c r="T37" s="47" t="n">
        <v>2469.1352</v>
      </c>
      <c r="U37" s="47" t="n">
        <v>33.7907</v>
      </c>
      <c r="V37" s="47" t="n">
        <v>39.6393</v>
      </c>
      <c r="W37" s="47" t="n">
        <v>42.1019</v>
      </c>
      <c r="X37" s="47" t="n">
        <v>20327.57</v>
      </c>
      <c r="Y37" s="48" t="n">
        <v>53.49</v>
      </c>
      <c r="Z37" s="47" t="n">
        <f aca="false">X37/3600</f>
        <v>5.6465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8.1872</v>
      </c>
      <c r="I38" s="60" t="n">
        <f aca="false">V38</f>
        <v>38.4171</v>
      </c>
      <c r="J38" s="60" t="n">
        <f aca="false">T38</f>
        <v>1108.1872</v>
      </c>
      <c r="K38" s="60" t="n">
        <f aca="false">W38</f>
        <v>41.004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54.01</v>
      </c>
      <c r="Q38" s="54" t="n">
        <v>46.79</v>
      </c>
      <c r="R38" s="54" t="n">
        <f aca="false">P38/3600</f>
        <v>5.45944722222222</v>
      </c>
      <c r="S38" s="52"/>
      <c r="T38" s="54" t="n">
        <v>1108.1872</v>
      </c>
      <c r="U38" s="54" t="n">
        <v>31.934</v>
      </c>
      <c r="V38" s="54" t="n">
        <v>38.4171</v>
      </c>
      <c r="W38" s="54" t="n">
        <v>41.004</v>
      </c>
      <c r="X38" s="54" t="n">
        <v>19697</v>
      </c>
      <c r="Y38" s="54" t="n">
        <v>46.66</v>
      </c>
      <c r="Z38" s="54" t="n">
        <f aca="false">X38/3600</f>
        <v>5.4713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03.9</v>
      </c>
      <c r="I39" s="58" t="n">
        <f aca="false">V39</f>
        <v>43.0462</v>
      </c>
      <c r="J39" s="58" t="n">
        <f aca="false">T39</f>
        <v>3703.9</v>
      </c>
      <c r="K39" s="58" t="n">
        <f aca="false">W39</f>
        <v>43.5864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44.3</v>
      </c>
      <c r="Q39" s="48" t="n">
        <v>10.68</v>
      </c>
      <c r="R39" s="55" t="n">
        <f aca="false">P39/3600</f>
        <v>1.20675</v>
      </c>
      <c r="S39" s="57"/>
      <c r="T39" s="55" t="n">
        <v>3703.9</v>
      </c>
      <c r="U39" s="55" t="n">
        <v>40.224</v>
      </c>
      <c r="V39" s="55" t="n">
        <v>43.0462</v>
      </c>
      <c r="W39" s="55" t="n">
        <v>43.5864</v>
      </c>
      <c r="X39" s="55" t="n">
        <v>4346.76</v>
      </c>
      <c r="Y39" s="48" t="n">
        <v>10.79</v>
      </c>
      <c r="Z39" s="55" t="n">
        <f aca="false">X39/3600</f>
        <v>1.2074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9.6296</v>
      </c>
      <c r="I40" s="59" t="n">
        <f aca="false">V40</f>
        <v>40.6963</v>
      </c>
      <c r="J40" s="59" t="n">
        <f aca="false">T40</f>
        <v>1779.6296</v>
      </c>
      <c r="K40" s="59" t="n">
        <f aca="false">W40</f>
        <v>40.833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93.64</v>
      </c>
      <c r="Q40" s="48" t="n">
        <v>9.3</v>
      </c>
      <c r="R40" s="47" t="n">
        <f aca="false">P40/3600</f>
        <v>1.08156666666667</v>
      </c>
      <c r="S40" s="49"/>
      <c r="T40" s="47" t="n">
        <v>1779.6296</v>
      </c>
      <c r="U40" s="47" t="n">
        <v>37.108</v>
      </c>
      <c r="V40" s="47" t="n">
        <v>40.6963</v>
      </c>
      <c r="W40" s="47" t="n">
        <v>40.8338</v>
      </c>
      <c r="X40" s="47" t="n">
        <v>3882.5</v>
      </c>
      <c r="Y40" s="48" t="n">
        <v>9.33</v>
      </c>
      <c r="Z40" s="47" t="n">
        <f aca="false">X40/3600</f>
        <v>1.07847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3.5696</v>
      </c>
      <c r="I41" s="59" t="n">
        <f aca="false">V41</f>
        <v>38.5646</v>
      </c>
      <c r="J41" s="59" t="n">
        <f aca="false">T41</f>
        <v>863.5696</v>
      </c>
      <c r="K41" s="59" t="n">
        <f aca="false">W41</f>
        <v>38.406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38.41</v>
      </c>
      <c r="Q41" s="48" t="n">
        <v>8.08</v>
      </c>
      <c r="R41" s="47" t="n">
        <f aca="false">P41/3600</f>
        <v>0.982891666666667</v>
      </c>
      <c r="S41" s="49"/>
      <c r="T41" s="47" t="n">
        <v>863.5696</v>
      </c>
      <c r="U41" s="47" t="n">
        <v>34.2704</v>
      </c>
      <c r="V41" s="47" t="n">
        <v>38.5646</v>
      </c>
      <c r="W41" s="47" t="n">
        <v>38.4066</v>
      </c>
      <c r="X41" s="47" t="n">
        <v>3540.17</v>
      </c>
      <c r="Y41" s="48" t="n">
        <v>8.87</v>
      </c>
      <c r="Z41" s="47" t="n">
        <f aca="false">X41/3600</f>
        <v>0.98338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444</v>
      </c>
      <c r="I42" s="60" t="n">
        <f aca="false">V42</f>
        <v>36.5249</v>
      </c>
      <c r="J42" s="60" t="n">
        <f aca="false">T42</f>
        <v>438.444</v>
      </c>
      <c r="K42" s="60" t="n">
        <f aca="false">W42</f>
        <v>36.0313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16.04</v>
      </c>
      <c r="Q42" s="54" t="n">
        <v>7.31</v>
      </c>
      <c r="R42" s="54" t="n">
        <f aca="false">P42/3600</f>
        <v>0.921122222222222</v>
      </c>
      <c r="S42" s="52"/>
      <c r="T42" s="54" t="n">
        <v>438.444</v>
      </c>
      <c r="U42" s="54" t="n">
        <v>31.8194</v>
      </c>
      <c r="V42" s="54" t="n">
        <v>36.5249</v>
      </c>
      <c r="W42" s="54" t="n">
        <v>36.0313</v>
      </c>
      <c r="X42" s="54" t="n">
        <v>3340.66</v>
      </c>
      <c r="Y42" s="54" t="n">
        <v>7.28</v>
      </c>
      <c r="Z42" s="54" t="n">
        <f aca="false">X42/3600</f>
        <v>0.92796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02.552</v>
      </c>
      <c r="I43" s="58" t="n">
        <f aca="false">V43</f>
        <v>43.6189</v>
      </c>
      <c r="J43" s="58" t="n">
        <f aca="false">T43</f>
        <v>3902.552</v>
      </c>
      <c r="K43" s="58" t="n">
        <f aca="false">W43</f>
        <v>45.1396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1</v>
      </c>
      <c r="Q43" s="48" t="n">
        <v>12.36</v>
      </c>
      <c r="R43" s="55" t="n">
        <f aca="false">P43/3600</f>
        <v>1.34863888888889</v>
      </c>
      <c r="S43" s="57"/>
      <c r="T43" s="55" t="n">
        <v>3902.552</v>
      </c>
      <c r="U43" s="55" t="n">
        <v>40.1482</v>
      </c>
      <c r="V43" s="55" t="n">
        <v>43.6189</v>
      </c>
      <c r="W43" s="55" t="n">
        <v>45.1396</v>
      </c>
      <c r="X43" s="55" t="n">
        <v>4839.28</v>
      </c>
      <c r="Y43" s="48" t="n">
        <v>12.95</v>
      </c>
      <c r="Z43" s="55" t="n">
        <f aca="false">X43/3600</f>
        <v>1.34424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31.4008</v>
      </c>
      <c r="I44" s="59" t="n">
        <f aca="false">V44</f>
        <v>41.7851</v>
      </c>
      <c r="J44" s="59" t="n">
        <f aca="false">T44</f>
        <v>1831.4008</v>
      </c>
      <c r="K44" s="59" t="n">
        <f aca="false">W44</f>
        <v>42.935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633.99</v>
      </c>
      <c r="Q44" s="48" t="n">
        <v>10.53</v>
      </c>
      <c r="R44" s="47" t="n">
        <f aca="false">P44/3600</f>
        <v>1.28721944444444</v>
      </c>
      <c r="S44" s="49"/>
      <c r="T44" s="47" t="n">
        <v>1831.4008</v>
      </c>
      <c r="U44" s="47" t="n">
        <v>37.6153</v>
      </c>
      <c r="V44" s="47" t="n">
        <v>41.7851</v>
      </c>
      <c r="W44" s="47" t="n">
        <v>42.9353</v>
      </c>
      <c r="X44" s="47" t="n">
        <v>4393.92</v>
      </c>
      <c r="Y44" s="48" t="n">
        <v>10.47</v>
      </c>
      <c r="Z44" s="47" t="n">
        <f aca="false">X44/3600</f>
        <v>1.2205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7.7936</v>
      </c>
      <c r="I45" s="59" t="n">
        <f aca="false">V45</f>
        <v>40.0109</v>
      </c>
      <c r="J45" s="59" t="n">
        <f aca="false">T45</f>
        <v>917.7936</v>
      </c>
      <c r="K45" s="59" t="n">
        <f aca="false">W45</f>
        <v>40.8811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9.41</v>
      </c>
      <c r="Q45" s="48" t="n">
        <v>10.24</v>
      </c>
      <c r="R45" s="47" t="n">
        <f aca="false">P45/3600</f>
        <v>1.14428055555556</v>
      </c>
      <c r="S45" s="49"/>
      <c r="T45" s="47" t="n">
        <v>917.7936</v>
      </c>
      <c r="U45" s="47" t="n">
        <v>34.8601</v>
      </c>
      <c r="V45" s="47" t="n">
        <v>40.0109</v>
      </c>
      <c r="W45" s="47" t="n">
        <v>40.8811</v>
      </c>
      <c r="X45" s="47" t="n">
        <v>4246.14</v>
      </c>
      <c r="Y45" s="48" t="n">
        <v>9.81</v>
      </c>
      <c r="Z45" s="47" t="n">
        <f aca="false">X45/3600</f>
        <v>1.1794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0.208</v>
      </c>
      <c r="I46" s="60" t="n">
        <f aca="false">V46</f>
        <v>38.2134</v>
      </c>
      <c r="J46" s="60" t="n">
        <f aca="false">T46</f>
        <v>480.208</v>
      </c>
      <c r="K46" s="60" t="n">
        <f aca="false">W46</f>
        <v>38.8898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29.46</v>
      </c>
      <c r="Q46" s="54" t="n">
        <v>8.73</v>
      </c>
      <c r="R46" s="54" t="n">
        <f aca="false">P46/3600</f>
        <v>1.09151666666667</v>
      </c>
      <c r="S46" s="52"/>
      <c r="T46" s="54" t="n">
        <v>480.208</v>
      </c>
      <c r="U46" s="54" t="n">
        <v>32.1078</v>
      </c>
      <c r="V46" s="54" t="n">
        <v>38.2134</v>
      </c>
      <c r="W46" s="54" t="n">
        <v>38.8898</v>
      </c>
      <c r="X46" s="54" t="n">
        <v>3949.21</v>
      </c>
      <c r="Y46" s="54" t="n">
        <v>9.09</v>
      </c>
      <c r="Z46" s="54" t="n">
        <f aca="false">X46/3600</f>
        <v>1.097002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3.828</v>
      </c>
      <c r="I47" s="58" t="n">
        <f aca="false">V47</f>
        <v>41.4695</v>
      </c>
      <c r="J47" s="58" t="n">
        <f aca="false">T47</f>
        <v>7273.828</v>
      </c>
      <c r="K47" s="58" t="n">
        <f aca="false">W47</f>
        <v>42.5095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599.31</v>
      </c>
      <c r="Q47" s="48" t="n">
        <v>12.78</v>
      </c>
      <c r="R47" s="55" t="n">
        <f aca="false">P47/3600</f>
        <v>1.27758611111111</v>
      </c>
      <c r="S47" s="57"/>
      <c r="T47" s="55" t="n">
        <v>7273.828</v>
      </c>
      <c r="U47" s="55" t="n">
        <v>38.1342</v>
      </c>
      <c r="V47" s="55" t="n">
        <v>41.4695</v>
      </c>
      <c r="W47" s="55" t="n">
        <v>42.5095</v>
      </c>
      <c r="X47" s="55" t="n">
        <v>4587.33</v>
      </c>
      <c r="Y47" s="48" t="n">
        <v>12.73</v>
      </c>
      <c r="Z47" s="55" t="n">
        <f aca="false">X47/3600</f>
        <v>1.2742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6.832</v>
      </c>
      <c r="I48" s="59" t="n">
        <f aca="false">V48</f>
        <v>38.968</v>
      </c>
      <c r="J48" s="59" t="n">
        <f aca="false">T48</f>
        <v>3306.832</v>
      </c>
      <c r="K48" s="59" t="n">
        <f aca="false">W48</f>
        <v>39.9083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008.03</v>
      </c>
      <c r="Q48" s="48" t="n">
        <v>11.04</v>
      </c>
      <c r="R48" s="47" t="n">
        <f aca="false">P48/3600</f>
        <v>1.11334166666667</v>
      </c>
      <c r="S48" s="49"/>
      <c r="T48" s="47" t="n">
        <v>3306.832</v>
      </c>
      <c r="U48" s="47" t="n">
        <v>34.6445</v>
      </c>
      <c r="V48" s="47" t="n">
        <v>38.968</v>
      </c>
      <c r="W48" s="47" t="n">
        <v>39.9083</v>
      </c>
      <c r="X48" s="47" t="n">
        <v>3994.49</v>
      </c>
      <c r="Y48" s="48" t="n">
        <v>10.43</v>
      </c>
      <c r="Z48" s="47" t="n">
        <f aca="false">X48/3600</f>
        <v>1.1095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7.6616</v>
      </c>
      <c r="I49" s="59" t="n">
        <f aca="false">V49</f>
        <v>36.929</v>
      </c>
      <c r="J49" s="59" t="n">
        <f aca="false">T49</f>
        <v>1547.6616</v>
      </c>
      <c r="K49" s="59" t="n">
        <f aca="false">W49</f>
        <v>37.774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32.52</v>
      </c>
      <c r="Q49" s="48" t="n">
        <v>9.05</v>
      </c>
      <c r="R49" s="47" t="n">
        <f aca="false">P49/3600</f>
        <v>1.00903333333333</v>
      </c>
      <c r="S49" s="49"/>
      <c r="T49" s="47" t="n">
        <v>1547.6616</v>
      </c>
      <c r="U49" s="47" t="n">
        <v>31.5109</v>
      </c>
      <c r="V49" s="47" t="n">
        <v>36.929</v>
      </c>
      <c r="W49" s="47" t="n">
        <v>37.7743</v>
      </c>
      <c r="X49" s="47" t="n">
        <v>3626.7</v>
      </c>
      <c r="Y49" s="48" t="n">
        <v>9.15</v>
      </c>
      <c r="Z49" s="47" t="n">
        <f aca="false">X49/3600</f>
        <v>1.00741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2448</v>
      </c>
      <c r="I50" s="60" t="n">
        <f aca="false">V50</f>
        <v>35.168</v>
      </c>
      <c r="J50" s="60" t="n">
        <f aca="false">T50</f>
        <v>715.2448</v>
      </c>
      <c r="K50" s="60" t="n">
        <f aca="false">W50</f>
        <v>35.8629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401.81</v>
      </c>
      <c r="Q50" s="54" t="n">
        <v>9.23</v>
      </c>
      <c r="R50" s="54" t="n">
        <f aca="false">P50/3600</f>
        <v>0.944947222222222</v>
      </c>
      <c r="S50" s="52"/>
      <c r="T50" s="54" t="n">
        <v>715.2448</v>
      </c>
      <c r="U50" s="54" t="n">
        <v>28.5639</v>
      </c>
      <c r="V50" s="54" t="n">
        <v>35.168</v>
      </c>
      <c r="W50" s="54" t="n">
        <v>35.8629</v>
      </c>
      <c r="X50" s="54" t="n">
        <v>3389.71</v>
      </c>
      <c r="Y50" s="54" t="n">
        <v>8.12</v>
      </c>
      <c r="Z50" s="54" t="n">
        <f aca="false">X50/3600</f>
        <v>0.941586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73.9808</v>
      </c>
      <c r="I51" s="58" t="n">
        <f aca="false">V51</f>
        <v>41.4202</v>
      </c>
      <c r="J51" s="58" t="n">
        <f aca="false">T51</f>
        <v>5073.9808</v>
      </c>
      <c r="K51" s="58" t="n">
        <f aca="false">W51</f>
        <v>42.8489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48.38</v>
      </c>
      <c r="Q51" s="48" t="n">
        <v>8.83</v>
      </c>
      <c r="R51" s="55" t="n">
        <f aca="false">P51/3600</f>
        <v>0.902327777777778</v>
      </c>
      <c r="S51" s="57"/>
      <c r="T51" s="55" t="n">
        <v>5073.9808</v>
      </c>
      <c r="U51" s="55" t="n">
        <v>38.9034</v>
      </c>
      <c r="V51" s="55" t="n">
        <v>41.4202</v>
      </c>
      <c r="W51" s="55" t="n">
        <v>42.8489</v>
      </c>
      <c r="X51" s="55" t="n">
        <v>3249.54</v>
      </c>
      <c r="Y51" s="48" t="n">
        <v>8.46</v>
      </c>
      <c r="Z51" s="55" t="n">
        <f aca="false">X51/3600</f>
        <v>0.9026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6.9336</v>
      </c>
      <c r="I52" s="59" t="n">
        <f aca="false">V52</f>
        <v>39.126</v>
      </c>
      <c r="J52" s="59" t="n">
        <f aca="false">T52</f>
        <v>2166.9336</v>
      </c>
      <c r="K52" s="59" t="n">
        <f aca="false">W52</f>
        <v>40.7047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807.2</v>
      </c>
      <c r="Q52" s="48" t="n">
        <v>6.99</v>
      </c>
      <c r="R52" s="47" t="n">
        <f aca="false">P52/3600</f>
        <v>0.779777777777778</v>
      </c>
      <c r="S52" s="49"/>
      <c r="T52" s="47" t="n">
        <v>2166.9336</v>
      </c>
      <c r="U52" s="47" t="n">
        <v>35.7756</v>
      </c>
      <c r="V52" s="47" t="n">
        <v>39.126</v>
      </c>
      <c r="W52" s="47" t="n">
        <v>40.7047</v>
      </c>
      <c r="X52" s="47" t="n">
        <v>2793.13</v>
      </c>
      <c r="Y52" s="48" t="n">
        <v>6.92</v>
      </c>
      <c r="Z52" s="47" t="n">
        <f aca="false">X52/3600</f>
        <v>0.775869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4.92</v>
      </c>
      <c r="I53" s="59" t="n">
        <f aca="false">V53</f>
        <v>37.0893</v>
      </c>
      <c r="J53" s="59" t="n">
        <f aca="false">T53</f>
        <v>1014.92</v>
      </c>
      <c r="K53" s="59" t="n">
        <f aca="false">W53</f>
        <v>38.771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473.4</v>
      </c>
      <c r="Q53" s="48" t="n">
        <v>5.94</v>
      </c>
      <c r="R53" s="47" t="n">
        <f aca="false">P53/3600</f>
        <v>0.687055555555556</v>
      </c>
      <c r="S53" s="49"/>
      <c r="T53" s="47" t="n">
        <v>1014.92</v>
      </c>
      <c r="U53" s="47" t="n">
        <v>32.9127</v>
      </c>
      <c r="V53" s="47" t="n">
        <v>37.0893</v>
      </c>
      <c r="W53" s="47" t="n">
        <v>38.7711</v>
      </c>
      <c r="X53" s="47" t="n">
        <v>2482.88</v>
      </c>
      <c r="Y53" s="48" t="n">
        <v>5.98</v>
      </c>
      <c r="Z53" s="47" t="n">
        <f aca="false">X53/3600</f>
        <v>0.68968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8032</v>
      </c>
      <c r="I54" s="60" t="n">
        <f aca="false">V54</f>
        <v>35.2962</v>
      </c>
      <c r="J54" s="60" t="n">
        <f aca="false">T54</f>
        <v>481.8032</v>
      </c>
      <c r="K54" s="60" t="n">
        <f aca="false">W54</f>
        <v>36.9131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82.51</v>
      </c>
      <c r="Q54" s="54" t="n">
        <v>5.36</v>
      </c>
      <c r="R54" s="54" t="n">
        <f aca="false">P54/3600</f>
        <v>0.634030555555556</v>
      </c>
      <c r="S54" s="52"/>
      <c r="T54" s="54" t="n">
        <v>481.8032</v>
      </c>
      <c r="U54" s="54" t="n">
        <v>30.2423</v>
      </c>
      <c r="V54" s="54" t="n">
        <v>35.2962</v>
      </c>
      <c r="W54" s="54" t="n">
        <v>36.9131</v>
      </c>
      <c r="X54" s="54" t="n">
        <v>2276.44</v>
      </c>
      <c r="Y54" s="54" t="n">
        <v>5.33</v>
      </c>
      <c r="Z54" s="54" t="n">
        <f aca="false">X54/3600</f>
        <v>0.63234444444444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6.8632</v>
      </c>
      <c r="I55" s="58" t="n">
        <f aca="false">V55</f>
        <v>44.0238</v>
      </c>
      <c r="J55" s="58" t="n">
        <f aca="false">T55</f>
        <v>1596.8632</v>
      </c>
      <c r="K55" s="58" t="n">
        <f aca="false">W55</f>
        <v>43.162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45.75</v>
      </c>
      <c r="Q55" s="48" t="n">
        <v>3.14</v>
      </c>
      <c r="R55" s="55" t="n">
        <f aca="false">P55/3600</f>
        <v>0.318263888888889</v>
      </c>
      <c r="S55" s="57"/>
      <c r="T55" s="55" t="n">
        <v>1596.8632</v>
      </c>
      <c r="U55" s="55" t="n">
        <v>40.5788</v>
      </c>
      <c r="V55" s="55" t="n">
        <v>44.0238</v>
      </c>
      <c r="W55" s="55" t="n">
        <v>43.1626</v>
      </c>
      <c r="X55" s="55" t="n">
        <v>1134.04</v>
      </c>
      <c r="Y55" s="48" t="n">
        <v>3.08</v>
      </c>
      <c r="Z55" s="55" t="n">
        <f aca="false">X55/3600</f>
        <v>0.3150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9.2464</v>
      </c>
      <c r="I56" s="59" t="n">
        <f aca="false">V56</f>
        <v>41.4629</v>
      </c>
      <c r="J56" s="59" t="n">
        <f aca="false">T56</f>
        <v>799.2464</v>
      </c>
      <c r="K56" s="59" t="n">
        <f aca="false">W56</f>
        <v>40.1564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13</v>
      </c>
      <c r="Q56" s="48" t="n">
        <v>2.67</v>
      </c>
      <c r="R56" s="47" t="n">
        <f aca="false">P56/3600</f>
        <v>0.280869444444444</v>
      </c>
      <c r="S56" s="49"/>
      <c r="T56" s="47" t="n">
        <v>799.2464</v>
      </c>
      <c r="U56" s="47" t="n">
        <v>36.8365</v>
      </c>
      <c r="V56" s="47" t="n">
        <v>41.4629</v>
      </c>
      <c r="W56" s="47" t="n">
        <v>40.1564</v>
      </c>
      <c r="X56" s="47" t="n">
        <v>1011.1</v>
      </c>
      <c r="Y56" s="48" t="n">
        <v>2.58</v>
      </c>
      <c r="Z56" s="47" t="n">
        <f aca="false">X56/3600</f>
        <v>0.280861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3.3816</v>
      </c>
      <c r="I57" s="59" t="n">
        <f aca="false">V57</f>
        <v>39.1893</v>
      </c>
      <c r="J57" s="59" t="n">
        <f aca="false">T57</f>
        <v>393.3816</v>
      </c>
      <c r="K57" s="59" t="n">
        <f aca="false">W57</f>
        <v>37.510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23.6</v>
      </c>
      <c r="Q57" s="48" t="n">
        <v>2.27</v>
      </c>
      <c r="R57" s="47" t="n">
        <f aca="false">P57/3600</f>
        <v>0.256555555555556</v>
      </c>
      <c r="S57" s="49"/>
      <c r="T57" s="47" t="n">
        <v>393.3816</v>
      </c>
      <c r="U57" s="47" t="n">
        <v>33.4822</v>
      </c>
      <c r="V57" s="47" t="n">
        <v>39.1893</v>
      </c>
      <c r="W57" s="47" t="n">
        <v>37.5105</v>
      </c>
      <c r="X57" s="47" t="n">
        <v>921.62</v>
      </c>
      <c r="Y57" s="48" t="n">
        <v>2.26</v>
      </c>
      <c r="Z57" s="47" t="n">
        <f aca="false">X57/3600</f>
        <v>0.2560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5224</v>
      </c>
      <c r="I58" s="60" t="n">
        <f aca="false">V58</f>
        <v>37.1649</v>
      </c>
      <c r="J58" s="60" t="n">
        <f aca="false">T58</f>
        <v>199.5224</v>
      </c>
      <c r="K58" s="60" t="n">
        <f aca="false">W58</f>
        <v>35.1735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67.68</v>
      </c>
      <c r="Q58" s="54" t="n">
        <v>2.05</v>
      </c>
      <c r="R58" s="54" t="n">
        <f aca="false">P58/3600</f>
        <v>0.241022222222222</v>
      </c>
      <c r="S58" s="52"/>
      <c r="T58" s="54" t="n">
        <v>199.5224</v>
      </c>
      <c r="U58" s="54" t="n">
        <v>30.6682</v>
      </c>
      <c r="V58" s="54" t="n">
        <v>37.1649</v>
      </c>
      <c r="W58" s="54" t="n">
        <v>35.1735</v>
      </c>
      <c r="X58" s="54" t="n">
        <v>859.2</v>
      </c>
      <c r="Y58" s="54" t="n">
        <v>2.03</v>
      </c>
      <c r="Z58" s="54" t="n">
        <f aca="false">X58/3600</f>
        <v>0.238666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5288</v>
      </c>
      <c r="I59" s="56" t="n">
        <f aca="false">V59</f>
        <v>43.2115</v>
      </c>
      <c r="J59" s="56" t="n">
        <f aca="false">T59</f>
        <v>1723.5288</v>
      </c>
      <c r="K59" s="56" t="n">
        <f aca="false">W59</f>
        <v>44.2507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36.73</v>
      </c>
      <c r="Q59" s="48" t="n">
        <v>3.63</v>
      </c>
      <c r="R59" s="55" t="n">
        <f aca="false">P59/3600</f>
        <v>0.343536111111111</v>
      </c>
      <c r="S59" s="57"/>
      <c r="T59" s="55" t="n">
        <v>1723.5288</v>
      </c>
      <c r="U59" s="55" t="n">
        <v>37.8615</v>
      </c>
      <c r="V59" s="55" t="n">
        <v>43.2115</v>
      </c>
      <c r="W59" s="55" t="n">
        <v>44.2507</v>
      </c>
      <c r="X59" s="55" t="n">
        <v>1236.85</v>
      </c>
      <c r="Y59" s="48" t="n">
        <v>3.58</v>
      </c>
      <c r="Z59" s="55" t="n">
        <f aca="false">X59/3600</f>
        <v>0.343569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5.9</v>
      </c>
      <c r="I60" s="46" t="n">
        <f aca="false">V60</f>
        <v>41.2107</v>
      </c>
      <c r="J60" s="46" t="n">
        <f aca="false">T60</f>
        <v>665.9</v>
      </c>
      <c r="K60" s="46" t="n">
        <f aca="false">W60</f>
        <v>42.181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1.12</v>
      </c>
      <c r="Q60" s="48" t="n">
        <v>2.8</v>
      </c>
      <c r="R60" s="47" t="n">
        <f aca="false">P60/3600</f>
        <v>0.291977777777778</v>
      </c>
      <c r="S60" s="49"/>
      <c r="T60" s="47" t="n">
        <v>665.9</v>
      </c>
      <c r="U60" s="47" t="n">
        <v>34.5519</v>
      </c>
      <c r="V60" s="47" t="n">
        <v>41.2107</v>
      </c>
      <c r="W60" s="47" t="n">
        <v>42.1816</v>
      </c>
      <c r="X60" s="47" t="n">
        <v>1055.5</v>
      </c>
      <c r="Y60" s="48" t="n">
        <v>2.78</v>
      </c>
      <c r="Z60" s="47" t="n">
        <f aca="false">X60/3600</f>
        <v>0.29319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992</v>
      </c>
      <c r="I61" s="46" t="n">
        <f aca="false">V61</f>
        <v>39.554</v>
      </c>
      <c r="J61" s="46" t="n">
        <f aca="false">T61</f>
        <v>302.8992</v>
      </c>
      <c r="K61" s="46" t="n">
        <f aca="false">W61</f>
        <v>40.4447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1.41</v>
      </c>
      <c r="Q61" s="48" t="n">
        <v>2.43</v>
      </c>
      <c r="R61" s="47" t="n">
        <f aca="false">P61/3600</f>
        <v>0.269836111111111</v>
      </c>
      <c r="S61" s="49"/>
      <c r="T61" s="47" t="n">
        <v>302.8992</v>
      </c>
      <c r="U61" s="47" t="n">
        <v>31.7971</v>
      </c>
      <c r="V61" s="47" t="n">
        <v>39.554</v>
      </c>
      <c r="W61" s="47" t="n">
        <v>40.4447</v>
      </c>
      <c r="X61" s="47" t="n">
        <v>976.29</v>
      </c>
      <c r="Y61" s="48" t="n">
        <v>2.47</v>
      </c>
      <c r="Z61" s="47" t="n">
        <f aca="false">X61/3600</f>
        <v>0.271191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6656</v>
      </c>
      <c r="I62" s="53" t="n">
        <f aca="false">V62</f>
        <v>38.035</v>
      </c>
      <c r="J62" s="53" t="n">
        <f aca="false">T62</f>
        <v>151.6656</v>
      </c>
      <c r="K62" s="53" t="n">
        <f aca="false">W62</f>
        <v>38.835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6.71</v>
      </c>
      <c r="Q62" s="54" t="n">
        <v>2.29</v>
      </c>
      <c r="R62" s="54" t="n">
        <f aca="false">P62/3600</f>
        <v>0.260197222222222</v>
      </c>
      <c r="S62" s="52"/>
      <c r="T62" s="54" t="n">
        <v>151.6656</v>
      </c>
      <c r="U62" s="54" t="n">
        <v>29.1357</v>
      </c>
      <c r="V62" s="54" t="n">
        <v>38.035</v>
      </c>
      <c r="W62" s="54" t="n">
        <v>38.835</v>
      </c>
      <c r="X62" s="54" t="n">
        <v>945.29</v>
      </c>
      <c r="Y62" s="54" t="n">
        <v>2.31</v>
      </c>
      <c r="Z62" s="54" t="n">
        <f aca="false">X62/3600</f>
        <v>0.26258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2.16</v>
      </c>
      <c r="I63" s="58" t="n">
        <f aca="false">V63</f>
        <v>41.3451</v>
      </c>
      <c r="J63" s="58" t="n">
        <f aca="false">T63</f>
        <v>1732.16</v>
      </c>
      <c r="K63" s="58" t="n">
        <f aca="false">W63</f>
        <v>42.2968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49.22</v>
      </c>
      <c r="Q63" s="48" t="n">
        <v>3.01</v>
      </c>
      <c r="R63" s="55" t="n">
        <f aca="false">P63/3600</f>
        <v>0.29145</v>
      </c>
      <c r="S63" s="57"/>
      <c r="T63" s="55" t="n">
        <v>1732.16</v>
      </c>
      <c r="U63" s="55" t="n">
        <v>38.1196</v>
      </c>
      <c r="V63" s="55" t="n">
        <v>41.3451</v>
      </c>
      <c r="W63" s="55" t="n">
        <v>42.2968</v>
      </c>
      <c r="X63" s="55" t="n">
        <v>1050.63</v>
      </c>
      <c r="Y63" s="48" t="n">
        <v>2.99</v>
      </c>
      <c r="Z63" s="55" t="n">
        <f aca="false">X63/3600</f>
        <v>0.291841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6.9144</v>
      </c>
      <c r="I64" s="59" t="n">
        <f aca="false">V64</f>
        <v>38.7778</v>
      </c>
      <c r="J64" s="59" t="n">
        <f aca="false">T64</f>
        <v>796.9144</v>
      </c>
      <c r="K64" s="59" t="n">
        <f aca="false">W64</f>
        <v>39.5836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15.64</v>
      </c>
      <c r="Q64" s="48" t="n">
        <v>2.59</v>
      </c>
      <c r="R64" s="47" t="n">
        <f aca="false">P64/3600</f>
        <v>0.254344444444444</v>
      </c>
      <c r="S64" s="49"/>
      <c r="T64" s="47" t="n">
        <v>796.9144</v>
      </c>
      <c r="U64" s="47" t="n">
        <v>34.7736</v>
      </c>
      <c r="V64" s="47" t="n">
        <v>38.7778</v>
      </c>
      <c r="W64" s="47" t="n">
        <v>39.5836</v>
      </c>
      <c r="X64" s="47" t="n">
        <v>911.99</v>
      </c>
      <c r="Y64" s="48" t="n">
        <v>2.43</v>
      </c>
      <c r="Z64" s="47" t="n">
        <f aca="false">X64/3600</f>
        <v>0.2533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1.7712</v>
      </c>
      <c r="I65" s="59" t="n">
        <f aca="false">V65</f>
        <v>36.6134</v>
      </c>
      <c r="J65" s="59" t="n">
        <f aca="false">T65</f>
        <v>371.7712</v>
      </c>
      <c r="K65" s="59" t="n">
        <f aca="false">W65</f>
        <v>37.3468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2.27</v>
      </c>
      <c r="Q65" s="48" t="n">
        <v>2.22</v>
      </c>
      <c r="R65" s="47" t="n">
        <f aca="false">P65/3600</f>
        <v>0.231186111111111</v>
      </c>
      <c r="S65" s="49"/>
      <c r="T65" s="47" t="n">
        <v>371.7712</v>
      </c>
      <c r="U65" s="47" t="n">
        <v>31.5848</v>
      </c>
      <c r="V65" s="47" t="n">
        <v>36.6134</v>
      </c>
      <c r="W65" s="47" t="n">
        <v>37.3468</v>
      </c>
      <c r="X65" s="47" t="n">
        <v>833.32</v>
      </c>
      <c r="Y65" s="48" t="n">
        <v>2.12</v>
      </c>
      <c r="Z65" s="47" t="n">
        <f aca="false">X65/3600</f>
        <v>0.2314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22</v>
      </c>
      <c r="I66" s="60" t="n">
        <f aca="false">V66</f>
        <v>34.6551</v>
      </c>
      <c r="J66" s="60" t="n">
        <f aca="false">T66</f>
        <v>171.22</v>
      </c>
      <c r="K66" s="60" t="n">
        <f aca="false">W66</f>
        <v>35.3678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0.67</v>
      </c>
      <c r="Q66" s="54" t="n">
        <v>1.89</v>
      </c>
      <c r="R66" s="54" t="n">
        <f aca="false">P66/3600</f>
        <v>0.216852777777778</v>
      </c>
      <c r="S66" s="52"/>
      <c r="T66" s="54" t="n">
        <v>171.22</v>
      </c>
      <c r="U66" s="54" t="n">
        <v>28.6548</v>
      </c>
      <c r="V66" s="54" t="n">
        <v>34.6551</v>
      </c>
      <c r="W66" s="54" t="n">
        <v>35.3678</v>
      </c>
      <c r="X66" s="54" t="n">
        <v>780.81</v>
      </c>
      <c r="Y66" s="54" t="n">
        <v>1.85</v>
      </c>
      <c r="Z66" s="54" t="n">
        <f aca="false">X66/3600</f>
        <v>0.216891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3.8728</v>
      </c>
      <c r="I67" s="56" t="n">
        <f aca="false">V67</f>
        <v>41.6161</v>
      </c>
      <c r="J67" s="56" t="n">
        <f aca="false">T67</f>
        <v>1273.8728</v>
      </c>
      <c r="K67" s="56" t="n">
        <f aca="false">W67</f>
        <v>42.6905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9.51</v>
      </c>
      <c r="Q67" s="48" t="n">
        <v>2.29</v>
      </c>
      <c r="R67" s="55" t="n">
        <f aca="false">P67/3600</f>
        <v>0.210975</v>
      </c>
      <c r="S67" s="57"/>
      <c r="T67" s="55" t="n">
        <v>1273.8728</v>
      </c>
      <c r="U67" s="55" t="n">
        <v>39.4151</v>
      </c>
      <c r="V67" s="55" t="n">
        <v>41.6161</v>
      </c>
      <c r="W67" s="55" t="n">
        <v>42.6905</v>
      </c>
      <c r="X67" s="55" t="n">
        <v>748.64</v>
      </c>
      <c r="Y67" s="48" t="n">
        <v>2.18</v>
      </c>
      <c r="Z67" s="55" t="n">
        <f aca="false">X67/3600</f>
        <v>0.2079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9.1848</v>
      </c>
      <c r="I68" s="46" t="n">
        <f aca="false">V68</f>
        <v>38.9399</v>
      </c>
      <c r="J68" s="46" t="n">
        <f aca="false">T68</f>
        <v>629.1848</v>
      </c>
      <c r="K68" s="46" t="n">
        <f aca="false">W68</f>
        <v>40.1481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6.25</v>
      </c>
      <c r="Q68" s="48" t="n">
        <v>1.83</v>
      </c>
      <c r="R68" s="47" t="n">
        <f aca="false">P68/3600</f>
        <v>0.182291666666667</v>
      </c>
      <c r="S68" s="49"/>
      <c r="T68" s="47" t="n">
        <v>629.1848</v>
      </c>
      <c r="U68" s="47" t="n">
        <v>35.6849</v>
      </c>
      <c r="V68" s="47" t="n">
        <v>38.9399</v>
      </c>
      <c r="W68" s="47" t="n">
        <v>40.1481</v>
      </c>
      <c r="X68" s="47" t="n">
        <v>654.34</v>
      </c>
      <c r="Y68" s="48" t="n">
        <v>1.81</v>
      </c>
      <c r="Z68" s="47" t="n">
        <f aca="false">X68/3600</f>
        <v>0.18176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8848</v>
      </c>
      <c r="I69" s="46" t="n">
        <f aca="false">V69</f>
        <v>36.7332</v>
      </c>
      <c r="J69" s="46" t="n">
        <f aca="false">T69</f>
        <v>303.8848</v>
      </c>
      <c r="K69" s="46" t="n">
        <f aca="false">W69</f>
        <v>37.884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2.52</v>
      </c>
      <c r="Q69" s="48" t="n">
        <v>1.55</v>
      </c>
      <c r="R69" s="47" t="n">
        <f aca="false">P69/3600</f>
        <v>0.161811111111111</v>
      </c>
      <c r="S69" s="49"/>
      <c r="T69" s="47" t="n">
        <v>303.8848</v>
      </c>
      <c r="U69" s="47" t="n">
        <v>32.2468</v>
      </c>
      <c r="V69" s="47" t="n">
        <v>36.7332</v>
      </c>
      <c r="W69" s="47" t="n">
        <v>37.884</v>
      </c>
      <c r="X69" s="47" t="n">
        <v>583.63</v>
      </c>
      <c r="Y69" s="48" t="n">
        <v>1.56</v>
      </c>
      <c r="Z69" s="47" t="n">
        <f aca="false">X69/3600</f>
        <v>0.162119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6.4992</v>
      </c>
      <c r="I70" s="61" t="n">
        <f aca="false">V70</f>
        <v>34.7971</v>
      </c>
      <c r="J70" s="61" t="n">
        <f aca="false">T70</f>
        <v>146.4992</v>
      </c>
      <c r="K70" s="61" t="n">
        <f aca="false">W70</f>
        <v>35.7385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3.24</v>
      </c>
      <c r="Q70" s="54" t="n">
        <v>1.35</v>
      </c>
      <c r="R70" s="54" t="n">
        <f aca="false">P70/3600</f>
        <v>0.148122222222222</v>
      </c>
      <c r="S70" s="52"/>
      <c r="T70" s="54" t="n">
        <v>146.4992</v>
      </c>
      <c r="U70" s="54" t="n">
        <v>29.4514</v>
      </c>
      <c r="V70" s="54" t="n">
        <v>34.7971</v>
      </c>
      <c r="W70" s="54" t="n">
        <v>35.7385</v>
      </c>
      <c r="X70" s="54" t="n">
        <v>533.19</v>
      </c>
      <c r="Y70" s="54" t="n">
        <v>1.33</v>
      </c>
      <c r="Z70" s="54" t="n">
        <f aca="false">X70/3600</f>
        <v>0.148108333333333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4.4994625649981</v>
      </c>
      <c r="R89" s="66" t="n">
        <f aca="false">GEOMEAN(R3:R70)</f>
        <v>1.55474620390645</v>
      </c>
      <c r="S89" s="66"/>
      <c r="T89" s="66"/>
      <c r="U89" s="66"/>
      <c r="V89" s="66"/>
      <c r="W89" s="66"/>
      <c r="X89" s="66"/>
      <c r="Y89" s="66" t="n">
        <f aca="false">GEOMEAN(Y3:Y70)</f>
        <v>14.383521514112</v>
      </c>
      <c r="Z89" s="66" t="n">
        <f aca="false">GEOMEAN(Z3:Z70)</f>
        <v>1.5509084304168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2003769079964</v>
      </c>
      <c r="Z90" s="76" t="n">
        <f aca="false">Z89/R89</f>
        <v>0.997531575584509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496033333333333</v>
      </c>
      <c r="R91" s="65" t="n">
        <f aca="false">SUM(R3:R70)</f>
        <v>192.161669444444</v>
      </c>
      <c r="X91" s="65"/>
      <c r="Y91" s="65" t="n">
        <f aca="false">SUM(Y3:Y70)/3600</f>
        <v>0.496455555555556</v>
      </c>
      <c r="Z91" s="65" t="n">
        <f aca="false">SUM(Z3:Z70)</f>
        <v>191.6863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17680.11</v>
      </c>
      <c r="Q19" s="48" t="n">
        <v>43</v>
      </c>
      <c r="R19" s="47" t="n">
        <f aca="false">P19/3600</f>
        <v>4.91114166666667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5934.14</v>
      </c>
      <c r="Q20" s="48" t="n">
        <v>41.73</v>
      </c>
      <c r="R20" s="47" t="n">
        <f aca="false">P20/3600</f>
        <v>4.4261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4859.72</v>
      </c>
      <c r="Q21" s="48" t="n">
        <v>35.85</v>
      </c>
      <c r="R21" s="47" t="n">
        <f aca="false">P21/3600</f>
        <v>4.1277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4211.59</v>
      </c>
      <c r="Q22" s="54" t="n">
        <v>30.54</v>
      </c>
      <c r="R22" s="54" t="n">
        <f aca="false">P22/3600</f>
        <v>3.947663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18053.56</v>
      </c>
      <c r="Q23" s="48" t="n">
        <v>45</v>
      </c>
      <c r="R23" s="55" t="n">
        <f aca="false">P23/3600</f>
        <v>5.014877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5308.93</v>
      </c>
      <c r="Q24" s="48" t="n">
        <v>39.6</v>
      </c>
      <c r="R24" s="47" t="n">
        <f aca="false">P24/3600</f>
        <v>4.25248055555556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4289.4</v>
      </c>
      <c r="Q25" s="48" t="n">
        <v>33.09</v>
      </c>
      <c r="R25" s="47" t="n">
        <f aca="false">P25/3600</f>
        <v>3.96927777777778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3778.38</v>
      </c>
      <c r="Q26" s="54" t="n">
        <v>32.17</v>
      </c>
      <c r="R26" s="54" t="n">
        <f aca="false">P26/3600</f>
        <v>3.82732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37263.86</v>
      </c>
      <c r="Q27" s="48" t="n">
        <v>90.51</v>
      </c>
      <c r="R27" s="55" t="n">
        <f aca="false">P27/3600</f>
        <v>10.3510722222222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0447.09</v>
      </c>
      <c r="Q28" s="48" t="n">
        <v>70.71</v>
      </c>
      <c r="R28" s="47" t="n">
        <f aca="false">P28/3600</f>
        <v>8.45752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28125.05</v>
      </c>
      <c r="Q29" s="48" t="n">
        <v>68</v>
      </c>
      <c r="R29" s="47" t="n">
        <f aca="false">P29/3600</f>
        <v>7.81251388888889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27423.64</v>
      </c>
      <c r="Q30" s="54" t="n">
        <v>57.66</v>
      </c>
      <c r="R30" s="54" t="n">
        <f aca="false">P30/3600</f>
        <v>7.61767777777778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2489.32</v>
      </c>
      <c r="Q31" s="48" t="n">
        <v>110.19</v>
      </c>
      <c r="R31" s="55" t="n">
        <f aca="false">P31/3600</f>
        <v>11.8025888888889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35354.75</v>
      </c>
      <c r="Q32" s="48" t="n">
        <v>93.77</v>
      </c>
      <c r="R32" s="47" t="n">
        <f aca="false">P32/3600</f>
        <v>9.82076388888889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1719.7</v>
      </c>
      <c r="Q33" s="48" t="n">
        <v>82.07</v>
      </c>
      <c r="R33" s="47" t="n">
        <f aca="false">P33/3600</f>
        <v>8.81102777777778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0485.43</v>
      </c>
      <c r="Q34" s="54" t="n">
        <v>79.36</v>
      </c>
      <c r="R34" s="54" t="n">
        <f aca="false">P34/3600</f>
        <v>8.468175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53184.25</v>
      </c>
      <c r="Q35" s="48" t="n">
        <v>149.81</v>
      </c>
      <c r="R35" s="55" t="n">
        <f aca="false">P35/3600</f>
        <v>14.7734027777778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38083.55</v>
      </c>
      <c r="Q36" s="48" t="n">
        <v>91.27</v>
      </c>
      <c r="R36" s="47" t="n">
        <f aca="false">P36/3600</f>
        <v>10.5787638888889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34728.74</v>
      </c>
      <c r="Q37" s="48" t="n">
        <v>87.17</v>
      </c>
      <c r="R37" s="47" t="n">
        <f aca="false">P37/3600</f>
        <v>9.64687222222222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3235.43</v>
      </c>
      <c r="Q38" s="54" t="n">
        <v>71.8</v>
      </c>
      <c r="R38" s="54" t="n">
        <f aca="false">P38/3600</f>
        <v>9.2320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7628.82</v>
      </c>
      <c r="Q39" s="48" t="n">
        <v>17.89</v>
      </c>
      <c r="R39" s="55" t="n">
        <f aca="false">P39/3600</f>
        <v>2.11911666666667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6586.03</v>
      </c>
      <c r="Q40" s="48" t="n">
        <v>16.1</v>
      </c>
      <c r="R40" s="47" t="n">
        <f aca="false">P40/3600</f>
        <v>1.82945277777778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5907.94</v>
      </c>
      <c r="Q41" s="48" t="n">
        <v>12.68</v>
      </c>
      <c r="R41" s="47" t="n">
        <f aca="false">P41/3600</f>
        <v>1.6410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5496.24</v>
      </c>
      <c r="Q42" s="54" t="n">
        <v>11.52</v>
      </c>
      <c r="R42" s="54" t="n">
        <f aca="false">P42/3600</f>
        <v>1.5267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8616.67</v>
      </c>
      <c r="Q43" s="48" t="n">
        <v>21.62</v>
      </c>
      <c r="R43" s="55" t="n">
        <f aca="false">P43/3600</f>
        <v>2.39351944444444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7471.96</v>
      </c>
      <c r="Q44" s="48" t="n">
        <v>17.96</v>
      </c>
      <c r="R44" s="47" t="n">
        <f aca="false">P44/3600</f>
        <v>2.07554444444444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6851.06</v>
      </c>
      <c r="Q45" s="48" t="n">
        <v>14.78</v>
      </c>
      <c r="R45" s="47" t="n">
        <f aca="false">P45/3600</f>
        <v>1.90307222222222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6541.73</v>
      </c>
      <c r="Q46" s="54" t="n">
        <v>12.78</v>
      </c>
      <c r="R46" s="54" t="n">
        <f aca="false">P46/3600</f>
        <v>1.817147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9028.21</v>
      </c>
      <c r="Q47" s="48" t="n">
        <v>23.04</v>
      </c>
      <c r="R47" s="55" t="n">
        <f aca="false">P47/3600</f>
        <v>2.50783611111111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7329.31</v>
      </c>
      <c r="Q48" s="48" t="n">
        <v>18.58</v>
      </c>
      <c r="R48" s="47" t="n">
        <f aca="false">P48/3600</f>
        <v>2.03591944444444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6341.51</v>
      </c>
      <c r="Q49" s="48" t="n">
        <v>16.22</v>
      </c>
      <c r="R49" s="47" t="n">
        <f aca="false">P49/3600</f>
        <v>1.761530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5792.76</v>
      </c>
      <c r="Q50" s="54" t="n">
        <v>11.76</v>
      </c>
      <c r="R50" s="54" t="n">
        <f aca="false">P50/3600</f>
        <v>1.609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5861.01</v>
      </c>
      <c r="Q51" s="48" t="n">
        <v>15.81</v>
      </c>
      <c r="R51" s="55" t="n">
        <f aca="false">P51/3600</f>
        <v>1.62805833333333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4844.48</v>
      </c>
      <c r="Q52" s="48" t="n">
        <v>12.69</v>
      </c>
      <c r="R52" s="47" t="n">
        <f aca="false">P52/3600</f>
        <v>1.34568888888889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181.9</v>
      </c>
      <c r="Q53" s="48" t="n">
        <v>10.1</v>
      </c>
      <c r="R53" s="47" t="n">
        <f aca="false">P53/3600</f>
        <v>1.16163888888889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3784.1</v>
      </c>
      <c r="Q54" s="54" t="n">
        <v>8.11</v>
      </c>
      <c r="R54" s="54" t="n">
        <f aca="false">P54/3600</f>
        <v>1.0511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001.9</v>
      </c>
      <c r="Q55" s="48" t="n">
        <v>4.71</v>
      </c>
      <c r="R55" s="55" t="n">
        <f aca="false">P55/3600</f>
        <v>0.556083333333333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1785.82</v>
      </c>
      <c r="Q56" s="48" t="n">
        <v>4.22</v>
      </c>
      <c r="R56" s="47" t="n">
        <f aca="false">P56/3600</f>
        <v>0.496061111111111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535.59</v>
      </c>
      <c r="Q57" s="48" t="n">
        <v>3.23</v>
      </c>
      <c r="R57" s="47" t="n">
        <f aca="false">P57/3600</f>
        <v>0.426552777777778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426.68</v>
      </c>
      <c r="Q58" s="54" t="n">
        <v>2.75</v>
      </c>
      <c r="R58" s="54" t="n">
        <f aca="false">P58/3600</f>
        <v>0.396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2551.24</v>
      </c>
      <c r="Q59" s="48" t="n">
        <v>6.67</v>
      </c>
      <c r="R59" s="55" t="n">
        <f aca="false">P59/3600</f>
        <v>0.708677777777778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021.91</v>
      </c>
      <c r="Q60" s="48" t="n">
        <v>4.81</v>
      </c>
      <c r="R60" s="47" t="n">
        <f aca="false">P60/3600</f>
        <v>0.561641666666667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1855.42</v>
      </c>
      <c r="Q61" s="48" t="n">
        <v>3.99</v>
      </c>
      <c r="R61" s="47" t="n">
        <f aca="false">P61/3600</f>
        <v>0.515394444444445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660.48</v>
      </c>
      <c r="Q62" s="54" t="n">
        <v>2.97</v>
      </c>
      <c r="R62" s="54" t="n">
        <f aca="false">P62/3600</f>
        <v>0.461244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090.69</v>
      </c>
      <c r="Q63" s="48" t="n">
        <v>5.09</v>
      </c>
      <c r="R63" s="55" t="n">
        <f aca="false">P63/3600</f>
        <v>0.580747222222222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730.5</v>
      </c>
      <c r="Q64" s="48" t="n">
        <v>4.14</v>
      </c>
      <c r="R64" s="47" t="n">
        <f aca="false">P64/3600</f>
        <v>0.480694444444444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470.61</v>
      </c>
      <c r="Q65" s="48" t="n">
        <v>2.87</v>
      </c>
      <c r="R65" s="47" t="n">
        <f aca="false">P65/3600</f>
        <v>0.408502777777778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347.36</v>
      </c>
      <c r="Q66" s="54" t="n">
        <v>2.38</v>
      </c>
      <c r="R66" s="54" t="n">
        <f aca="false">P66/3600</f>
        <v>0.374266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407.57</v>
      </c>
      <c r="Q67" s="48" t="n">
        <v>3.8</v>
      </c>
      <c r="R67" s="55" t="n">
        <f aca="false">P67/3600</f>
        <v>0.390991666666667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167.27</v>
      </c>
      <c r="Q68" s="48" t="n">
        <v>2.91</v>
      </c>
      <c r="R68" s="47" t="n">
        <f aca="false">P68/3600</f>
        <v>0.324241666666667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003.39</v>
      </c>
      <c r="Q69" s="48" t="n">
        <v>2.26</v>
      </c>
      <c r="R69" s="47" t="n">
        <f aca="false">P69/3600</f>
        <v>0.278719444444444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918.76</v>
      </c>
      <c r="Q70" s="54" t="n">
        <v>1.84</v>
      </c>
      <c r="R70" s="54" t="n">
        <f aca="false">P70/3600</f>
        <v>0.255211111111111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4858.42</v>
      </c>
      <c r="Q71" s="48" t="n">
        <v>34.34</v>
      </c>
      <c r="R71" s="55" t="n">
        <f aca="false">P71/3600</f>
        <v>4.12733888888889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3829.87</v>
      </c>
      <c r="Q72" s="48" t="n">
        <v>27.46</v>
      </c>
      <c r="R72" s="47" t="n">
        <f aca="false">P72/3600</f>
        <v>3.84163055555556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3460.17</v>
      </c>
      <c r="Q73" s="48" t="n">
        <v>24.13</v>
      </c>
      <c r="R73" s="47" t="n">
        <f aca="false">P73/3600</f>
        <v>3.73893611111111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3353.58</v>
      </c>
      <c r="Q74" s="54" t="n">
        <v>24.59</v>
      </c>
      <c r="R74" s="54" t="n">
        <f aca="false">P74/3600</f>
        <v>3.70932777777778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5181.27</v>
      </c>
      <c r="Q75" s="48" t="n">
        <v>35.81</v>
      </c>
      <c r="R75" s="55" t="n">
        <f aca="false">P75/3600</f>
        <v>4.21701944444444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3929.73</v>
      </c>
      <c r="Q76" s="48" t="n">
        <v>29.74</v>
      </c>
      <c r="R76" s="47" t="n">
        <f aca="false">P76/3600</f>
        <v>3.86936944444444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3578.9</v>
      </c>
      <c r="Q77" s="48" t="n">
        <v>25.29</v>
      </c>
      <c r="R77" s="47" t="n">
        <f aca="false">P77/3600</f>
        <v>3.77191666666667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3374.1</v>
      </c>
      <c r="Q78" s="54" t="n">
        <v>25.19</v>
      </c>
      <c r="R78" s="54" t="n">
        <f aca="false">P78/3600</f>
        <v>3.7150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4821.6</v>
      </c>
      <c r="Q79" s="48" t="n">
        <v>34.06</v>
      </c>
      <c r="R79" s="55" t="n">
        <f aca="false">P79/3600</f>
        <v>4.11711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3860.57</v>
      </c>
      <c r="Q80" s="48" t="n">
        <v>27.12</v>
      </c>
      <c r="R80" s="47" t="n">
        <f aca="false">P80/3600</f>
        <v>3.85015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3576.93</v>
      </c>
      <c r="Q81" s="48" t="n">
        <v>26.09</v>
      </c>
      <c r="R81" s="47" t="n">
        <f aca="false">P81/3600</f>
        <v>3.77136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3225.72</v>
      </c>
      <c r="Q82" s="54" t="n">
        <v>21.81</v>
      </c>
      <c r="R82" s="54" t="n">
        <f aca="false">P82/3600</f>
        <v>3.67381111111111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7.9731786738779</v>
      </c>
      <c r="R89" s="66" t="n">
        <f aca="false">GEOMEAN(R19:R82)</f>
        <v>2.2020141744937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52558333333333</v>
      </c>
      <c r="R91" s="65" t="n">
        <f aca="false">SUM(R19:R82)</f>
        <v>233.87400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736.04</v>
      </c>
      <c r="I19" s="46" t="n">
        <f aca="false">V19</f>
        <v>43.1746</v>
      </c>
      <c r="J19" s="46" t="n">
        <f aca="false">T19</f>
        <v>5736.04</v>
      </c>
      <c r="K19" s="46" t="n">
        <f aca="false">W19</f>
        <v>44.6643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3621.28</v>
      </c>
      <c r="Q19" s="48" t="n">
        <v>28.45</v>
      </c>
      <c r="R19" s="47" t="n">
        <f aca="false">P19/3600</f>
        <v>3.78368888888889</v>
      </c>
      <c r="S19" s="49"/>
      <c r="T19" s="47" t="n">
        <v>5736.04</v>
      </c>
      <c r="U19" s="47" t="n">
        <v>41.5677</v>
      </c>
      <c r="V19" s="47" t="n">
        <v>43.1746</v>
      </c>
      <c r="W19" s="47" t="n">
        <v>44.6643</v>
      </c>
      <c r="X19" s="47" t="n">
        <v>13614.88</v>
      </c>
      <c r="Y19" s="48" t="n">
        <v>28.81</v>
      </c>
      <c r="Z19" s="47" t="n">
        <f aca="false">X19/3600</f>
        <v>3.7819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53.9392</v>
      </c>
      <c r="I20" s="46" t="n">
        <f aca="false">V20</f>
        <v>41.6523</v>
      </c>
      <c r="J20" s="46" t="n">
        <f aca="false">T20</f>
        <v>2653.9392</v>
      </c>
      <c r="K20" s="46" t="n">
        <f aca="false">W20</f>
        <v>42.8144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2492.87</v>
      </c>
      <c r="Q20" s="48" t="n">
        <v>26.07</v>
      </c>
      <c r="R20" s="47" t="n">
        <f aca="false">P20/3600</f>
        <v>3.47024166666667</v>
      </c>
      <c r="S20" s="49"/>
      <c r="T20" s="47" t="n">
        <v>2653.9392</v>
      </c>
      <c r="U20" s="47" t="n">
        <v>39.509</v>
      </c>
      <c r="V20" s="47" t="n">
        <v>41.6523</v>
      </c>
      <c r="W20" s="47" t="n">
        <v>42.8144</v>
      </c>
      <c r="X20" s="47" t="n">
        <v>12430.08</v>
      </c>
      <c r="Y20" s="48" t="n">
        <v>25.01</v>
      </c>
      <c r="Z20" s="47" t="n">
        <f aca="false">X20/3600</f>
        <v>3.452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8.0344</v>
      </c>
      <c r="I21" s="46" t="n">
        <f aca="false">V21</f>
        <v>40.2745</v>
      </c>
      <c r="J21" s="46" t="n">
        <f aca="false">T21</f>
        <v>1268.0344</v>
      </c>
      <c r="K21" s="46" t="n">
        <f aca="false">W21</f>
        <v>41.429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1653.03</v>
      </c>
      <c r="Q21" s="48" t="n">
        <v>23.41</v>
      </c>
      <c r="R21" s="47" t="n">
        <f aca="false">P21/3600</f>
        <v>3.23695277777778</v>
      </c>
      <c r="S21" s="49"/>
      <c r="T21" s="47" t="n">
        <v>1268.0344</v>
      </c>
      <c r="U21" s="47" t="n">
        <v>37.0174</v>
      </c>
      <c r="V21" s="47" t="n">
        <v>40.2745</v>
      </c>
      <c r="W21" s="47" t="n">
        <v>41.429</v>
      </c>
      <c r="X21" s="47" t="n">
        <v>11656.88</v>
      </c>
      <c r="Y21" s="48" t="n">
        <v>22.34</v>
      </c>
      <c r="Z21" s="47" t="n">
        <f aca="false">X21/3600</f>
        <v>3.23802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4.0712</v>
      </c>
      <c r="I22" s="53" t="n">
        <f aca="false">V22</f>
        <v>39.1701</v>
      </c>
      <c r="J22" s="53" t="n">
        <f aca="false">T22</f>
        <v>614.0712</v>
      </c>
      <c r="K22" s="53" t="n">
        <f aca="false">W22</f>
        <v>40.4908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1169.61</v>
      </c>
      <c r="Q22" s="54" t="n">
        <v>20.96</v>
      </c>
      <c r="R22" s="54" t="n">
        <f aca="false">P22/3600</f>
        <v>3.10266944444444</v>
      </c>
      <c r="S22" s="52"/>
      <c r="T22" s="54" t="n">
        <v>614.0712</v>
      </c>
      <c r="U22" s="54" t="n">
        <v>34.4859</v>
      </c>
      <c r="V22" s="54" t="n">
        <v>39.1701</v>
      </c>
      <c r="W22" s="54" t="n">
        <v>40.4908</v>
      </c>
      <c r="X22" s="54" t="n">
        <v>11168.52</v>
      </c>
      <c r="Y22" s="54" t="n">
        <v>21.75</v>
      </c>
      <c r="Z22" s="54" t="n">
        <f aca="false">X22/3600</f>
        <v>3.1023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8623.5392</v>
      </c>
      <c r="I23" s="56" t="n">
        <f aca="false">V23</f>
        <v>41.9004</v>
      </c>
      <c r="J23" s="56" t="n">
        <f aca="false">T23</f>
        <v>8623.5392</v>
      </c>
      <c r="K23" s="56" t="n">
        <f aca="false">W23</f>
        <v>43.0077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3335.27</v>
      </c>
      <c r="Q23" s="48" t="n">
        <v>31.23</v>
      </c>
      <c r="R23" s="55" t="n">
        <f aca="false">P23/3600</f>
        <v>3.70424166666667</v>
      </c>
      <c r="S23" s="57"/>
      <c r="T23" s="55" t="n">
        <v>8623.5392</v>
      </c>
      <c r="U23" s="55" t="n">
        <v>39.7724</v>
      </c>
      <c r="V23" s="55" t="n">
        <v>41.9004</v>
      </c>
      <c r="W23" s="55" t="n">
        <v>43.0077</v>
      </c>
      <c r="X23" s="55" t="n">
        <v>13322.58</v>
      </c>
      <c r="Y23" s="48" t="n">
        <v>32.63</v>
      </c>
      <c r="Z23" s="55" t="n">
        <f aca="false">X23/3600</f>
        <v>3.7007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494.9232</v>
      </c>
      <c r="I24" s="46" t="n">
        <f aca="false">V24</f>
        <v>39.872</v>
      </c>
      <c r="J24" s="46" t="n">
        <f aca="false">T24</f>
        <v>3494.9232</v>
      </c>
      <c r="K24" s="46" t="n">
        <f aca="false">W24</f>
        <v>40.830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1961.49</v>
      </c>
      <c r="Q24" s="48" t="n">
        <v>24.98</v>
      </c>
      <c r="R24" s="47" t="n">
        <f aca="false">P24/3600</f>
        <v>3.32263611111111</v>
      </c>
      <c r="S24" s="49"/>
      <c r="T24" s="47" t="n">
        <v>3494.9232</v>
      </c>
      <c r="U24" s="47" t="n">
        <v>36.8592</v>
      </c>
      <c r="V24" s="47" t="n">
        <v>39.872</v>
      </c>
      <c r="W24" s="47" t="n">
        <v>40.8306</v>
      </c>
      <c r="X24" s="47" t="n">
        <v>11999.79</v>
      </c>
      <c r="Y24" s="48" t="n">
        <v>26.21</v>
      </c>
      <c r="Z24" s="47" t="n">
        <f aca="false">X24/3600</f>
        <v>3.3332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5.9784</v>
      </c>
      <c r="I25" s="46" t="n">
        <f aca="false">V25</f>
        <v>38.0358</v>
      </c>
      <c r="J25" s="46" t="n">
        <f aca="false">T25</f>
        <v>1475.9784</v>
      </c>
      <c r="K25" s="46" t="n">
        <f aca="false">W25</f>
        <v>39.2783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1202.79</v>
      </c>
      <c r="Q25" s="48" t="n">
        <v>21.7</v>
      </c>
      <c r="R25" s="47" t="n">
        <f aca="false">P25/3600</f>
        <v>3.11188611111111</v>
      </c>
      <c r="S25" s="49"/>
      <c r="T25" s="47" t="n">
        <v>1475.9784</v>
      </c>
      <c r="U25" s="47" t="n">
        <v>34.0836</v>
      </c>
      <c r="V25" s="47" t="n">
        <v>38.0358</v>
      </c>
      <c r="W25" s="47" t="n">
        <v>39.2783</v>
      </c>
      <c r="X25" s="47" t="n">
        <v>11180.09</v>
      </c>
      <c r="Y25" s="48" t="n">
        <v>21.47</v>
      </c>
      <c r="Z25" s="47" t="n">
        <f aca="false">X25/3600</f>
        <v>3.1055805555555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28.6032</v>
      </c>
      <c r="I26" s="53" t="n">
        <f aca="false">V26</f>
        <v>36.5227</v>
      </c>
      <c r="J26" s="53" t="n">
        <f aca="false">T26</f>
        <v>628.6032</v>
      </c>
      <c r="K26" s="53" t="n">
        <f aca="false">W26</f>
        <v>38.2787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0726.22</v>
      </c>
      <c r="Q26" s="54" t="n">
        <v>20.01</v>
      </c>
      <c r="R26" s="54" t="n">
        <f aca="false">P26/3600</f>
        <v>2.97950555555556</v>
      </c>
      <c r="S26" s="52"/>
      <c r="T26" s="54" t="n">
        <v>628.6032</v>
      </c>
      <c r="U26" s="54" t="n">
        <v>31.5081</v>
      </c>
      <c r="V26" s="54" t="n">
        <v>36.5227</v>
      </c>
      <c r="W26" s="54" t="n">
        <v>38.2787</v>
      </c>
      <c r="X26" s="54" t="n">
        <v>10723.65</v>
      </c>
      <c r="Y26" s="54" t="n">
        <v>19.85</v>
      </c>
      <c r="Z26" s="54" t="n">
        <f aca="false">X26/3600</f>
        <v>2.97879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20350.2856</v>
      </c>
      <c r="I27" s="56" t="n">
        <f aca="false">V27</f>
        <v>40.0092</v>
      </c>
      <c r="J27" s="56" t="n">
        <f aca="false">T27</f>
        <v>20350.2856</v>
      </c>
      <c r="K27" s="56" t="n">
        <f aca="false">W27</f>
        <v>43.1627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27486.08</v>
      </c>
      <c r="Q27" s="48" t="n">
        <v>57.78</v>
      </c>
      <c r="R27" s="55" t="n">
        <f aca="false">P27/3600</f>
        <v>7.63502222222222</v>
      </c>
      <c r="S27" s="57"/>
      <c r="T27" s="55" t="n">
        <v>20350.2856</v>
      </c>
      <c r="U27" s="55" t="n">
        <v>38.5759</v>
      </c>
      <c r="V27" s="55" t="n">
        <v>40.0092</v>
      </c>
      <c r="W27" s="55" t="n">
        <v>43.1627</v>
      </c>
      <c r="X27" s="55" t="n">
        <v>27453.17</v>
      </c>
      <c r="Y27" s="48" t="n">
        <v>62.61</v>
      </c>
      <c r="Z27" s="55" t="n">
        <f aca="false">X27/3600</f>
        <v>7.625880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51.2392</v>
      </c>
      <c r="I28" s="46" t="n">
        <f aca="false">V28</f>
        <v>38.8319</v>
      </c>
      <c r="J28" s="46" t="n">
        <f aca="false">T28</f>
        <v>6551.2392</v>
      </c>
      <c r="K28" s="46" t="n">
        <f aca="false">W28</f>
        <v>41.2872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3897.63</v>
      </c>
      <c r="Q28" s="48" t="n">
        <v>51.34</v>
      </c>
      <c r="R28" s="47" t="n">
        <f aca="false">P28/3600</f>
        <v>6.63823055555556</v>
      </c>
      <c r="S28" s="49"/>
      <c r="T28" s="47" t="n">
        <v>6551.2392</v>
      </c>
      <c r="U28" s="47" t="n">
        <v>36.5824</v>
      </c>
      <c r="V28" s="47" t="n">
        <v>38.8319</v>
      </c>
      <c r="W28" s="47" t="n">
        <v>41.2872</v>
      </c>
      <c r="X28" s="47" t="n">
        <v>23893.37</v>
      </c>
      <c r="Y28" s="48" t="n">
        <v>47.04</v>
      </c>
      <c r="Z28" s="47" t="n">
        <f aca="false">X28/3600</f>
        <v>6.637047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44.9912</v>
      </c>
      <c r="I29" s="46" t="n">
        <f aca="false">V29</f>
        <v>37.8394</v>
      </c>
      <c r="J29" s="46" t="n">
        <f aca="false">T29</f>
        <v>2944.9912</v>
      </c>
      <c r="K29" s="46" t="n">
        <f aca="false">W29</f>
        <v>39.5397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2303.9</v>
      </c>
      <c r="Q29" s="48" t="n">
        <v>42.48</v>
      </c>
      <c r="R29" s="47" t="n">
        <f aca="false">P29/3600</f>
        <v>6.19552777777778</v>
      </c>
      <c r="S29" s="49"/>
      <c r="T29" s="47" t="n">
        <v>2944.9912</v>
      </c>
      <c r="U29" s="47" t="n">
        <v>34.4222</v>
      </c>
      <c r="V29" s="47" t="n">
        <v>37.8394</v>
      </c>
      <c r="W29" s="47" t="n">
        <v>39.5397</v>
      </c>
      <c r="X29" s="47" t="n">
        <v>22292.01</v>
      </c>
      <c r="Y29" s="48" t="n">
        <v>44.3</v>
      </c>
      <c r="Z29" s="47" t="n">
        <f aca="false">X29/3600</f>
        <v>6.19222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22.5064</v>
      </c>
      <c r="I30" s="53" t="n">
        <f aca="false">V30</f>
        <v>36.7306</v>
      </c>
      <c r="J30" s="53" t="n">
        <f aca="false">T30</f>
        <v>1422.5064</v>
      </c>
      <c r="K30" s="53" t="n">
        <f aca="false">W30</f>
        <v>37.761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1334.69</v>
      </c>
      <c r="Q30" s="54" t="n">
        <v>39.62</v>
      </c>
      <c r="R30" s="54" t="n">
        <f aca="false">P30/3600</f>
        <v>5.92630277777778</v>
      </c>
      <c r="S30" s="52"/>
      <c r="T30" s="54" t="n">
        <v>1422.5064</v>
      </c>
      <c r="U30" s="54" t="n">
        <v>32.1395</v>
      </c>
      <c r="V30" s="54" t="n">
        <v>36.7306</v>
      </c>
      <c r="W30" s="54" t="n">
        <v>37.761</v>
      </c>
      <c r="X30" s="54" t="n">
        <v>21288.45</v>
      </c>
      <c r="Y30" s="54" t="n">
        <v>40.77</v>
      </c>
      <c r="Z30" s="54" t="n">
        <f aca="false">X30/3600</f>
        <v>5.9134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21014.6136</v>
      </c>
      <c r="I31" s="58" t="n">
        <f aca="false">V31</f>
        <v>43.5246</v>
      </c>
      <c r="J31" s="58" t="n">
        <f aca="false">T31</f>
        <v>21014.6136</v>
      </c>
      <c r="K31" s="58" t="n">
        <f aca="false">W31</f>
        <v>44.6992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30690.41</v>
      </c>
      <c r="Q31" s="48" t="n">
        <v>66.71</v>
      </c>
      <c r="R31" s="55" t="n">
        <f aca="false">P31/3600</f>
        <v>8.52511388888889</v>
      </c>
      <c r="S31" s="57"/>
      <c r="T31" s="55" t="n">
        <v>21014.6136</v>
      </c>
      <c r="U31" s="55" t="n">
        <v>39.2935</v>
      </c>
      <c r="V31" s="55" t="n">
        <v>43.5246</v>
      </c>
      <c r="W31" s="55" t="n">
        <v>44.6992</v>
      </c>
      <c r="X31" s="55" t="n">
        <v>30470.48</v>
      </c>
      <c r="Y31" s="48" t="n">
        <v>68.23</v>
      </c>
      <c r="Z31" s="55" t="n">
        <f aca="false">X31/3600</f>
        <v>8.4640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7562.3584</v>
      </c>
      <c r="I32" s="59" t="n">
        <f aca="false">V32</f>
        <v>42.1133</v>
      </c>
      <c r="J32" s="59" t="n">
        <f aca="false">T32</f>
        <v>7562.3584</v>
      </c>
      <c r="K32" s="59" t="n">
        <f aca="false">W32</f>
        <v>42.5964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26987.13</v>
      </c>
      <c r="Q32" s="48" t="n">
        <v>56.82</v>
      </c>
      <c r="R32" s="47" t="n">
        <f aca="false">P32/3600</f>
        <v>7.496425</v>
      </c>
      <c r="S32" s="49"/>
      <c r="T32" s="47" t="n">
        <v>7562.3584</v>
      </c>
      <c r="U32" s="47" t="n">
        <v>37.3814</v>
      </c>
      <c r="V32" s="47" t="n">
        <v>42.1133</v>
      </c>
      <c r="W32" s="47" t="n">
        <v>42.5964</v>
      </c>
      <c r="X32" s="47" t="n">
        <v>26911.67</v>
      </c>
      <c r="Y32" s="48" t="n">
        <v>53.91</v>
      </c>
      <c r="Z32" s="47" t="n">
        <f aca="false">X32/3600</f>
        <v>7.47546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3484.0392</v>
      </c>
      <c r="I33" s="59" t="n">
        <f aca="false">V33</f>
        <v>40.6107</v>
      </c>
      <c r="J33" s="59" t="n">
        <f aca="false">T33</f>
        <v>3484.0392</v>
      </c>
      <c r="K33" s="59" t="n">
        <f aca="false">W33</f>
        <v>40.4301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25141.11</v>
      </c>
      <c r="Q33" s="48" t="n">
        <v>49.8</v>
      </c>
      <c r="R33" s="47" t="n">
        <f aca="false">P33/3600</f>
        <v>6.98364166666667</v>
      </c>
      <c r="S33" s="49"/>
      <c r="T33" s="47" t="n">
        <v>3484.0392</v>
      </c>
      <c r="U33" s="47" t="n">
        <v>35.386</v>
      </c>
      <c r="V33" s="47" t="n">
        <v>40.6107</v>
      </c>
      <c r="W33" s="47" t="n">
        <v>40.4301</v>
      </c>
      <c r="X33" s="47" t="n">
        <v>25085.89</v>
      </c>
      <c r="Y33" s="48" t="n">
        <v>50.17</v>
      </c>
      <c r="Z33" s="47" t="n">
        <f aca="false">X33/3600</f>
        <v>6.9683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1726.136</v>
      </c>
      <c r="I34" s="60" t="n">
        <f aca="false">V34</f>
        <v>39.1292</v>
      </c>
      <c r="J34" s="60" t="n">
        <f aca="false">T34</f>
        <v>1726.136</v>
      </c>
      <c r="K34" s="60" t="n">
        <f aca="false">W34</f>
        <v>38.3176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3766.42</v>
      </c>
      <c r="Q34" s="54" t="n">
        <v>45.85</v>
      </c>
      <c r="R34" s="54" t="n">
        <f aca="false">P34/3600</f>
        <v>6.60178333333333</v>
      </c>
      <c r="S34" s="52"/>
      <c r="T34" s="54" t="n">
        <v>1726.136</v>
      </c>
      <c r="U34" s="54" t="n">
        <v>33.2431</v>
      </c>
      <c r="V34" s="54" t="n">
        <v>39.1292</v>
      </c>
      <c r="W34" s="54" t="n">
        <v>38.3176</v>
      </c>
      <c r="X34" s="54" t="n">
        <v>23793.34</v>
      </c>
      <c r="Y34" s="54" t="n">
        <v>44.44</v>
      </c>
      <c r="Z34" s="54" t="n">
        <f aca="false">X34/3600</f>
        <v>6.60926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47648.7696</v>
      </c>
      <c r="I35" s="58" t="n">
        <f aca="false">V35</f>
        <v>41.8512</v>
      </c>
      <c r="J35" s="58" t="n">
        <f aca="false">T35</f>
        <v>47648.7696</v>
      </c>
      <c r="K35" s="58" t="n">
        <f aca="false">W35</f>
        <v>43.9421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36718.85</v>
      </c>
      <c r="Q35" s="48" t="n">
        <v>94.45</v>
      </c>
      <c r="R35" s="55" t="n">
        <f aca="false">P35/3600</f>
        <v>10.1996805555556</v>
      </c>
      <c r="S35" s="57"/>
      <c r="T35" s="55" t="n">
        <v>47648.7696</v>
      </c>
      <c r="U35" s="55" t="n">
        <v>37.8174</v>
      </c>
      <c r="V35" s="55" t="n">
        <v>41.8512</v>
      </c>
      <c r="W35" s="55" t="n">
        <v>43.9421</v>
      </c>
      <c r="X35" s="55" t="n">
        <v>36684.31</v>
      </c>
      <c r="Y35" s="48" t="n">
        <v>86.4</v>
      </c>
      <c r="Z35" s="55" t="n">
        <f aca="false">X35/3600</f>
        <v>10.19008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8078.9024</v>
      </c>
      <c r="I36" s="59" t="n">
        <f aca="false">V36</f>
        <v>40.3872</v>
      </c>
      <c r="J36" s="59" t="n">
        <f aca="false">T36</f>
        <v>8078.9024</v>
      </c>
      <c r="K36" s="59" t="n">
        <f aca="false">W36</f>
        <v>42.741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29111.21</v>
      </c>
      <c r="Q36" s="48" t="n">
        <v>61.6</v>
      </c>
      <c r="R36" s="47" t="n">
        <f aca="false">P36/3600</f>
        <v>8.08644722222222</v>
      </c>
      <c r="S36" s="49"/>
      <c r="T36" s="47" t="n">
        <v>8078.9024</v>
      </c>
      <c r="U36" s="47" t="n">
        <v>35.2465</v>
      </c>
      <c r="V36" s="47" t="n">
        <v>40.3872</v>
      </c>
      <c r="W36" s="47" t="n">
        <v>42.7412</v>
      </c>
      <c r="X36" s="47" t="n">
        <v>29111.44</v>
      </c>
      <c r="Y36" s="48" t="n">
        <v>65.03</v>
      </c>
      <c r="Z36" s="47" t="n">
        <f aca="false">X36/3600</f>
        <v>8.08651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2302.9424</v>
      </c>
      <c r="I37" s="59" t="n">
        <f aca="false">V37</f>
        <v>38.9779</v>
      </c>
      <c r="J37" s="59" t="n">
        <f aca="false">T37</f>
        <v>2302.9424</v>
      </c>
      <c r="K37" s="59" t="n">
        <f aca="false">W37</f>
        <v>41.6157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26853.81</v>
      </c>
      <c r="Q37" s="48" t="n">
        <v>52.16</v>
      </c>
      <c r="R37" s="47" t="n">
        <f aca="false">P37/3600</f>
        <v>7.45939166666667</v>
      </c>
      <c r="S37" s="49"/>
      <c r="T37" s="47" t="n">
        <v>2302.9424</v>
      </c>
      <c r="U37" s="47" t="n">
        <v>33.3987</v>
      </c>
      <c r="V37" s="47" t="n">
        <v>38.9779</v>
      </c>
      <c r="W37" s="47" t="n">
        <v>41.6157</v>
      </c>
      <c r="X37" s="47" t="n">
        <v>26915.95</v>
      </c>
      <c r="Y37" s="48" t="n">
        <v>50.75</v>
      </c>
      <c r="Z37" s="47" t="n">
        <f aca="false">X37/3600</f>
        <v>7.476652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896.94</v>
      </c>
      <c r="I38" s="60" t="n">
        <f aca="false">V38</f>
        <v>37.7434</v>
      </c>
      <c r="J38" s="60" t="n">
        <f aca="false">T38</f>
        <v>896.94</v>
      </c>
      <c r="K38" s="60" t="n">
        <f aca="false">W38</f>
        <v>40.6129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25809.82</v>
      </c>
      <c r="Q38" s="54" t="n">
        <v>46.89</v>
      </c>
      <c r="R38" s="54" t="n">
        <f aca="false">P38/3600</f>
        <v>7.16939444444444</v>
      </c>
      <c r="S38" s="52"/>
      <c r="T38" s="54" t="n">
        <v>896.94</v>
      </c>
      <c r="U38" s="54" t="n">
        <v>31.2003</v>
      </c>
      <c r="V38" s="54" t="n">
        <v>37.7434</v>
      </c>
      <c r="W38" s="54" t="n">
        <v>40.6129</v>
      </c>
      <c r="X38" s="54" t="n">
        <v>25914.56</v>
      </c>
      <c r="Y38" s="54" t="n">
        <v>46.02</v>
      </c>
      <c r="Z38" s="54" t="n">
        <f aca="false">X38/3600</f>
        <v>7.19848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4178.308</v>
      </c>
      <c r="I39" s="58" t="n">
        <f aca="false">V39</f>
        <v>42.3442</v>
      </c>
      <c r="J39" s="58" t="n">
        <f aca="false">T39</f>
        <v>4178.308</v>
      </c>
      <c r="K39" s="58" t="n">
        <f aca="false">W39</f>
        <v>42.8241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5627.13</v>
      </c>
      <c r="Q39" s="48" t="n">
        <v>11.92</v>
      </c>
      <c r="R39" s="55" t="n">
        <f aca="false">P39/3600</f>
        <v>1.56309166666667</v>
      </c>
      <c r="S39" s="57"/>
      <c r="T39" s="55" t="n">
        <v>4178.308</v>
      </c>
      <c r="U39" s="55" t="n">
        <v>39.9157</v>
      </c>
      <c r="V39" s="55" t="n">
        <v>42.3442</v>
      </c>
      <c r="W39" s="55" t="n">
        <v>42.8241</v>
      </c>
      <c r="X39" s="55" t="n">
        <v>5614.82</v>
      </c>
      <c r="Y39" s="48" t="n">
        <v>11.85</v>
      </c>
      <c r="Z39" s="55" t="n">
        <f aca="false">X39/3600</f>
        <v>1.55967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1967.3896</v>
      </c>
      <c r="I40" s="59" t="n">
        <f aca="false">V40</f>
        <v>39.8407</v>
      </c>
      <c r="J40" s="59" t="n">
        <f aca="false">T40</f>
        <v>1967.3896</v>
      </c>
      <c r="K40" s="59" t="n">
        <f aca="false">W40</f>
        <v>39.9624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5039.24</v>
      </c>
      <c r="Q40" s="48" t="n">
        <v>10.25</v>
      </c>
      <c r="R40" s="47" t="n">
        <f aca="false">P40/3600</f>
        <v>1.39978888888889</v>
      </c>
      <c r="S40" s="49"/>
      <c r="T40" s="47" t="n">
        <v>1967.3896</v>
      </c>
      <c r="U40" s="47" t="n">
        <v>36.6682</v>
      </c>
      <c r="V40" s="47" t="n">
        <v>39.8407</v>
      </c>
      <c r="W40" s="47" t="n">
        <v>39.9624</v>
      </c>
      <c r="X40" s="47" t="n">
        <v>5040.37</v>
      </c>
      <c r="Y40" s="48" t="n">
        <v>10.28</v>
      </c>
      <c r="Z40" s="47" t="n">
        <f aca="false">X40/3600</f>
        <v>1.4001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931.7536</v>
      </c>
      <c r="I41" s="59" t="n">
        <f aca="false">V41</f>
        <v>37.6021</v>
      </c>
      <c r="J41" s="59" t="n">
        <f aca="false">T41</f>
        <v>931.7536</v>
      </c>
      <c r="K41" s="59" t="n">
        <f aca="false">W41</f>
        <v>37.396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4642.59</v>
      </c>
      <c r="Q41" s="48" t="n">
        <v>8.81</v>
      </c>
      <c r="R41" s="47" t="n">
        <f aca="false">P41/3600</f>
        <v>1.28960833333333</v>
      </c>
      <c r="S41" s="49"/>
      <c r="T41" s="47" t="n">
        <v>931.7536</v>
      </c>
      <c r="U41" s="47" t="n">
        <v>33.8422</v>
      </c>
      <c r="V41" s="47" t="n">
        <v>37.6021</v>
      </c>
      <c r="W41" s="47" t="n">
        <v>37.3962</v>
      </c>
      <c r="X41" s="47" t="n">
        <v>4638.77</v>
      </c>
      <c r="Y41" s="48" t="n">
        <v>8.9</v>
      </c>
      <c r="Z41" s="47" t="n">
        <f aca="false">X41/3600</f>
        <v>1.288547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458.1232</v>
      </c>
      <c r="I42" s="60" t="n">
        <f aca="false">V42</f>
        <v>35.6161</v>
      </c>
      <c r="J42" s="60" t="n">
        <f aca="false">T42</f>
        <v>458.1232</v>
      </c>
      <c r="K42" s="60" t="n">
        <f aca="false">W42</f>
        <v>35.0987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4371.4</v>
      </c>
      <c r="Q42" s="54" t="n">
        <v>8.15</v>
      </c>
      <c r="R42" s="54" t="n">
        <f aca="false">P42/3600</f>
        <v>1.21427777777778</v>
      </c>
      <c r="S42" s="52"/>
      <c r="T42" s="54" t="n">
        <v>458.1232</v>
      </c>
      <c r="U42" s="54" t="n">
        <v>31.343</v>
      </c>
      <c r="V42" s="54" t="n">
        <v>35.6161</v>
      </c>
      <c r="W42" s="54" t="n">
        <v>35.0987</v>
      </c>
      <c r="X42" s="54" t="n">
        <v>4368.82</v>
      </c>
      <c r="Y42" s="54" t="n">
        <v>7.84</v>
      </c>
      <c r="Z42" s="54" t="n">
        <f aca="false">X42/3600</f>
        <v>1.21356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4505.5536</v>
      </c>
      <c r="I43" s="58" t="n">
        <f aca="false">V43</f>
        <v>42.9428</v>
      </c>
      <c r="J43" s="58" t="n">
        <f aca="false">T43</f>
        <v>4505.5536</v>
      </c>
      <c r="K43" s="58" t="n">
        <f aca="false">W43</f>
        <v>44.2383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6341.8</v>
      </c>
      <c r="Q43" s="48" t="n">
        <v>13.99</v>
      </c>
      <c r="R43" s="55" t="n">
        <f aca="false">P43/3600</f>
        <v>1.76161111111111</v>
      </c>
      <c r="S43" s="57"/>
      <c r="T43" s="55" t="n">
        <v>4505.5536</v>
      </c>
      <c r="U43" s="55" t="n">
        <v>39.9857</v>
      </c>
      <c r="V43" s="55" t="n">
        <v>42.9428</v>
      </c>
      <c r="W43" s="55" t="n">
        <v>44.2383</v>
      </c>
      <c r="X43" s="55" t="n">
        <v>6339.36</v>
      </c>
      <c r="Y43" s="48" t="n">
        <v>13.82</v>
      </c>
      <c r="Z43" s="55" t="n">
        <f aca="false">X43/3600</f>
        <v>1.7609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2026.5912</v>
      </c>
      <c r="I44" s="59" t="n">
        <f aca="false">V44</f>
        <v>40.8986</v>
      </c>
      <c r="J44" s="59" t="n">
        <f aca="false">T44</f>
        <v>2026.5912</v>
      </c>
      <c r="K44" s="59" t="n">
        <f aca="false">W44</f>
        <v>41.9215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5717.48</v>
      </c>
      <c r="Q44" s="48" t="n">
        <v>12.3</v>
      </c>
      <c r="R44" s="47" t="n">
        <f aca="false">P44/3600</f>
        <v>1.58818888888889</v>
      </c>
      <c r="S44" s="49"/>
      <c r="T44" s="47" t="n">
        <v>2026.5912</v>
      </c>
      <c r="U44" s="47" t="n">
        <v>37.1008</v>
      </c>
      <c r="V44" s="47" t="n">
        <v>40.8986</v>
      </c>
      <c r="W44" s="47" t="n">
        <v>41.9215</v>
      </c>
      <c r="X44" s="47" t="n">
        <v>5731.47</v>
      </c>
      <c r="Y44" s="48" t="n">
        <v>11.52</v>
      </c>
      <c r="Z44" s="47" t="n">
        <f aca="false">X44/3600</f>
        <v>1.59207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977.4728</v>
      </c>
      <c r="I45" s="59" t="n">
        <f aca="false">V45</f>
        <v>38.944</v>
      </c>
      <c r="J45" s="59" t="n">
        <f aca="false">T45</f>
        <v>977.4728</v>
      </c>
      <c r="K45" s="59" t="n">
        <f aca="false">W45</f>
        <v>39.7634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5364.41</v>
      </c>
      <c r="Q45" s="48" t="n">
        <v>10.7</v>
      </c>
      <c r="R45" s="47" t="n">
        <f aca="false">P45/3600</f>
        <v>1.49011388888889</v>
      </c>
      <c r="S45" s="49"/>
      <c r="T45" s="47" t="n">
        <v>977.4728</v>
      </c>
      <c r="U45" s="47" t="n">
        <v>34.1509</v>
      </c>
      <c r="V45" s="47" t="n">
        <v>38.944</v>
      </c>
      <c r="W45" s="47" t="n">
        <v>39.7634</v>
      </c>
      <c r="X45" s="47" t="n">
        <v>5344.85</v>
      </c>
      <c r="Y45" s="48" t="n">
        <v>10.77</v>
      </c>
      <c r="Z45" s="47" t="n">
        <f aca="false">X45/3600</f>
        <v>1.48468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487.9656</v>
      </c>
      <c r="I46" s="60" t="n">
        <f aca="false">V46</f>
        <v>37.0818</v>
      </c>
      <c r="J46" s="60" t="n">
        <f aca="false">T46</f>
        <v>487.9656</v>
      </c>
      <c r="K46" s="60" t="n">
        <f aca="false">W46</f>
        <v>37.7566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5105.09</v>
      </c>
      <c r="Q46" s="54" t="n">
        <v>9.33</v>
      </c>
      <c r="R46" s="54" t="n">
        <f aca="false">P46/3600</f>
        <v>1.41808055555556</v>
      </c>
      <c r="S46" s="52"/>
      <c r="T46" s="54" t="n">
        <v>487.9656</v>
      </c>
      <c r="U46" s="54" t="n">
        <v>31.2769</v>
      </c>
      <c r="V46" s="54" t="n">
        <v>37.0818</v>
      </c>
      <c r="W46" s="54" t="n">
        <v>37.7566</v>
      </c>
      <c r="X46" s="54" t="n">
        <v>5083.07</v>
      </c>
      <c r="Y46" s="54" t="n">
        <v>9.83</v>
      </c>
      <c r="Z46" s="54" t="n">
        <f aca="false">X46/3600</f>
        <v>1.411963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8861.8536</v>
      </c>
      <c r="I47" s="58" t="n">
        <f aca="false">V47</f>
        <v>40.7567</v>
      </c>
      <c r="J47" s="58" t="n">
        <f aca="false">T47</f>
        <v>8861.8536</v>
      </c>
      <c r="K47" s="58" t="n">
        <f aca="false">W47</f>
        <v>41.637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6236.95</v>
      </c>
      <c r="Q47" s="48" t="n">
        <v>15.06</v>
      </c>
      <c r="R47" s="55" t="n">
        <f aca="false">P47/3600</f>
        <v>1.73248611111111</v>
      </c>
      <c r="S47" s="57"/>
      <c r="T47" s="55" t="n">
        <v>8861.8536</v>
      </c>
      <c r="U47" s="55" t="n">
        <v>38.0689</v>
      </c>
      <c r="V47" s="55" t="n">
        <v>40.7567</v>
      </c>
      <c r="W47" s="55" t="n">
        <v>41.637</v>
      </c>
      <c r="X47" s="55" t="n">
        <v>6255.26</v>
      </c>
      <c r="Y47" s="48" t="n">
        <v>15.01</v>
      </c>
      <c r="Z47" s="55" t="n">
        <f aca="false">X47/3600</f>
        <v>1.737572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3788.0856</v>
      </c>
      <c r="I48" s="59" t="n">
        <f aca="false">V48</f>
        <v>38.1806</v>
      </c>
      <c r="J48" s="59" t="n">
        <f aca="false">T48</f>
        <v>3788.0856</v>
      </c>
      <c r="K48" s="59" t="n">
        <f aca="false">W48</f>
        <v>39.040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5350.67</v>
      </c>
      <c r="Q48" s="48" t="n">
        <v>11.95</v>
      </c>
      <c r="R48" s="47" t="n">
        <f aca="false">P48/3600</f>
        <v>1.48629722222222</v>
      </c>
      <c r="S48" s="49"/>
      <c r="T48" s="47" t="n">
        <v>3788.0856</v>
      </c>
      <c r="U48" s="47" t="n">
        <v>34.2314</v>
      </c>
      <c r="V48" s="47" t="n">
        <v>38.1806</v>
      </c>
      <c r="W48" s="47" t="n">
        <v>39.0403</v>
      </c>
      <c r="X48" s="47" t="n">
        <v>5364.77</v>
      </c>
      <c r="Y48" s="48" t="n">
        <v>12.06</v>
      </c>
      <c r="Z48" s="47" t="n">
        <f aca="false">X48/3600</f>
        <v>1.490213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1647.1136</v>
      </c>
      <c r="I49" s="59" t="n">
        <f aca="false">V49</f>
        <v>35.9727</v>
      </c>
      <c r="J49" s="59" t="n">
        <f aca="false">T49</f>
        <v>1647.1136</v>
      </c>
      <c r="K49" s="59" t="n">
        <f aca="false">W49</f>
        <v>36.7804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4892.67</v>
      </c>
      <c r="Q49" s="48" t="n">
        <v>10.39</v>
      </c>
      <c r="R49" s="47" t="n">
        <f aca="false">P49/3600</f>
        <v>1.359075</v>
      </c>
      <c r="S49" s="49"/>
      <c r="T49" s="47" t="n">
        <v>1647.1136</v>
      </c>
      <c r="U49" s="47" t="n">
        <v>30.8379</v>
      </c>
      <c r="V49" s="47" t="n">
        <v>35.9727</v>
      </c>
      <c r="W49" s="47" t="n">
        <v>36.7804</v>
      </c>
      <c r="X49" s="47" t="n">
        <v>4847.02</v>
      </c>
      <c r="Y49" s="48" t="n">
        <v>9.93</v>
      </c>
      <c r="Z49" s="47" t="n">
        <f aca="false">X49/3600</f>
        <v>1.34639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686.884</v>
      </c>
      <c r="I50" s="60" t="n">
        <f aca="false">V50</f>
        <v>34.0478</v>
      </c>
      <c r="J50" s="60" t="n">
        <f aca="false">T50</f>
        <v>686.884</v>
      </c>
      <c r="K50" s="60" t="n">
        <f aca="false">W50</f>
        <v>34.7907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4571.02</v>
      </c>
      <c r="Q50" s="54" t="n">
        <v>9.17</v>
      </c>
      <c r="R50" s="54" t="n">
        <f aca="false">P50/3600</f>
        <v>1.26972777777778</v>
      </c>
      <c r="S50" s="52"/>
      <c r="T50" s="54" t="n">
        <v>686.884</v>
      </c>
      <c r="U50" s="54" t="n">
        <v>27.616</v>
      </c>
      <c r="V50" s="54" t="n">
        <v>34.0478</v>
      </c>
      <c r="W50" s="54" t="n">
        <v>34.7907</v>
      </c>
      <c r="X50" s="54" t="n">
        <v>4553.35</v>
      </c>
      <c r="Y50" s="54" t="n">
        <v>8.74</v>
      </c>
      <c r="Z50" s="54" t="n">
        <f aca="false">X50/3600</f>
        <v>1.2648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5935.0072</v>
      </c>
      <c r="I51" s="58" t="n">
        <f aca="false">V51</f>
        <v>41.3876</v>
      </c>
      <c r="J51" s="58" t="n">
        <f aca="false">T51</f>
        <v>5935.0072</v>
      </c>
      <c r="K51" s="58" t="n">
        <f aca="false">W51</f>
        <v>42.6971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4185.22</v>
      </c>
      <c r="Q51" s="48" t="n">
        <v>9.55</v>
      </c>
      <c r="R51" s="55" t="n">
        <f aca="false">P51/3600</f>
        <v>1.16256111111111</v>
      </c>
      <c r="S51" s="57"/>
      <c r="T51" s="55" t="n">
        <v>5935.0072</v>
      </c>
      <c r="U51" s="55" t="n">
        <v>39.6309</v>
      </c>
      <c r="V51" s="55" t="n">
        <v>41.3876</v>
      </c>
      <c r="W51" s="55" t="n">
        <v>42.6971</v>
      </c>
      <c r="X51" s="55" t="n">
        <v>4140.72</v>
      </c>
      <c r="Y51" s="48" t="n">
        <v>9.4</v>
      </c>
      <c r="Z51" s="55" t="n">
        <f aca="false">X51/3600</f>
        <v>1.150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2425.6456</v>
      </c>
      <c r="I52" s="59" t="n">
        <f aca="false">V52</f>
        <v>38.7675</v>
      </c>
      <c r="J52" s="59" t="n">
        <f aca="false">T52</f>
        <v>2425.6456</v>
      </c>
      <c r="K52" s="59" t="n">
        <f aca="false">W52</f>
        <v>40.3044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3605.84</v>
      </c>
      <c r="Q52" s="48" t="n">
        <v>7.65</v>
      </c>
      <c r="R52" s="47" t="n">
        <f aca="false">P52/3600</f>
        <v>1.00162222222222</v>
      </c>
      <c r="S52" s="49"/>
      <c r="T52" s="47" t="n">
        <v>2425.6456</v>
      </c>
      <c r="U52" s="47" t="n">
        <v>36.0446</v>
      </c>
      <c r="V52" s="47" t="n">
        <v>38.7675</v>
      </c>
      <c r="W52" s="47" t="n">
        <v>40.3044</v>
      </c>
      <c r="X52" s="47" t="n">
        <v>3602.12</v>
      </c>
      <c r="Y52" s="48" t="n">
        <v>8.1</v>
      </c>
      <c r="Z52" s="47" t="n">
        <f aca="false">X52/3600</f>
        <v>1.000588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1086.7144</v>
      </c>
      <c r="I53" s="59" t="n">
        <f aca="false">V53</f>
        <v>36.6068</v>
      </c>
      <c r="J53" s="59" t="n">
        <f aca="false">T53</f>
        <v>1086.7144</v>
      </c>
      <c r="K53" s="59" t="n">
        <f aca="false">W53</f>
        <v>38.2231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244.42</v>
      </c>
      <c r="Q53" s="48" t="n">
        <v>6.46</v>
      </c>
      <c r="R53" s="47" t="n">
        <f aca="false">P53/3600</f>
        <v>0.901227777777778</v>
      </c>
      <c r="S53" s="49"/>
      <c r="T53" s="47" t="n">
        <v>1086.7144</v>
      </c>
      <c r="U53" s="47" t="n">
        <v>32.9239</v>
      </c>
      <c r="V53" s="47" t="n">
        <v>36.6068</v>
      </c>
      <c r="W53" s="47" t="n">
        <v>38.2231</v>
      </c>
      <c r="X53" s="47" t="n">
        <v>3249.94</v>
      </c>
      <c r="Y53" s="48" t="n">
        <v>6.78</v>
      </c>
      <c r="Z53" s="47" t="n">
        <f aca="false">X53/3600</f>
        <v>0.90276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484.164</v>
      </c>
      <c r="I54" s="60" t="n">
        <f aca="false">V54</f>
        <v>34.7442</v>
      </c>
      <c r="J54" s="60" t="n">
        <f aca="false">T54</f>
        <v>484.164</v>
      </c>
      <c r="K54" s="60" t="n">
        <f aca="false">W54</f>
        <v>36.2639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074.97</v>
      </c>
      <c r="Q54" s="54" t="n">
        <v>5.86</v>
      </c>
      <c r="R54" s="54" t="n">
        <f aca="false">P54/3600</f>
        <v>0.854158333333333</v>
      </c>
      <c r="S54" s="52"/>
      <c r="T54" s="54" t="n">
        <v>484.164</v>
      </c>
      <c r="U54" s="54" t="n">
        <v>30.0673</v>
      </c>
      <c r="V54" s="54" t="n">
        <v>34.7442</v>
      </c>
      <c r="W54" s="54" t="n">
        <v>36.2639</v>
      </c>
      <c r="X54" s="54" t="n">
        <v>3001.41</v>
      </c>
      <c r="Y54" s="54" t="n">
        <v>6.09</v>
      </c>
      <c r="Z54" s="54" t="n">
        <f aca="false">X54/3600</f>
        <v>0.8337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1856.64</v>
      </c>
      <c r="I55" s="58" t="n">
        <f aca="false">V55</f>
        <v>43.4352</v>
      </c>
      <c r="J55" s="58" t="n">
        <f aca="false">T55</f>
        <v>1856.64</v>
      </c>
      <c r="K55" s="58" t="n">
        <f aca="false">W55</f>
        <v>42.8389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424.96</v>
      </c>
      <c r="Q55" s="48" t="n">
        <v>3.42</v>
      </c>
      <c r="R55" s="55" t="n">
        <f aca="false">P55/3600</f>
        <v>0.395822222222222</v>
      </c>
      <c r="S55" s="57"/>
      <c r="T55" s="55" t="n">
        <v>1856.64</v>
      </c>
      <c r="U55" s="55" t="n">
        <v>40.6604</v>
      </c>
      <c r="V55" s="55" t="n">
        <v>43.4352</v>
      </c>
      <c r="W55" s="55" t="n">
        <v>42.8389</v>
      </c>
      <c r="X55" s="55" t="n">
        <v>1431.79</v>
      </c>
      <c r="Y55" s="48" t="n">
        <v>3.34</v>
      </c>
      <c r="Z55" s="55" t="n">
        <f aca="false">X55/3600</f>
        <v>0.397719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928.316</v>
      </c>
      <c r="I56" s="59" t="n">
        <f aca="false">V56</f>
        <v>40.7966</v>
      </c>
      <c r="J56" s="59" t="n">
        <f aca="false">T56</f>
        <v>928.316</v>
      </c>
      <c r="K56" s="59" t="n">
        <f aca="false">W56</f>
        <v>39.7146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294.16</v>
      </c>
      <c r="Q56" s="48" t="n">
        <v>3.06</v>
      </c>
      <c r="R56" s="47" t="n">
        <f aca="false">P56/3600</f>
        <v>0.359488888888889</v>
      </c>
      <c r="S56" s="49"/>
      <c r="T56" s="47" t="n">
        <v>928.316</v>
      </c>
      <c r="U56" s="47" t="n">
        <v>36.8046</v>
      </c>
      <c r="V56" s="47" t="n">
        <v>40.7966</v>
      </c>
      <c r="W56" s="47" t="n">
        <v>39.7146</v>
      </c>
      <c r="X56" s="47" t="n">
        <v>1298.34</v>
      </c>
      <c r="Y56" s="48" t="n">
        <v>2.95</v>
      </c>
      <c r="Z56" s="47" t="n">
        <f aca="false">X56/3600</f>
        <v>0.3606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450.1224</v>
      </c>
      <c r="I57" s="59" t="n">
        <f aca="false">V57</f>
        <v>38.4328</v>
      </c>
      <c r="J57" s="59" t="n">
        <f aca="false">T57</f>
        <v>450.1224</v>
      </c>
      <c r="K57" s="59" t="n">
        <f aca="false">W57</f>
        <v>36.9964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188.93</v>
      </c>
      <c r="Q57" s="48" t="n">
        <v>2.53</v>
      </c>
      <c r="R57" s="47" t="n">
        <f aca="false">P57/3600</f>
        <v>0.330258333333333</v>
      </c>
      <c r="S57" s="49"/>
      <c r="T57" s="47" t="n">
        <v>450.1224</v>
      </c>
      <c r="U57" s="47" t="n">
        <v>33.355</v>
      </c>
      <c r="V57" s="47" t="n">
        <v>38.4328</v>
      </c>
      <c r="W57" s="47" t="n">
        <v>36.9964</v>
      </c>
      <c r="X57" s="47" t="n">
        <v>1189.03</v>
      </c>
      <c r="Y57" s="48" t="n">
        <v>2.6</v>
      </c>
      <c r="Z57" s="47" t="n">
        <f aca="false">X57/3600</f>
        <v>0.330286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221.3064</v>
      </c>
      <c r="I58" s="60" t="n">
        <f aca="false">V58</f>
        <v>36.3998</v>
      </c>
      <c r="J58" s="60" t="n">
        <f aca="false">T58</f>
        <v>221.3064</v>
      </c>
      <c r="K58" s="60" t="n">
        <f aca="false">W58</f>
        <v>34.5268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115.85</v>
      </c>
      <c r="Q58" s="54" t="n">
        <v>2.27</v>
      </c>
      <c r="R58" s="54" t="n">
        <f aca="false">P58/3600</f>
        <v>0.309958333333333</v>
      </c>
      <c r="S58" s="52"/>
      <c r="T58" s="54" t="n">
        <v>221.3064</v>
      </c>
      <c r="U58" s="54" t="n">
        <v>30.4465</v>
      </c>
      <c r="V58" s="54" t="n">
        <v>36.3998</v>
      </c>
      <c r="W58" s="54" t="n">
        <v>34.5268</v>
      </c>
      <c r="X58" s="54" t="n">
        <v>1114.07</v>
      </c>
      <c r="Y58" s="54" t="n">
        <v>2.27</v>
      </c>
      <c r="Z58" s="54" t="n">
        <f aca="false">X58/3600</f>
        <v>0.30946388888888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2383.2528</v>
      </c>
      <c r="I59" s="56" t="n">
        <f aca="false">V59</f>
        <v>42.4178</v>
      </c>
      <c r="J59" s="56" t="n">
        <f aca="false">T59</f>
        <v>2383.2528</v>
      </c>
      <c r="K59" s="56" t="n">
        <f aca="false">W59</f>
        <v>43.29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1733.54</v>
      </c>
      <c r="Q59" s="48" t="n">
        <v>4.46</v>
      </c>
      <c r="R59" s="55" t="n">
        <f aca="false">P59/3600</f>
        <v>0.481538888888889</v>
      </c>
      <c r="S59" s="57"/>
      <c r="T59" s="55" t="n">
        <v>2383.2528</v>
      </c>
      <c r="U59" s="55" t="n">
        <v>37.9403</v>
      </c>
      <c r="V59" s="55" t="n">
        <v>42.4178</v>
      </c>
      <c r="W59" s="55" t="n">
        <v>43.29</v>
      </c>
      <c r="X59" s="55" t="n">
        <v>1730.33</v>
      </c>
      <c r="Y59" s="48" t="n">
        <v>4.39</v>
      </c>
      <c r="Z59" s="55" t="n">
        <f aca="false">X59/3600</f>
        <v>0.480647222222222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49.488</v>
      </c>
      <c r="I60" s="46" t="n">
        <f aca="false">V60</f>
        <v>40.6022</v>
      </c>
      <c r="J60" s="46" t="n">
        <f aca="false">T60</f>
        <v>849.488</v>
      </c>
      <c r="K60" s="46" t="n">
        <f aca="false">W60</f>
        <v>41.422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457.64</v>
      </c>
      <c r="Q60" s="48" t="n">
        <v>3.32</v>
      </c>
      <c r="R60" s="47" t="n">
        <f aca="false">P60/3600</f>
        <v>0.4049</v>
      </c>
      <c r="S60" s="49"/>
      <c r="T60" s="47" t="n">
        <v>849.488</v>
      </c>
      <c r="U60" s="47" t="n">
        <v>34.0065</v>
      </c>
      <c r="V60" s="47" t="n">
        <v>40.6022</v>
      </c>
      <c r="W60" s="47" t="n">
        <v>41.422</v>
      </c>
      <c r="X60" s="47" t="n">
        <v>1456.56</v>
      </c>
      <c r="Y60" s="48" t="n">
        <v>3.28</v>
      </c>
      <c r="Z60" s="47" t="n">
        <f aca="false">X60/3600</f>
        <v>0.404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43.016</v>
      </c>
      <c r="I61" s="46" t="n">
        <f aca="false">V61</f>
        <v>38.9685</v>
      </c>
      <c r="J61" s="46" t="n">
        <f aca="false">T61</f>
        <v>343.016</v>
      </c>
      <c r="K61" s="46" t="n">
        <f aca="false">W61</f>
        <v>39.7784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322.38</v>
      </c>
      <c r="Q61" s="48" t="n">
        <v>2.71</v>
      </c>
      <c r="R61" s="47" t="n">
        <f aca="false">P61/3600</f>
        <v>0.367327777777778</v>
      </c>
      <c r="S61" s="49"/>
      <c r="T61" s="47" t="n">
        <v>343.016</v>
      </c>
      <c r="U61" s="47" t="n">
        <v>30.952</v>
      </c>
      <c r="V61" s="47" t="n">
        <v>38.9685</v>
      </c>
      <c r="W61" s="47" t="n">
        <v>39.7784</v>
      </c>
      <c r="X61" s="47" t="n">
        <v>1325.07</v>
      </c>
      <c r="Y61" s="48" t="n">
        <v>2.71</v>
      </c>
      <c r="Z61" s="47" t="n">
        <f aca="false">X61/3600</f>
        <v>0.3680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2.1456</v>
      </c>
      <c r="I62" s="53" t="n">
        <f aca="false">V62</f>
        <v>37.6231</v>
      </c>
      <c r="J62" s="53" t="n">
        <f aca="false">T62</f>
        <v>142.1456</v>
      </c>
      <c r="K62" s="53" t="n">
        <f aca="false">W62</f>
        <v>38.3429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251.61</v>
      </c>
      <c r="Q62" s="54" t="n">
        <v>2.46</v>
      </c>
      <c r="R62" s="54" t="n">
        <f aca="false">P62/3600</f>
        <v>0.347669444444444</v>
      </c>
      <c r="S62" s="52"/>
      <c r="T62" s="54" t="n">
        <v>142.1456</v>
      </c>
      <c r="U62" s="54" t="n">
        <v>27.9345</v>
      </c>
      <c r="V62" s="54" t="n">
        <v>37.6231</v>
      </c>
      <c r="W62" s="54" t="n">
        <v>38.3429</v>
      </c>
      <c r="X62" s="54" t="n">
        <v>1253.32</v>
      </c>
      <c r="Y62" s="54" t="n">
        <v>2.48</v>
      </c>
      <c r="Z62" s="54" t="n">
        <f aca="false">X62/3600</f>
        <v>0.3481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2067.0464</v>
      </c>
      <c r="I63" s="58" t="n">
        <f aca="false">V63</f>
        <v>40.5082</v>
      </c>
      <c r="J63" s="58" t="n">
        <f aca="false">T63</f>
        <v>2067.0464</v>
      </c>
      <c r="K63" s="58" t="n">
        <f aca="false">W63</f>
        <v>41.2063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434.75</v>
      </c>
      <c r="Q63" s="48" t="n">
        <v>3.63</v>
      </c>
      <c r="R63" s="55" t="n">
        <f aca="false">P63/3600</f>
        <v>0.398541666666667</v>
      </c>
      <c r="S63" s="57"/>
      <c r="T63" s="55" t="n">
        <v>2067.0464</v>
      </c>
      <c r="U63" s="55" t="n">
        <v>37.8256</v>
      </c>
      <c r="V63" s="55" t="n">
        <v>40.5082</v>
      </c>
      <c r="W63" s="55" t="n">
        <v>41.2063</v>
      </c>
      <c r="X63" s="55" t="n">
        <v>1438.06</v>
      </c>
      <c r="Y63" s="48" t="n">
        <v>3.63</v>
      </c>
      <c r="Z63" s="55" t="n">
        <f aca="false">X63/3600</f>
        <v>0.399461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886.7792</v>
      </c>
      <c r="I64" s="59" t="n">
        <f aca="false">V64</f>
        <v>37.8473</v>
      </c>
      <c r="J64" s="59" t="n">
        <f aca="false">T64</f>
        <v>886.7792</v>
      </c>
      <c r="K64" s="59" t="n">
        <f aca="false">W64</f>
        <v>38.4875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232.37</v>
      </c>
      <c r="Q64" s="48" t="n">
        <v>2.84</v>
      </c>
      <c r="R64" s="47" t="n">
        <f aca="false">P64/3600</f>
        <v>0.342325</v>
      </c>
      <c r="S64" s="49"/>
      <c r="T64" s="47" t="n">
        <v>886.7792</v>
      </c>
      <c r="U64" s="47" t="n">
        <v>34.1018</v>
      </c>
      <c r="V64" s="47" t="n">
        <v>37.8473</v>
      </c>
      <c r="W64" s="47" t="n">
        <v>38.4875</v>
      </c>
      <c r="X64" s="47" t="n">
        <v>1234.86</v>
      </c>
      <c r="Y64" s="48" t="n">
        <v>2.88</v>
      </c>
      <c r="Z64" s="47" t="n">
        <f aca="false">X64/3600</f>
        <v>0.3430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379.5848</v>
      </c>
      <c r="I65" s="59" t="n">
        <f aca="false">V65</f>
        <v>35.5501</v>
      </c>
      <c r="J65" s="59" t="n">
        <f aca="false">T65</f>
        <v>379.5848</v>
      </c>
      <c r="K65" s="59" t="n">
        <f aca="false">W65</f>
        <v>36.1952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114.05</v>
      </c>
      <c r="Q65" s="48" t="n">
        <v>2.38</v>
      </c>
      <c r="R65" s="47" t="n">
        <f aca="false">P65/3600</f>
        <v>0.309458333333333</v>
      </c>
      <c r="S65" s="49"/>
      <c r="T65" s="47" t="n">
        <v>379.5848</v>
      </c>
      <c r="U65" s="47" t="n">
        <v>30.6912</v>
      </c>
      <c r="V65" s="47" t="n">
        <v>35.5501</v>
      </c>
      <c r="W65" s="47" t="n">
        <v>36.1952</v>
      </c>
      <c r="X65" s="47" t="n">
        <v>1114.77</v>
      </c>
      <c r="Y65" s="48" t="n">
        <v>2.37</v>
      </c>
      <c r="Z65" s="47" t="n">
        <f aca="false">X65/3600</f>
        <v>0.30965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158.5392</v>
      </c>
      <c r="I66" s="60" t="n">
        <f aca="false">V66</f>
        <v>33.4659</v>
      </c>
      <c r="J66" s="60" t="n">
        <f aca="false">T66</f>
        <v>158.5392</v>
      </c>
      <c r="K66" s="60" t="n">
        <f aca="false">W66</f>
        <v>34.1068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034.23</v>
      </c>
      <c r="Q66" s="54" t="n">
        <v>2.01</v>
      </c>
      <c r="R66" s="54" t="n">
        <f aca="false">P66/3600</f>
        <v>0.287286111111111</v>
      </c>
      <c r="S66" s="52"/>
      <c r="T66" s="54" t="n">
        <v>158.5392</v>
      </c>
      <c r="U66" s="54" t="n">
        <v>27.6723</v>
      </c>
      <c r="V66" s="54" t="n">
        <v>33.4659</v>
      </c>
      <c r="W66" s="54" t="n">
        <v>34.1068</v>
      </c>
      <c r="X66" s="54" t="n">
        <v>1036</v>
      </c>
      <c r="Y66" s="54" t="n">
        <v>2</v>
      </c>
      <c r="Z66" s="54" t="n">
        <f aca="false">X66/3600</f>
        <v>0.28777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1422.7384</v>
      </c>
      <c r="I67" s="56" t="n">
        <f aca="false">V67</f>
        <v>41.2429</v>
      </c>
      <c r="J67" s="56" t="n">
        <f aca="false">T67</f>
        <v>1422.7384</v>
      </c>
      <c r="K67" s="56" t="n">
        <f aca="false">W67</f>
        <v>42.2512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968.87</v>
      </c>
      <c r="Q67" s="48" t="n">
        <v>2.43</v>
      </c>
      <c r="R67" s="55" t="n">
        <f aca="false">P67/3600</f>
        <v>0.269130555555556</v>
      </c>
      <c r="S67" s="57"/>
      <c r="T67" s="55" t="n">
        <v>1422.7384</v>
      </c>
      <c r="U67" s="55" t="n">
        <v>39.6875</v>
      </c>
      <c r="V67" s="55" t="n">
        <v>41.2429</v>
      </c>
      <c r="W67" s="55" t="n">
        <v>42.2512</v>
      </c>
      <c r="X67" s="55" t="n">
        <v>971.52</v>
      </c>
      <c r="Y67" s="48" t="n">
        <v>2.46</v>
      </c>
      <c r="Z67" s="55" t="n">
        <f aca="false">X67/3600</f>
        <v>0.269866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83.7552</v>
      </c>
      <c r="I68" s="46" t="n">
        <f aca="false">V68</f>
        <v>38.3779</v>
      </c>
      <c r="J68" s="46" t="n">
        <f aca="false">T68</f>
        <v>683.7552</v>
      </c>
      <c r="K68" s="46" t="n">
        <f aca="false">W68</f>
        <v>39.5069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854.83</v>
      </c>
      <c r="Q68" s="48" t="n">
        <v>2.18</v>
      </c>
      <c r="R68" s="47" t="n">
        <f aca="false">P68/3600</f>
        <v>0.237452777777778</v>
      </c>
      <c r="S68" s="49"/>
      <c r="T68" s="47" t="n">
        <v>683.7552</v>
      </c>
      <c r="U68" s="47" t="n">
        <v>35.6647</v>
      </c>
      <c r="V68" s="47" t="n">
        <v>38.3779</v>
      </c>
      <c r="W68" s="47" t="n">
        <v>39.5069</v>
      </c>
      <c r="X68" s="47" t="n">
        <v>852.24</v>
      </c>
      <c r="Y68" s="48" t="n">
        <v>2.05</v>
      </c>
      <c r="Z68" s="47" t="n">
        <f aca="false">X68/3600</f>
        <v>0.23673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2.0152</v>
      </c>
      <c r="I69" s="46" t="n">
        <f aca="false">V69</f>
        <v>36.0661</v>
      </c>
      <c r="J69" s="46" t="n">
        <f aca="false">T69</f>
        <v>322.0152</v>
      </c>
      <c r="K69" s="46" t="n">
        <f aca="false">W69</f>
        <v>37.1159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765.14</v>
      </c>
      <c r="Q69" s="48" t="n">
        <v>1.69</v>
      </c>
      <c r="R69" s="47" t="n">
        <f aca="false">P69/3600</f>
        <v>0.212538888888889</v>
      </c>
      <c r="S69" s="49"/>
      <c r="T69" s="47" t="n">
        <v>322.0152</v>
      </c>
      <c r="U69" s="47" t="n">
        <v>32.1267</v>
      </c>
      <c r="V69" s="47" t="n">
        <v>36.0661</v>
      </c>
      <c r="W69" s="47" t="n">
        <v>37.1159</v>
      </c>
      <c r="X69" s="47" t="n">
        <v>768.44</v>
      </c>
      <c r="Y69" s="48" t="n">
        <v>1.7</v>
      </c>
      <c r="Z69" s="47" t="n">
        <f aca="false">X69/3600</f>
        <v>0.2134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150.2008</v>
      </c>
      <c r="I70" s="61" t="n">
        <f aca="false">V70</f>
        <v>33.9597</v>
      </c>
      <c r="J70" s="61" t="n">
        <f aca="false">T70</f>
        <v>150.2008</v>
      </c>
      <c r="K70" s="61" t="n">
        <f aca="false">W70</f>
        <v>34.9229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711.49</v>
      </c>
      <c r="Q70" s="54" t="n">
        <v>1.49</v>
      </c>
      <c r="R70" s="54" t="n">
        <f aca="false">P70/3600</f>
        <v>0.197636111111111</v>
      </c>
      <c r="S70" s="52"/>
      <c r="T70" s="54" t="n">
        <v>150.2008</v>
      </c>
      <c r="U70" s="54" t="n">
        <v>29.287</v>
      </c>
      <c r="V70" s="54" t="n">
        <v>33.9597</v>
      </c>
      <c r="W70" s="54" t="n">
        <v>34.9229</v>
      </c>
      <c r="X70" s="54" t="n">
        <v>708.41</v>
      </c>
      <c r="Y70" s="54" t="n">
        <v>1.48</v>
      </c>
      <c r="Z70" s="54" t="n">
        <f aca="false">X70/3600</f>
        <v>0.196780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2144.7512</v>
      </c>
      <c r="I71" s="58" t="n">
        <f aca="false">V71</f>
        <v>46.4327</v>
      </c>
      <c r="J71" s="58" t="n">
        <f aca="false">T71</f>
        <v>2144.7512</v>
      </c>
      <c r="K71" s="58" t="n">
        <f aca="false">W71</f>
        <v>47.4071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1576.45</v>
      </c>
      <c r="Q71" s="48" t="n">
        <v>24.32</v>
      </c>
      <c r="R71" s="55" t="n">
        <f aca="false">P71/3600</f>
        <v>3.21568055555556</v>
      </c>
      <c r="S71" s="57"/>
      <c r="T71" s="55" t="n">
        <v>2144.7512</v>
      </c>
      <c r="U71" s="55" t="n">
        <v>43.2204</v>
      </c>
      <c r="V71" s="55" t="n">
        <v>46.4327</v>
      </c>
      <c r="W71" s="55" t="n">
        <v>47.4071</v>
      </c>
      <c r="X71" s="55" t="n">
        <v>11558.47</v>
      </c>
      <c r="Y71" s="48" t="n">
        <v>22.16</v>
      </c>
      <c r="Z71" s="55" t="n">
        <f aca="false">X71/3600</f>
        <v>3.210686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803.6544</v>
      </c>
      <c r="I72" s="59" t="n">
        <f aca="false">V72</f>
        <v>45.2728</v>
      </c>
      <c r="J72" s="59" t="n">
        <f aca="false">T72</f>
        <v>803.6544</v>
      </c>
      <c r="K72" s="59" t="n">
        <f aca="false">W72</f>
        <v>45.9443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0925.28</v>
      </c>
      <c r="Q72" s="48" t="n">
        <v>19.67</v>
      </c>
      <c r="R72" s="47" t="n">
        <f aca="false">P72/3600</f>
        <v>3.0348</v>
      </c>
      <c r="S72" s="49"/>
      <c r="T72" s="47" t="n">
        <v>803.6544</v>
      </c>
      <c r="U72" s="47" t="n">
        <v>40.9218</v>
      </c>
      <c r="V72" s="47" t="n">
        <v>45.2728</v>
      </c>
      <c r="W72" s="47" t="n">
        <v>45.9443</v>
      </c>
      <c r="X72" s="47" t="n">
        <v>10945.68</v>
      </c>
      <c r="Y72" s="48" t="n">
        <v>19.73</v>
      </c>
      <c r="Z72" s="47" t="n">
        <f aca="false">X72/3600</f>
        <v>3.0404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384.4352</v>
      </c>
      <c r="I73" s="59" t="n">
        <f aca="false">V73</f>
        <v>43.8874</v>
      </c>
      <c r="J73" s="59" t="n">
        <f aca="false">T73</f>
        <v>384.4352</v>
      </c>
      <c r="K73" s="59" t="n">
        <f aca="false">W73</f>
        <v>44.3136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0600.33</v>
      </c>
      <c r="Q73" s="48" t="n">
        <v>18.43</v>
      </c>
      <c r="R73" s="47" t="n">
        <f aca="false">P73/3600</f>
        <v>2.94453611111111</v>
      </c>
      <c r="S73" s="49"/>
      <c r="T73" s="47" t="n">
        <v>384.4352</v>
      </c>
      <c r="U73" s="47" t="n">
        <v>38.4184</v>
      </c>
      <c r="V73" s="47" t="n">
        <v>43.8874</v>
      </c>
      <c r="W73" s="47" t="n">
        <v>44.3136</v>
      </c>
      <c r="X73" s="47" t="n">
        <v>10555.97</v>
      </c>
      <c r="Y73" s="48" t="n">
        <v>18.98</v>
      </c>
      <c r="Z73" s="47" t="n">
        <f aca="false">X73/3600</f>
        <v>2.932213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205.512</v>
      </c>
      <c r="I74" s="60" t="n">
        <f aca="false">V74</f>
        <v>42.4681</v>
      </c>
      <c r="J74" s="60" t="n">
        <f aca="false">T74</f>
        <v>205.512</v>
      </c>
      <c r="K74" s="60" t="n">
        <f aca="false">W74</f>
        <v>42.6264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0399.02</v>
      </c>
      <c r="Q74" s="54" t="n">
        <v>17.68</v>
      </c>
      <c r="R74" s="54" t="n">
        <f aca="false">P74/3600</f>
        <v>2.88861666666667</v>
      </c>
      <c r="S74" s="52"/>
      <c r="T74" s="54" t="n">
        <v>205.512</v>
      </c>
      <c r="U74" s="54" t="n">
        <v>35.7137</v>
      </c>
      <c r="V74" s="54" t="n">
        <v>42.4681</v>
      </c>
      <c r="W74" s="54" t="n">
        <v>42.6264</v>
      </c>
      <c r="X74" s="54" t="n">
        <v>10419.32</v>
      </c>
      <c r="Y74" s="54" t="n">
        <v>17.84</v>
      </c>
      <c r="Z74" s="54" t="n">
        <f aca="false">X74/3600</f>
        <v>2.89425555555556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2847.3576</v>
      </c>
      <c r="I75" s="56" t="n">
        <f aca="false">V75</f>
        <v>48.0669</v>
      </c>
      <c r="J75" s="56" t="n">
        <f aca="false">T75</f>
        <v>2847.3576</v>
      </c>
      <c r="K75" s="56" t="n">
        <f aca="false">W75</f>
        <v>47.6643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1967.76</v>
      </c>
      <c r="Q75" s="48" t="n">
        <v>27.14</v>
      </c>
      <c r="R75" s="55" t="n">
        <f aca="false">P75/3600</f>
        <v>3.32437777777778</v>
      </c>
      <c r="S75" s="57"/>
      <c r="T75" s="55" t="n">
        <v>2847.3576</v>
      </c>
      <c r="U75" s="55" t="n">
        <v>42.9894</v>
      </c>
      <c r="V75" s="55" t="n">
        <v>48.0669</v>
      </c>
      <c r="W75" s="55" t="n">
        <v>47.6643</v>
      </c>
      <c r="X75" s="55" t="n">
        <v>11705.6</v>
      </c>
      <c r="Y75" s="48" t="n">
        <v>22.15</v>
      </c>
      <c r="Z75" s="55" t="n">
        <f aca="false">X75/3600</f>
        <v>3.251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95.4088</v>
      </c>
      <c r="I76" s="46" t="n">
        <f aca="false">V76</f>
        <v>46.6841</v>
      </c>
      <c r="J76" s="46" t="n">
        <f aca="false">T76</f>
        <v>995.4088</v>
      </c>
      <c r="K76" s="46" t="n">
        <f aca="false">W76</f>
        <v>45.970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1020.16</v>
      </c>
      <c r="Q76" s="48" t="n">
        <v>19.41</v>
      </c>
      <c r="R76" s="47" t="n">
        <f aca="false">P76/3600</f>
        <v>3.06115555555556</v>
      </c>
      <c r="S76" s="49"/>
      <c r="T76" s="47" t="n">
        <v>995.4088</v>
      </c>
      <c r="U76" s="47" t="n">
        <v>40.5934</v>
      </c>
      <c r="V76" s="47" t="n">
        <v>46.6841</v>
      </c>
      <c r="W76" s="47" t="n">
        <v>45.9707</v>
      </c>
      <c r="X76" s="47" t="n">
        <v>11006.6</v>
      </c>
      <c r="Y76" s="48" t="n">
        <v>19.02</v>
      </c>
      <c r="Z76" s="47" t="n">
        <f aca="false">X76/3600</f>
        <v>3.0573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8.68</v>
      </c>
      <c r="I77" s="46" t="n">
        <f aca="false">V77</f>
        <v>45.4214</v>
      </c>
      <c r="J77" s="46" t="n">
        <f aca="false">T77</f>
        <v>468.68</v>
      </c>
      <c r="K77" s="46" t="n">
        <f aca="false">W77</f>
        <v>44.2015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0677.85</v>
      </c>
      <c r="Q77" s="48" t="n">
        <v>17.99</v>
      </c>
      <c r="R77" s="47" t="n">
        <f aca="false">P77/3600</f>
        <v>2.96606944444444</v>
      </c>
      <c r="S77" s="49"/>
      <c r="T77" s="47" t="n">
        <v>468.68</v>
      </c>
      <c r="U77" s="47" t="n">
        <v>38.0088</v>
      </c>
      <c r="V77" s="47" t="n">
        <v>45.4214</v>
      </c>
      <c r="W77" s="47" t="n">
        <v>44.2015</v>
      </c>
      <c r="X77" s="47" t="n">
        <v>10665.55</v>
      </c>
      <c r="Y77" s="48" t="n">
        <v>17.86</v>
      </c>
      <c r="Z77" s="47" t="n">
        <f aca="false">X77/3600</f>
        <v>2.96265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48.704</v>
      </c>
      <c r="I78" s="53" t="n">
        <f aca="false">V78</f>
        <v>44.2682</v>
      </c>
      <c r="J78" s="53" t="n">
        <f aca="false">T78</f>
        <v>248.704</v>
      </c>
      <c r="K78" s="53" t="n">
        <f aca="false">W78</f>
        <v>42.59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0427.63</v>
      </c>
      <c r="Q78" s="54" t="n">
        <v>17.22</v>
      </c>
      <c r="R78" s="54" t="n">
        <f aca="false">P78/3600</f>
        <v>2.89656388888889</v>
      </c>
      <c r="S78" s="52"/>
      <c r="T78" s="54" t="n">
        <v>248.704</v>
      </c>
      <c r="U78" s="54" t="n">
        <v>35.1246</v>
      </c>
      <c r="V78" s="54" t="n">
        <v>44.2682</v>
      </c>
      <c r="W78" s="54" t="n">
        <v>42.59</v>
      </c>
      <c r="X78" s="54" t="n">
        <v>10454.26</v>
      </c>
      <c r="Y78" s="54" t="n">
        <v>18.56</v>
      </c>
      <c r="Z78" s="54" t="n">
        <f aca="false">X78/3600</f>
        <v>2.9039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2362.5576</v>
      </c>
      <c r="I79" s="56" t="n">
        <f aca="false">V79</f>
        <v>47.7078</v>
      </c>
      <c r="J79" s="56" t="n">
        <f aca="false">T79</f>
        <v>2362.5576</v>
      </c>
      <c r="K79" s="56" t="n">
        <f aca="false">W79</f>
        <v>47.8641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1593.75</v>
      </c>
      <c r="Q79" s="48" t="n">
        <v>23.54</v>
      </c>
      <c r="R79" s="55" t="n">
        <f aca="false">P79/3600</f>
        <v>3.22048611111111</v>
      </c>
      <c r="S79" s="57"/>
      <c r="T79" s="55" t="n">
        <v>2362.5576</v>
      </c>
      <c r="U79" s="55" t="n">
        <v>42.9803</v>
      </c>
      <c r="V79" s="55" t="n">
        <v>47.7078</v>
      </c>
      <c r="W79" s="55" t="n">
        <v>47.8641</v>
      </c>
      <c r="X79" s="55" t="n">
        <v>11580.3</v>
      </c>
      <c r="Y79" s="48" t="n">
        <v>21.53</v>
      </c>
      <c r="Z79" s="55" t="n">
        <f aca="false">X79/3600</f>
        <v>3.2167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6648</v>
      </c>
      <c r="I80" s="46" t="n">
        <f aca="false">V80</f>
        <v>46.069</v>
      </c>
      <c r="J80" s="46" t="n">
        <f aca="false">T80</f>
        <v>808.6648</v>
      </c>
      <c r="K80" s="46" t="n">
        <f aca="false">W80</f>
        <v>46.1269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0992.35</v>
      </c>
      <c r="Q80" s="48" t="n">
        <v>19.32</v>
      </c>
      <c r="R80" s="47" t="n">
        <f aca="false">P80/3600</f>
        <v>3.05343055555556</v>
      </c>
      <c r="S80" s="49"/>
      <c r="T80" s="47" t="n">
        <v>808.6648</v>
      </c>
      <c r="U80" s="47" t="n">
        <v>40.5729</v>
      </c>
      <c r="V80" s="47" t="n">
        <v>46.069</v>
      </c>
      <c r="W80" s="47" t="n">
        <v>46.1269</v>
      </c>
      <c r="X80" s="47" t="n">
        <v>10885.85</v>
      </c>
      <c r="Y80" s="48" t="n">
        <v>18.83</v>
      </c>
      <c r="Z80" s="47" t="n">
        <f aca="false">X80/3600</f>
        <v>3.02384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59.132</v>
      </c>
      <c r="I81" s="46" t="n">
        <f aca="false">V81</f>
        <v>44.3491</v>
      </c>
      <c r="J81" s="46" t="n">
        <f aca="false">T81</f>
        <v>359.132</v>
      </c>
      <c r="K81" s="46" t="n">
        <f aca="false">W81</f>
        <v>44.2583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0500.28</v>
      </c>
      <c r="Q81" s="48" t="n">
        <v>19.64</v>
      </c>
      <c r="R81" s="47" t="n">
        <f aca="false">P81/3600</f>
        <v>2.91674444444445</v>
      </c>
      <c r="S81" s="49"/>
      <c r="T81" s="47" t="n">
        <v>359.132</v>
      </c>
      <c r="U81" s="47" t="n">
        <v>38.0427</v>
      </c>
      <c r="V81" s="47" t="n">
        <v>44.3491</v>
      </c>
      <c r="W81" s="47" t="n">
        <v>44.2583</v>
      </c>
      <c r="X81" s="47" t="n">
        <v>10850.29</v>
      </c>
      <c r="Y81" s="48" t="n">
        <v>18.08</v>
      </c>
      <c r="Z81" s="47" t="n">
        <f aca="false">X81/3600</f>
        <v>3.01396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186.8064</v>
      </c>
      <c r="I82" s="61" t="n">
        <f aca="false">V82</f>
        <v>42.8628</v>
      </c>
      <c r="J82" s="61" t="n">
        <f aca="false">T82</f>
        <v>186.8064</v>
      </c>
      <c r="K82" s="61" t="n">
        <f aca="false">W82</f>
        <v>42.4756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0289.83</v>
      </c>
      <c r="Q82" s="54" t="n">
        <v>19.3</v>
      </c>
      <c r="R82" s="54" t="n">
        <f aca="false">P82/3600</f>
        <v>2.85828611111111</v>
      </c>
      <c r="S82" s="52"/>
      <c r="T82" s="54" t="n">
        <v>186.8064</v>
      </c>
      <c r="U82" s="54" t="n">
        <v>35.4202</v>
      </c>
      <c r="V82" s="54" t="n">
        <v>42.8628</v>
      </c>
      <c r="W82" s="54" t="n">
        <v>42.4756</v>
      </c>
      <c r="X82" s="54" t="n">
        <v>10279.18</v>
      </c>
      <c r="Y82" s="54" t="n">
        <v>18.96</v>
      </c>
      <c r="Z82" s="54" t="n">
        <f aca="false">X82/3600</f>
        <v>2.85532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2.3947280267737</v>
      </c>
      <c r="R89" s="66" t="n">
        <f aca="false">GEOMEAN(R19:R82)</f>
        <v>1.6736493949872</v>
      </c>
      <c r="S89" s="66"/>
      <c r="T89" s="66"/>
      <c r="U89" s="66"/>
      <c r="V89" s="66"/>
      <c r="W89" s="66"/>
      <c r="X89" s="66"/>
      <c r="Y89" s="66" t="n">
        <f aca="false">GEOMEAN(Y19:Y82)</f>
        <v>12.285246094197</v>
      </c>
      <c r="Z89" s="66" t="n">
        <f aca="false">GEOMEAN(Z19:Z82)</f>
        <v>1.67219493082847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16705648238</v>
      </c>
      <c r="Z90" s="76" t="n">
        <f aca="false">Z89/R89</f>
        <v>0.99913096245660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63997222222222</v>
      </c>
      <c r="R91" s="65" t="n">
        <f aca="false">SUM(R19:R82)</f>
        <v>178.752780555556</v>
      </c>
      <c r="X91" s="65"/>
      <c r="Y91" s="65" t="n">
        <f aca="false">SUM(Y19:Y82)/3600</f>
        <v>0.359708333333333</v>
      </c>
      <c r="Z91" s="65" t="n">
        <f aca="false">SUM(Z19:Z82)</f>
        <v>178.588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6-28T09:18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