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00764537607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983387641500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93790200476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757523211454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1.001981162966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242667889987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Z96" activeCellId="0" sqref="Z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6.032</v>
      </c>
      <c r="U3" s="47" t="n">
        <v>43.2989</v>
      </c>
      <c r="V3" s="47" t="n">
        <v>42.8386</v>
      </c>
      <c r="W3" s="47" t="n">
        <v>44.7285</v>
      </c>
      <c r="X3" s="47" t="n">
        <v>3911.11</v>
      </c>
      <c r="Y3" s="47" t="n">
        <v>55.78</v>
      </c>
      <c r="Z3" s="47" t="n">
        <f aca="false">X3/3600</f>
        <v>1.0864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9.9712</v>
      </c>
      <c r="U4" s="47" t="n">
        <v>40.0435</v>
      </c>
      <c r="V4" s="47" t="n">
        <v>40.2683</v>
      </c>
      <c r="W4" s="47" t="n">
        <v>42.2763</v>
      </c>
      <c r="X4" s="47" t="n">
        <v>3438.46</v>
      </c>
      <c r="Y4" s="47" t="n">
        <v>48.23</v>
      </c>
      <c r="Z4" s="47" t="n">
        <f aca="false">X4/3600</f>
        <v>0.9551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7.7328</v>
      </c>
      <c r="U5" s="47" t="n">
        <v>36.9582</v>
      </c>
      <c r="V5" s="47" t="n">
        <v>38.374</v>
      </c>
      <c r="W5" s="47" t="n">
        <v>40.3677</v>
      </c>
      <c r="X5" s="47" t="n">
        <v>3114.28</v>
      </c>
      <c r="Y5" s="47" t="n">
        <v>43.25</v>
      </c>
      <c r="Z5" s="47" t="n">
        <f aca="false">X5/3600</f>
        <v>0.865077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832</v>
      </c>
      <c r="I6" s="53" t="n">
        <f aca="false">V6</f>
        <v>36.7334</v>
      </c>
      <c r="J6" s="53" t="n">
        <f aca="false">T6</f>
        <v>19056.832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6.832</v>
      </c>
      <c r="U6" s="54" t="n">
        <v>33.9574</v>
      </c>
      <c r="V6" s="54" t="n">
        <v>36.7334</v>
      </c>
      <c r="W6" s="54" t="n">
        <v>38.7443</v>
      </c>
      <c r="X6" s="54" t="n">
        <v>2885.17</v>
      </c>
      <c r="Y6" s="54" t="n">
        <v>41.18</v>
      </c>
      <c r="Z6" s="54" t="n">
        <f aca="false">X6/3600</f>
        <v>0.8014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8.5024</v>
      </c>
      <c r="U7" s="55" t="n">
        <v>43.165</v>
      </c>
      <c r="V7" s="55" t="n">
        <v>45.7646</v>
      </c>
      <c r="W7" s="55" t="n">
        <v>45.3129</v>
      </c>
      <c r="X7" s="47" t="n">
        <v>3952.1</v>
      </c>
      <c r="Y7" s="47" t="n">
        <v>53.54</v>
      </c>
      <c r="Z7" s="47" t="n">
        <f aca="false">X7/3600</f>
        <v>1.0978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6.5168</v>
      </c>
      <c r="U8" s="47" t="n">
        <v>39.7033</v>
      </c>
      <c r="V8" s="47" t="n">
        <v>43.6166</v>
      </c>
      <c r="W8" s="47" t="n">
        <v>43.66</v>
      </c>
      <c r="X8" s="47" t="n">
        <v>3493.16</v>
      </c>
      <c r="Y8" s="47" t="n">
        <v>48.62</v>
      </c>
      <c r="Z8" s="47" t="n">
        <f aca="false">X8/3600</f>
        <v>0.97032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0.2</v>
      </c>
      <c r="U9" s="47" t="n">
        <v>36.5994</v>
      </c>
      <c r="V9" s="47" t="n">
        <v>41.5447</v>
      </c>
      <c r="W9" s="47" t="n">
        <v>41.97</v>
      </c>
      <c r="X9" s="47" t="n">
        <v>3160.25</v>
      </c>
      <c r="Y9" s="47" t="n">
        <v>45.53</v>
      </c>
      <c r="Z9" s="47" t="n">
        <f aca="false">X9/3600</f>
        <v>0.87784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3424</v>
      </c>
      <c r="I10" s="53" t="n">
        <f aca="false">V10</f>
        <v>39.3814</v>
      </c>
      <c r="J10" s="53" t="n">
        <f aca="false">T10</f>
        <v>22080.3424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80.3424</v>
      </c>
      <c r="U10" s="54" t="n">
        <v>33.7754</v>
      </c>
      <c r="V10" s="54" t="n">
        <v>39.3814</v>
      </c>
      <c r="W10" s="54" t="n">
        <v>40.2522</v>
      </c>
      <c r="X10" s="54" t="n">
        <v>2927.22</v>
      </c>
      <c r="Y10" s="54" t="n">
        <v>42</v>
      </c>
      <c r="Z10" s="54" t="n">
        <f aca="false">X10/3600</f>
        <v>0.813116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9259.31</v>
      </c>
      <c r="Y11" s="47" t="n">
        <v>91.16</v>
      </c>
      <c r="Z11" s="47" t="n">
        <f aca="false">X11/3600</f>
        <v>2.5720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8140.07</v>
      </c>
      <c r="Y12" s="47" t="n">
        <v>84.73</v>
      </c>
      <c r="Z12" s="47" t="n">
        <f aca="false">X12/3600</f>
        <v>2.2611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7302.85</v>
      </c>
      <c r="Y13" s="47" t="n">
        <v>79.5</v>
      </c>
      <c r="Z13" s="47" t="n">
        <f aca="false">X13/3600</f>
        <v>2.02856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6288</v>
      </c>
      <c r="I14" s="53" t="n">
        <f aca="false">V14</f>
        <v>35.9973</v>
      </c>
      <c r="J14" s="53" t="n">
        <f aca="false">T14</f>
        <v>81869.6288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69.6288</v>
      </c>
      <c r="U14" s="54" t="n">
        <v>30.4733</v>
      </c>
      <c r="V14" s="54" t="n">
        <v>35.9973</v>
      </c>
      <c r="W14" s="54" t="n">
        <v>33.9331</v>
      </c>
      <c r="X14" s="54" t="n">
        <v>6430.09</v>
      </c>
      <c r="Y14" s="54" t="n">
        <v>75.95</v>
      </c>
      <c r="Z14" s="54" t="n">
        <f aca="false">X14/3600</f>
        <v>1.7861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6" t="n">
        <f aca="false">W15</f>
        <v>46.095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41.016</v>
      </c>
      <c r="U15" s="55" t="n">
        <v>43.5507</v>
      </c>
      <c r="V15" s="55" t="n">
        <v>46.5751</v>
      </c>
      <c r="W15" s="55" t="n">
        <v>46.0959</v>
      </c>
      <c r="X15" s="47" t="n">
        <v>6518.28</v>
      </c>
      <c r="Y15" s="47" t="n">
        <v>73.26</v>
      </c>
      <c r="Z15" s="47" t="n">
        <f aca="false">X15/3600</f>
        <v>1.8106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6.4416</v>
      </c>
      <c r="U16" s="47" t="n">
        <v>41.2765</v>
      </c>
      <c r="V16" s="47" t="n">
        <v>45.8735</v>
      </c>
      <c r="W16" s="47" t="n">
        <v>45.5417</v>
      </c>
      <c r="X16" s="47" t="n">
        <v>5704.56</v>
      </c>
      <c r="Y16" s="47" t="n">
        <v>73.16</v>
      </c>
      <c r="Z16" s="47" t="n">
        <f aca="false">X16/3600</f>
        <v>1.584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8.0912</v>
      </c>
      <c r="U17" s="47" t="n">
        <v>39.6875</v>
      </c>
      <c r="V17" s="47" t="n">
        <v>45.2669</v>
      </c>
      <c r="W17" s="47" t="n">
        <v>45.0928</v>
      </c>
      <c r="X17" s="47" t="n">
        <v>5355.75</v>
      </c>
      <c r="Y17" s="47" t="n">
        <v>74.62</v>
      </c>
      <c r="Z17" s="47" t="n">
        <f aca="false">X17/3600</f>
        <v>1.48770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1712</v>
      </c>
      <c r="I18" s="53" t="n">
        <f aca="false">V18</f>
        <v>44.6351</v>
      </c>
      <c r="J18" s="53" t="n">
        <f aca="false">T18</f>
        <v>15879.1712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1712</v>
      </c>
      <c r="U18" s="54" t="n">
        <v>37.9544</v>
      </c>
      <c r="V18" s="54" t="n">
        <v>44.6351</v>
      </c>
      <c r="W18" s="54" t="n">
        <v>44.5232</v>
      </c>
      <c r="X18" s="54" t="n">
        <v>5060.57</v>
      </c>
      <c r="Y18" s="54" t="n">
        <v>66.76</v>
      </c>
      <c r="Z18" s="54" t="n">
        <f aca="false">X18/3600</f>
        <v>1.405713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6.788</v>
      </c>
      <c r="U19" s="47" t="n">
        <v>42.6863</v>
      </c>
      <c r="V19" s="47" t="n">
        <v>44.3903</v>
      </c>
      <c r="W19" s="47" t="n">
        <v>45.697</v>
      </c>
      <c r="X19" s="47" t="n">
        <v>2765.05</v>
      </c>
      <c r="Y19" s="47" t="n">
        <v>34.11</v>
      </c>
      <c r="Z19" s="47" t="n">
        <f aca="false">X19/3600</f>
        <v>0.768069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7.6656</v>
      </c>
      <c r="U20" s="47" t="n">
        <v>40.9612</v>
      </c>
      <c r="V20" s="47" t="n">
        <v>42.7198</v>
      </c>
      <c r="W20" s="47" t="n">
        <v>43.5785</v>
      </c>
      <c r="X20" s="47" t="n">
        <v>2443.9</v>
      </c>
      <c r="Y20" s="47" t="n">
        <v>31.12</v>
      </c>
      <c r="Z20" s="47" t="n">
        <f aca="false">X20/3600</f>
        <v>0.67886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1.3848</v>
      </c>
      <c r="U21" s="47" t="n">
        <v>38.8826</v>
      </c>
      <c r="V21" s="47" t="n">
        <v>41.2205</v>
      </c>
      <c r="W21" s="47" t="n">
        <v>41.9561</v>
      </c>
      <c r="X21" s="47" t="n">
        <v>2258.77</v>
      </c>
      <c r="Y21" s="47" t="n">
        <v>27.69</v>
      </c>
      <c r="Z21" s="47" t="n">
        <f aca="false">X21/3600</f>
        <v>0.62743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696</v>
      </c>
      <c r="I22" s="53" t="n">
        <f aca="false">V22</f>
        <v>39.8822</v>
      </c>
      <c r="J22" s="53" t="n">
        <f aca="false">T22</f>
        <v>3955.6696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6696</v>
      </c>
      <c r="U22" s="54" t="n">
        <v>36.452</v>
      </c>
      <c r="V22" s="54" t="n">
        <v>39.8822</v>
      </c>
      <c r="W22" s="54" t="n">
        <v>40.8233</v>
      </c>
      <c r="X22" s="54" t="n">
        <v>2146.88</v>
      </c>
      <c r="Y22" s="54" t="n">
        <v>27.4</v>
      </c>
      <c r="Z22" s="54" t="n">
        <f aca="false">X22/3600</f>
        <v>0.59635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4.4408</v>
      </c>
      <c r="I23" s="56" t="n">
        <f aca="false">V23</f>
        <v>43.2327</v>
      </c>
      <c r="J23" s="56" t="n">
        <f aca="false">T23</f>
        <v>55174.440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4.4408</v>
      </c>
      <c r="U23" s="55" t="n">
        <v>41.6683</v>
      </c>
      <c r="V23" s="55" t="n">
        <v>43.2327</v>
      </c>
      <c r="W23" s="55" t="n">
        <v>43.8998</v>
      </c>
      <c r="X23" s="55" t="n">
        <v>3387.87</v>
      </c>
      <c r="Y23" s="55" t="n">
        <v>46.15</v>
      </c>
      <c r="Z23" s="55" t="n">
        <f aca="false">X23/3600</f>
        <v>0.9410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3.7928</v>
      </c>
      <c r="U24" s="47" t="n">
        <v>38.4925</v>
      </c>
      <c r="V24" s="47" t="n">
        <v>40.8526</v>
      </c>
      <c r="W24" s="47" t="n">
        <v>41.2718</v>
      </c>
      <c r="X24" s="47" t="n">
        <v>2858.85</v>
      </c>
      <c r="Y24" s="47" t="n">
        <v>41.77</v>
      </c>
      <c r="Z24" s="47" t="n">
        <f aca="false">X24/3600</f>
        <v>0.7941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1.5008</v>
      </c>
      <c r="U25" s="47" t="n">
        <v>35.4525</v>
      </c>
      <c r="V25" s="47" t="n">
        <v>38.9409</v>
      </c>
      <c r="W25" s="47" t="n">
        <v>39.63</v>
      </c>
      <c r="X25" s="47" t="n">
        <v>2510.13</v>
      </c>
      <c r="Y25" s="47" t="n">
        <v>34.7</v>
      </c>
      <c r="Z25" s="47" t="n">
        <f aca="false">X25/3600</f>
        <v>0.69725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6584</v>
      </c>
      <c r="I26" s="53" t="n">
        <f aca="false">V26</f>
        <v>37.267</v>
      </c>
      <c r="J26" s="53" t="n">
        <f aca="false">T26</f>
        <v>7477.6584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6584</v>
      </c>
      <c r="U26" s="54" t="n">
        <v>32.639</v>
      </c>
      <c r="V26" s="54" t="n">
        <v>37.267</v>
      </c>
      <c r="W26" s="54" t="n">
        <v>38.5776</v>
      </c>
      <c r="X26" s="54" t="n">
        <v>2270.93</v>
      </c>
      <c r="Y26" s="54" t="n">
        <v>29.88</v>
      </c>
      <c r="Z26" s="54" t="n">
        <f aca="false">X26/3600</f>
        <v>0.63081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22</v>
      </c>
      <c r="I27" s="56" t="n">
        <f aca="false">V27</f>
        <v>41.6619</v>
      </c>
      <c r="J27" s="56" t="n">
        <f aca="false">T27</f>
        <v>107752.2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2.22</v>
      </c>
      <c r="U27" s="55" t="n">
        <v>40.4511</v>
      </c>
      <c r="V27" s="55" t="n">
        <v>41.6619</v>
      </c>
      <c r="W27" s="55" t="n">
        <v>44.1138</v>
      </c>
      <c r="X27" s="55" t="n">
        <v>7126.79</v>
      </c>
      <c r="Y27" s="55" t="n">
        <v>93.63</v>
      </c>
      <c r="Z27" s="55" t="n">
        <f aca="false">X27/3600</f>
        <v>1.9796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5.0488</v>
      </c>
      <c r="U28" s="47" t="n">
        <v>37.8741</v>
      </c>
      <c r="V28" s="47" t="n">
        <v>39.5412</v>
      </c>
      <c r="W28" s="47" t="n">
        <v>42.0938</v>
      </c>
      <c r="X28" s="47" t="n">
        <v>5818.25</v>
      </c>
      <c r="Y28" s="47" t="n">
        <v>81.38</v>
      </c>
      <c r="Z28" s="47" t="n">
        <f aca="false">X28/3600</f>
        <v>1.6161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8.976</v>
      </c>
      <c r="U29" s="47" t="n">
        <v>35.6101</v>
      </c>
      <c r="V29" s="47" t="n">
        <v>38.35</v>
      </c>
      <c r="W29" s="47" t="n">
        <v>40.2448</v>
      </c>
      <c r="X29" s="47" t="n">
        <v>5161.8</v>
      </c>
      <c r="Y29" s="47" t="n">
        <v>75.18</v>
      </c>
      <c r="Z29" s="47" t="n">
        <f aca="false">X29/3600</f>
        <v>1.4338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1504</v>
      </c>
      <c r="I30" s="53" t="n">
        <f aca="false">V30</f>
        <v>37.1206</v>
      </c>
      <c r="J30" s="53" t="n">
        <f aca="false">T30</f>
        <v>14828.1504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8.1504</v>
      </c>
      <c r="U30" s="54" t="n">
        <v>33.1925</v>
      </c>
      <c r="V30" s="54" t="n">
        <v>37.1206</v>
      </c>
      <c r="W30" s="54" t="n">
        <v>38.3625</v>
      </c>
      <c r="X30" s="54" t="n">
        <v>4769.35</v>
      </c>
      <c r="Y30" s="54" t="n">
        <v>63.77</v>
      </c>
      <c r="Z30" s="54" t="n">
        <f aca="false">X30/3600</f>
        <v>1.3248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144</v>
      </c>
      <c r="I31" s="58" t="n">
        <f aca="false">V31</f>
        <v>44.4311</v>
      </c>
      <c r="J31" s="58" t="n">
        <f aca="false">T31</f>
        <v>73146.2144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6.2144</v>
      </c>
      <c r="U31" s="55" t="n">
        <v>41.0873</v>
      </c>
      <c r="V31" s="55" t="n">
        <v>44.4311</v>
      </c>
      <c r="W31" s="55" t="n">
        <v>45.9983</v>
      </c>
      <c r="X31" s="55" t="n">
        <v>6500.47</v>
      </c>
      <c r="Y31" s="55" t="n">
        <v>86.7</v>
      </c>
      <c r="Z31" s="55" t="n">
        <f aca="false">X31/3600</f>
        <v>1.8056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5232</v>
      </c>
      <c r="I32" s="59" t="n">
        <f aca="false">V32</f>
        <v>42.8961</v>
      </c>
      <c r="J32" s="59" t="n">
        <f aca="false">T32</f>
        <v>31056.5232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6.5232</v>
      </c>
      <c r="U32" s="47" t="n">
        <v>38.6161</v>
      </c>
      <c r="V32" s="47" t="n">
        <v>42.8961</v>
      </c>
      <c r="W32" s="47" t="n">
        <v>43.8455</v>
      </c>
      <c r="X32" s="47" t="n">
        <v>5400.94</v>
      </c>
      <c r="Y32" s="47" t="n">
        <v>76.37</v>
      </c>
      <c r="Z32" s="47" t="n">
        <f aca="false">X32/3600</f>
        <v>1.50026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68</v>
      </c>
      <c r="I33" s="59" t="n">
        <f aca="false">V33</f>
        <v>41.4581</v>
      </c>
      <c r="J33" s="59" t="n">
        <f aca="false">T33</f>
        <v>16068.068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8.068</v>
      </c>
      <c r="U33" s="47" t="n">
        <v>36.8064</v>
      </c>
      <c r="V33" s="47" t="n">
        <v>41.4581</v>
      </c>
      <c r="W33" s="47" t="n">
        <v>41.8717</v>
      </c>
      <c r="X33" s="47" t="n">
        <v>4847.68</v>
      </c>
      <c r="Y33" s="47" t="n">
        <v>68.53</v>
      </c>
      <c r="Z33" s="47" t="n">
        <f aca="false">X33/3600</f>
        <v>1.3465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0488</v>
      </c>
      <c r="I34" s="60" t="n">
        <f aca="false">V34</f>
        <v>39.9285</v>
      </c>
      <c r="J34" s="60" t="n">
        <f aca="false">T34</f>
        <v>8875.0488</v>
      </c>
      <c r="K34" s="60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5.0488</v>
      </c>
      <c r="U34" s="54" t="n">
        <v>34.8025</v>
      </c>
      <c r="V34" s="54" t="n">
        <v>39.9285</v>
      </c>
      <c r="W34" s="54" t="n">
        <v>39.8223</v>
      </c>
      <c r="X34" s="54" t="n">
        <v>4512.15</v>
      </c>
      <c r="Y34" s="54" t="n">
        <v>59.58</v>
      </c>
      <c r="Z34" s="54" t="n">
        <f aca="false">X34/3600</f>
        <v>1.2533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008</v>
      </c>
      <c r="I35" s="58" t="n">
        <f aca="false">V35</f>
        <v>42.7821</v>
      </c>
      <c r="J35" s="58" t="n">
        <f aca="false">T35</f>
        <v>191420.7008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0.7008</v>
      </c>
      <c r="U35" s="55" t="n">
        <v>42.0869</v>
      </c>
      <c r="V35" s="55" t="n">
        <v>42.7821</v>
      </c>
      <c r="W35" s="55" t="n">
        <v>44.4628</v>
      </c>
      <c r="X35" s="55" t="n">
        <v>9328.57</v>
      </c>
      <c r="Y35" s="55" t="n">
        <v>119.94</v>
      </c>
      <c r="Z35" s="55" t="n">
        <f aca="false">X35/3600</f>
        <v>2.5912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8.952</v>
      </c>
      <c r="I36" s="59" t="n">
        <f aca="false">V36</f>
        <v>40.887</v>
      </c>
      <c r="J36" s="59" t="n">
        <f aca="false">T36</f>
        <v>83078.952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78.952</v>
      </c>
      <c r="U36" s="47" t="n">
        <v>36.9422</v>
      </c>
      <c r="V36" s="47" t="n">
        <v>40.887</v>
      </c>
      <c r="W36" s="47" t="n">
        <v>42.9929</v>
      </c>
      <c r="X36" s="47" t="n">
        <v>7511.32</v>
      </c>
      <c r="Y36" s="47" t="n">
        <v>101.67</v>
      </c>
      <c r="Z36" s="47" t="n">
        <f aca="false">X36/3600</f>
        <v>2.08647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0016</v>
      </c>
      <c r="I37" s="59" t="n">
        <f aca="false">V37</f>
        <v>39.345</v>
      </c>
      <c r="J37" s="59" t="n">
        <f aca="false">T37</f>
        <v>43192.0016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2.0016</v>
      </c>
      <c r="U37" s="47" t="n">
        <v>34.4025</v>
      </c>
      <c r="V37" s="47" t="n">
        <v>39.345</v>
      </c>
      <c r="W37" s="47" t="n">
        <v>41.6826</v>
      </c>
      <c r="X37" s="47" t="n">
        <v>6449.59</v>
      </c>
      <c r="Y37" s="47" t="n">
        <v>91.03</v>
      </c>
      <c r="Z37" s="47" t="n">
        <f aca="false">X37/3600</f>
        <v>1.7915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584</v>
      </c>
      <c r="I38" s="60" t="n">
        <f aca="false">V38</f>
        <v>37.9212</v>
      </c>
      <c r="J38" s="60" t="n">
        <f aca="false">T38</f>
        <v>23334.584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4.584</v>
      </c>
      <c r="U38" s="54" t="n">
        <v>31.9383</v>
      </c>
      <c r="V38" s="54" t="n">
        <v>37.9212</v>
      </c>
      <c r="W38" s="54" t="n">
        <v>40.3712</v>
      </c>
      <c r="X38" s="54" t="n">
        <v>5850.4</v>
      </c>
      <c r="Y38" s="54" t="n">
        <v>82.04</v>
      </c>
      <c r="Z38" s="54" t="n">
        <f aca="false">X38/3600</f>
        <v>1.6251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92</v>
      </c>
      <c r="I39" s="58" t="n">
        <f aca="false">V39</f>
        <v>43.8825</v>
      </c>
      <c r="J39" s="58" t="n">
        <f aca="false">T39</f>
        <v>21775.5392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5.5392</v>
      </c>
      <c r="U39" s="55" t="n">
        <v>41.5989</v>
      </c>
      <c r="V39" s="55" t="n">
        <v>43.8825</v>
      </c>
      <c r="W39" s="55" t="n">
        <v>44.4746</v>
      </c>
      <c r="X39" s="55" t="n">
        <v>1432.14</v>
      </c>
      <c r="Y39" s="55" t="n">
        <v>21</v>
      </c>
      <c r="Z39" s="55" t="n">
        <f aca="false">X39/3600</f>
        <v>0.3978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488</v>
      </c>
      <c r="I40" s="59" t="n">
        <f aca="false">V40</f>
        <v>41.1574</v>
      </c>
      <c r="J40" s="59" t="n">
        <f aca="false">T40</f>
        <v>11689.488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201.32</v>
      </c>
      <c r="Y40" s="47" t="n">
        <v>17.95</v>
      </c>
      <c r="Z40" s="47" t="n">
        <f aca="false">X40/3600</f>
        <v>0.333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4008</v>
      </c>
      <c r="I41" s="59" t="n">
        <f aca="false">V41</f>
        <v>38.9957</v>
      </c>
      <c r="J41" s="59" t="n">
        <f aca="false">T41</f>
        <v>6175.4008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5.4008</v>
      </c>
      <c r="U41" s="47" t="n">
        <v>35.2133</v>
      </c>
      <c r="V41" s="47" t="n">
        <v>38.9957</v>
      </c>
      <c r="W41" s="47" t="n">
        <v>38.9862</v>
      </c>
      <c r="X41" s="47" t="n">
        <v>1048.27</v>
      </c>
      <c r="Y41" s="47" t="n">
        <v>15.02</v>
      </c>
      <c r="Z41" s="47" t="n">
        <f aca="false">X41/3600</f>
        <v>0.29118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344</v>
      </c>
      <c r="I42" s="60" t="n">
        <f aca="false">V42</f>
        <v>36.7661</v>
      </c>
      <c r="J42" s="60" t="n">
        <f aca="false">T42</f>
        <v>3357.344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7.344</v>
      </c>
      <c r="U42" s="54" t="n">
        <v>32.6754</v>
      </c>
      <c r="V42" s="54" t="n">
        <v>36.7661</v>
      </c>
      <c r="W42" s="54" t="n">
        <v>36.4176</v>
      </c>
      <c r="X42" s="54" t="n">
        <v>950.12</v>
      </c>
      <c r="Y42" s="54" t="n">
        <v>13.09</v>
      </c>
      <c r="Z42" s="54" t="n">
        <f aca="false">X42/3600</f>
        <v>0.2639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3848</v>
      </c>
      <c r="I43" s="58" t="n">
        <f aca="false">V43</f>
        <v>44.1124</v>
      </c>
      <c r="J43" s="58" t="n">
        <f aca="false">T43</f>
        <v>24753.3848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3.3848</v>
      </c>
      <c r="U43" s="55" t="n">
        <v>41.9317</v>
      </c>
      <c r="V43" s="55" t="n">
        <v>44.1124</v>
      </c>
      <c r="W43" s="55" t="n">
        <v>45.4863</v>
      </c>
      <c r="X43" s="55" t="n">
        <v>1634.45</v>
      </c>
      <c r="Y43" s="55" t="n">
        <v>22.63</v>
      </c>
      <c r="Z43" s="55" t="n">
        <f aca="false">X43/3600</f>
        <v>0.4540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72</v>
      </c>
      <c r="I44" s="59" t="n">
        <f aca="false">V44</f>
        <v>41.8</v>
      </c>
      <c r="J44" s="59" t="n">
        <f aca="false">T44</f>
        <v>14761.672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672</v>
      </c>
      <c r="U44" s="47" t="n">
        <v>38.9484</v>
      </c>
      <c r="V44" s="47" t="n">
        <v>41.8</v>
      </c>
      <c r="W44" s="47" t="n">
        <v>42.945</v>
      </c>
      <c r="X44" s="47" t="n">
        <v>1422.22</v>
      </c>
      <c r="Y44" s="47" t="n">
        <v>20.39</v>
      </c>
      <c r="Z44" s="47" t="n">
        <f aca="false">X44/3600</f>
        <v>0.3950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4016</v>
      </c>
      <c r="I45" s="59" t="n">
        <f aca="false">V45</f>
        <v>39.7571</v>
      </c>
      <c r="J45" s="59" t="n">
        <f aca="false">T45</f>
        <v>8651.4016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1.4016</v>
      </c>
      <c r="U45" s="47" t="n">
        <v>35.8816</v>
      </c>
      <c r="V45" s="47" t="n">
        <v>39.7571</v>
      </c>
      <c r="W45" s="47" t="n">
        <v>40.7055</v>
      </c>
      <c r="X45" s="47" t="n">
        <v>1271.01</v>
      </c>
      <c r="Y45" s="47" t="n">
        <v>18.32</v>
      </c>
      <c r="Z45" s="47" t="n">
        <f aca="false">X45/3600</f>
        <v>0.3530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496</v>
      </c>
      <c r="I46" s="60" t="n">
        <f aca="false">V46</f>
        <v>37.7043</v>
      </c>
      <c r="J46" s="60" t="n">
        <f aca="false">T46</f>
        <v>4924.1496</v>
      </c>
      <c r="K46" s="60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1496</v>
      </c>
      <c r="U46" s="54" t="n">
        <v>32.8092</v>
      </c>
      <c r="V46" s="54" t="n">
        <v>37.7043</v>
      </c>
      <c r="W46" s="54" t="n">
        <v>38.4999</v>
      </c>
      <c r="X46" s="54" t="n">
        <v>1159.17</v>
      </c>
      <c r="Y46" s="54" t="n">
        <v>16.32</v>
      </c>
      <c r="Z46" s="54" t="n">
        <f aca="false">X46/3600</f>
        <v>0.3219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6</v>
      </c>
      <c r="I47" s="58" t="n">
        <f aca="false">V47</f>
        <v>42.5004</v>
      </c>
      <c r="J47" s="58" t="n">
        <f aca="false">T47</f>
        <v>45895.26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5.26</v>
      </c>
      <c r="U47" s="55" t="n">
        <v>40.9966</v>
      </c>
      <c r="V47" s="55" t="n">
        <v>42.5004</v>
      </c>
      <c r="W47" s="55" t="n">
        <v>43.29</v>
      </c>
      <c r="X47" s="55" t="n">
        <v>1754.41</v>
      </c>
      <c r="Y47" s="55" t="n">
        <v>24.72</v>
      </c>
      <c r="Z47" s="55" t="n">
        <f aca="false">X47/3600</f>
        <v>0.4873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1984</v>
      </c>
      <c r="I48" s="59" t="n">
        <f aca="false">V48</f>
        <v>39.3192</v>
      </c>
      <c r="J48" s="59" t="n">
        <f aca="false">T48</f>
        <v>28379.1984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508.21</v>
      </c>
      <c r="Y48" s="47" t="n">
        <v>21.32</v>
      </c>
      <c r="Z48" s="47" t="n">
        <f aca="false">X48/3600</f>
        <v>0.4189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1952</v>
      </c>
      <c r="I49" s="59" t="n">
        <f aca="false">V49</f>
        <v>36.9576</v>
      </c>
      <c r="J49" s="59" t="n">
        <f aca="false">T49</f>
        <v>16742.1952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2.1952</v>
      </c>
      <c r="U49" s="47" t="n">
        <v>32.9564</v>
      </c>
      <c r="V49" s="47" t="n">
        <v>36.9576</v>
      </c>
      <c r="W49" s="47" t="n">
        <v>37.6036</v>
      </c>
      <c r="X49" s="47" t="n">
        <v>1297.81</v>
      </c>
      <c r="Y49" s="47" t="n">
        <v>18.95</v>
      </c>
      <c r="Z49" s="47" t="n">
        <f aca="false">X49/3600</f>
        <v>0.3605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792</v>
      </c>
      <c r="I50" s="60" t="n">
        <f aca="false">V50</f>
        <v>34.8095</v>
      </c>
      <c r="J50" s="60" t="n">
        <f aca="false">T50</f>
        <v>8967.6792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7.6792</v>
      </c>
      <c r="U50" s="54" t="n">
        <v>29.2811</v>
      </c>
      <c r="V50" s="54" t="n">
        <v>34.8095</v>
      </c>
      <c r="W50" s="54" t="n">
        <v>35.3422</v>
      </c>
      <c r="X50" s="54" t="n">
        <v>1118.79</v>
      </c>
      <c r="Y50" s="54" t="n">
        <v>16.75</v>
      </c>
      <c r="Z50" s="54" t="n">
        <f aca="false">X50/3600</f>
        <v>0.3107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088</v>
      </c>
      <c r="I51" s="58" t="n">
        <f aca="false">V51</f>
        <v>43.2445</v>
      </c>
      <c r="J51" s="58" t="n">
        <f aca="false">T51</f>
        <v>15898.3088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8.3088</v>
      </c>
      <c r="U51" s="55" t="n">
        <v>42.294</v>
      </c>
      <c r="V51" s="55" t="n">
        <v>43.2445</v>
      </c>
      <c r="W51" s="55" t="n">
        <v>44.1645</v>
      </c>
      <c r="X51" s="55" t="n">
        <v>854.78</v>
      </c>
      <c r="Y51" s="55" t="n">
        <v>11.06</v>
      </c>
      <c r="Z51" s="55" t="n">
        <f aca="false">X51/3600</f>
        <v>0.2374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92</v>
      </c>
      <c r="I52" s="59" t="n">
        <f aca="false">V52</f>
        <v>40.086</v>
      </c>
      <c r="J52" s="59" t="n">
        <f aca="false">T52</f>
        <v>9515.092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5.092</v>
      </c>
      <c r="U52" s="47" t="n">
        <v>38.8344</v>
      </c>
      <c r="V52" s="47" t="n">
        <v>40.086</v>
      </c>
      <c r="W52" s="47" t="n">
        <v>41.54</v>
      </c>
      <c r="X52" s="47" t="n">
        <v>745.04</v>
      </c>
      <c r="Y52" s="47" t="n">
        <v>9.74</v>
      </c>
      <c r="Z52" s="47" t="n">
        <f aca="false">X52/3600</f>
        <v>0.2069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264</v>
      </c>
      <c r="I53" s="59" t="n">
        <f aca="false">V53</f>
        <v>37.704</v>
      </c>
      <c r="J53" s="59" t="n">
        <f aca="false">T53</f>
        <v>5361.1264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1.1264</v>
      </c>
      <c r="U53" s="47" t="n">
        <v>35.3893</v>
      </c>
      <c r="V53" s="47" t="n">
        <v>37.704</v>
      </c>
      <c r="W53" s="47" t="n">
        <v>39.4804</v>
      </c>
      <c r="X53" s="47" t="n">
        <v>663.36</v>
      </c>
      <c r="Y53" s="47" t="n">
        <v>8.9</v>
      </c>
      <c r="Z53" s="47" t="n">
        <f aca="false">X53/3600</f>
        <v>0.1842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744</v>
      </c>
      <c r="I54" s="60" t="n">
        <f aca="false">V54</f>
        <v>35.7654</v>
      </c>
      <c r="J54" s="60" t="n">
        <f aca="false">T54</f>
        <v>2609.6744</v>
      </c>
      <c r="K54" s="60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744</v>
      </c>
      <c r="U54" s="54" t="n">
        <v>31.9997</v>
      </c>
      <c r="V54" s="54" t="n">
        <v>35.7654</v>
      </c>
      <c r="W54" s="54" t="n">
        <v>37.4323</v>
      </c>
      <c r="X54" s="54" t="n">
        <v>586.12</v>
      </c>
      <c r="Y54" s="54" t="n">
        <v>7.8</v>
      </c>
      <c r="Z54" s="54" t="n">
        <f aca="false">X54/3600</f>
        <v>0.1628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296</v>
      </c>
      <c r="I55" s="58" t="n">
        <f aca="false">V55</f>
        <v>45.1048</v>
      </c>
      <c r="J55" s="58" t="n">
        <f aca="false">T55</f>
        <v>5593.7296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3.7296</v>
      </c>
      <c r="U55" s="55" t="n">
        <v>42.915</v>
      </c>
      <c r="V55" s="55" t="n">
        <v>45.1048</v>
      </c>
      <c r="W55" s="55" t="n">
        <v>44.8692</v>
      </c>
      <c r="X55" s="55" t="n">
        <v>338.09</v>
      </c>
      <c r="Y55" s="55" t="n">
        <v>4.83</v>
      </c>
      <c r="Z55" s="55" t="n">
        <f aca="false">X55/3600</f>
        <v>0.09391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184</v>
      </c>
      <c r="I56" s="59" t="n">
        <f aca="false">V56</f>
        <v>42.1495</v>
      </c>
      <c r="J56" s="59" t="n">
        <f aca="false">T56</f>
        <v>3303.4184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296.72</v>
      </c>
      <c r="Y56" s="47" t="n">
        <v>4.17</v>
      </c>
      <c r="Z56" s="47" t="n">
        <f aca="false">X56/3600</f>
        <v>0.08242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808</v>
      </c>
      <c r="I57" s="59" t="n">
        <f aca="false">V57</f>
        <v>39.693</v>
      </c>
      <c r="J57" s="59" t="n">
        <f aca="false">T57</f>
        <v>1859.4808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4808</v>
      </c>
      <c r="U57" s="47" t="n">
        <v>35.8173</v>
      </c>
      <c r="V57" s="47" t="n">
        <v>39.693</v>
      </c>
      <c r="W57" s="47" t="n">
        <v>38.9306</v>
      </c>
      <c r="X57" s="47" t="n">
        <v>260.87</v>
      </c>
      <c r="Y57" s="47" t="n">
        <v>3.73</v>
      </c>
      <c r="Z57" s="47" t="n">
        <f aca="false">X57/3600</f>
        <v>0.0724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504</v>
      </c>
      <c r="I58" s="60" t="n">
        <f aca="false">V58</f>
        <v>37.3154</v>
      </c>
      <c r="J58" s="60" t="n">
        <f aca="false">T58</f>
        <v>1005.7504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7504</v>
      </c>
      <c r="U58" s="54" t="n">
        <v>32.6652</v>
      </c>
      <c r="V58" s="54" t="n">
        <v>37.3154</v>
      </c>
      <c r="W58" s="54" t="n">
        <v>36.3124</v>
      </c>
      <c r="X58" s="54" t="n">
        <v>233.76</v>
      </c>
      <c r="Y58" s="54" t="n">
        <v>3.2</v>
      </c>
      <c r="Z58" s="54" t="n">
        <f aca="false">X58/3600</f>
        <v>0.0649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272</v>
      </c>
      <c r="I59" s="56" t="n">
        <f aca="false">V59</f>
        <v>43.288</v>
      </c>
      <c r="J59" s="56" t="n">
        <f aca="false">T59</f>
        <v>13843.0272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0272</v>
      </c>
      <c r="U59" s="55" t="n">
        <v>41.1826</v>
      </c>
      <c r="V59" s="55" t="n">
        <v>43.288</v>
      </c>
      <c r="W59" s="55" t="n">
        <v>44.2008</v>
      </c>
      <c r="X59" s="55" t="n">
        <v>508.61</v>
      </c>
      <c r="Y59" s="55" t="n">
        <v>7.09</v>
      </c>
      <c r="Z59" s="55" t="n">
        <f aca="false">X59/3600</f>
        <v>0.1412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439.52</v>
      </c>
      <c r="Y60" s="47" t="n">
        <v>6.09</v>
      </c>
      <c r="Z60" s="47" t="n">
        <f aca="false">X60/3600</f>
        <v>0.12208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378.18</v>
      </c>
      <c r="Y61" s="47" t="n">
        <v>5.29</v>
      </c>
      <c r="Z61" s="47" t="n">
        <f aca="false">X61/3600</f>
        <v>0.1050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18</v>
      </c>
      <c r="J62" s="53" t="n">
        <f aca="false">T62</f>
        <v>3144.8128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128</v>
      </c>
      <c r="U62" s="54" t="n">
        <v>29.4643</v>
      </c>
      <c r="V62" s="54" t="n">
        <v>37.2818</v>
      </c>
      <c r="W62" s="54" t="n">
        <v>37.8426</v>
      </c>
      <c r="X62" s="54" t="n">
        <v>328.16</v>
      </c>
      <c r="Y62" s="54" t="n">
        <v>4.76</v>
      </c>
      <c r="Z62" s="54" t="n">
        <f aca="false">X62/3600</f>
        <v>0.09115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2</v>
      </c>
      <c r="I63" s="58" t="n">
        <f aca="false">V63</f>
        <v>42.1132</v>
      </c>
      <c r="J63" s="58" t="n">
        <f aca="false">T63</f>
        <v>12034.92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4.92</v>
      </c>
      <c r="U63" s="55" t="n">
        <v>40.9582</v>
      </c>
      <c r="V63" s="55" t="n">
        <v>42.1132</v>
      </c>
      <c r="W63" s="55" t="n">
        <v>42.7622</v>
      </c>
      <c r="X63" s="55" t="n">
        <v>439.14</v>
      </c>
      <c r="Y63" s="55" t="n">
        <v>6.19</v>
      </c>
      <c r="Z63" s="55" t="n">
        <f aca="false">X63/3600</f>
        <v>0.1219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648</v>
      </c>
      <c r="I64" s="59" t="n">
        <f aca="false">V64</f>
        <v>38.9842</v>
      </c>
      <c r="J64" s="59" t="n">
        <f aca="false">T64</f>
        <v>7365.764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377.44</v>
      </c>
      <c r="Y64" s="47" t="n">
        <v>5.52</v>
      </c>
      <c r="Z64" s="47" t="n">
        <f aca="false">X64/3600</f>
        <v>0.1048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2112</v>
      </c>
      <c r="I65" s="59" t="n">
        <f aca="false">V65</f>
        <v>36.5184</v>
      </c>
      <c r="J65" s="59" t="n">
        <f aca="false">T65</f>
        <v>4136.2112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316.85</v>
      </c>
      <c r="Y65" s="47" t="n">
        <v>4.79</v>
      </c>
      <c r="Z65" s="47" t="n">
        <f aca="false">X65/3600</f>
        <v>0.08801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648</v>
      </c>
      <c r="I66" s="60" t="n">
        <f aca="false">V66</f>
        <v>34.2967</v>
      </c>
      <c r="J66" s="60" t="n">
        <f aca="false">T66</f>
        <v>2098.5648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5648</v>
      </c>
      <c r="U66" s="54" t="n">
        <v>29.1332</v>
      </c>
      <c r="V66" s="54" t="n">
        <v>34.2967</v>
      </c>
      <c r="W66" s="54" t="n">
        <v>34.7205</v>
      </c>
      <c r="X66" s="54" t="n">
        <v>270.6</v>
      </c>
      <c r="Y66" s="54" t="n">
        <v>4.06</v>
      </c>
      <c r="Z66" s="54" t="n">
        <f aca="false">X66/3600</f>
        <v>0.0751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668</v>
      </c>
      <c r="I67" s="56" t="n">
        <f aca="false">V67</f>
        <v>42.8636</v>
      </c>
      <c r="J67" s="56" t="n">
        <f aca="false">T67</f>
        <v>4733.668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3.668</v>
      </c>
      <c r="U67" s="55" t="n">
        <v>42.3849</v>
      </c>
      <c r="V67" s="55" t="n">
        <v>42.8636</v>
      </c>
      <c r="W67" s="55" t="n">
        <v>43.803</v>
      </c>
      <c r="X67" s="55" t="n">
        <v>222.54</v>
      </c>
      <c r="Y67" s="55" t="n">
        <v>2.95</v>
      </c>
      <c r="Z67" s="55" t="n">
        <f aca="false">X67/3600</f>
        <v>0.06181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193.35</v>
      </c>
      <c r="Y68" s="47" t="n">
        <v>2.74</v>
      </c>
      <c r="Z68" s="47" t="n">
        <f aca="false">X68/3600</f>
        <v>0.0537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167.82</v>
      </c>
      <c r="Y69" s="47" t="n">
        <v>2.38</v>
      </c>
      <c r="Z69" s="47" t="n">
        <f aca="false">X69/3600</f>
        <v>0.04661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08</v>
      </c>
      <c r="I70" s="61" t="n">
        <f aca="false">V70</f>
        <v>35.0731</v>
      </c>
      <c r="J70" s="61" t="n">
        <f aca="false">T70</f>
        <v>752.0808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0808</v>
      </c>
      <c r="U70" s="54" t="n">
        <v>31.2152</v>
      </c>
      <c r="V70" s="54" t="n">
        <v>35.0731</v>
      </c>
      <c r="W70" s="54" t="n">
        <v>35.9642</v>
      </c>
      <c r="X70" s="54" t="n">
        <v>146.83</v>
      </c>
      <c r="Y70" s="54" t="n">
        <v>2.11</v>
      </c>
      <c r="Z70" s="54" t="n">
        <f aca="false">X70/3600</f>
        <v>0.0407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648</v>
      </c>
      <c r="I71" s="58" t="n">
        <f aca="false">V71</f>
        <v>47.3632</v>
      </c>
      <c r="J71" s="58" t="n">
        <f aca="false">T71</f>
        <v>22916.5648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5648</v>
      </c>
      <c r="U71" s="55" t="n">
        <v>44.5691</v>
      </c>
      <c r="V71" s="55" t="n">
        <v>47.3632</v>
      </c>
      <c r="W71" s="55" t="n">
        <v>48.1774</v>
      </c>
      <c r="X71" s="55" t="n">
        <v>3004.6</v>
      </c>
      <c r="Y71" s="55" t="n">
        <v>41.91</v>
      </c>
      <c r="Z71" s="55" t="n">
        <f aca="false">X71/3600</f>
        <v>0.8346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128</v>
      </c>
      <c r="I72" s="59" t="n">
        <f aca="false">V72</f>
        <v>45.8089</v>
      </c>
      <c r="J72" s="59" t="n">
        <f aca="false">T72</f>
        <v>13411.4128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1.4128</v>
      </c>
      <c r="U72" s="47" t="n">
        <v>42.0705</v>
      </c>
      <c r="V72" s="47" t="n">
        <v>45.8089</v>
      </c>
      <c r="W72" s="47" t="n">
        <v>46.4036</v>
      </c>
      <c r="X72" s="47" t="n">
        <v>2721.81</v>
      </c>
      <c r="Y72" s="47" t="n">
        <v>37.63</v>
      </c>
      <c r="Z72" s="47" t="n">
        <f aca="false">X72/3600</f>
        <v>0.75605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8552</v>
      </c>
      <c r="I73" s="59" t="n">
        <f aca="false">V73</f>
        <v>44.1422</v>
      </c>
      <c r="J73" s="59" t="n">
        <f aca="false">T73</f>
        <v>8018.8552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8.8552</v>
      </c>
      <c r="U73" s="47" t="n">
        <v>39.3891</v>
      </c>
      <c r="V73" s="47" t="n">
        <v>44.1422</v>
      </c>
      <c r="W73" s="47" t="n">
        <v>44.5719</v>
      </c>
      <c r="X73" s="47" t="n">
        <v>2551.61</v>
      </c>
      <c r="Y73" s="47" t="n">
        <v>35.13</v>
      </c>
      <c r="Z73" s="47" t="n">
        <f aca="false">X73/3600</f>
        <v>0.70878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448</v>
      </c>
      <c r="I74" s="60" t="n">
        <f aca="false">V74</f>
        <v>42.4745</v>
      </c>
      <c r="J74" s="60" t="n">
        <f aca="false">T74</f>
        <v>4794.9448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9448</v>
      </c>
      <c r="U74" s="54" t="n">
        <v>36.5515</v>
      </c>
      <c r="V74" s="54" t="n">
        <v>42.4745</v>
      </c>
      <c r="W74" s="54" t="n">
        <v>42.637</v>
      </c>
      <c r="X74" s="54" t="n">
        <v>2406.56</v>
      </c>
      <c r="Y74" s="54" t="n">
        <v>32.7</v>
      </c>
      <c r="Z74" s="54" t="n">
        <f aca="false">X74/3600</f>
        <v>0.66848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524</v>
      </c>
      <c r="I75" s="56" t="n">
        <f aca="false">V75</f>
        <v>48.6232</v>
      </c>
      <c r="J75" s="56" t="n">
        <f aca="false">T75</f>
        <v>23616.524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6.524</v>
      </c>
      <c r="U75" s="55" t="n">
        <v>44.5718</v>
      </c>
      <c r="V75" s="55" t="n">
        <v>48.6232</v>
      </c>
      <c r="W75" s="55" t="n">
        <v>48.3779</v>
      </c>
      <c r="X75" s="55" t="n">
        <v>2965.13</v>
      </c>
      <c r="Y75" s="55" t="n">
        <v>40.15</v>
      </c>
      <c r="Z75" s="55" t="n">
        <f aca="false">X75/3600</f>
        <v>0.82364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0.1288</v>
      </c>
      <c r="U76" s="47" t="n">
        <v>42.0665</v>
      </c>
      <c r="V76" s="47" t="n">
        <v>47.0336</v>
      </c>
      <c r="W76" s="47" t="n">
        <v>46.3436</v>
      </c>
      <c r="X76" s="47" t="n">
        <v>2696.86</v>
      </c>
      <c r="Y76" s="47" t="n">
        <v>36.96</v>
      </c>
      <c r="Z76" s="47" t="n">
        <f aca="false">X76/3600</f>
        <v>0.74912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1.0624</v>
      </c>
      <c r="U77" s="47" t="n">
        <v>39.2521</v>
      </c>
      <c r="V77" s="47" t="n">
        <v>45.6334</v>
      </c>
      <c r="W77" s="47" t="n">
        <v>44.233</v>
      </c>
      <c r="X77" s="47" t="n">
        <v>2531.69</v>
      </c>
      <c r="Y77" s="47" t="n">
        <v>34.45</v>
      </c>
      <c r="Z77" s="47" t="n">
        <f aca="false">X77/3600</f>
        <v>0.70324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4208</v>
      </c>
      <c r="I78" s="53" t="n">
        <f aca="false">V78</f>
        <v>44.1774</v>
      </c>
      <c r="J78" s="53" t="n">
        <f aca="false">T78</f>
        <v>5393.4208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3.4208</v>
      </c>
      <c r="U78" s="54" t="n">
        <v>36.2008</v>
      </c>
      <c r="V78" s="54" t="n">
        <v>44.1774</v>
      </c>
      <c r="W78" s="54" t="n">
        <v>42.291</v>
      </c>
      <c r="X78" s="54" t="n">
        <v>2397.5</v>
      </c>
      <c r="Y78" s="54" t="n">
        <v>32.45</v>
      </c>
      <c r="Z78" s="54" t="n">
        <f aca="false">X78/3600</f>
        <v>0.66597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2208</v>
      </c>
      <c r="I79" s="56" t="n">
        <f aca="false">V79</f>
        <v>48.6023</v>
      </c>
      <c r="J79" s="56" t="n">
        <f aca="false">T79</f>
        <v>24963.2208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2208</v>
      </c>
      <c r="U79" s="55" t="n">
        <v>44.5659</v>
      </c>
      <c r="V79" s="55" t="n">
        <v>48.6023</v>
      </c>
      <c r="W79" s="55" t="n">
        <v>48.7767</v>
      </c>
      <c r="X79" s="55" t="n">
        <v>2999.44</v>
      </c>
      <c r="Y79" s="55" t="n">
        <v>42.68</v>
      </c>
      <c r="Z79" s="55" t="n">
        <f aca="false">X79/3600</f>
        <v>0.83317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8.9216</v>
      </c>
      <c r="U80" s="47" t="n">
        <v>41.7704</v>
      </c>
      <c r="V80" s="47" t="n">
        <v>46.7821</v>
      </c>
      <c r="W80" s="47" t="n">
        <v>46.9247</v>
      </c>
      <c r="X80" s="47" t="n">
        <v>2724.81</v>
      </c>
      <c r="Y80" s="47" t="n">
        <v>39.81</v>
      </c>
      <c r="Z80" s="47" t="n">
        <f aca="false">X80/3600</f>
        <v>0.756891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2.2056</v>
      </c>
      <c r="U81" s="47" t="n">
        <v>38.9675</v>
      </c>
      <c r="V81" s="47" t="n">
        <v>44.904</v>
      </c>
      <c r="W81" s="47" t="n">
        <v>44.9646</v>
      </c>
      <c r="X81" s="47" t="n">
        <v>2529.2</v>
      </c>
      <c r="Y81" s="47" t="n">
        <v>35.68</v>
      </c>
      <c r="Z81" s="47" t="n">
        <f aca="false">X81/3600</f>
        <v>0.70255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8664</v>
      </c>
      <c r="I82" s="61" t="n">
        <f aca="false">V82</f>
        <v>43.0284</v>
      </c>
      <c r="J82" s="61" t="n">
        <f aca="false">T82</f>
        <v>4690.8664</v>
      </c>
      <c r="K82" s="61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8664</v>
      </c>
      <c r="U82" s="54" t="n">
        <v>36.1953</v>
      </c>
      <c r="V82" s="54" t="n">
        <v>43.0284</v>
      </c>
      <c r="W82" s="54" t="n">
        <v>42.9636</v>
      </c>
      <c r="X82" s="54" t="n">
        <v>2387.54</v>
      </c>
      <c r="Y82" s="54" t="n">
        <v>33.33</v>
      </c>
      <c r="Z82" s="54" t="n">
        <f aca="false">X82/3600</f>
        <v>0.663205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6688457142052</v>
      </c>
      <c r="Z89" s="66" t="n">
        <f aca="false">GEOMEAN(Z3:Z82)</f>
        <v>0.50184218101949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338764150089</v>
      </c>
      <c r="Z90" s="76" t="n">
        <f aca="false">Z89/R89</f>
        <v>1.0007645376077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46291666666667</v>
      </c>
      <c r="Z91" s="65" t="n">
        <f aca="false">SUM(Z3:Z82)</f>
        <v>63.9042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G25" activeCellId="0" sqref="A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1904</v>
      </c>
      <c r="I3" s="46" t="n">
        <f aca="false">V3</f>
        <v>41.5044</v>
      </c>
      <c r="J3" s="46" t="n">
        <f aca="false">T3</f>
        <v>13912.1904</v>
      </c>
      <c r="K3" s="46" t="n">
        <f aca="false">W3</f>
        <v>44.218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2.1904</v>
      </c>
      <c r="U3" s="47" t="n">
        <v>41.5473</v>
      </c>
      <c r="V3" s="47" t="n">
        <v>41.5044</v>
      </c>
      <c r="W3" s="47" t="n">
        <v>44.2187</v>
      </c>
      <c r="X3" s="47" t="n">
        <v>11291</v>
      </c>
      <c r="Y3" s="48" t="n">
        <v>30.78</v>
      </c>
      <c r="Z3" s="47" t="n">
        <f aca="false">X3/3600</f>
        <v>3.1363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752</v>
      </c>
      <c r="I4" s="46" t="n">
        <f aca="false">V4</f>
        <v>39.8712</v>
      </c>
      <c r="J4" s="46" t="n">
        <f aca="false">T4</f>
        <v>5689.6752</v>
      </c>
      <c r="K4" s="46" t="n">
        <f aca="false">W4</f>
        <v>42.347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6752</v>
      </c>
      <c r="U4" s="47" t="n">
        <v>39.0356</v>
      </c>
      <c r="V4" s="47" t="n">
        <v>39.8712</v>
      </c>
      <c r="W4" s="47" t="n">
        <v>42.3475</v>
      </c>
      <c r="X4" s="47" t="n">
        <v>10231.69</v>
      </c>
      <c r="Y4" s="48" t="n">
        <v>26.37</v>
      </c>
      <c r="Z4" s="47" t="n">
        <f aca="false">X4/3600</f>
        <v>2.84213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0272</v>
      </c>
      <c r="I5" s="46" t="n">
        <f aca="false">V5</f>
        <v>38.5215</v>
      </c>
      <c r="J5" s="46" t="n">
        <f aca="false">T5</f>
        <v>2716.0272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0272</v>
      </c>
      <c r="U5" s="47" t="n">
        <v>36.488</v>
      </c>
      <c r="V5" s="47" t="n">
        <v>38.5215</v>
      </c>
      <c r="W5" s="47" t="n">
        <v>40.7502</v>
      </c>
      <c r="X5" s="47" t="n">
        <v>9627.18</v>
      </c>
      <c r="Y5" s="48" t="n">
        <v>23.87</v>
      </c>
      <c r="Z5" s="47" t="n">
        <f aca="false">X5/3600</f>
        <v>2.6742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304</v>
      </c>
      <c r="I6" s="53" t="n">
        <f aca="false">V6</f>
        <v>37.1913</v>
      </c>
      <c r="J6" s="53" t="n">
        <f aca="false">T6</f>
        <v>1394.304</v>
      </c>
      <c r="K6" s="53" t="n">
        <f aca="false">W6</f>
        <v>39.3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304</v>
      </c>
      <c r="U6" s="54" t="n">
        <v>33.8421</v>
      </c>
      <c r="V6" s="54" t="n">
        <v>37.1913</v>
      </c>
      <c r="W6" s="54" t="n">
        <v>39.3</v>
      </c>
      <c r="X6" s="54" t="n">
        <v>9299.52</v>
      </c>
      <c r="Y6" s="54" t="n">
        <v>22.55</v>
      </c>
      <c r="Z6" s="54" t="n">
        <f aca="false">X6/3600</f>
        <v>2.583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1.3408</v>
      </c>
      <c r="I7" s="46" t="n">
        <f aca="false">V7</f>
        <v>45.1554</v>
      </c>
      <c r="J7" s="46" t="n">
        <f aca="false">T7</f>
        <v>34881.3408</v>
      </c>
      <c r="K7" s="46" t="n">
        <f aca="false">W7</f>
        <v>44.748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81.3408</v>
      </c>
      <c r="U7" s="55" t="n">
        <v>40.0664</v>
      </c>
      <c r="V7" s="55" t="n">
        <v>45.1554</v>
      </c>
      <c r="W7" s="55" t="n">
        <v>44.7487</v>
      </c>
      <c r="X7" s="47" t="n">
        <v>14620.24</v>
      </c>
      <c r="Y7" s="48" t="n">
        <v>42.57</v>
      </c>
      <c r="Z7" s="47" t="n">
        <f aca="false">X7/3600</f>
        <v>4.0611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5008</v>
      </c>
      <c r="I8" s="46" t="n">
        <f aca="false">V8</f>
        <v>43.3623</v>
      </c>
      <c r="J8" s="46" t="n">
        <f aca="false">T8</f>
        <v>17043.5008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43.5008</v>
      </c>
      <c r="U8" s="47" t="n">
        <v>37.116</v>
      </c>
      <c r="V8" s="47" t="n">
        <v>43.3623</v>
      </c>
      <c r="W8" s="47" t="n">
        <v>43.47</v>
      </c>
      <c r="X8" s="47" t="n">
        <v>13018.09</v>
      </c>
      <c r="Y8" s="48" t="n">
        <v>36.75</v>
      </c>
      <c r="Z8" s="47" t="n">
        <f aca="false">X8/3600</f>
        <v>3.6161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272</v>
      </c>
      <c r="I9" s="46" t="n">
        <f aca="false">V9</f>
        <v>41.602</v>
      </c>
      <c r="J9" s="46" t="n">
        <f aca="false">T9</f>
        <v>8989.272</v>
      </c>
      <c r="K9" s="46" t="n">
        <f aca="false">W9</f>
        <v>42.08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9.272</v>
      </c>
      <c r="U9" s="47" t="n">
        <v>34.1594</v>
      </c>
      <c r="V9" s="47" t="n">
        <v>41.602</v>
      </c>
      <c r="W9" s="47" t="n">
        <v>42.0891</v>
      </c>
      <c r="X9" s="47" t="n">
        <v>11893.1</v>
      </c>
      <c r="Y9" s="48" t="n">
        <v>33.84</v>
      </c>
      <c r="Z9" s="47" t="n">
        <f aca="false">X9/3600</f>
        <v>3.3036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3.4464</v>
      </c>
      <c r="I10" s="53" t="n">
        <f aca="false">V10</f>
        <v>39.8428</v>
      </c>
      <c r="J10" s="53" t="n">
        <f aca="false">T10</f>
        <v>5023.4464</v>
      </c>
      <c r="K10" s="53" t="n">
        <f aca="false">W10</f>
        <v>40.6418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3.4464</v>
      </c>
      <c r="U10" s="54" t="n">
        <v>31.4085</v>
      </c>
      <c r="V10" s="54" t="n">
        <v>39.8428</v>
      </c>
      <c r="W10" s="54" t="n">
        <v>40.6418</v>
      </c>
      <c r="X10" s="54" t="n">
        <v>11280.67</v>
      </c>
      <c r="Y10" s="54" t="n">
        <v>30.93</v>
      </c>
      <c r="Z10" s="54" t="n">
        <f aca="false">X10/3600</f>
        <v>3.1335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3.3264</v>
      </c>
      <c r="I11" s="46" t="n">
        <f aca="false">V11</f>
        <v>39.5535</v>
      </c>
      <c r="J11" s="46" t="n">
        <f aca="false">T11</f>
        <v>234603.3264</v>
      </c>
      <c r="K11" s="46" t="n">
        <f aca="false">W11</f>
        <v>37.79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03.3264</v>
      </c>
      <c r="U11" s="47" t="n">
        <v>38.7633</v>
      </c>
      <c r="V11" s="47" t="n">
        <v>39.5535</v>
      </c>
      <c r="W11" s="47" t="n">
        <v>37.7905</v>
      </c>
      <c r="X11" s="47" t="n">
        <v>38980.23</v>
      </c>
      <c r="Y11" s="48" t="n">
        <v>94.16</v>
      </c>
      <c r="Z11" s="47" t="n">
        <f aca="false">X11/3600</f>
        <v>10.8278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9.4336</v>
      </c>
      <c r="I12" s="46" t="n">
        <f aca="false">V12</f>
        <v>38.0754</v>
      </c>
      <c r="J12" s="46" t="n">
        <f aca="false">T12</f>
        <v>109579.4336</v>
      </c>
      <c r="K12" s="46" t="n">
        <f aca="false">W12</f>
        <v>36.39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79.4336</v>
      </c>
      <c r="U12" s="47" t="n">
        <v>33.2179</v>
      </c>
      <c r="V12" s="47" t="n">
        <v>38.0754</v>
      </c>
      <c r="W12" s="47" t="n">
        <v>36.392</v>
      </c>
      <c r="X12" s="47" t="n">
        <v>32641.69</v>
      </c>
      <c r="Y12" s="48" t="n">
        <v>87.66</v>
      </c>
      <c r="Z12" s="47" t="n">
        <f aca="false">X12/3600</f>
        <v>9.06713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2.1184</v>
      </c>
      <c r="I13" s="46" t="n">
        <f aca="false">V13</f>
        <v>36.9006</v>
      </c>
      <c r="J13" s="46" t="n">
        <f aca="false">T13</f>
        <v>27812.1184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2.1184</v>
      </c>
      <c r="U13" s="47" t="n">
        <v>29.2636</v>
      </c>
      <c r="V13" s="47" t="n">
        <v>36.9006</v>
      </c>
      <c r="W13" s="47" t="n">
        <v>35.1996</v>
      </c>
      <c r="X13" s="47" t="n">
        <v>25532.29</v>
      </c>
      <c r="Y13" s="48" t="n">
        <v>67.92</v>
      </c>
      <c r="Z13" s="47" t="n">
        <f aca="false">X13/3600</f>
        <v>7.09230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2.8992</v>
      </c>
      <c r="I14" s="53" t="n">
        <f aca="false">V14</f>
        <v>35.8211</v>
      </c>
      <c r="J14" s="53" t="n">
        <f aca="false">T14</f>
        <v>7112.8992</v>
      </c>
      <c r="K14" s="53" t="n">
        <f aca="false">W14</f>
        <v>34.1165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2.8992</v>
      </c>
      <c r="U14" s="54" t="n">
        <v>27.9071</v>
      </c>
      <c r="V14" s="54" t="n">
        <v>35.8211</v>
      </c>
      <c r="W14" s="54" t="n">
        <v>34.1165</v>
      </c>
      <c r="X14" s="54" t="n">
        <v>22101.06</v>
      </c>
      <c r="Y14" s="54" t="n">
        <v>51.84</v>
      </c>
      <c r="Z14" s="54" t="n">
        <f aca="false">X14/3600</f>
        <v>6.1391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8144</v>
      </c>
      <c r="I15" s="46" t="n">
        <f aca="false">V15</f>
        <v>46.3476</v>
      </c>
      <c r="J15" s="46" t="n">
        <f aca="false">T15</f>
        <v>23682.8144</v>
      </c>
      <c r="K15" s="46" t="n">
        <f aca="false">W15</f>
        <v>45.9312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82.8144</v>
      </c>
      <c r="U15" s="55" t="n">
        <v>41.2386</v>
      </c>
      <c r="V15" s="55" t="n">
        <v>46.3476</v>
      </c>
      <c r="W15" s="55" t="n">
        <v>45.9312</v>
      </c>
      <c r="X15" s="47" t="n">
        <v>26985.82</v>
      </c>
      <c r="Y15" s="48" t="n">
        <v>62.3</v>
      </c>
      <c r="Z15" s="47" t="n">
        <f aca="false">X15/3600</f>
        <v>7.4960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4.128</v>
      </c>
      <c r="I16" s="46" t="n">
        <f aca="false">V16</f>
        <v>45.7421</v>
      </c>
      <c r="J16" s="46" t="n">
        <f aca="false">T16</f>
        <v>6464.128</v>
      </c>
      <c r="K16" s="46" t="n">
        <f aca="false">W16</f>
        <v>45.462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4.128</v>
      </c>
      <c r="U16" s="47" t="n">
        <v>39.9429</v>
      </c>
      <c r="V16" s="47" t="n">
        <v>45.7421</v>
      </c>
      <c r="W16" s="47" t="n">
        <v>45.4625</v>
      </c>
      <c r="X16" s="47" t="n">
        <v>23407.41</v>
      </c>
      <c r="Y16" s="48" t="n">
        <v>56.09</v>
      </c>
      <c r="Z16" s="47" t="n">
        <f aca="false">X16/3600</f>
        <v>6.5020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52</v>
      </c>
      <c r="I17" s="46" t="n">
        <f aca="false">V17</f>
        <v>45.1329</v>
      </c>
      <c r="J17" s="46" t="n">
        <f aca="false">T17</f>
        <v>2757.52</v>
      </c>
      <c r="K17" s="46" t="n">
        <f aca="false">W17</f>
        <v>45.002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57.52</v>
      </c>
      <c r="U17" s="47" t="n">
        <v>38.6464</v>
      </c>
      <c r="V17" s="47" t="n">
        <v>45.1329</v>
      </c>
      <c r="W17" s="47" t="n">
        <v>45.0027</v>
      </c>
      <c r="X17" s="47" t="n">
        <v>21687.33</v>
      </c>
      <c r="Y17" s="48" t="n">
        <v>49.11</v>
      </c>
      <c r="Z17" s="47" t="n">
        <f aca="false">X17/3600</f>
        <v>6.0242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1.4784</v>
      </c>
      <c r="I18" s="53" t="n">
        <f aca="false">V18</f>
        <v>44.4793</v>
      </c>
      <c r="J18" s="53" t="n">
        <f aca="false">T18</f>
        <v>1351.4784</v>
      </c>
      <c r="K18" s="53" t="n">
        <f aca="false">W18</f>
        <v>44.536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1.4784</v>
      </c>
      <c r="U18" s="54" t="n">
        <v>36.9748</v>
      </c>
      <c r="V18" s="54" t="n">
        <v>44.4793</v>
      </c>
      <c r="W18" s="54" t="n">
        <v>44.5361</v>
      </c>
      <c r="X18" s="54" t="n">
        <v>20662.58</v>
      </c>
      <c r="Y18" s="54" t="n">
        <v>47.05</v>
      </c>
      <c r="Z18" s="54" t="n">
        <f aca="false">X18/3600</f>
        <v>5.7396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44</v>
      </c>
      <c r="I19" s="46" t="n">
        <f aca="false">V19</f>
        <v>43.509</v>
      </c>
      <c r="J19" s="46" t="n">
        <f aca="false">T19</f>
        <v>5121.144</v>
      </c>
      <c r="K19" s="46" t="n">
        <f aca="false">W19</f>
        <v>45.225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1.144</v>
      </c>
      <c r="U19" s="47" t="n">
        <v>41.5369</v>
      </c>
      <c r="V19" s="47" t="n">
        <v>43.509</v>
      </c>
      <c r="W19" s="47" t="n">
        <v>45.2256</v>
      </c>
      <c r="X19" s="47" t="n">
        <v>10062.08</v>
      </c>
      <c r="Y19" s="48" t="n">
        <v>26.24</v>
      </c>
      <c r="Z19" s="47" t="n">
        <f aca="false">X19/3600</f>
        <v>2.7950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72</v>
      </c>
      <c r="I20" s="46" t="n">
        <f aca="false">V20</f>
        <v>42.2579</v>
      </c>
      <c r="J20" s="46" t="n">
        <f aca="false">T20</f>
        <v>2359.772</v>
      </c>
      <c r="K20" s="46" t="n">
        <f aca="false">W20</f>
        <v>43.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772</v>
      </c>
      <c r="U20" s="47" t="n">
        <v>39.6509</v>
      </c>
      <c r="V20" s="47" t="n">
        <v>42.2579</v>
      </c>
      <c r="W20" s="47" t="n">
        <v>43.448</v>
      </c>
      <c r="X20" s="47" t="n">
        <v>9121.57</v>
      </c>
      <c r="Y20" s="48" t="n">
        <v>23.4</v>
      </c>
      <c r="Z20" s="47" t="n">
        <f aca="false">X20/3600</f>
        <v>2.5337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312</v>
      </c>
      <c r="I21" s="46" t="n">
        <f aca="false">V21</f>
        <v>41.0632</v>
      </c>
      <c r="J21" s="46" t="n">
        <f aca="false">T21</f>
        <v>1156.2312</v>
      </c>
      <c r="K21" s="46" t="n">
        <f aca="false">W21</f>
        <v>42.036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2312</v>
      </c>
      <c r="U21" s="47" t="n">
        <v>37.3516</v>
      </c>
      <c r="V21" s="47" t="n">
        <v>41.0632</v>
      </c>
      <c r="W21" s="47" t="n">
        <v>42.0362</v>
      </c>
      <c r="X21" s="47" t="n">
        <v>8484.76</v>
      </c>
      <c r="Y21" s="48" t="n">
        <v>21.55</v>
      </c>
      <c r="Z21" s="47" t="n">
        <f aca="false">X21/3600</f>
        <v>2.3568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896</v>
      </c>
      <c r="I22" s="53" t="n">
        <f aca="false">V22</f>
        <v>39.9453</v>
      </c>
      <c r="J22" s="53" t="n">
        <f aca="false">T22</f>
        <v>585.4896</v>
      </c>
      <c r="K22" s="53" t="n">
        <f aca="false">W22</f>
        <v>41.001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4896</v>
      </c>
      <c r="U22" s="54" t="n">
        <v>35.0119</v>
      </c>
      <c r="V22" s="54" t="n">
        <v>39.9453</v>
      </c>
      <c r="W22" s="54" t="n">
        <v>41.0011</v>
      </c>
      <c r="X22" s="54" t="n">
        <v>8076.95</v>
      </c>
      <c r="Y22" s="54" t="n">
        <v>20.39</v>
      </c>
      <c r="Z22" s="54" t="n">
        <f aca="false">X22/3600</f>
        <v>2.2435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2408</v>
      </c>
      <c r="I23" s="56" t="n">
        <f aca="false">V23</f>
        <v>42.5173</v>
      </c>
      <c r="J23" s="56" t="n">
        <f aca="false">T23</f>
        <v>8164.2408</v>
      </c>
      <c r="K23" s="56" t="n">
        <f aca="false">W23</f>
        <v>43.837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2408</v>
      </c>
      <c r="U23" s="55" t="n">
        <v>40.0165</v>
      </c>
      <c r="V23" s="55" t="n">
        <v>42.5173</v>
      </c>
      <c r="W23" s="55" t="n">
        <v>43.837</v>
      </c>
      <c r="X23" s="55" t="n">
        <v>9445.07</v>
      </c>
      <c r="Y23" s="48" t="n">
        <v>28.18</v>
      </c>
      <c r="Z23" s="55" t="n">
        <f aca="false">X23/3600</f>
        <v>2.6236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316</v>
      </c>
      <c r="I24" s="46" t="n">
        <f aca="false">V24</f>
        <v>40.7709</v>
      </c>
      <c r="J24" s="46" t="n">
        <f aca="false">T24</f>
        <v>3577.316</v>
      </c>
      <c r="K24" s="46" t="n">
        <f aca="false">W24</f>
        <v>41.608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7.316</v>
      </c>
      <c r="U24" s="47" t="n">
        <v>37.4857</v>
      </c>
      <c r="V24" s="47" t="n">
        <v>40.7709</v>
      </c>
      <c r="W24" s="47" t="n">
        <v>41.6087</v>
      </c>
      <c r="X24" s="47" t="n">
        <v>8494.03</v>
      </c>
      <c r="Y24" s="48" t="n">
        <v>23.36</v>
      </c>
      <c r="Z24" s="47" t="n">
        <f aca="false">X24/3600</f>
        <v>2.3594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7456</v>
      </c>
      <c r="I25" s="46" t="n">
        <f aca="false">V25</f>
        <v>39.1353</v>
      </c>
      <c r="J25" s="46" t="n">
        <f aca="false">T25</f>
        <v>1653.7456</v>
      </c>
      <c r="K25" s="46" t="n">
        <f aca="false">W25</f>
        <v>39.94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7456</v>
      </c>
      <c r="U25" s="47" t="n">
        <v>34.8811</v>
      </c>
      <c r="V25" s="47" t="n">
        <v>39.1353</v>
      </c>
      <c r="W25" s="47" t="n">
        <v>39.949</v>
      </c>
      <c r="X25" s="47" t="n">
        <v>8022.06</v>
      </c>
      <c r="Y25" s="48" t="n">
        <v>21.24</v>
      </c>
      <c r="Z25" s="47" t="n">
        <f aca="false">X25/3600</f>
        <v>2.2283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3952</v>
      </c>
      <c r="I26" s="53" t="n">
        <f aca="false">V26</f>
        <v>37.5962</v>
      </c>
      <c r="J26" s="53" t="n">
        <f aca="false">T26</f>
        <v>766.3952</v>
      </c>
      <c r="K26" s="53" t="n">
        <f aca="false">W26</f>
        <v>38.852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3952</v>
      </c>
      <c r="U26" s="54" t="n">
        <v>32.3685</v>
      </c>
      <c r="V26" s="54" t="n">
        <v>37.5962</v>
      </c>
      <c r="W26" s="54" t="n">
        <v>38.8522</v>
      </c>
      <c r="X26" s="54" t="n">
        <v>7664.18</v>
      </c>
      <c r="Y26" s="54" t="n">
        <v>19.78</v>
      </c>
      <c r="Z26" s="54" t="n">
        <f aca="false">X26/3600</f>
        <v>2.1289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4.3888</v>
      </c>
      <c r="I27" s="56" t="n">
        <f aca="false">V27</f>
        <v>39.9623</v>
      </c>
      <c r="J27" s="56" t="n">
        <f aca="false">T27</f>
        <v>18684.3888</v>
      </c>
      <c r="K27" s="56" t="n">
        <f aca="false">W27</f>
        <v>43.607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4.3888</v>
      </c>
      <c r="U27" s="55" t="n">
        <v>38.4061</v>
      </c>
      <c r="V27" s="55" t="n">
        <v>39.9623</v>
      </c>
      <c r="W27" s="55" t="n">
        <v>43.6076</v>
      </c>
      <c r="X27" s="55" t="n">
        <v>21339.08</v>
      </c>
      <c r="Y27" s="48" t="n">
        <v>53.82</v>
      </c>
      <c r="Z27" s="55" t="n">
        <f aca="false">X27/3600</f>
        <v>5.9275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804</v>
      </c>
      <c r="I28" s="46" t="n">
        <f aca="false">V28</f>
        <v>39.1107</v>
      </c>
      <c r="J28" s="46" t="n">
        <f aca="false">T28</f>
        <v>6232.804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2.804</v>
      </c>
      <c r="U28" s="47" t="n">
        <v>36.7946</v>
      </c>
      <c r="V28" s="47" t="n">
        <v>39.1107</v>
      </c>
      <c r="W28" s="47" t="n">
        <v>41.9438</v>
      </c>
      <c r="X28" s="47" t="n">
        <v>18210.21</v>
      </c>
      <c r="Y28" s="48" t="n">
        <v>43.81</v>
      </c>
      <c r="Z28" s="47" t="n">
        <f aca="false">X28/3600</f>
        <v>5.0583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8776</v>
      </c>
      <c r="I29" s="46" t="n">
        <f aca="false">V29</f>
        <v>38.2733</v>
      </c>
      <c r="J29" s="46" t="n">
        <f aca="false">T29</f>
        <v>2931.8776</v>
      </c>
      <c r="K29" s="46" t="n">
        <f aca="false">W29</f>
        <v>40.272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8776</v>
      </c>
      <c r="U29" s="47" t="n">
        <v>34.8854</v>
      </c>
      <c r="V29" s="47" t="n">
        <v>38.2733</v>
      </c>
      <c r="W29" s="47" t="n">
        <v>40.2729</v>
      </c>
      <c r="X29" s="47" t="n">
        <v>16970.21</v>
      </c>
      <c r="Y29" s="48" t="n">
        <v>39.03</v>
      </c>
      <c r="Z29" s="47" t="n">
        <f aca="false">X29/3600</f>
        <v>4.7139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304</v>
      </c>
      <c r="I30" s="53" t="n">
        <f aca="false">V30</f>
        <v>37.2572</v>
      </c>
      <c r="J30" s="53" t="n">
        <f aca="false">T30</f>
        <v>1487.304</v>
      </c>
      <c r="K30" s="53" t="n">
        <f aca="false">W30</f>
        <v>38.579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304</v>
      </c>
      <c r="U30" s="54" t="n">
        <v>32.7163</v>
      </c>
      <c r="V30" s="54" t="n">
        <v>37.2572</v>
      </c>
      <c r="W30" s="54" t="n">
        <v>38.579</v>
      </c>
      <c r="X30" s="54" t="n">
        <v>16152.08</v>
      </c>
      <c r="Y30" s="54" t="n">
        <v>38.19</v>
      </c>
      <c r="Z30" s="54" t="n">
        <f aca="false">X30/3600</f>
        <v>4.4866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9.4448</v>
      </c>
      <c r="I31" s="58" t="n">
        <f aca="false">V31</f>
        <v>43.7965</v>
      </c>
      <c r="J31" s="58" t="n">
        <f aca="false">T31</f>
        <v>18299.4448</v>
      </c>
      <c r="K31" s="58" t="n">
        <f aca="false">W31</f>
        <v>45.053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299.4448</v>
      </c>
      <c r="U31" s="55" t="n">
        <v>39.0764</v>
      </c>
      <c r="V31" s="55" t="n">
        <v>43.7965</v>
      </c>
      <c r="W31" s="55" t="n">
        <v>45.0531</v>
      </c>
      <c r="X31" s="55" t="n">
        <v>23815.7</v>
      </c>
      <c r="Y31" s="48" t="n">
        <v>60.82</v>
      </c>
      <c r="Z31" s="55" t="n">
        <f aca="false">X31/3600</f>
        <v>6.6154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4808</v>
      </c>
      <c r="I32" s="59" t="n">
        <f aca="false">V32</f>
        <v>42.5437</v>
      </c>
      <c r="J32" s="59" t="n">
        <f aca="false">T32</f>
        <v>6595.4808</v>
      </c>
      <c r="K32" s="59" t="n">
        <f aca="false">W32</f>
        <v>43.071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5.4808</v>
      </c>
      <c r="U32" s="47" t="n">
        <v>37.4074</v>
      </c>
      <c r="V32" s="47" t="n">
        <v>42.5437</v>
      </c>
      <c r="W32" s="47" t="n">
        <v>43.0714</v>
      </c>
      <c r="X32" s="47" t="n">
        <v>21036.99</v>
      </c>
      <c r="Y32" s="48" t="n">
        <v>50.13</v>
      </c>
      <c r="Z32" s="47" t="n">
        <f aca="false">X32/3600</f>
        <v>5.8436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7408</v>
      </c>
      <c r="I33" s="59" t="n">
        <f aca="false">V33</f>
        <v>41.2046</v>
      </c>
      <c r="J33" s="59" t="n">
        <f aca="false">T33</f>
        <v>3067.7408</v>
      </c>
      <c r="K33" s="59" t="n">
        <f aca="false">W33</f>
        <v>41.02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7408</v>
      </c>
      <c r="U33" s="47" t="n">
        <v>35.5408</v>
      </c>
      <c r="V33" s="47" t="n">
        <v>41.2046</v>
      </c>
      <c r="W33" s="47" t="n">
        <v>41.0245</v>
      </c>
      <c r="X33" s="47" t="n">
        <v>19447.6</v>
      </c>
      <c r="Y33" s="48" t="n">
        <v>45.67</v>
      </c>
      <c r="Z33" s="47" t="n">
        <f aca="false">X33/3600</f>
        <v>5.4021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4656</v>
      </c>
      <c r="I34" s="60" t="n">
        <f aca="false">V34</f>
        <v>39.8195</v>
      </c>
      <c r="J34" s="60" t="n">
        <f aca="false">T34</f>
        <v>1581.4656</v>
      </c>
      <c r="K34" s="60" t="n">
        <f aca="false">W34</f>
        <v>39.016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1.4656</v>
      </c>
      <c r="U34" s="54" t="n">
        <v>33.5601</v>
      </c>
      <c r="V34" s="54" t="n">
        <v>39.8195</v>
      </c>
      <c r="W34" s="54" t="n">
        <v>39.0162</v>
      </c>
      <c r="X34" s="54" t="n">
        <v>18468.18</v>
      </c>
      <c r="Y34" s="54" t="n">
        <v>43.3</v>
      </c>
      <c r="Z34" s="54" t="n">
        <f aca="false">X34/3600</f>
        <v>5.1300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3.548</v>
      </c>
      <c r="I35" s="58" t="n">
        <f aca="false">V35</f>
        <v>42.1791</v>
      </c>
      <c r="J35" s="58" t="n">
        <f aca="false">T35</f>
        <v>39663.548</v>
      </c>
      <c r="K35" s="58" t="n">
        <f aca="false">W35</f>
        <v>44.342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3.548</v>
      </c>
      <c r="U35" s="55" t="n">
        <v>37.2182</v>
      </c>
      <c r="V35" s="55" t="n">
        <v>42.1791</v>
      </c>
      <c r="W35" s="55" t="n">
        <v>44.3422</v>
      </c>
      <c r="X35" s="55" t="n">
        <v>27755.33</v>
      </c>
      <c r="Y35" s="48" t="n">
        <v>80.96</v>
      </c>
      <c r="Z35" s="55" t="n">
        <f aca="false">X35/3600</f>
        <v>7.7098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7.312</v>
      </c>
      <c r="I36" s="59" t="n">
        <f aca="false">V36</f>
        <v>40.925</v>
      </c>
      <c r="J36" s="59" t="n">
        <f aca="false">T36</f>
        <v>7557.312</v>
      </c>
      <c r="K36" s="59" t="n">
        <f aca="false">W36</f>
        <v>43.221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7.312</v>
      </c>
      <c r="U36" s="47" t="n">
        <v>35.2337</v>
      </c>
      <c r="V36" s="47" t="n">
        <v>40.925</v>
      </c>
      <c r="W36" s="47" t="n">
        <v>43.2215</v>
      </c>
      <c r="X36" s="47" t="n">
        <v>22017.89</v>
      </c>
      <c r="Y36" s="48" t="n">
        <v>58.05</v>
      </c>
      <c r="Z36" s="47" t="n">
        <f aca="false">X36/3600</f>
        <v>6.1160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0304</v>
      </c>
      <c r="I37" s="59" t="n">
        <f aca="false">V37</f>
        <v>39.6442</v>
      </c>
      <c r="J37" s="59" t="n">
        <f aca="false">T37</f>
        <v>2468.0304</v>
      </c>
      <c r="K37" s="59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0304</v>
      </c>
      <c r="U37" s="47" t="n">
        <v>33.7868</v>
      </c>
      <c r="V37" s="47" t="n">
        <v>39.6442</v>
      </c>
      <c r="W37" s="47" t="n">
        <v>42.0983</v>
      </c>
      <c r="X37" s="47" t="n">
        <v>20372.09</v>
      </c>
      <c r="Y37" s="48" t="n">
        <v>51.27</v>
      </c>
      <c r="Z37" s="47" t="n">
        <f aca="false">X37/3600</f>
        <v>5.6589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0976</v>
      </c>
      <c r="I38" s="60" t="n">
        <f aca="false">V38</f>
        <v>38.4122</v>
      </c>
      <c r="J38" s="60" t="n">
        <f aca="false">T38</f>
        <v>1109.0976</v>
      </c>
      <c r="K38" s="60" t="n">
        <f aca="false">W38</f>
        <v>40.9923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0976</v>
      </c>
      <c r="U38" s="54" t="n">
        <v>31.9372</v>
      </c>
      <c r="V38" s="54" t="n">
        <v>38.4122</v>
      </c>
      <c r="W38" s="54" t="n">
        <v>40.9923</v>
      </c>
      <c r="X38" s="54" t="n">
        <v>19646.55</v>
      </c>
      <c r="Y38" s="54" t="n">
        <v>50.83</v>
      </c>
      <c r="Z38" s="54" t="n">
        <f aca="false">X38/3600</f>
        <v>5.4573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1.488</v>
      </c>
      <c r="I39" s="58" t="n">
        <f aca="false">V39</f>
        <v>43.0472</v>
      </c>
      <c r="J39" s="58" t="n">
        <f aca="false">T39</f>
        <v>3711.488</v>
      </c>
      <c r="K39" s="58" t="n">
        <f aca="false">W39</f>
        <v>43.589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1.488</v>
      </c>
      <c r="U39" s="55" t="n">
        <v>40.2254</v>
      </c>
      <c r="V39" s="55" t="n">
        <v>43.0472</v>
      </c>
      <c r="W39" s="55" t="n">
        <v>43.5892</v>
      </c>
      <c r="X39" s="55" t="n">
        <v>4351.56</v>
      </c>
      <c r="Y39" s="48" t="n">
        <v>10.76</v>
      </c>
      <c r="Z39" s="55" t="n">
        <f aca="false">X39/3600</f>
        <v>1.2087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2.4336</v>
      </c>
      <c r="I40" s="59" t="n">
        <f aca="false">V40</f>
        <v>40.6901</v>
      </c>
      <c r="J40" s="59" t="n">
        <f aca="false">T40</f>
        <v>1782.4336</v>
      </c>
      <c r="K40" s="59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3880.25</v>
      </c>
      <c r="Y40" s="48" t="n">
        <v>9.21</v>
      </c>
      <c r="Z40" s="47" t="n">
        <f aca="false">X40/3600</f>
        <v>1.0778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7776</v>
      </c>
      <c r="I41" s="59" t="n">
        <f aca="false">V41</f>
        <v>38.5707</v>
      </c>
      <c r="J41" s="59" t="n">
        <f aca="false">T41</f>
        <v>862.7776</v>
      </c>
      <c r="K41" s="59" t="n">
        <f aca="false">W41</f>
        <v>38.397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7776</v>
      </c>
      <c r="U41" s="47" t="n">
        <v>34.2596</v>
      </c>
      <c r="V41" s="47" t="n">
        <v>38.5707</v>
      </c>
      <c r="W41" s="47" t="n">
        <v>38.3978</v>
      </c>
      <c r="X41" s="47" t="n">
        <v>3597.9</v>
      </c>
      <c r="Y41" s="48" t="n">
        <v>8.06</v>
      </c>
      <c r="Z41" s="47" t="n">
        <f aca="false">X41/3600</f>
        <v>0.99941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5896</v>
      </c>
      <c r="I42" s="60" t="n">
        <f aca="false">V42</f>
        <v>36.5454</v>
      </c>
      <c r="J42" s="60" t="n">
        <f aca="false">T42</f>
        <v>438.5896</v>
      </c>
      <c r="K42" s="60" t="n">
        <f aca="false">W42</f>
        <v>36.067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5896</v>
      </c>
      <c r="U42" s="54" t="n">
        <v>31.8113</v>
      </c>
      <c r="V42" s="54" t="n">
        <v>36.5454</v>
      </c>
      <c r="W42" s="54" t="n">
        <v>36.0674</v>
      </c>
      <c r="X42" s="54" t="n">
        <v>3333.03</v>
      </c>
      <c r="Y42" s="54" t="n">
        <v>7.23</v>
      </c>
      <c r="Z42" s="54" t="n">
        <f aca="false">X42/3600</f>
        <v>0.9258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756</v>
      </c>
      <c r="I43" s="58" t="n">
        <f aca="false">V43</f>
        <v>43.6185</v>
      </c>
      <c r="J43" s="58" t="n">
        <f aca="false">T43</f>
        <v>3905.756</v>
      </c>
      <c r="K43" s="58" t="n">
        <f aca="false">W43</f>
        <v>45.13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5.756</v>
      </c>
      <c r="U43" s="55" t="n">
        <v>40.1478</v>
      </c>
      <c r="V43" s="55" t="n">
        <v>43.6185</v>
      </c>
      <c r="W43" s="55" t="n">
        <v>45.139</v>
      </c>
      <c r="X43" s="55" t="n">
        <v>4893.12</v>
      </c>
      <c r="Y43" s="48" t="n">
        <v>12.32</v>
      </c>
      <c r="Z43" s="55" t="n">
        <f aca="false">X43/3600</f>
        <v>1.359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2.7432</v>
      </c>
      <c r="I44" s="59" t="n">
        <f aca="false">V44</f>
        <v>41.793</v>
      </c>
      <c r="J44" s="59" t="n">
        <f aca="false">T44</f>
        <v>1832.7432</v>
      </c>
      <c r="K44" s="59" t="n">
        <f aca="false">W44</f>
        <v>42.93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2.7432</v>
      </c>
      <c r="U44" s="47" t="n">
        <v>37.6153</v>
      </c>
      <c r="V44" s="47" t="n">
        <v>41.793</v>
      </c>
      <c r="W44" s="47" t="n">
        <v>42.938</v>
      </c>
      <c r="X44" s="47" t="n">
        <v>4430.32</v>
      </c>
      <c r="Y44" s="48" t="n">
        <v>10.66</v>
      </c>
      <c r="Z44" s="47" t="n">
        <f aca="false">X44/3600</f>
        <v>1.2306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4904</v>
      </c>
      <c r="I45" s="59" t="n">
        <f aca="false">V45</f>
        <v>40.0078</v>
      </c>
      <c r="J45" s="59" t="n">
        <f aca="false">T45</f>
        <v>918.4904</v>
      </c>
      <c r="K45" s="59" t="n">
        <f aca="false">W45</f>
        <v>40.88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4904</v>
      </c>
      <c r="U45" s="47" t="n">
        <v>34.8607</v>
      </c>
      <c r="V45" s="47" t="n">
        <v>40.0078</v>
      </c>
      <c r="W45" s="47" t="n">
        <v>40.8821</v>
      </c>
      <c r="X45" s="47" t="n">
        <v>4142.12</v>
      </c>
      <c r="Y45" s="48" t="n">
        <v>9.44</v>
      </c>
      <c r="Z45" s="47" t="n">
        <f aca="false">X45/3600</f>
        <v>1.1505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552</v>
      </c>
      <c r="I46" s="60" t="n">
        <f aca="false">V46</f>
        <v>38.2247</v>
      </c>
      <c r="J46" s="60" t="n">
        <f aca="false">T46</f>
        <v>481.0552</v>
      </c>
      <c r="K46" s="60" t="n">
        <f aca="false">W46</f>
        <v>38.8923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0552</v>
      </c>
      <c r="U46" s="54" t="n">
        <v>32.1085</v>
      </c>
      <c r="V46" s="54" t="n">
        <v>38.2247</v>
      </c>
      <c r="W46" s="54" t="n">
        <v>38.8923</v>
      </c>
      <c r="X46" s="54" t="n">
        <v>3941.89</v>
      </c>
      <c r="Y46" s="54" t="n">
        <v>8.68</v>
      </c>
      <c r="Z46" s="54" t="n">
        <f aca="false">X46/3600</f>
        <v>1.0949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5168</v>
      </c>
      <c r="I47" s="58" t="n">
        <f aca="false">V47</f>
        <v>41.4664</v>
      </c>
      <c r="J47" s="58" t="n">
        <f aca="false">T47</f>
        <v>7281.5168</v>
      </c>
      <c r="K47" s="58" t="n">
        <f aca="false">W47</f>
        <v>42.509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1.5168</v>
      </c>
      <c r="U47" s="55" t="n">
        <v>38.1315</v>
      </c>
      <c r="V47" s="55" t="n">
        <v>41.4664</v>
      </c>
      <c r="W47" s="55" t="n">
        <v>42.5098</v>
      </c>
      <c r="X47" s="55" t="n">
        <v>4596.66</v>
      </c>
      <c r="Y47" s="48" t="n">
        <v>13.26</v>
      </c>
      <c r="Z47" s="55" t="n">
        <f aca="false">X47/3600</f>
        <v>1.2768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3024</v>
      </c>
      <c r="I48" s="59" t="n">
        <f aca="false">V48</f>
        <v>38.9692</v>
      </c>
      <c r="J48" s="59" t="n">
        <f aca="false">T48</f>
        <v>3309.3024</v>
      </c>
      <c r="K48" s="59" t="n">
        <f aca="false">W48</f>
        <v>39.914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3024</v>
      </c>
      <c r="U48" s="47" t="n">
        <v>34.6436</v>
      </c>
      <c r="V48" s="47" t="n">
        <v>38.9692</v>
      </c>
      <c r="W48" s="47" t="n">
        <v>39.9143</v>
      </c>
      <c r="X48" s="47" t="n">
        <v>4005.37</v>
      </c>
      <c r="Y48" s="48" t="n">
        <v>10.43</v>
      </c>
      <c r="Z48" s="47" t="n">
        <f aca="false">X48/3600</f>
        <v>1.1126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9656</v>
      </c>
      <c r="I49" s="59" t="n">
        <f aca="false">V49</f>
        <v>36.9386</v>
      </c>
      <c r="J49" s="59" t="n">
        <f aca="false">T49</f>
        <v>1547.9656</v>
      </c>
      <c r="K49" s="59" t="n">
        <f aca="false">W49</f>
        <v>37.768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9656</v>
      </c>
      <c r="U49" s="47" t="n">
        <v>31.5133</v>
      </c>
      <c r="V49" s="47" t="n">
        <v>36.9386</v>
      </c>
      <c r="W49" s="47" t="n">
        <v>37.7687</v>
      </c>
      <c r="X49" s="47" t="n">
        <v>3617.09</v>
      </c>
      <c r="Y49" s="48" t="n">
        <v>8.98</v>
      </c>
      <c r="Z49" s="47" t="n">
        <f aca="false">X49/3600</f>
        <v>1.00474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7752</v>
      </c>
      <c r="I50" s="60" t="n">
        <f aca="false">V50</f>
        <v>35.1637</v>
      </c>
      <c r="J50" s="60" t="n">
        <f aca="false">T50</f>
        <v>715.7752</v>
      </c>
      <c r="K50" s="60" t="n">
        <f aca="false">W50</f>
        <v>35.8708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7752</v>
      </c>
      <c r="U50" s="54" t="n">
        <v>28.5586</v>
      </c>
      <c r="V50" s="54" t="n">
        <v>35.1637</v>
      </c>
      <c r="W50" s="54" t="n">
        <v>35.8708</v>
      </c>
      <c r="X50" s="54" t="n">
        <v>3411.35</v>
      </c>
      <c r="Y50" s="54" t="n">
        <v>8.08</v>
      </c>
      <c r="Z50" s="54" t="n">
        <f aca="false">X50/3600</f>
        <v>0.9475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9128</v>
      </c>
      <c r="I51" s="58" t="n">
        <f aca="false">V51</f>
        <v>41.4132</v>
      </c>
      <c r="J51" s="58" t="n">
        <f aca="false">T51</f>
        <v>5071.9128</v>
      </c>
      <c r="K51" s="58" t="n">
        <f aca="false">W51</f>
        <v>42.8456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1.9128</v>
      </c>
      <c r="U51" s="55" t="n">
        <v>38.9021</v>
      </c>
      <c r="V51" s="55" t="n">
        <v>41.4132</v>
      </c>
      <c r="W51" s="55" t="n">
        <v>42.8456</v>
      </c>
      <c r="X51" s="55" t="n">
        <v>3256.99</v>
      </c>
      <c r="Y51" s="48" t="n">
        <v>8.58</v>
      </c>
      <c r="Z51" s="55" t="n">
        <f aca="false">X51/3600</f>
        <v>0.90471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1512</v>
      </c>
      <c r="I52" s="59" t="n">
        <f aca="false">V52</f>
        <v>39.1239</v>
      </c>
      <c r="J52" s="59" t="n">
        <f aca="false">T52</f>
        <v>2168.1512</v>
      </c>
      <c r="K52" s="59" t="n">
        <f aca="false">W52</f>
        <v>40.697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1512</v>
      </c>
      <c r="U52" s="47" t="n">
        <v>35.7729</v>
      </c>
      <c r="V52" s="47" t="n">
        <v>39.1239</v>
      </c>
      <c r="W52" s="47" t="n">
        <v>40.6976</v>
      </c>
      <c r="X52" s="47" t="n">
        <v>2799.31</v>
      </c>
      <c r="Y52" s="48" t="n">
        <v>6.86</v>
      </c>
      <c r="Z52" s="47" t="n">
        <f aca="false">X52/3600</f>
        <v>0.7775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3.8792</v>
      </c>
      <c r="I53" s="59" t="n">
        <f aca="false">V53</f>
        <v>37.082</v>
      </c>
      <c r="J53" s="59" t="n">
        <f aca="false">T53</f>
        <v>1013.8792</v>
      </c>
      <c r="K53" s="59" t="n">
        <f aca="false">W53</f>
        <v>38.77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3.8792</v>
      </c>
      <c r="U53" s="47" t="n">
        <v>32.9121</v>
      </c>
      <c r="V53" s="47" t="n">
        <v>37.082</v>
      </c>
      <c r="W53" s="47" t="n">
        <v>38.774</v>
      </c>
      <c r="X53" s="47" t="n">
        <v>2484.25</v>
      </c>
      <c r="Y53" s="48" t="n">
        <v>5.91</v>
      </c>
      <c r="Z53" s="47" t="n">
        <f aca="false">X53/3600</f>
        <v>0.6900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8072</v>
      </c>
      <c r="I54" s="60" t="n">
        <f aca="false">V54</f>
        <v>35.3062</v>
      </c>
      <c r="J54" s="60" t="n">
        <f aca="false">T54</f>
        <v>481.8072</v>
      </c>
      <c r="K54" s="60" t="n">
        <f aca="false">W54</f>
        <v>36.9099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8072</v>
      </c>
      <c r="U54" s="54" t="n">
        <v>30.2411</v>
      </c>
      <c r="V54" s="54" t="n">
        <v>35.3062</v>
      </c>
      <c r="W54" s="54" t="n">
        <v>36.9099</v>
      </c>
      <c r="X54" s="54" t="n">
        <v>2291.42</v>
      </c>
      <c r="Y54" s="54" t="n">
        <v>5.26</v>
      </c>
      <c r="Z54" s="54" t="n">
        <f aca="false">X54/3600</f>
        <v>0.6365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5656</v>
      </c>
      <c r="I55" s="58" t="n">
        <f aca="false">V55</f>
        <v>44.0449</v>
      </c>
      <c r="J55" s="58" t="n">
        <f aca="false">T55</f>
        <v>1600.5656</v>
      </c>
      <c r="K55" s="58" t="n">
        <f aca="false">W55</f>
        <v>43.168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5656</v>
      </c>
      <c r="U55" s="55" t="n">
        <v>40.5761</v>
      </c>
      <c r="V55" s="55" t="n">
        <v>44.0449</v>
      </c>
      <c r="W55" s="55" t="n">
        <v>43.1686</v>
      </c>
      <c r="X55" s="55" t="n">
        <v>1136.13</v>
      </c>
      <c r="Y55" s="48" t="n">
        <v>3.08</v>
      </c>
      <c r="Z55" s="55" t="n">
        <f aca="false">X55/3600</f>
        <v>0.3155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192</v>
      </c>
      <c r="I56" s="59" t="n">
        <f aca="false">V56</f>
        <v>41.4728</v>
      </c>
      <c r="J56" s="59" t="n">
        <f aca="false">T56</f>
        <v>799.2192</v>
      </c>
      <c r="K56" s="59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011.32</v>
      </c>
      <c r="Y56" s="48" t="n">
        <v>2.6</v>
      </c>
      <c r="Z56" s="47" t="n">
        <f aca="false">X56/3600</f>
        <v>0.2809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272</v>
      </c>
      <c r="I57" s="59" t="n">
        <f aca="false">V57</f>
        <v>39.1995</v>
      </c>
      <c r="J57" s="59" t="n">
        <f aca="false">T57</f>
        <v>393.2272</v>
      </c>
      <c r="K57" s="59" t="n">
        <f aca="false">W57</f>
        <v>37.538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2272</v>
      </c>
      <c r="U57" s="47" t="n">
        <v>33.4812</v>
      </c>
      <c r="V57" s="47" t="n">
        <v>39.1995</v>
      </c>
      <c r="W57" s="47" t="n">
        <v>37.5385</v>
      </c>
      <c r="X57" s="47" t="n">
        <v>922.63</v>
      </c>
      <c r="Y57" s="48" t="n">
        <v>2.28</v>
      </c>
      <c r="Z57" s="47" t="n">
        <f aca="false">X57/3600</f>
        <v>0.2562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3968</v>
      </c>
      <c r="I58" s="60" t="n">
        <f aca="false">V58</f>
        <v>37.1541</v>
      </c>
      <c r="J58" s="60" t="n">
        <f aca="false">T58</f>
        <v>199.3968</v>
      </c>
      <c r="K58" s="60" t="n">
        <f aca="false">W58</f>
        <v>35.170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3968</v>
      </c>
      <c r="U58" s="54" t="n">
        <v>30.6715</v>
      </c>
      <c r="V58" s="54" t="n">
        <v>37.1541</v>
      </c>
      <c r="W58" s="54" t="n">
        <v>35.1705</v>
      </c>
      <c r="X58" s="54" t="n">
        <v>862.23</v>
      </c>
      <c r="Y58" s="54" t="n">
        <v>2.01</v>
      </c>
      <c r="Z58" s="54" t="n">
        <f aca="false">X58/3600</f>
        <v>0.2395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8656</v>
      </c>
      <c r="I59" s="56" t="n">
        <f aca="false">V59</f>
        <v>43.2261</v>
      </c>
      <c r="J59" s="56" t="n">
        <f aca="false">T59</f>
        <v>1722.8656</v>
      </c>
      <c r="K59" s="56" t="n">
        <f aca="false">W59</f>
        <v>44.260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2.8656</v>
      </c>
      <c r="U59" s="55" t="n">
        <v>37.8593</v>
      </c>
      <c r="V59" s="55" t="n">
        <v>43.2261</v>
      </c>
      <c r="W59" s="55" t="n">
        <v>44.2602</v>
      </c>
      <c r="X59" s="55" t="n">
        <v>1242.07</v>
      </c>
      <c r="Y59" s="48" t="n">
        <v>3.53</v>
      </c>
      <c r="Z59" s="55" t="n">
        <f aca="false">X59/3600</f>
        <v>0.3450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054.57</v>
      </c>
      <c r="Y60" s="48" t="n">
        <v>2.78</v>
      </c>
      <c r="Z60" s="47" t="n">
        <f aca="false">X60/3600</f>
        <v>0.2929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96</v>
      </c>
      <c r="I61" s="46" t="n">
        <f aca="false">V61</f>
        <v>39.5007</v>
      </c>
      <c r="J61" s="46" t="n">
        <f aca="false">T61</f>
        <v>302.949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9496</v>
      </c>
      <c r="U61" s="47" t="n">
        <v>31.799</v>
      </c>
      <c r="V61" s="47" t="n">
        <v>39.5007</v>
      </c>
      <c r="W61" s="47" t="n">
        <v>40.4181</v>
      </c>
      <c r="X61" s="47" t="n">
        <v>975.71</v>
      </c>
      <c r="Y61" s="48" t="n">
        <v>2.42</v>
      </c>
      <c r="Z61" s="47" t="n">
        <f aca="false">X61/3600</f>
        <v>0.2710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376</v>
      </c>
      <c r="I62" s="53" t="n">
        <f aca="false">V62</f>
        <v>38.0029</v>
      </c>
      <c r="J62" s="53" t="n">
        <f aca="false">T62</f>
        <v>151.6376</v>
      </c>
      <c r="K62" s="53" t="n">
        <f aca="false">W62</f>
        <v>38.778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376</v>
      </c>
      <c r="U62" s="54" t="n">
        <v>29.1299</v>
      </c>
      <c r="V62" s="54" t="n">
        <v>38.0029</v>
      </c>
      <c r="W62" s="54" t="n">
        <v>38.7787</v>
      </c>
      <c r="X62" s="54" t="n">
        <v>935.55</v>
      </c>
      <c r="Y62" s="54" t="n">
        <v>2.28</v>
      </c>
      <c r="Z62" s="54" t="n">
        <f aca="false">X62/3600</f>
        <v>0.2598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88</v>
      </c>
      <c r="I63" s="58" t="n">
        <f aca="false">V63</f>
        <v>41.3451</v>
      </c>
      <c r="J63" s="58" t="n">
        <f aca="false">T63</f>
        <v>1732.88</v>
      </c>
      <c r="K63" s="58" t="n">
        <f aca="false">W63</f>
        <v>42.30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88</v>
      </c>
      <c r="U63" s="55" t="n">
        <v>38.1189</v>
      </c>
      <c r="V63" s="55" t="n">
        <v>41.3451</v>
      </c>
      <c r="W63" s="55" t="n">
        <v>42.306</v>
      </c>
      <c r="X63" s="55" t="n">
        <v>1048.67</v>
      </c>
      <c r="Y63" s="48" t="n">
        <v>2.97</v>
      </c>
      <c r="Z63" s="55" t="n">
        <f aca="false">X63/3600</f>
        <v>0.2912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6808</v>
      </c>
      <c r="I64" s="59" t="n">
        <f aca="false">V64</f>
        <v>38.7965</v>
      </c>
      <c r="J64" s="59" t="n">
        <f aca="false">T64</f>
        <v>796.6808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916.5</v>
      </c>
      <c r="Y64" s="48" t="n">
        <v>2.47</v>
      </c>
      <c r="Z64" s="47" t="n">
        <f aca="false">X64/3600</f>
        <v>0.2545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8432</v>
      </c>
      <c r="I65" s="59" t="n">
        <f aca="false">V65</f>
        <v>36.5899</v>
      </c>
      <c r="J65" s="59" t="n">
        <f aca="false">T65</f>
        <v>371.8432</v>
      </c>
      <c r="K65" s="59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834.27</v>
      </c>
      <c r="Y65" s="48" t="n">
        <v>2.08</v>
      </c>
      <c r="Z65" s="47" t="n">
        <f aca="false">X65/3600</f>
        <v>0.2317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856</v>
      </c>
      <c r="I66" s="60" t="n">
        <f aca="false">V66</f>
        <v>34.6517</v>
      </c>
      <c r="J66" s="60" t="n">
        <f aca="false">T66</f>
        <v>171.3856</v>
      </c>
      <c r="K66" s="60" t="n">
        <f aca="false">W66</f>
        <v>35.3392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3856</v>
      </c>
      <c r="U66" s="54" t="n">
        <v>28.6479</v>
      </c>
      <c r="V66" s="54" t="n">
        <v>34.6517</v>
      </c>
      <c r="W66" s="54" t="n">
        <v>35.3392</v>
      </c>
      <c r="X66" s="54" t="n">
        <v>780.12</v>
      </c>
      <c r="Y66" s="54" t="n">
        <v>1.95</v>
      </c>
      <c r="Z66" s="54" t="n">
        <f aca="false">X66/3600</f>
        <v>0.21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944</v>
      </c>
      <c r="I67" s="56" t="n">
        <f aca="false">V67</f>
        <v>41.6055</v>
      </c>
      <c r="J67" s="56" t="n">
        <f aca="false">T67</f>
        <v>1275.1944</v>
      </c>
      <c r="K67" s="56" t="n">
        <f aca="false">W67</f>
        <v>42.682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1944</v>
      </c>
      <c r="U67" s="55" t="n">
        <v>39.4092</v>
      </c>
      <c r="V67" s="55" t="n">
        <v>41.6055</v>
      </c>
      <c r="W67" s="55" t="n">
        <v>42.6829</v>
      </c>
      <c r="X67" s="55" t="n">
        <v>750.9</v>
      </c>
      <c r="Y67" s="48" t="n">
        <v>2.18</v>
      </c>
      <c r="Z67" s="55" t="n">
        <f aca="false">X67/3600</f>
        <v>0.2085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655</v>
      </c>
      <c r="Y68" s="48" t="n">
        <v>1.79</v>
      </c>
      <c r="Z68" s="47" t="n">
        <f aca="false">X68/3600</f>
        <v>0.1819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587.68</v>
      </c>
      <c r="Y69" s="48" t="n">
        <v>1.54</v>
      </c>
      <c r="Z69" s="47" t="n">
        <f aca="false">X69/3600</f>
        <v>0.1632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464</v>
      </c>
      <c r="I70" s="61" t="n">
        <f aca="false">V70</f>
        <v>34.7593</v>
      </c>
      <c r="J70" s="61" t="n">
        <f aca="false">T70</f>
        <v>146.2464</v>
      </c>
      <c r="K70" s="61" t="n">
        <f aca="false">W70</f>
        <v>35.7274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464</v>
      </c>
      <c r="U70" s="54" t="n">
        <v>29.4548</v>
      </c>
      <c r="V70" s="54" t="n">
        <v>34.7593</v>
      </c>
      <c r="W70" s="54" t="n">
        <v>35.7274</v>
      </c>
      <c r="X70" s="54" t="n">
        <v>534.49</v>
      </c>
      <c r="Y70" s="54" t="n">
        <v>1.34</v>
      </c>
      <c r="Z70" s="54" t="n">
        <f aca="false">X70/3600</f>
        <v>0.14846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1478842531588</v>
      </c>
      <c r="Z89" s="66" t="n">
        <f aca="false">GEOMEAN(Z3:Z70)</f>
        <v>1.5537807376829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5752321145469</v>
      </c>
      <c r="Z90" s="76" t="n">
        <f aca="false">Z89/R89</f>
        <v>0.9993790200476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84675</v>
      </c>
      <c r="Z91" s="65" t="n">
        <f aca="false">SUM(Z3:Z70)</f>
        <v>191.984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K58" activeCellId="0" sqref="AK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3504</v>
      </c>
      <c r="I19" s="46" t="n">
        <f aca="false">V19</f>
        <v>43.1705</v>
      </c>
      <c r="J19" s="46" t="n">
        <f aca="false">T19</f>
        <v>5737.3504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7.3504</v>
      </c>
      <c r="U19" s="47" t="n">
        <v>41.5651</v>
      </c>
      <c r="V19" s="47" t="n">
        <v>43.1705</v>
      </c>
      <c r="W19" s="47" t="n">
        <v>44.6587</v>
      </c>
      <c r="X19" s="47" t="n">
        <v>13636.98</v>
      </c>
      <c r="Y19" s="48" t="n">
        <v>28.45</v>
      </c>
      <c r="Z19" s="47" t="n">
        <f aca="false">X19/3600</f>
        <v>3.7880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552</v>
      </c>
      <c r="I20" s="46" t="n">
        <f aca="false">V20</f>
        <v>41.6393</v>
      </c>
      <c r="J20" s="46" t="n">
        <f aca="false">T20</f>
        <v>2654.0552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0552</v>
      </c>
      <c r="U20" s="47" t="n">
        <v>39.5063</v>
      </c>
      <c r="V20" s="47" t="n">
        <v>41.6393</v>
      </c>
      <c r="W20" s="47" t="n">
        <v>42.8268</v>
      </c>
      <c r="X20" s="47" t="n">
        <v>12556.2</v>
      </c>
      <c r="Y20" s="48" t="n">
        <v>24.79</v>
      </c>
      <c r="Z20" s="47" t="n">
        <f aca="false">X20/3600</f>
        <v>3.487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76</v>
      </c>
      <c r="I21" s="46" t="n">
        <f aca="false">V21</f>
        <v>40.2917</v>
      </c>
      <c r="J21" s="46" t="n">
        <f aca="false">T21</f>
        <v>1266.8376</v>
      </c>
      <c r="K21" s="46" t="n">
        <f aca="false">W21</f>
        <v>41.437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8376</v>
      </c>
      <c r="U21" s="47" t="n">
        <v>37.017</v>
      </c>
      <c r="V21" s="47" t="n">
        <v>40.2917</v>
      </c>
      <c r="W21" s="47" t="n">
        <v>41.4378</v>
      </c>
      <c r="X21" s="47" t="n">
        <v>11689.18</v>
      </c>
      <c r="Y21" s="48" t="n">
        <v>22.33</v>
      </c>
      <c r="Z21" s="47" t="n">
        <f aca="false">X21/3600</f>
        <v>3.2469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1912</v>
      </c>
      <c r="I22" s="53" t="n">
        <f aca="false">V22</f>
        <v>39.1448</v>
      </c>
      <c r="J22" s="53" t="n">
        <f aca="false">T22</f>
        <v>614.1912</v>
      </c>
      <c r="K22" s="53" t="n">
        <f aca="false">W22</f>
        <v>40.4833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1912</v>
      </c>
      <c r="U22" s="54" t="n">
        <v>34.4797</v>
      </c>
      <c r="V22" s="54" t="n">
        <v>39.1448</v>
      </c>
      <c r="W22" s="54" t="n">
        <v>40.4833</v>
      </c>
      <c r="X22" s="54" t="n">
        <v>11230.81</v>
      </c>
      <c r="Y22" s="54" t="n">
        <v>23.42</v>
      </c>
      <c r="Z22" s="54" t="n">
        <f aca="false">X22/3600</f>
        <v>3.11966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4.4848</v>
      </c>
      <c r="I23" s="56" t="n">
        <f aca="false">V23</f>
        <v>41.9039</v>
      </c>
      <c r="J23" s="56" t="n">
        <f aca="false">T23</f>
        <v>8624.4848</v>
      </c>
      <c r="K23" s="56" t="n">
        <f aca="false">W23</f>
        <v>43.0024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4.4848</v>
      </c>
      <c r="U23" s="55" t="n">
        <v>39.7722</v>
      </c>
      <c r="V23" s="55" t="n">
        <v>41.9039</v>
      </c>
      <c r="W23" s="55" t="n">
        <v>43.0024</v>
      </c>
      <c r="X23" s="55" t="n">
        <v>13450.08</v>
      </c>
      <c r="Y23" s="48" t="n">
        <v>30.47</v>
      </c>
      <c r="Z23" s="55" t="n">
        <f aca="false">X23/3600</f>
        <v>3.7361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2</v>
      </c>
      <c r="I24" s="46" t="n">
        <f aca="false">V24</f>
        <v>39.8649</v>
      </c>
      <c r="J24" s="46" t="n">
        <f aca="false">T24</f>
        <v>3494.112</v>
      </c>
      <c r="K24" s="46" t="n">
        <f aca="false">W24</f>
        <v>40.82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112</v>
      </c>
      <c r="U24" s="47" t="n">
        <v>36.8572</v>
      </c>
      <c r="V24" s="47" t="n">
        <v>39.8649</v>
      </c>
      <c r="W24" s="47" t="n">
        <v>40.8248</v>
      </c>
      <c r="X24" s="47" t="n">
        <v>12049.04</v>
      </c>
      <c r="Y24" s="48" t="n">
        <v>24.71</v>
      </c>
      <c r="Z24" s="47" t="n">
        <f aca="false">X24/3600</f>
        <v>3.3469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76</v>
      </c>
      <c r="I25" s="46" t="n">
        <f aca="false">V25</f>
        <v>38.0406</v>
      </c>
      <c r="J25" s="46" t="n">
        <f aca="false">T25</f>
        <v>1475.7576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7576</v>
      </c>
      <c r="U25" s="47" t="n">
        <v>34.0822</v>
      </c>
      <c r="V25" s="47" t="n">
        <v>38.0406</v>
      </c>
      <c r="W25" s="47" t="n">
        <v>39.2767</v>
      </c>
      <c r="X25" s="47" t="n">
        <v>11196.22</v>
      </c>
      <c r="Y25" s="48" t="n">
        <v>22.58</v>
      </c>
      <c r="Z25" s="47" t="n">
        <f aca="false">X25/3600</f>
        <v>3.1100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1296</v>
      </c>
      <c r="I26" s="53" t="n">
        <f aca="false">V26</f>
        <v>36.5242</v>
      </c>
      <c r="J26" s="53" t="n">
        <f aca="false">T26</f>
        <v>629.1296</v>
      </c>
      <c r="K26" s="53" t="n">
        <f aca="false">W26</f>
        <v>38.266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1296</v>
      </c>
      <c r="U26" s="54" t="n">
        <v>31.513</v>
      </c>
      <c r="V26" s="54" t="n">
        <v>36.5242</v>
      </c>
      <c r="W26" s="54" t="n">
        <v>38.266</v>
      </c>
      <c r="X26" s="54" t="n">
        <v>10685.68</v>
      </c>
      <c r="Y26" s="54" t="n">
        <v>19.53</v>
      </c>
      <c r="Z26" s="54" t="n">
        <f aca="false">X26/3600</f>
        <v>2.9682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0.8128</v>
      </c>
      <c r="I27" s="56" t="n">
        <f aca="false">V27</f>
        <v>40.0095</v>
      </c>
      <c r="J27" s="56" t="n">
        <f aca="false">T27</f>
        <v>20350.8128</v>
      </c>
      <c r="K27" s="56" t="n">
        <f aca="false">W27</f>
        <v>43.1591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0.8128</v>
      </c>
      <c r="U27" s="55" t="n">
        <v>38.5763</v>
      </c>
      <c r="V27" s="55" t="n">
        <v>40.0095</v>
      </c>
      <c r="W27" s="55" t="n">
        <v>43.1591</v>
      </c>
      <c r="X27" s="55" t="n">
        <v>27482.76</v>
      </c>
      <c r="Y27" s="48" t="n">
        <v>60.3</v>
      </c>
      <c r="Z27" s="55" t="n">
        <f aca="false">X27/3600</f>
        <v>7.634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68</v>
      </c>
      <c r="I28" s="46" t="n">
        <f aca="false">V28</f>
        <v>38.8288</v>
      </c>
      <c r="J28" s="46" t="n">
        <f aca="false">T28</f>
        <v>6556.16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6.168</v>
      </c>
      <c r="U28" s="47" t="n">
        <v>36.5802</v>
      </c>
      <c r="V28" s="47" t="n">
        <v>38.8288</v>
      </c>
      <c r="W28" s="47" t="n">
        <v>41.2917</v>
      </c>
      <c r="X28" s="47" t="n">
        <v>23940.39</v>
      </c>
      <c r="Y28" s="48" t="n">
        <v>50.75</v>
      </c>
      <c r="Z28" s="47" t="n">
        <f aca="false">X28/3600</f>
        <v>6.6501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1664</v>
      </c>
      <c r="I29" s="46" t="n">
        <f aca="false">V29</f>
        <v>37.8352</v>
      </c>
      <c r="J29" s="46" t="n">
        <f aca="false">T29</f>
        <v>2947.1664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7.1664</v>
      </c>
      <c r="U29" s="47" t="n">
        <v>34.423</v>
      </c>
      <c r="V29" s="47" t="n">
        <v>37.8352</v>
      </c>
      <c r="W29" s="47" t="n">
        <v>39.5293</v>
      </c>
      <c r="X29" s="47" t="n">
        <v>22411.1</v>
      </c>
      <c r="Y29" s="48" t="n">
        <v>43.34</v>
      </c>
      <c r="Z29" s="47" t="n">
        <f aca="false">X29/3600</f>
        <v>6.22530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8768</v>
      </c>
      <c r="I30" s="53" t="n">
        <f aca="false">V30</f>
        <v>36.749</v>
      </c>
      <c r="J30" s="53" t="n">
        <f aca="false">T30</f>
        <v>1422.8768</v>
      </c>
      <c r="K30" s="53" t="n">
        <f aca="false">W30</f>
        <v>37.784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8768</v>
      </c>
      <c r="U30" s="54" t="n">
        <v>32.1361</v>
      </c>
      <c r="V30" s="54" t="n">
        <v>36.749</v>
      </c>
      <c r="W30" s="54" t="n">
        <v>37.7848</v>
      </c>
      <c r="X30" s="54" t="n">
        <v>21314.83</v>
      </c>
      <c r="Y30" s="54" t="n">
        <v>40.03</v>
      </c>
      <c r="Z30" s="54" t="n">
        <f aca="false">X30/3600</f>
        <v>5.9207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9.372</v>
      </c>
      <c r="I31" s="58" t="n">
        <f aca="false">V31</f>
        <v>43.5241</v>
      </c>
      <c r="J31" s="58" t="n">
        <f aca="false">T31</f>
        <v>21029.372</v>
      </c>
      <c r="K31" s="58" t="n">
        <f aca="false">W31</f>
        <v>44.702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9.372</v>
      </c>
      <c r="U31" s="55" t="n">
        <v>39.2933</v>
      </c>
      <c r="V31" s="55" t="n">
        <v>43.5241</v>
      </c>
      <c r="W31" s="55" t="n">
        <v>44.7028</v>
      </c>
      <c r="X31" s="55" t="n">
        <v>30581.29</v>
      </c>
      <c r="Y31" s="48" t="n">
        <v>68.22</v>
      </c>
      <c r="Z31" s="55" t="n">
        <f aca="false">X31/3600</f>
        <v>8.4948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5.0152</v>
      </c>
      <c r="I32" s="59" t="n">
        <f aca="false">V32</f>
        <v>42.1137</v>
      </c>
      <c r="J32" s="59" t="n">
        <f aca="false">T32</f>
        <v>7565.0152</v>
      </c>
      <c r="K32" s="59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5.0152</v>
      </c>
      <c r="U32" s="47" t="n">
        <v>37.3811</v>
      </c>
      <c r="V32" s="47" t="n">
        <v>42.1137</v>
      </c>
      <c r="W32" s="47" t="n">
        <v>42.5958</v>
      </c>
      <c r="X32" s="47" t="n">
        <v>27127.93</v>
      </c>
      <c r="Y32" s="48" t="n">
        <v>58.33</v>
      </c>
      <c r="Z32" s="47" t="n">
        <f aca="false">X32/3600</f>
        <v>7.5355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4528</v>
      </c>
      <c r="I33" s="59" t="n">
        <f aca="false">V33</f>
        <v>40.6075</v>
      </c>
      <c r="J33" s="59" t="n">
        <f aca="false">T33</f>
        <v>3482.4528</v>
      </c>
      <c r="K33" s="59" t="n">
        <f aca="false">W33</f>
        <v>40.422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4528</v>
      </c>
      <c r="U33" s="47" t="n">
        <v>35.3853</v>
      </c>
      <c r="V33" s="47" t="n">
        <v>40.6075</v>
      </c>
      <c r="W33" s="47" t="n">
        <v>40.4224</v>
      </c>
      <c r="X33" s="47" t="n">
        <v>25070.21</v>
      </c>
      <c r="Y33" s="48" t="n">
        <v>48.04</v>
      </c>
      <c r="Z33" s="47" t="n">
        <f aca="false">X33/3600</f>
        <v>6.9639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1152</v>
      </c>
      <c r="I34" s="60" t="n">
        <f aca="false">V34</f>
        <v>39.1326</v>
      </c>
      <c r="J34" s="60" t="n">
        <f aca="false">T34</f>
        <v>1726.1152</v>
      </c>
      <c r="K34" s="60" t="n">
        <f aca="false">W34</f>
        <v>38.3144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1152</v>
      </c>
      <c r="U34" s="54" t="n">
        <v>33.2417</v>
      </c>
      <c r="V34" s="54" t="n">
        <v>39.1326</v>
      </c>
      <c r="W34" s="54" t="n">
        <v>38.3144</v>
      </c>
      <c r="X34" s="54" t="n">
        <v>23984.53</v>
      </c>
      <c r="Y34" s="54" t="n">
        <v>47.58</v>
      </c>
      <c r="Z34" s="54" t="n">
        <f aca="false">X34/3600</f>
        <v>6.66236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9.0016</v>
      </c>
      <c r="I35" s="58" t="n">
        <f aca="false">V35</f>
        <v>41.8515</v>
      </c>
      <c r="J35" s="58" t="n">
        <f aca="false">T35</f>
        <v>47639.0016</v>
      </c>
      <c r="K35" s="58" t="n">
        <f aca="false">W35</f>
        <v>43.9379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9.0016</v>
      </c>
      <c r="U35" s="55" t="n">
        <v>37.8175</v>
      </c>
      <c r="V35" s="55" t="n">
        <v>41.8515</v>
      </c>
      <c r="W35" s="55" t="n">
        <v>43.9379</v>
      </c>
      <c r="X35" s="55" t="n">
        <v>36756.69</v>
      </c>
      <c r="Y35" s="48" t="n">
        <v>90.71</v>
      </c>
      <c r="Z35" s="55" t="n">
        <f aca="false">X35/3600</f>
        <v>10.2101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5768</v>
      </c>
      <c r="I36" s="59" t="n">
        <f aca="false">V36</f>
        <v>40.3849</v>
      </c>
      <c r="J36" s="59" t="n">
        <f aca="false">T36</f>
        <v>8078.5768</v>
      </c>
      <c r="K36" s="59" t="n">
        <f aca="false">W36</f>
        <v>42.73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8.5768</v>
      </c>
      <c r="U36" s="47" t="n">
        <v>35.2462</v>
      </c>
      <c r="V36" s="47" t="n">
        <v>40.3849</v>
      </c>
      <c r="W36" s="47" t="n">
        <v>42.7321</v>
      </c>
      <c r="X36" s="47" t="n">
        <v>29222.57</v>
      </c>
      <c r="Y36" s="48" t="n">
        <v>57.37</v>
      </c>
      <c r="Z36" s="47" t="n">
        <f aca="false">X36/3600</f>
        <v>8.1173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0968</v>
      </c>
      <c r="I37" s="59" t="n">
        <f aca="false">V37</f>
        <v>38.9774</v>
      </c>
      <c r="J37" s="59" t="n">
        <f aca="false">T37</f>
        <v>2304.0968</v>
      </c>
      <c r="K37" s="59" t="n">
        <f aca="false">W37</f>
        <v>41.58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4.0968</v>
      </c>
      <c r="U37" s="47" t="n">
        <v>33.3993</v>
      </c>
      <c r="V37" s="47" t="n">
        <v>38.9774</v>
      </c>
      <c r="W37" s="47" t="n">
        <v>41.5891</v>
      </c>
      <c r="X37" s="47" t="n">
        <v>26872.47</v>
      </c>
      <c r="Y37" s="48" t="n">
        <v>48.91</v>
      </c>
      <c r="Z37" s="47" t="n">
        <f aca="false">X37/3600</f>
        <v>7.4645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2176</v>
      </c>
      <c r="I38" s="60" t="n">
        <f aca="false">V38</f>
        <v>37.7115</v>
      </c>
      <c r="J38" s="60" t="n">
        <f aca="false">T38</f>
        <v>897.2176</v>
      </c>
      <c r="K38" s="60" t="n">
        <f aca="false">W38</f>
        <v>40.529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2176</v>
      </c>
      <c r="U38" s="54" t="n">
        <v>31.2047</v>
      </c>
      <c r="V38" s="54" t="n">
        <v>37.7115</v>
      </c>
      <c r="W38" s="54" t="n">
        <v>40.5299</v>
      </c>
      <c r="X38" s="54" t="n">
        <v>25893.26</v>
      </c>
      <c r="Y38" s="54" t="n">
        <v>50.12</v>
      </c>
      <c r="Z38" s="54" t="n">
        <f aca="false">X38/3600</f>
        <v>7.1925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576</v>
      </c>
      <c r="I39" s="58" t="n">
        <f aca="false">V39</f>
        <v>42.329</v>
      </c>
      <c r="J39" s="58" t="n">
        <f aca="false">T39</f>
        <v>4182.5576</v>
      </c>
      <c r="K39" s="58" t="n">
        <f aca="false">W39</f>
        <v>42.8219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2.5576</v>
      </c>
      <c r="U39" s="55" t="n">
        <v>39.9137</v>
      </c>
      <c r="V39" s="55" t="n">
        <v>42.329</v>
      </c>
      <c r="W39" s="55" t="n">
        <v>42.8219</v>
      </c>
      <c r="X39" s="55" t="n">
        <v>5641.07</v>
      </c>
      <c r="Y39" s="48" t="n">
        <v>11.88</v>
      </c>
      <c r="Z39" s="55" t="n">
        <f aca="false">X39/3600</f>
        <v>1.5669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9152</v>
      </c>
      <c r="I40" s="59" t="n">
        <f aca="false">V40</f>
        <v>39.8347</v>
      </c>
      <c r="J40" s="59" t="n">
        <f aca="false">T40</f>
        <v>1966.9152</v>
      </c>
      <c r="K40" s="59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041.54</v>
      </c>
      <c r="Y40" s="48" t="n">
        <v>10.18</v>
      </c>
      <c r="Z40" s="47" t="n">
        <f aca="false">X40/3600</f>
        <v>1.4004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9192</v>
      </c>
      <c r="I41" s="59" t="n">
        <f aca="false">V41</f>
        <v>37.6103</v>
      </c>
      <c r="J41" s="59" t="n">
        <f aca="false">T41</f>
        <v>931.9192</v>
      </c>
      <c r="K41" s="59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4658.27</v>
      </c>
      <c r="Y41" s="48" t="n">
        <v>8.76</v>
      </c>
      <c r="Z41" s="47" t="n">
        <f aca="false">X41/3600</f>
        <v>1.2939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264</v>
      </c>
      <c r="I42" s="60" t="n">
        <f aca="false">V42</f>
        <v>35.5954</v>
      </c>
      <c r="J42" s="60" t="n">
        <f aca="false">T42</f>
        <v>457.2264</v>
      </c>
      <c r="K42" s="60" t="n">
        <f aca="false">W42</f>
        <v>35.075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264</v>
      </c>
      <c r="U42" s="54" t="n">
        <v>31.3468</v>
      </c>
      <c r="V42" s="54" t="n">
        <v>35.5954</v>
      </c>
      <c r="W42" s="54" t="n">
        <v>35.0751</v>
      </c>
      <c r="X42" s="54" t="n">
        <v>4393.45</v>
      </c>
      <c r="Y42" s="54" t="n">
        <v>7.73</v>
      </c>
      <c r="Z42" s="54" t="n">
        <f aca="false">X42/3600</f>
        <v>1.2204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4336</v>
      </c>
      <c r="I43" s="58" t="n">
        <f aca="false">V43</f>
        <v>42.9435</v>
      </c>
      <c r="J43" s="58" t="n">
        <f aca="false">T43</f>
        <v>4505.4336</v>
      </c>
      <c r="K43" s="58" t="n">
        <f aca="false">W43</f>
        <v>44.257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5.4336</v>
      </c>
      <c r="U43" s="55" t="n">
        <v>39.9848</v>
      </c>
      <c r="V43" s="55" t="n">
        <v>42.9435</v>
      </c>
      <c r="W43" s="55" t="n">
        <v>44.2576</v>
      </c>
      <c r="X43" s="55" t="n">
        <v>6332.04</v>
      </c>
      <c r="Y43" s="48" t="n">
        <v>13.65</v>
      </c>
      <c r="Z43" s="55" t="n">
        <f aca="false">X43/3600</f>
        <v>1.75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264</v>
      </c>
      <c r="I44" s="59" t="n">
        <f aca="false">V44</f>
        <v>40.8937</v>
      </c>
      <c r="J44" s="59" t="n">
        <f aca="false">T44</f>
        <v>2027.264</v>
      </c>
      <c r="K44" s="59" t="n">
        <f aca="false">W44</f>
        <v>41.925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7.264</v>
      </c>
      <c r="U44" s="47" t="n">
        <v>37.0997</v>
      </c>
      <c r="V44" s="47" t="n">
        <v>40.8937</v>
      </c>
      <c r="W44" s="47" t="n">
        <v>41.9259</v>
      </c>
      <c r="X44" s="47" t="n">
        <v>5726.29</v>
      </c>
      <c r="Y44" s="48" t="n">
        <v>11.66</v>
      </c>
      <c r="Z44" s="47" t="n">
        <f aca="false">X44/3600</f>
        <v>1.590636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532</v>
      </c>
      <c r="I45" s="59" t="n">
        <f aca="false">V45</f>
        <v>38.9347</v>
      </c>
      <c r="J45" s="59" t="n">
        <f aca="false">T45</f>
        <v>977.532</v>
      </c>
      <c r="K45" s="59" t="n">
        <f aca="false">W45</f>
        <v>39.773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532</v>
      </c>
      <c r="U45" s="47" t="n">
        <v>34.1473</v>
      </c>
      <c r="V45" s="47" t="n">
        <v>38.9347</v>
      </c>
      <c r="W45" s="47" t="n">
        <v>39.7736</v>
      </c>
      <c r="X45" s="47" t="n">
        <v>5392.5</v>
      </c>
      <c r="Y45" s="48" t="n">
        <v>11.33</v>
      </c>
      <c r="Z45" s="47" t="n">
        <f aca="false">X45/3600</f>
        <v>1.497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176</v>
      </c>
      <c r="I46" s="60" t="n">
        <f aca="false">V46</f>
        <v>37.0638</v>
      </c>
      <c r="J46" s="60" t="n">
        <f aca="false">T46</f>
        <v>488.5176</v>
      </c>
      <c r="K46" s="60" t="n">
        <f aca="false">W46</f>
        <v>37.696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176</v>
      </c>
      <c r="U46" s="54" t="n">
        <v>31.272</v>
      </c>
      <c r="V46" s="54" t="n">
        <v>37.0638</v>
      </c>
      <c r="W46" s="54" t="n">
        <v>37.6968</v>
      </c>
      <c r="X46" s="54" t="n">
        <v>5100.08</v>
      </c>
      <c r="Y46" s="54" t="n">
        <v>9.94</v>
      </c>
      <c r="Z46" s="54" t="n">
        <f aca="false">X46/3600</f>
        <v>1.4166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6216</v>
      </c>
      <c r="I47" s="58" t="n">
        <f aca="false">V47</f>
        <v>40.7596</v>
      </c>
      <c r="J47" s="58" t="n">
        <f aca="false">T47</f>
        <v>8863.6216</v>
      </c>
      <c r="K47" s="58" t="n">
        <f aca="false">W47</f>
        <v>41.63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3.6216</v>
      </c>
      <c r="U47" s="55" t="n">
        <v>38.0684</v>
      </c>
      <c r="V47" s="55" t="n">
        <v>40.7596</v>
      </c>
      <c r="W47" s="55" t="n">
        <v>41.634</v>
      </c>
      <c r="X47" s="55" t="n">
        <v>6284.63</v>
      </c>
      <c r="Y47" s="48" t="n">
        <v>15.07</v>
      </c>
      <c r="Z47" s="55" t="n">
        <f aca="false">X47/3600</f>
        <v>1.7457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2544</v>
      </c>
      <c r="I48" s="59" t="n">
        <f aca="false">V48</f>
        <v>38.1926</v>
      </c>
      <c r="J48" s="59" t="n">
        <f aca="false">T48</f>
        <v>3788.2544</v>
      </c>
      <c r="K48" s="59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5371.9</v>
      </c>
      <c r="Y48" s="48" t="n">
        <v>11.88</v>
      </c>
      <c r="Z48" s="47" t="n">
        <f aca="false">X48/3600</f>
        <v>1.4921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656</v>
      </c>
      <c r="I49" s="59" t="n">
        <f aca="false">V49</f>
        <v>35.9912</v>
      </c>
      <c r="J49" s="59" t="n">
        <f aca="false">T49</f>
        <v>1646.2656</v>
      </c>
      <c r="K49" s="59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4842.01</v>
      </c>
      <c r="Y49" s="48" t="n">
        <v>10.75</v>
      </c>
      <c r="Z49" s="47" t="n">
        <f aca="false">X49/3600</f>
        <v>1.3450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448</v>
      </c>
      <c r="I50" s="60" t="n">
        <f aca="false">V50</f>
        <v>34.0396</v>
      </c>
      <c r="J50" s="60" t="n">
        <f aca="false">T50</f>
        <v>688.0448</v>
      </c>
      <c r="K50" s="60" t="n">
        <f aca="false">W50</f>
        <v>34.795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0448</v>
      </c>
      <c r="U50" s="54" t="n">
        <v>27.6192</v>
      </c>
      <c r="V50" s="54" t="n">
        <v>34.0396</v>
      </c>
      <c r="W50" s="54" t="n">
        <v>34.7956</v>
      </c>
      <c r="X50" s="54" t="n">
        <v>4510.53</v>
      </c>
      <c r="Y50" s="54" t="n">
        <v>8.64</v>
      </c>
      <c r="Z50" s="54" t="n">
        <f aca="false">X50/3600</f>
        <v>1.2529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1.5584</v>
      </c>
      <c r="I51" s="58" t="n">
        <f aca="false">V51</f>
        <v>41.3764</v>
      </c>
      <c r="J51" s="58" t="n">
        <f aca="false">T51</f>
        <v>5931.5584</v>
      </c>
      <c r="K51" s="58" t="n">
        <f aca="false">W51</f>
        <v>42.689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1.5584</v>
      </c>
      <c r="U51" s="55" t="n">
        <v>39.6288</v>
      </c>
      <c r="V51" s="55" t="n">
        <v>41.3764</v>
      </c>
      <c r="W51" s="55" t="n">
        <v>42.6895</v>
      </c>
      <c r="X51" s="55" t="n">
        <v>4149.61</v>
      </c>
      <c r="Y51" s="48" t="n">
        <v>9.45</v>
      </c>
      <c r="Z51" s="55" t="n">
        <f aca="false">X51/3600</f>
        <v>1.1526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8.0168</v>
      </c>
      <c r="I52" s="59" t="n">
        <f aca="false">V52</f>
        <v>38.7654</v>
      </c>
      <c r="J52" s="59" t="n">
        <f aca="false">T52</f>
        <v>2428.0168</v>
      </c>
      <c r="K52" s="59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8.0168</v>
      </c>
      <c r="U52" s="47" t="n">
        <v>36.0456</v>
      </c>
      <c r="V52" s="47" t="n">
        <v>38.7654</v>
      </c>
      <c r="W52" s="47" t="n">
        <v>40.3124</v>
      </c>
      <c r="X52" s="47" t="n">
        <v>3624.87</v>
      </c>
      <c r="Y52" s="48" t="n">
        <v>7.65</v>
      </c>
      <c r="Z52" s="47" t="n">
        <f aca="false">X52/3600</f>
        <v>1.00690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416</v>
      </c>
      <c r="I53" s="59" t="n">
        <f aca="false">V53</f>
        <v>36.6022</v>
      </c>
      <c r="J53" s="59" t="n">
        <f aca="false">T53</f>
        <v>1087.416</v>
      </c>
      <c r="K53" s="59" t="n">
        <f aca="false">W53</f>
        <v>38.218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416</v>
      </c>
      <c r="U53" s="47" t="n">
        <v>32.9172</v>
      </c>
      <c r="V53" s="47" t="n">
        <v>36.6022</v>
      </c>
      <c r="W53" s="47" t="n">
        <v>38.2188</v>
      </c>
      <c r="X53" s="47" t="n">
        <v>3257.2</v>
      </c>
      <c r="Y53" s="48" t="n">
        <v>6.37</v>
      </c>
      <c r="Z53" s="47" t="n">
        <f aca="false">X53/3600</f>
        <v>0.904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268</v>
      </c>
      <c r="I54" s="60" t="n">
        <f aca="false">V54</f>
        <v>34.738</v>
      </c>
      <c r="J54" s="60" t="n">
        <f aca="false">T54</f>
        <v>484.268</v>
      </c>
      <c r="K54" s="60" t="n">
        <f aca="false">W54</f>
        <v>36.2737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268</v>
      </c>
      <c r="U54" s="54" t="n">
        <v>30.0666</v>
      </c>
      <c r="V54" s="54" t="n">
        <v>34.738</v>
      </c>
      <c r="W54" s="54" t="n">
        <v>36.2737</v>
      </c>
      <c r="X54" s="54" t="n">
        <v>2999.72</v>
      </c>
      <c r="Y54" s="54" t="n">
        <v>5.6</v>
      </c>
      <c r="Z54" s="54" t="n">
        <f aca="false">X54/3600</f>
        <v>0.8332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896</v>
      </c>
      <c r="I55" s="58" t="n">
        <f aca="false">V55</f>
        <v>43.423</v>
      </c>
      <c r="J55" s="58" t="n">
        <f aca="false">T55</f>
        <v>1858.896</v>
      </c>
      <c r="K55" s="58" t="n">
        <f aca="false">W55</f>
        <v>42.832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896</v>
      </c>
      <c r="U55" s="55" t="n">
        <v>40.6638</v>
      </c>
      <c r="V55" s="55" t="n">
        <v>43.423</v>
      </c>
      <c r="W55" s="55" t="n">
        <v>42.8321</v>
      </c>
      <c r="X55" s="55" t="n">
        <v>1425.6</v>
      </c>
      <c r="Y55" s="48" t="n">
        <v>3.37</v>
      </c>
      <c r="Z55" s="55" t="n">
        <f aca="false">X55/3600</f>
        <v>0.39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8904</v>
      </c>
      <c r="I56" s="59" t="n">
        <f aca="false">V56</f>
        <v>40.8316</v>
      </c>
      <c r="J56" s="59" t="n">
        <f aca="false">T56</f>
        <v>927.8904</v>
      </c>
      <c r="K56" s="59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291.14</v>
      </c>
      <c r="Y56" s="48" t="n">
        <v>2.92</v>
      </c>
      <c r="Z56" s="47" t="n">
        <f aca="false">X56/3600</f>
        <v>0.3586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4576</v>
      </c>
      <c r="I57" s="59" t="n">
        <f aca="false">V57</f>
        <v>38.4528</v>
      </c>
      <c r="J57" s="59" t="n">
        <f aca="false">T57</f>
        <v>450.4576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191.71</v>
      </c>
      <c r="Y57" s="48" t="n">
        <v>2.57</v>
      </c>
      <c r="Z57" s="47" t="n">
        <f aca="false">X57/3600</f>
        <v>0.3310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424</v>
      </c>
      <c r="I58" s="60" t="n">
        <f aca="false">V58</f>
        <v>36.3765</v>
      </c>
      <c r="J58" s="60" t="n">
        <f aca="false">T58</f>
        <v>221.7424</v>
      </c>
      <c r="K58" s="60" t="n">
        <f aca="false">W58</f>
        <v>34.56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7424</v>
      </c>
      <c r="U58" s="54" t="n">
        <v>30.447</v>
      </c>
      <c r="V58" s="54" t="n">
        <v>36.3765</v>
      </c>
      <c r="W58" s="54" t="n">
        <v>34.569</v>
      </c>
      <c r="X58" s="54" t="n">
        <v>1120.7</v>
      </c>
      <c r="Y58" s="54" t="n">
        <v>2.24</v>
      </c>
      <c r="Z58" s="54" t="n">
        <f aca="false">X58/3600</f>
        <v>0.3113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0256</v>
      </c>
      <c r="I59" s="56" t="n">
        <f aca="false">V59</f>
        <v>42.421</v>
      </c>
      <c r="J59" s="56" t="n">
        <f aca="false">T59</f>
        <v>2384.0256</v>
      </c>
      <c r="K59" s="56" t="n">
        <f aca="false">W59</f>
        <v>43.2973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0256</v>
      </c>
      <c r="U59" s="55" t="n">
        <v>37.9408</v>
      </c>
      <c r="V59" s="55" t="n">
        <v>42.421</v>
      </c>
      <c r="W59" s="55" t="n">
        <v>43.2973</v>
      </c>
      <c r="X59" s="55" t="n">
        <v>1733.4</v>
      </c>
      <c r="Y59" s="48" t="n">
        <v>4.57</v>
      </c>
      <c r="Z59" s="55" t="n">
        <f aca="false">X59/3600</f>
        <v>0.481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459.75</v>
      </c>
      <c r="Y60" s="48" t="n">
        <v>3.26</v>
      </c>
      <c r="Z60" s="47" t="n">
        <f aca="false">X60/3600</f>
        <v>0.4054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329.34</v>
      </c>
      <c r="Y61" s="48" t="n">
        <v>2.67</v>
      </c>
      <c r="Z61" s="47" t="n">
        <f aca="false">X61/3600</f>
        <v>0.3692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3176</v>
      </c>
      <c r="I62" s="53" t="n">
        <f aca="false">V62</f>
        <v>37.6435</v>
      </c>
      <c r="J62" s="53" t="n">
        <f aca="false">T62</f>
        <v>142.3176</v>
      </c>
      <c r="K62" s="53" t="n">
        <f aca="false">W62</f>
        <v>38.33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3176</v>
      </c>
      <c r="U62" s="54" t="n">
        <v>27.9331</v>
      </c>
      <c r="V62" s="54" t="n">
        <v>37.6435</v>
      </c>
      <c r="W62" s="54" t="n">
        <v>38.337</v>
      </c>
      <c r="X62" s="54" t="n">
        <v>1295.96</v>
      </c>
      <c r="Y62" s="54" t="n">
        <v>2.51</v>
      </c>
      <c r="Z62" s="54" t="n">
        <f aca="false">X62/3600</f>
        <v>0.3599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8344</v>
      </c>
      <c r="I63" s="58" t="n">
        <f aca="false">V63</f>
        <v>40.5087</v>
      </c>
      <c r="J63" s="58" t="n">
        <f aca="false">T63</f>
        <v>2067.8344</v>
      </c>
      <c r="K63" s="58" t="n">
        <f aca="false">W63</f>
        <v>41.209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8344</v>
      </c>
      <c r="U63" s="55" t="n">
        <v>37.8236</v>
      </c>
      <c r="V63" s="55" t="n">
        <v>40.5087</v>
      </c>
      <c r="W63" s="55" t="n">
        <v>41.2096</v>
      </c>
      <c r="X63" s="55" t="n">
        <v>1436.64</v>
      </c>
      <c r="Y63" s="48" t="n">
        <v>3.63</v>
      </c>
      <c r="Z63" s="55" t="n">
        <f aca="false">X63/3600</f>
        <v>0.3990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7016</v>
      </c>
      <c r="I64" s="59" t="n">
        <f aca="false">V64</f>
        <v>37.8717</v>
      </c>
      <c r="J64" s="59" t="n">
        <f aca="false">T64</f>
        <v>887.7016</v>
      </c>
      <c r="K64" s="59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236.04</v>
      </c>
      <c r="Y64" s="48" t="n">
        <v>2.87</v>
      </c>
      <c r="Z64" s="47" t="n">
        <f aca="false">X64/3600</f>
        <v>0.3433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024</v>
      </c>
      <c r="I65" s="59" t="n">
        <f aca="false">V65</f>
        <v>35.5296</v>
      </c>
      <c r="J65" s="59" t="n">
        <f aca="false">T65</f>
        <v>380.0024</v>
      </c>
      <c r="K65" s="59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16.12</v>
      </c>
      <c r="Y65" s="48" t="n">
        <v>2.36</v>
      </c>
      <c r="Z65" s="47" t="n">
        <f aca="false">X65/3600</f>
        <v>0.31003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64</v>
      </c>
      <c r="I66" s="60" t="n">
        <f aca="false">V66</f>
        <v>33.4996</v>
      </c>
      <c r="J66" s="60" t="n">
        <f aca="false">T66</f>
        <v>158.364</v>
      </c>
      <c r="K66" s="60" t="n">
        <f aca="false">W66</f>
        <v>34.1161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64</v>
      </c>
      <c r="U66" s="54" t="n">
        <v>27.6548</v>
      </c>
      <c r="V66" s="54" t="n">
        <v>33.4996</v>
      </c>
      <c r="W66" s="54" t="n">
        <v>34.1161</v>
      </c>
      <c r="X66" s="54" t="n">
        <v>1042.44</v>
      </c>
      <c r="Y66" s="54" t="n">
        <v>1.99</v>
      </c>
      <c r="Z66" s="54" t="n">
        <f aca="false">X66/3600</f>
        <v>0.2895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3952</v>
      </c>
      <c r="I67" s="56" t="n">
        <f aca="false">V67</f>
        <v>41.2416</v>
      </c>
      <c r="J67" s="56" t="n">
        <f aca="false">T67</f>
        <v>1423.3952</v>
      </c>
      <c r="K67" s="56" t="n">
        <f aca="false">W67</f>
        <v>42.24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3952</v>
      </c>
      <c r="U67" s="55" t="n">
        <v>39.6841</v>
      </c>
      <c r="V67" s="55" t="n">
        <v>41.2416</v>
      </c>
      <c r="W67" s="55" t="n">
        <v>42.242</v>
      </c>
      <c r="X67" s="55" t="n">
        <v>968.34</v>
      </c>
      <c r="Y67" s="48" t="n">
        <v>2.44</v>
      </c>
      <c r="Z67" s="55" t="n">
        <f aca="false">X67/3600</f>
        <v>0.2689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857.3</v>
      </c>
      <c r="Y68" s="48" t="n">
        <v>2.03</v>
      </c>
      <c r="Z68" s="47" t="n">
        <f aca="false">X68/3600</f>
        <v>0.2381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66.93</v>
      </c>
      <c r="Y69" s="48" t="n">
        <v>1.71</v>
      </c>
      <c r="Z69" s="47" t="n">
        <f aca="false">X69/3600</f>
        <v>0.2130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136</v>
      </c>
      <c r="I70" s="61" t="n">
        <f aca="false">V70</f>
        <v>33.952</v>
      </c>
      <c r="J70" s="61" t="n">
        <f aca="false">T70</f>
        <v>150.3136</v>
      </c>
      <c r="K70" s="61" t="n">
        <f aca="false">W70</f>
        <v>34.9315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3136</v>
      </c>
      <c r="U70" s="54" t="n">
        <v>29.282</v>
      </c>
      <c r="V70" s="54" t="n">
        <v>33.952</v>
      </c>
      <c r="W70" s="54" t="n">
        <v>34.9315</v>
      </c>
      <c r="X70" s="54" t="n">
        <v>709.42</v>
      </c>
      <c r="Y70" s="54" t="n">
        <v>1.47</v>
      </c>
      <c r="Z70" s="54" t="n">
        <f aca="false">X70/3600</f>
        <v>0.1970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7488</v>
      </c>
      <c r="I71" s="58" t="n">
        <f aca="false">V71</f>
        <v>46.4391</v>
      </c>
      <c r="J71" s="58" t="n">
        <f aca="false">T71</f>
        <v>2143.7488</v>
      </c>
      <c r="K71" s="58" t="n">
        <f aca="false">W71</f>
        <v>47.423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7488</v>
      </c>
      <c r="U71" s="55" t="n">
        <v>43.2226</v>
      </c>
      <c r="V71" s="55" t="n">
        <v>46.4391</v>
      </c>
      <c r="W71" s="55" t="n">
        <v>47.4233</v>
      </c>
      <c r="X71" s="55" t="n">
        <v>11603.32</v>
      </c>
      <c r="Y71" s="48" t="n">
        <v>24.27</v>
      </c>
      <c r="Z71" s="55" t="n">
        <f aca="false">X71/3600</f>
        <v>3.2231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3008</v>
      </c>
      <c r="I72" s="59" t="n">
        <f aca="false">V72</f>
        <v>45.292</v>
      </c>
      <c r="J72" s="59" t="n">
        <f aca="false">T72</f>
        <v>805.3008</v>
      </c>
      <c r="K72" s="59" t="n">
        <f aca="false">W72</f>
        <v>45.92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3008</v>
      </c>
      <c r="U72" s="47" t="n">
        <v>40.923</v>
      </c>
      <c r="V72" s="47" t="n">
        <v>45.292</v>
      </c>
      <c r="W72" s="47" t="n">
        <v>45.9276</v>
      </c>
      <c r="X72" s="47" t="n">
        <v>10976.48</v>
      </c>
      <c r="Y72" s="48" t="n">
        <v>19.48</v>
      </c>
      <c r="Z72" s="47" t="n">
        <f aca="false">X72/3600</f>
        <v>3.04902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952</v>
      </c>
      <c r="I73" s="59" t="n">
        <f aca="false">V73</f>
        <v>43.9274</v>
      </c>
      <c r="J73" s="59" t="n">
        <f aca="false">T73</f>
        <v>385.0952</v>
      </c>
      <c r="K73" s="59" t="n">
        <f aca="false">W73</f>
        <v>44.28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952</v>
      </c>
      <c r="U73" s="47" t="n">
        <v>38.4199</v>
      </c>
      <c r="V73" s="47" t="n">
        <v>43.9274</v>
      </c>
      <c r="W73" s="47" t="n">
        <v>44.2877</v>
      </c>
      <c r="X73" s="47" t="n">
        <v>10652.84</v>
      </c>
      <c r="Y73" s="48" t="n">
        <v>18.15</v>
      </c>
      <c r="Z73" s="47" t="n">
        <f aca="false">X73/3600</f>
        <v>2.9591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128</v>
      </c>
      <c r="I74" s="60" t="n">
        <f aca="false">V74</f>
        <v>42.5564</v>
      </c>
      <c r="J74" s="60" t="n">
        <f aca="false">T74</f>
        <v>204.8128</v>
      </c>
      <c r="K74" s="60" t="n">
        <f aca="false">W74</f>
        <v>42.624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128</v>
      </c>
      <c r="U74" s="54" t="n">
        <v>35.714</v>
      </c>
      <c r="V74" s="54" t="n">
        <v>42.5564</v>
      </c>
      <c r="W74" s="54" t="n">
        <v>42.6248</v>
      </c>
      <c r="X74" s="54" t="n">
        <v>10497.92</v>
      </c>
      <c r="Y74" s="54" t="n">
        <v>17.36</v>
      </c>
      <c r="Z74" s="54" t="n">
        <f aca="false">X74/3600</f>
        <v>2.9160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5.312</v>
      </c>
      <c r="I75" s="56" t="n">
        <f aca="false">V75</f>
        <v>48.0347</v>
      </c>
      <c r="J75" s="56" t="n">
        <f aca="false">T75</f>
        <v>2845.312</v>
      </c>
      <c r="K75" s="56" t="n">
        <f aca="false">W75</f>
        <v>47.6645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5.312</v>
      </c>
      <c r="U75" s="55" t="n">
        <v>42.9906</v>
      </c>
      <c r="V75" s="55" t="n">
        <v>48.0347</v>
      </c>
      <c r="W75" s="55" t="n">
        <v>47.6645</v>
      </c>
      <c r="X75" s="55" t="n">
        <v>11824.05</v>
      </c>
      <c r="Y75" s="48" t="n">
        <v>24.51</v>
      </c>
      <c r="Z75" s="55" t="n">
        <f aca="false">X75/3600</f>
        <v>3.28445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592</v>
      </c>
      <c r="I76" s="46" t="n">
        <f aca="false">V76</f>
        <v>46.6475</v>
      </c>
      <c r="J76" s="46" t="n">
        <f aca="false">T76</f>
        <v>995.1592</v>
      </c>
      <c r="K76" s="46" t="n">
        <f aca="false">W76</f>
        <v>45.93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1592</v>
      </c>
      <c r="U76" s="47" t="n">
        <v>40.5826</v>
      </c>
      <c r="V76" s="47" t="n">
        <v>46.6475</v>
      </c>
      <c r="W76" s="47" t="n">
        <v>45.9372</v>
      </c>
      <c r="X76" s="47" t="n">
        <v>11091.91</v>
      </c>
      <c r="Y76" s="48" t="n">
        <v>20.51</v>
      </c>
      <c r="Z76" s="47" t="n">
        <f aca="false">X76/3600</f>
        <v>3.0810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392</v>
      </c>
      <c r="I77" s="46" t="n">
        <f aca="false">V77</f>
        <v>45.4692</v>
      </c>
      <c r="J77" s="46" t="n">
        <f aca="false">T77</f>
        <v>468.9392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9392</v>
      </c>
      <c r="U77" s="47" t="n">
        <v>38.0014</v>
      </c>
      <c r="V77" s="47" t="n">
        <v>45.4692</v>
      </c>
      <c r="W77" s="47" t="n">
        <v>44.1934</v>
      </c>
      <c r="X77" s="47" t="n">
        <v>10705.75</v>
      </c>
      <c r="Y77" s="48" t="n">
        <v>18.58</v>
      </c>
      <c r="Z77" s="47" t="n">
        <f aca="false">X77/3600</f>
        <v>2.97381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248</v>
      </c>
      <c r="I78" s="53" t="n">
        <f aca="false">V78</f>
        <v>44.308</v>
      </c>
      <c r="J78" s="53" t="n">
        <f aca="false">T78</f>
        <v>248.8248</v>
      </c>
      <c r="K78" s="53" t="n">
        <f aca="false">W78</f>
        <v>42.529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248</v>
      </c>
      <c r="U78" s="54" t="n">
        <v>35.1343</v>
      </c>
      <c r="V78" s="54" t="n">
        <v>44.308</v>
      </c>
      <c r="W78" s="54" t="n">
        <v>42.5298</v>
      </c>
      <c r="X78" s="54" t="n">
        <v>10541.57</v>
      </c>
      <c r="Y78" s="54" t="n">
        <v>17.08</v>
      </c>
      <c r="Z78" s="54" t="n">
        <f aca="false">X78/3600</f>
        <v>2.9282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3.1752</v>
      </c>
      <c r="I79" s="56" t="n">
        <f aca="false">V79</f>
        <v>47.6952</v>
      </c>
      <c r="J79" s="56" t="n">
        <f aca="false">T79</f>
        <v>2363.1752</v>
      </c>
      <c r="K79" s="56" t="n">
        <f aca="false">W79</f>
        <v>47.867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3.1752</v>
      </c>
      <c r="U79" s="55" t="n">
        <v>42.9836</v>
      </c>
      <c r="V79" s="55" t="n">
        <v>47.6952</v>
      </c>
      <c r="W79" s="55" t="n">
        <v>47.8671</v>
      </c>
      <c r="X79" s="55" t="n">
        <v>11618.96</v>
      </c>
      <c r="Y79" s="48" t="n">
        <v>21.66</v>
      </c>
      <c r="Z79" s="55" t="n">
        <f aca="false">X79/3600</f>
        <v>3.22748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04</v>
      </c>
      <c r="I80" s="46" t="n">
        <f aca="false">V80</f>
        <v>46.1035</v>
      </c>
      <c r="J80" s="46" t="n">
        <f aca="false">T80</f>
        <v>808.704</v>
      </c>
      <c r="K80" s="46" t="n">
        <f aca="false">W80</f>
        <v>46.16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704</v>
      </c>
      <c r="U80" s="47" t="n">
        <v>40.5714</v>
      </c>
      <c r="V80" s="47" t="n">
        <v>46.1035</v>
      </c>
      <c r="W80" s="47" t="n">
        <v>46.1604</v>
      </c>
      <c r="X80" s="47" t="n">
        <v>10947.86</v>
      </c>
      <c r="Y80" s="48" t="n">
        <v>20.24</v>
      </c>
      <c r="Z80" s="47" t="n">
        <f aca="false">X80/3600</f>
        <v>3.0410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68</v>
      </c>
      <c r="I81" s="46" t="n">
        <f aca="false">V81</f>
        <v>44.313</v>
      </c>
      <c r="J81" s="46" t="n">
        <f aca="false">T81</f>
        <v>358.9968</v>
      </c>
      <c r="K81" s="46" t="n">
        <f aca="false">W81</f>
        <v>44.245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9968</v>
      </c>
      <c r="U81" s="47" t="n">
        <v>38.0397</v>
      </c>
      <c r="V81" s="47" t="n">
        <v>44.313</v>
      </c>
      <c r="W81" s="47" t="n">
        <v>44.2457</v>
      </c>
      <c r="X81" s="47" t="n">
        <v>10581.81</v>
      </c>
      <c r="Y81" s="48" t="n">
        <v>19.75</v>
      </c>
      <c r="Z81" s="47" t="n">
        <f aca="false">X81/3600</f>
        <v>2.93939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264</v>
      </c>
      <c r="I82" s="61" t="n">
        <f aca="false">V82</f>
        <v>42.7859</v>
      </c>
      <c r="J82" s="61" t="n">
        <f aca="false">T82</f>
        <v>186.5264</v>
      </c>
      <c r="K82" s="61" t="n">
        <f aca="false">W82</f>
        <v>42.485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5264</v>
      </c>
      <c r="U82" s="54" t="n">
        <v>35.4341</v>
      </c>
      <c r="V82" s="54" t="n">
        <v>42.7859</v>
      </c>
      <c r="W82" s="54" t="n">
        <v>42.4857</v>
      </c>
      <c r="X82" s="54" t="n">
        <v>10307.19</v>
      </c>
      <c r="Y82" s="54" t="n">
        <v>16.93</v>
      </c>
      <c r="Z82" s="54" t="n">
        <f aca="false">X82/3600</f>
        <v>2.863108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008587714783</v>
      </c>
      <c r="Z89" s="66" t="n">
        <f aca="false">GEOMEAN(Z19:Z82)</f>
        <v>1.676965167187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426678899878</v>
      </c>
      <c r="Z90" s="76" t="n">
        <f aca="false">Z89/R89</f>
        <v>1.0019811629664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1569444444444</v>
      </c>
      <c r="Z91" s="65" t="n">
        <f aca="false">SUM(Z19:Z82)</f>
        <v>179.113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29T02:42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