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78719989241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01042223784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69246481026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841580784156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92670983318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8811945712976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115.0816</v>
      </c>
      <c r="I3" s="46" t="n">
        <f aca="false">V3</f>
        <v>42.8813</v>
      </c>
      <c r="J3" s="46" t="n">
        <f aca="false">T3</f>
        <v>107115.0816</v>
      </c>
      <c r="K3" s="46" t="n">
        <f aca="false">W3</f>
        <v>44.758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55" t="n">
        <v>107115.0816</v>
      </c>
      <c r="U3" s="55" t="n">
        <v>43.2976</v>
      </c>
      <c r="V3" s="55" t="n">
        <v>42.8813</v>
      </c>
      <c r="W3" s="55" t="n">
        <v>44.7587</v>
      </c>
      <c r="X3" s="47" t="n">
        <v>3902.58</v>
      </c>
      <c r="Y3" s="48" t="n">
        <v>54.28</v>
      </c>
      <c r="Z3" s="47" t="n">
        <f aca="false">X3/3600</f>
        <v>1.0840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474.8288</v>
      </c>
      <c r="I4" s="46" t="n">
        <f aca="false">V4</f>
        <v>40.2809</v>
      </c>
      <c r="J4" s="46" t="n">
        <f aca="false">T4</f>
        <v>60474.8288</v>
      </c>
      <c r="K4" s="46" t="n">
        <f aca="false">W4</f>
        <v>42.279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474.8288</v>
      </c>
      <c r="U4" s="47" t="n">
        <v>40.0431</v>
      </c>
      <c r="V4" s="47" t="n">
        <v>40.2809</v>
      </c>
      <c r="W4" s="47" t="n">
        <v>42.2797</v>
      </c>
      <c r="X4" s="47" t="n">
        <v>3424.1</v>
      </c>
      <c r="Y4" s="48" t="n">
        <v>48.01</v>
      </c>
      <c r="Z4" s="47" t="n">
        <f aca="false">X4/3600</f>
        <v>0.95113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44.4576</v>
      </c>
      <c r="I5" s="46" t="n">
        <f aca="false">V5</f>
        <v>38.371</v>
      </c>
      <c r="J5" s="46" t="n">
        <f aca="false">T5</f>
        <v>34144.4576</v>
      </c>
      <c r="K5" s="46" t="n">
        <f aca="false">W5</f>
        <v>40.354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44.4576</v>
      </c>
      <c r="U5" s="47" t="n">
        <v>36.9578</v>
      </c>
      <c r="V5" s="47" t="n">
        <v>38.371</v>
      </c>
      <c r="W5" s="47" t="n">
        <v>40.3549</v>
      </c>
      <c r="X5" s="47" t="n">
        <v>3099.52</v>
      </c>
      <c r="Y5" s="48" t="n">
        <v>43.45</v>
      </c>
      <c r="Z5" s="47" t="n">
        <f aca="false">X5/3600</f>
        <v>0.86097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35.3056</v>
      </c>
      <c r="I6" s="53" t="n">
        <f aca="false">V6</f>
        <v>36.7337</v>
      </c>
      <c r="J6" s="53" t="n">
        <f aca="false">T6</f>
        <v>19035.3056</v>
      </c>
      <c r="K6" s="53" t="n">
        <f aca="false">W6</f>
        <v>38.746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35.3056</v>
      </c>
      <c r="U6" s="54" t="n">
        <v>33.9571</v>
      </c>
      <c r="V6" s="54" t="n">
        <v>36.7337</v>
      </c>
      <c r="W6" s="54" t="n">
        <v>38.7465</v>
      </c>
      <c r="X6" s="54" t="n">
        <v>2863.48</v>
      </c>
      <c r="Y6" s="54" t="n">
        <v>42.37</v>
      </c>
      <c r="Z6" s="54" t="n">
        <f aca="false">X6/3600</f>
        <v>0.79541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02.8544</v>
      </c>
      <c r="I7" s="46" t="n">
        <f aca="false">V7</f>
        <v>45.7855</v>
      </c>
      <c r="J7" s="46" t="n">
        <f aca="false">T7</f>
        <v>109902.8544</v>
      </c>
      <c r="K7" s="46" t="n">
        <f aca="false">W7</f>
        <v>45.3224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47" t="n">
        <v>109902.8544</v>
      </c>
      <c r="U7" s="47" t="n">
        <v>43.1645</v>
      </c>
      <c r="V7" s="47" t="n">
        <v>45.7855</v>
      </c>
      <c r="W7" s="47" t="n">
        <v>45.3224</v>
      </c>
      <c r="X7" s="47" t="n">
        <v>3944.84</v>
      </c>
      <c r="Y7" s="48" t="n">
        <v>54.58</v>
      </c>
      <c r="Z7" s="47" t="n">
        <f aca="false">X7/3600</f>
        <v>1.0957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04.0448</v>
      </c>
      <c r="I8" s="46" t="n">
        <f aca="false">V8</f>
        <v>43.6204</v>
      </c>
      <c r="J8" s="46" t="n">
        <f aca="false">T8</f>
        <v>64704.0448</v>
      </c>
      <c r="K8" s="46" t="n">
        <f aca="false">W8</f>
        <v>43.664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04.0448</v>
      </c>
      <c r="U8" s="47" t="n">
        <v>39.7022</v>
      </c>
      <c r="V8" s="47" t="n">
        <v>43.6204</v>
      </c>
      <c r="W8" s="47" t="n">
        <v>43.6645</v>
      </c>
      <c r="X8" s="47" t="n">
        <v>3483.15</v>
      </c>
      <c r="Y8" s="48" t="n">
        <v>49.44</v>
      </c>
      <c r="Z8" s="47" t="n">
        <f aca="false">X8/3600</f>
        <v>0.96754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27.0624</v>
      </c>
      <c r="I9" s="46" t="n">
        <f aca="false">V9</f>
        <v>41.5509</v>
      </c>
      <c r="J9" s="46" t="n">
        <f aca="false">T9</f>
        <v>37427.0624</v>
      </c>
      <c r="K9" s="46" t="n">
        <f aca="false">W9</f>
        <v>41.973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27.0624</v>
      </c>
      <c r="U9" s="47" t="n">
        <v>36.5997</v>
      </c>
      <c r="V9" s="47" t="n">
        <v>41.5509</v>
      </c>
      <c r="W9" s="47" t="n">
        <v>41.9736</v>
      </c>
      <c r="X9" s="47" t="n">
        <v>3162.97</v>
      </c>
      <c r="Y9" s="48" t="n">
        <v>47.92</v>
      </c>
      <c r="Z9" s="47" t="n">
        <f aca="false">X9/3600</f>
        <v>0.87860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5.0432</v>
      </c>
      <c r="I10" s="53" t="n">
        <f aca="false">V10</f>
        <v>39.3944</v>
      </c>
      <c r="J10" s="53" t="n">
        <f aca="false">T10</f>
        <v>22075.0432</v>
      </c>
      <c r="K10" s="53" t="n">
        <f aca="false">W10</f>
        <v>40.269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75.0432</v>
      </c>
      <c r="U10" s="54" t="n">
        <v>33.7745</v>
      </c>
      <c r="V10" s="54" t="n">
        <v>39.3944</v>
      </c>
      <c r="W10" s="54" t="n">
        <v>40.2691</v>
      </c>
      <c r="X10" s="54" t="n">
        <v>2919.51</v>
      </c>
      <c r="Y10" s="54" t="n">
        <v>42.86</v>
      </c>
      <c r="Z10" s="54" t="n">
        <f aca="false">X10/3600</f>
        <v>0.81097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2853.9072</v>
      </c>
      <c r="I11" s="46" t="n">
        <f aca="false">V11</f>
        <v>42.3861</v>
      </c>
      <c r="J11" s="46" t="n">
        <f aca="false">T11</f>
        <v>392853.9072</v>
      </c>
      <c r="K11" s="46" t="n">
        <f aca="false">W11</f>
        <v>40.6845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2853.9072</v>
      </c>
      <c r="U11" s="47" t="n">
        <v>42.195</v>
      </c>
      <c r="V11" s="47" t="n">
        <v>42.3861</v>
      </c>
      <c r="W11" s="47" t="n">
        <v>40.6845</v>
      </c>
      <c r="X11" s="47" t="n">
        <v>9235.11</v>
      </c>
      <c r="Y11" s="48" t="n">
        <v>94.33</v>
      </c>
      <c r="Z11" s="47" t="n">
        <f aca="false">X11/3600</f>
        <v>2.56530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231.224</v>
      </c>
      <c r="I12" s="46" t="n">
        <f aca="false">V12</f>
        <v>39.6857</v>
      </c>
      <c r="J12" s="46" t="n">
        <f aca="false">T12</f>
        <v>255231.224</v>
      </c>
      <c r="K12" s="46" t="n">
        <f aca="false">W12</f>
        <v>37.517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231.224</v>
      </c>
      <c r="U12" s="47" t="n">
        <v>38.5518</v>
      </c>
      <c r="V12" s="47" t="n">
        <v>39.6857</v>
      </c>
      <c r="W12" s="47" t="n">
        <v>37.5176</v>
      </c>
      <c r="X12" s="47" t="n">
        <v>8106.82</v>
      </c>
      <c r="Y12" s="48" t="n">
        <v>81.68</v>
      </c>
      <c r="Z12" s="47" t="n">
        <f aca="false">X12/3600</f>
        <v>2.2518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75.7536</v>
      </c>
      <c r="I13" s="46" t="n">
        <f aca="false">V13</f>
        <v>37.8763</v>
      </c>
      <c r="J13" s="46" t="n">
        <f aca="false">T13</f>
        <v>158975.7536</v>
      </c>
      <c r="K13" s="46" t="n">
        <f aca="false">W13</f>
        <v>35.685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8975.7536</v>
      </c>
      <c r="U13" s="47" t="n">
        <v>34.5682</v>
      </c>
      <c r="V13" s="47" t="n">
        <v>37.8763</v>
      </c>
      <c r="W13" s="47" t="n">
        <v>35.6854</v>
      </c>
      <c r="X13" s="47" t="n">
        <v>7230.13</v>
      </c>
      <c r="Y13" s="48" t="n">
        <v>77.03</v>
      </c>
      <c r="Z13" s="47" t="n">
        <f aca="false">X13/3600</f>
        <v>2.0083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07.8224</v>
      </c>
      <c r="I14" s="53" t="n">
        <f aca="false">V14</f>
        <v>36.0173</v>
      </c>
      <c r="J14" s="53" t="n">
        <f aca="false">T14</f>
        <v>81807.8224</v>
      </c>
      <c r="K14" s="53" t="n">
        <f aca="false">W14</f>
        <v>33.9502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07.8224</v>
      </c>
      <c r="U14" s="54" t="n">
        <v>30.4742</v>
      </c>
      <c r="V14" s="54" t="n">
        <v>36.0173</v>
      </c>
      <c r="W14" s="54" t="n">
        <v>33.9502</v>
      </c>
      <c r="X14" s="54" t="n">
        <v>6429.24</v>
      </c>
      <c r="Y14" s="54" t="n">
        <v>81.33</v>
      </c>
      <c r="Z14" s="54" t="n">
        <f aca="false">X14/3600</f>
        <v>1.785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71.0016</v>
      </c>
      <c r="I15" s="46" t="n">
        <f aca="false">V15</f>
        <v>46.5688</v>
      </c>
      <c r="J15" s="46" t="n">
        <f aca="false">T15</f>
        <v>101371.0016</v>
      </c>
      <c r="K15" s="46" t="n">
        <f aca="false">W15</f>
        <v>46.084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47" t="n">
        <v>101371.0016</v>
      </c>
      <c r="U15" s="47" t="n">
        <v>43.5501</v>
      </c>
      <c r="V15" s="47" t="n">
        <v>46.5688</v>
      </c>
      <c r="W15" s="47" t="n">
        <v>46.084</v>
      </c>
      <c r="X15" s="47" t="n">
        <v>6495.74</v>
      </c>
      <c r="Y15" s="48" t="n">
        <v>78.5</v>
      </c>
      <c r="Z15" s="47" t="n">
        <f aca="false">X15/3600</f>
        <v>1.80437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86.4144</v>
      </c>
      <c r="I16" s="46" t="n">
        <f aca="false">V16</f>
        <v>45.8601</v>
      </c>
      <c r="J16" s="46" t="n">
        <f aca="false">T16</f>
        <v>50186.4144</v>
      </c>
      <c r="K16" s="46" t="n">
        <f aca="false">W16</f>
        <v>45.52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186.4144</v>
      </c>
      <c r="U16" s="47" t="n">
        <v>41.2768</v>
      </c>
      <c r="V16" s="47" t="n">
        <v>45.8601</v>
      </c>
      <c r="W16" s="47" t="n">
        <v>45.5264</v>
      </c>
      <c r="X16" s="47" t="n">
        <v>5692.22</v>
      </c>
      <c r="Y16" s="48" t="n">
        <v>73.61</v>
      </c>
      <c r="Z16" s="47" t="n">
        <f aca="false">X16/3600</f>
        <v>1.5811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0.7264</v>
      </c>
      <c r="I17" s="46" t="n">
        <f aca="false">V17</f>
        <v>45.2565</v>
      </c>
      <c r="J17" s="46" t="n">
        <f aca="false">T17</f>
        <v>28740.7264</v>
      </c>
      <c r="K17" s="46" t="n">
        <f aca="false">W17</f>
        <v>45.083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0.7264</v>
      </c>
      <c r="U17" s="47" t="n">
        <v>39.6875</v>
      </c>
      <c r="V17" s="47" t="n">
        <v>45.2565</v>
      </c>
      <c r="W17" s="47" t="n">
        <v>45.0833</v>
      </c>
      <c r="X17" s="47" t="n">
        <v>5285.11</v>
      </c>
      <c r="Y17" s="48" t="n">
        <v>72.52</v>
      </c>
      <c r="Z17" s="47" t="n">
        <f aca="false">X17/3600</f>
        <v>1.4680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0192</v>
      </c>
      <c r="I18" s="53" t="n">
        <f aca="false">V18</f>
        <v>44.6315</v>
      </c>
      <c r="J18" s="53" t="n">
        <f aca="false">T18</f>
        <v>15879.0192</v>
      </c>
      <c r="K18" s="53" t="n">
        <f aca="false">W18</f>
        <v>44.521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0192</v>
      </c>
      <c r="U18" s="54" t="n">
        <v>37.9543</v>
      </c>
      <c r="V18" s="54" t="n">
        <v>44.6315</v>
      </c>
      <c r="W18" s="54" t="n">
        <v>44.5219</v>
      </c>
      <c r="X18" s="54" t="n">
        <v>5024.72</v>
      </c>
      <c r="Y18" s="54" t="n">
        <v>65.49</v>
      </c>
      <c r="Z18" s="54" t="n">
        <f aca="false">X18/3600</f>
        <v>1.3957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088.536</v>
      </c>
      <c r="I19" s="46" t="n">
        <f aca="false">V19</f>
        <v>44.4199</v>
      </c>
      <c r="J19" s="46" t="n">
        <f aca="false">T19</f>
        <v>23088.536</v>
      </c>
      <c r="K19" s="46" t="n">
        <f aca="false">W19</f>
        <v>45.741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088.536</v>
      </c>
      <c r="U19" s="47" t="n">
        <v>42.6855</v>
      </c>
      <c r="V19" s="47" t="n">
        <v>44.4199</v>
      </c>
      <c r="W19" s="47" t="n">
        <v>45.7418</v>
      </c>
      <c r="X19" s="47" t="n">
        <v>2758.34</v>
      </c>
      <c r="Y19" s="48" t="n">
        <v>32.16</v>
      </c>
      <c r="Z19" s="47" t="n">
        <f aca="false">X19/3600</f>
        <v>0.76620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2.912</v>
      </c>
      <c r="I20" s="46" t="n">
        <f aca="false">V20</f>
        <v>42.7463</v>
      </c>
      <c r="J20" s="46" t="n">
        <f aca="false">T20</f>
        <v>12732.912</v>
      </c>
      <c r="K20" s="46" t="n">
        <f aca="false">W20</f>
        <v>43.599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32.912</v>
      </c>
      <c r="U20" s="47" t="n">
        <v>40.9615</v>
      </c>
      <c r="V20" s="47" t="n">
        <v>42.7463</v>
      </c>
      <c r="W20" s="47" t="n">
        <v>43.5991</v>
      </c>
      <c r="X20" s="47" t="n">
        <v>2434.34</v>
      </c>
      <c r="Y20" s="48" t="n">
        <v>29.38</v>
      </c>
      <c r="Z20" s="47" t="n">
        <f aca="false">X20/3600</f>
        <v>0.6762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6.5288</v>
      </c>
      <c r="I21" s="46" t="n">
        <f aca="false">V21</f>
        <v>41.2481</v>
      </c>
      <c r="J21" s="46" t="n">
        <f aca="false">T21</f>
        <v>7156.5288</v>
      </c>
      <c r="K21" s="46" t="n">
        <f aca="false">W21</f>
        <v>41.962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56.5288</v>
      </c>
      <c r="U21" s="47" t="n">
        <v>38.8827</v>
      </c>
      <c r="V21" s="47" t="n">
        <v>41.2481</v>
      </c>
      <c r="W21" s="47" t="n">
        <v>41.9622</v>
      </c>
      <c r="X21" s="47" t="n">
        <v>2252.1</v>
      </c>
      <c r="Y21" s="48" t="n">
        <v>27.75</v>
      </c>
      <c r="Z21" s="47" t="n">
        <f aca="false">X21/3600</f>
        <v>0.6255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2544</v>
      </c>
      <c r="I22" s="53" t="n">
        <f aca="false">V22</f>
        <v>39.9087</v>
      </c>
      <c r="J22" s="53" t="n">
        <f aca="false">T22</f>
        <v>3955.2544</v>
      </c>
      <c r="K22" s="53" t="n">
        <f aca="false">W22</f>
        <v>40.8195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2544</v>
      </c>
      <c r="U22" s="54" t="n">
        <v>36.4519</v>
      </c>
      <c r="V22" s="54" t="n">
        <v>39.9087</v>
      </c>
      <c r="W22" s="54" t="n">
        <v>40.8195</v>
      </c>
      <c r="X22" s="54" t="n">
        <v>2116.05</v>
      </c>
      <c r="Y22" s="54" t="n">
        <v>26.12</v>
      </c>
      <c r="Z22" s="54" t="n">
        <f aca="false">X22/3600</f>
        <v>0.587791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970.4048</v>
      </c>
      <c r="I23" s="56" t="n">
        <f aca="false">V23</f>
        <v>43.2731</v>
      </c>
      <c r="J23" s="56" t="n">
        <f aca="false">T23</f>
        <v>54970.4048</v>
      </c>
      <c r="K23" s="56" t="n">
        <f aca="false">W23</f>
        <v>43.9424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4970.4048</v>
      </c>
      <c r="U23" s="55" t="n">
        <v>41.6669</v>
      </c>
      <c r="V23" s="55" t="n">
        <v>43.2731</v>
      </c>
      <c r="W23" s="55" t="n">
        <v>43.9424</v>
      </c>
      <c r="X23" s="55" t="n">
        <v>3354.94</v>
      </c>
      <c r="Y23" s="48" t="n">
        <v>47.83</v>
      </c>
      <c r="Z23" s="55" t="n">
        <f aca="false">X23/3600</f>
        <v>0.93192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59.8664</v>
      </c>
      <c r="I24" s="46" t="n">
        <f aca="false">V24</f>
        <v>40.8745</v>
      </c>
      <c r="J24" s="46" t="n">
        <f aca="false">T24</f>
        <v>29959.8664</v>
      </c>
      <c r="K24" s="46" t="n">
        <f aca="false">W24</f>
        <v>41.263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959.8664</v>
      </c>
      <c r="U24" s="47" t="n">
        <v>38.4921</v>
      </c>
      <c r="V24" s="47" t="n">
        <v>40.8745</v>
      </c>
      <c r="W24" s="47" t="n">
        <v>41.2636</v>
      </c>
      <c r="X24" s="47" t="n">
        <v>2860.19</v>
      </c>
      <c r="Y24" s="48" t="n">
        <v>40.36</v>
      </c>
      <c r="Z24" s="47" t="n">
        <f aca="false">X24/3600</f>
        <v>0.79449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0.9712</v>
      </c>
      <c r="I25" s="46" t="n">
        <f aca="false">V25</f>
        <v>38.9573</v>
      </c>
      <c r="J25" s="46" t="n">
        <f aca="false">T25</f>
        <v>15510.9712</v>
      </c>
      <c r="K25" s="46" t="n">
        <f aca="false">W25</f>
        <v>39.61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10.9712</v>
      </c>
      <c r="U25" s="47" t="n">
        <v>35.4518</v>
      </c>
      <c r="V25" s="47" t="n">
        <v>38.9573</v>
      </c>
      <c r="W25" s="47" t="n">
        <v>39.6171</v>
      </c>
      <c r="X25" s="47" t="n">
        <v>2500.17</v>
      </c>
      <c r="Y25" s="48" t="n">
        <v>34.65</v>
      </c>
      <c r="Z25" s="47" t="n">
        <f aca="false">X25/3600</f>
        <v>0.6944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3016</v>
      </c>
      <c r="I26" s="53" t="n">
        <f aca="false">V26</f>
        <v>37.296</v>
      </c>
      <c r="J26" s="53" t="n">
        <f aca="false">T26</f>
        <v>7477.3016</v>
      </c>
      <c r="K26" s="53" t="n">
        <f aca="false">W26</f>
        <v>38.578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3016</v>
      </c>
      <c r="U26" s="54" t="n">
        <v>32.6398</v>
      </c>
      <c r="V26" s="54" t="n">
        <v>37.296</v>
      </c>
      <c r="W26" s="54" t="n">
        <v>38.5784</v>
      </c>
      <c r="X26" s="54" t="n">
        <v>2265.11</v>
      </c>
      <c r="Y26" s="54" t="n">
        <v>31.05</v>
      </c>
      <c r="Z26" s="54" t="n">
        <f aca="false">X26/3600</f>
        <v>0.62919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253.7112</v>
      </c>
      <c r="I27" s="56" t="n">
        <f aca="false">V27</f>
        <v>41.6588</v>
      </c>
      <c r="J27" s="56" t="n">
        <f aca="false">T27</f>
        <v>107253.7112</v>
      </c>
      <c r="K27" s="56" t="n">
        <f aca="false">W27</f>
        <v>44.1367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253.7112</v>
      </c>
      <c r="U27" s="55" t="n">
        <v>40.4466</v>
      </c>
      <c r="V27" s="55" t="n">
        <v>41.6588</v>
      </c>
      <c r="W27" s="55" t="n">
        <v>44.1367</v>
      </c>
      <c r="X27" s="55" t="n">
        <v>7099.66</v>
      </c>
      <c r="Y27" s="48" t="n">
        <v>96.13</v>
      </c>
      <c r="Z27" s="55" t="n">
        <f aca="false">X27/3600</f>
        <v>1.9721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74.5832</v>
      </c>
      <c r="I28" s="46" t="n">
        <f aca="false">V28</f>
        <v>39.5359</v>
      </c>
      <c r="J28" s="46" t="n">
        <f aca="false">T28</f>
        <v>51474.5832</v>
      </c>
      <c r="K28" s="46" t="n">
        <f aca="false">W28</f>
        <v>42.1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474.5832</v>
      </c>
      <c r="U28" s="47" t="n">
        <v>37.8736</v>
      </c>
      <c r="V28" s="47" t="n">
        <v>39.5359</v>
      </c>
      <c r="W28" s="47" t="n">
        <v>42.1007</v>
      </c>
      <c r="X28" s="47" t="n">
        <v>5812</v>
      </c>
      <c r="Y28" s="48" t="n">
        <v>79.53</v>
      </c>
      <c r="Z28" s="47" t="n">
        <f aca="false">X28/3600</f>
        <v>1.6144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29.3224</v>
      </c>
      <c r="I29" s="46" t="n">
        <f aca="false">V29</f>
        <v>38.3498</v>
      </c>
      <c r="J29" s="46" t="n">
        <f aca="false">T29</f>
        <v>27729.3224</v>
      </c>
      <c r="K29" s="46" t="n">
        <f aca="false">W29</f>
        <v>40.255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29.3224</v>
      </c>
      <c r="U29" s="47" t="n">
        <v>35.61</v>
      </c>
      <c r="V29" s="47" t="n">
        <v>38.3498</v>
      </c>
      <c r="W29" s="47" t="n">
        <v>40.2558</v>
      </c>
      <c r="X29" s="47" t="n">
        <v>5142.64</v>
      </c>
      <c r="Y29" s="48" t="n">
        <v>71.94</v>
      </c>
      <c r="Z29" s="47" t="n">
        <f aca="false">X29/3600</f>
        <v>1.4285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08.34</v>
      </c>
      <c r="I30" s="53" t="n">
        <f aca="false">V30</f>
        <v>37.1394</v>
      </c>
      <c r="J30" s="53" t="n">
        <f aca="false">T30</f>
        <v>14808.34</v>
      </c>
      <c r="K30" s="53" t="n">
        <f aca="false">W30</f>
        <v>38.41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08.34</v>
      </c>
      <c r="U30" s="54" t="n">
        <v>33.1925</v>
      </c>
      <c r="V30" s="54" t="n">
        <v>37.1394</v>
      </c>
      <c r="W30" s="54" t="n">
        <v>38.412</v>
      </c>
      <c r="X30" s="54" t="n">
        <v>4720.75</v>
      </c>
      <c r="Y30" s="54" t="n">
        <v>67.61</v>
      </c>
      <c r="Z30" s="54" t="n">
        <f aca="false">X30/3600</f>
        <v>1.3113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965.992</v>
      </c>
      <c r="I31" s="58" t="n">
        <f aca="false">V31</f>
        <v>44.4156</v>
      </c>
      <c r="J31" s="58" t="n">
        <f aca="false">T31</f>
        <v>72965.992</v>
      </c>
      <c r="K31" s="58" t="n">
        <f aca="false">W31</f>
        <v>45.9908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2965.992</v>
      </c>
      <c r="U31" s="55" t="n">
        <v>41.0875</v>
      </c>
      <c r="V31" s="55" t="n">
        <v>44.4156</v>
      </c>
      <c r="W31" s="55" t="n">
        <v>45.9908</v>
      </c>
      <c r="X31" s="55" t="n">
        <v>6504.27</v>
      </c>
      <c r="Y31" s="48" t="n">
        <v>87.64</v>
      </c>
      <c r="Z31" s="55" t="n">
        <f aca="false">X31/3600</f>
        <v>1.8067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971.2616</v>
      </c>
      <c r="I32" s="59" t="n">
        <f aca="false">V32</f>
        <v>42.8686</v>
      </c>
      <c r="J32" s="59" t="n">
        <f aca="false">T32</f>
        <v>30971.2616</v>
      </c>
      <c r="K32" s="59" t="n">
        <f aca="false">W32</f>
        <v>43.815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0971.2616</v>
      </c>
      <c r="U32" s="47" t="n">
        <v>38.6159</v>
      </c>
      <c r="V32" s="47" t="n">
        <v>42.8686</v>
      </c>
      <c r="W32" s="47" t="n">
        <v>43.8157</v>
      </c>
      <c r="X32" s="47" t="n">
        <v>5374.25</v>
      </c>
      <c r="Y32" s="48" t="n">
        <v>76.32</v>
      </c>
      <c r="Z32" s="47" t="n">
        <f aca="false">X32/3600</f>
        <v>1.4928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27.3536</v>
      </c>
      <c r="I33" s="59" t="n">
        <f aca="false">V33</f>
        <v>41.4217</v>
      </c>
      <c r="J33" s="59" t="n">
        <f aca="false">T33</f>
        <v>16027.3536</v>
      </c>
      <c r="K33" s="59" t="n">
        <f aca="false">W33</f>
        <v>41.837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27.3536</v>
      </c>
      <c r="U33" s="47" t="n">
        <v>36.8066</v>
      </c>
      <c r="V33" s="47" t="n">
        <v>41.4217</v>
      </c>
      <c r="W33" s="47" t="n">
        <v>41.8378</v>
      </c>
      <c r="X33" s="47" t="n">
        <v>4852.55</v>
      </c>
      <c r="Y33" s="48" t="n">
        <v>64.91</v>
      </c>
      <c r="Z33" s="47" t="n">
        <f aca="false">X33/3600</f>
        <v>1.3479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59.612</v>
      </c>
      <c r="I34" s="60" t="n">
        <f aca="false">V34</f>
        <v>39.9069</v>
      </c>
      <c r="J34" s="60" t="n">
        <f aca="false">T34</f>
        <v>8859.612</v>
      </c>
      <c r="K34" s="60" t="n">
        <f aca="false">W34</f>
        <v>39.803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59.612</v>
      </c>
      <c r="U34" s="54" t="n">
        <v>34.8034</v>
      </c>
      <c r="V34" s="54" t="n">
        <v>39.9069</v>
      </c>
      <c r="W34" s="54" t="n">
        <v>39.8038</v>
      </c>
      <c r="X34" s="54" t="n">
        <v>4643.07</v>
      </c>
      <c r="Y34" s="54" t="n">
        <v>61.73</v>
      </c>
      <c r="Z34" s="54" t="n">
        <f aca="false">X34/3600</f>
        <v>1.2897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095.524</v>
      </c>
      <c r="I35" s="58" t="n">
        <f aca="false">V35</f>
        <v>42.7739</v>
      </c>
      <c r="J35" s="58" t="n">
        <f aca="false">T35</f>
        <v>191095.524</v>
      </c>
      <c r="K35" s="58" t="n">
        <f aca="false">W35</f>
        <v>44.448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095.524</v>
      </c>
      <c r="U35" s="55" t="n">
        <v>42.0876</v>
      </c>
      <c r="V35" s="55" t="n">
        <v>42.7739</v>
      </c>
      <c r="W35" s="55" t="n">
        <v>44.4481</v>
      </c>
      <c r="X35" s="55" t="n">
        <v>9310.16</v>
      </c>
      <c r="Y35" s="48" t="n">
        <v>119.41</v>
      </c>
      <c r="Z35" s="55" t="n">
        <f aca="false">X35/3600</f>
        <v>2.5861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65.3992</v>
      </c>
      <c r="I36" s="59" t="n">
        <f aca="false">V36</f>
        <v>40.8593</v>
      </c>
      <c r="J36" s="59" t="n">
        <f aca="false">T36</f>
        <v>82965.3992</v>
      </c>
      <c r="K36" s="59" t="n">
        <f aca="false">W36</f>
        <v>42.975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2965.3992</v>
      </c>
      <c r="U36" s="47" t="n">
        <v>36.9421</v>
      </c>
      <c r="V36" s="47" t="n">
        <v>40.8593</v>
      </c>
      <c r="W36" s="47" t="n">
        <v>42.9756</v>
      </c>
      <c r="X36" s="47" t="n">
        <v>7489.54</v>
      </c>
      <c r="Y36" s="48" t="n">
        <v>104.28</v>
      </c>
      <c r="Z36" s="47" t="n">
        <f aca="false">X36/3600</f>
        <v>2.0804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47.888</v>
      </c>
      <c r="I37" s="59" t="n">
        <f aca="false">V37</f>
        <v>39.3164</v>
      </c>
      <c r="J37" s="59" t="n">
        <f aca="false">T37</f>
        <v>43147.888</v>
      </c>
      <c r="K37" s="59" t="n">
        <f aca="false">W37</f>
        <v>41.67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47.888</v>
      </c>
      <c r="U37" s="47" t="n">
        <v>34.4024</v>
      </c>
      <c r="V37" s="47" t="n">
        <v>39.3164</v>
      </c>
      <c r="W37" s="47" t="n">
        <v>41.676</v>
      </c>
      <c r="X37" s="47" t="n">
        <v>6437.83</v>
      </c>
      <c r="Y37" s="48" t="n">
        <v>89.9</v>
      </c>
      <c r="Z37" s="47" t="n">
        <f aca="false">X37/3600</f>
        <v>1.7882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28.9408</v>
      </c>
      <c r="I38" s="60" t="n">
        <f aca="false">V38</f>
        <v>37.9179</v>
      </c>
      <c r="J38" s="60" t="n">
        <f aca="false">T38</f>
        <v>23328.9408</v>
      </c>
      <c r="K38" s="60" t="n">
        <f aca="false">W38</f>
        <v>40.3718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28.9408</v>
      </c>
      <c r="U38" s="54" t="n">
        <v>31.9376</v>
      </c>
      <c r="V38" s="54" t="n">
        <v>37.9179</v>
      </c>
      <c r="W38" s="54" t="n">
        <v>40.3718</v>
      </c>
      <c r="X38" s="54" t="n">
        <v>5830.49</v>
      </c>
      <c r="Y38" s="54" t="n">
        <v>82.44</v>
      </c>
      <c r="Z38" s="54" t="n">
        <f aca="false">X38/3600</f>
        <v>1.61958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80.6728</v>
      </c>
      <c r="I39" s="58" t="n">
        <f aca="false">V39</f>
        <v>43.9098</v>
      </c>
      <c r="J39" s="58" t="n">
        <f aca="false">T39</f>
        <v>21680.6728</v>
      </c>
      <c r="K39" s="58" t="n">
        <f aca="false">W39</f>
        <v>44.5095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680.6728</v>
      </c>
      <c r="U39" s="55" t="n">
        <v>41.599</v>
      </c>
      <c r="V39" s="55" t="n">
        <v>43.9098</v>
      </c>
      <c r="W39" s="55" t="n">
        <v>44.5095</v>
      </c>
      <c r="X39" s="55" t="n">
        <v>1424.85</v>
      </c>
      <c r="Y39" s="48" t="n">
        <v>20.98</v>
      </c>
      <c r="Z39" s="55" t="n">
        <f aca="false">X39/3600</f>
        <v>0.3957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49.64</v>
      </c>
      <c r="I40" s="59" t="n">
        <f aca="false">V40</f>
        <v>41.1671</v>
      </c>
      <c r="J40" s="59" t="n">
        <f aca="false">T40</f>
        <v>11649.64</v>
      </c>
      <c r="K40" s="59" t="n">
        <f aca="false">W40</f>
        <v>41.453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49.64</v>
      </c>
      <c r="U40" s="47" t="n">
        <v>38.1304</v>
      </c>
      <c r="V40" s="47" t="n">
        <v>41.1671</v>
      </c>
      <c r="W40" s="47" t="n">
        <v>41.4532</v>
      </c>
      <c r="X40" s="47" t="n">
        <v>1199.57</v>
      </c>
      <c r="Y40" s="48" t="n">
        <v>17.92</v>
      </c>
      <c r="Z40" s="47" t="n">
        <f aca="false">X40/3600</f>
        <v>0.33321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4.472</v>
      </c>
      <c r="I41" s="59" t="n">
        <f aca="false">V41</f>
        <v>39.0155</v>
      </c>
      <c r="J41" s="59" t="n">
        <f aca="false">T41</f>
        <v>6154.472</v>
      </c>
      <c r="K41" s="59" t="n">
        <f aca="false">W41</f>
        <v>39.025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54.472</v>
      </c>
      <c r="U41" s="47" t="n">
        <v>35.2126</v>
      </c>
      <c r="V41" s="47" t="n">
        <v>39.0155</v>
      </c>
      <c r="W41" s="47" t="n">
        <v>39.0252</v>
      </c>
      <c r="X41" s="47" t="n">
        <v>1045.75</v>
      </c>
      <c r="Y41" s="48" t="n">
        <v>15.25</v>
      </c>
      <c r="Z41" s="47" t="n">
        <f aca="false">X41/3600</f>
        <v>0.29048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8.3696</v>
      </c>
      <c r="I42" s="60" t="n">
        <f aca="false">V42</f>
        <v>36.7689</v>
      </c>
      <c r="J42" s="60" t="n">
        <f aca="false">T42</f>
        <v>3348.3696</v>
      </c>
      <c r="K42" s="60" t="n">
        <f aca="false">W42</f>
        <v>36.4689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48.3696</v>
      </c>
      <c r="U42" s="54" t="n">
        <v>32.6749</v>
      </c>
      <c r="V42" s="54" t="n">
        <v>36.7689</v>
      </c>
      <c r="W42" s="54" t="n">
        <v>36.4689</v>
      </c>
      <c r="X42" s="54" t="n">
        <v>946.07</v>
      </c>
      <c r="Y42" s="54" t="n">
        <v>12.6</v>
      </c>
      <c r="Z42" s="54" t="n">
        <f aca="false">X42/3600</f>
        <v>0.2627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80.0176</v>
      </c>
      <c r="I43" s="58" t="n">
        <f aca="false">V43</f>
        <v>44.1198</v>
      </c>
      <c r="J43" s="58" t="n">
        <f aca="false">T43</f>
        <v>24680.0176</v>
      </c>
      <c r="K43" s="58" t="n">
        <f aca="false">W43</f>
        <v>45.5027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80.0176</v>
      </c>
      <c r="U43" s="55" t="n">
        <v>41.9314</v>
      </c>
      <c r="V43" s="55" t="n">
        <v>44.1198</v>
      </c>
      <c r="W43" s="55" t="n">
        <v>45.5027</v>
      </c>
      <c r="X43" s="55" t="n">
        <v>1628.9</v>
      </c>
      <c r="Y43" s="48" t="n">
        <v>22.74</v>
      </c>
      <c r="Z43" s="55" t="n">
        <f aca="false">X43/3600</f>
        <v>0.4524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32.892</v>
      </c>
      <c r="I44" s="59" t="n">
        <f aca="false">V44</f>
        <v>41.7891</v>
      </c>
      <c r="J44" s="59" t="n">
        <f aca="false">T44</f>
        <v>14732.892</v>
      </c>
      <c r="K44" s="59" t="n">
        <f aca="false">W44</f>
        <v>42.940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32.892</v>
      </c>
      <c r="U44" s="47" t="n">
        <v>38.9489</v>
      </c>
      <c r="V44" s="47" t="n">
        <v>41.7891</v>
      </c>
      <c r="W44" s="47" t="n">
        <v>42.9409</v>
      </c>
      <c r="X44" s="47" t="n">
        <v>1419.1</v>
      </c>
      <c r="Y44" s="48" t="n">
        <v>21.13</v>
      </c>
      <c r="Z44" s="47" t="n">
        <f aca="false">X44/3600</f>
        <v>0.39419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36.4736</v>
      </c>
      <c r="I45" s="59" t="n">
        <f aca="false">V45</f>
        <v>39.7518</v>
      </c>
      <c r="J45" s="59" t="n">
        <f aca="false">T45</f>
        <v>8636.4736</v>
      </c>
      <c r="K45" s="59" t="n">
        <f aca="false">W45</f>
        <v>40.701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36.4736</v>
      </c>
      <c r="U45" s="47" t="n">
        <v>35.8807</v>
      </c>
      <c r="V45" s="47" t="n">
        <v>39.7518</v>
      </c>
      <c r="W45" s="47" t="n">
        <v>40.7012</v>
      </c>
      <c r="X45" s="47" t="n">
        <v>1269.26</v>
      </c>
      <c r="Y45" s="48" t="n">
        <v>18.8</v>
      </c>
      <c r="Z45" s="47" t="n">
        <f aca="false">X45/3600</f>
        <v>0.35257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0.6504</v>
      </c>
      <c r="I46" s="60" t="n">
        <f aca="false">V46</f>
        <v>37.7161</v>
      </c>
      <c r="J46" s="60" t="n">
        <f aca="false">T46</f>
        <v>4920.6504</v>
      </c>
      <c r="K46" s="60" t="n">
        <f aca="false">W46</f>
        <v>38.5207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0.6504</v>
      </c>
      <c r="U46" s="54" t="n">
        <v>32.8106</v>
      </c>
      <c r="V46" s="54" t="n">
        <v>37.7161</v>
      </c>
      <c r="W46" s="54" t="n">
        <v>38.5207</v>
      </c>
      <c r="X46" s="54" t="n">
        <v>1152.51</v>
      </c>
      <c r="Y46" s="54" t="n">
        <v>16.31</v>
      </c>
      <c r="Z46" s="54" t="n">
        <f aca="false">X46/3600</f>
        <v>0.3201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02.0376</v>
      </c>
      <c r="I47" s="58" t="n">
        <f aca="false">V47</f>
        <v>42.5451</v>
      </c>
      <c r="J47" s="58" t="n">
        <f aca="false">T47</f>
        <v>45702.0376</v>
      </c>
      <c r="K47" s="58" t="n">
        <f aca="false">W47</f>
        <v>43.3496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702.0376</v>
      </c>
      <c r="U47" s="55" t="n">
        <v>40.9965</v>
      </c>
      <c r="V47" s="55" t="n">
        <v>42.5451</v>
      </c>
      <c r="W47" s="55" t="n">
        <v>43.3496</v>
      </c>
      <c r="X47" s="55" t="n">
        <v>1748.73</v>
      </c>
      <c r="Y47" s="48" t="n">
        <v>24.16</v>
      </c>
      <c r="Z47" s="55" t="n">
        <f aca="false">X47/3600</f>
        <v>0.4857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11.8088</v>
      </c>
      <c r="I48" s="59" t="n">
        <f aca="false">V48</f>
        <v>39.3401</v>
      </c>
      <c r="J48" s="59" t="n">
        <f aca="false">T48</f>
        <v>28311.8088</v>
      </c>
      <c r="K48" s="59" t="n">
        <f aca="false">W48</f>
        <v>40.092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11.8088</v>
      </c>
      <c r="U48" s="47" t="n">
        <v>36.7764</v>
      </c>
      <c r="V48" s="47" t="n">
        <v>39.3401</v>
      </c>
      <c r="W48" s="47" t="n">
        <v>40.0927</v>
      </c>
      <c r="X48" s="47" t="n">
        <v>1509.11</v>
      </c>
      <c r="Y48" s="48" t="n">
        <v>21.36</v>
      </c>
      <c r="Z48" s="47" t="n">
        <f aca="false">X48/3600</f>
        <v>0.41919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6.8448</v>
      </c>
      <c r="I49" s="59" t="n">
        <f aca="false">V49</f>
        <v>36.9763</v>
      </c>
      <c r="J49" s="59" t="n">
        <f aca="false">T49</f>
        <v>16716.8448</v>
      </c>
      <c r="K49" s="59" t="n">
        <f aca="false">W49</f>
        <v>37.623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16.8448</v>
      </c>
      <c r="U49" s="47" t="n">
        <v>32.9564</v>
      </c>
      <c r="V49" s="47" t="n">
        <v>36.9763</v>
      </c>
      <c r="W49" s="47" t="n">
        <v>37.6235</v>
      </c>
      <c r="X49" s="47" t="n">
        <v>1299.47</v>
      </c>
      <c r="Y49" s="48" t="n">
        <v>19.1</v>
      </c>
      <c r="Z49" s="47" t="n">
        <f aca="false">X49/3600</f>
        <v>0.36096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5.5184</v>
      </c>
      <c r="I50" s="60" t="n">
        <f aca="false">V50</f>
        <v>34.8468</v>
      </c>
      <c r="J50" s="60" t="n">
        <f aca="false">T50</f>
        <v>8965.5184</v>
      </c>
      <c r="K50" s="60" t="n">
        <f aca="false">W50</f>
        <v>35.381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5.5184</v>
      </c>
      <c r="U50" s="54" t="n">
        <v>29.2826</v>
      </c>
      <c r="V50" s="54" t="n">
        <v>34.8468</v>
      </c>
      <c r="W50" s="54" t="n">
        <v>35.3812</v>
      </c>
      <c r="X50" s="54" t="n">
        <v>1117.11</v>
      </c>
      <c r="Y50" s="54" t="n">
        <v>16.75</v>
      </c>
      <c r="Z50" s="54" t="n">
        <f aca="false">X50/3600</f>
        <v>0.3103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21.3848</v>
      </c>
      <c r="I51" s="58" t="n">
        <f aca="false">V51</f>
        <v>43.3295</v>
      </c>
      <c r="J51" s="58" t="n">
        <f aca="false">T51</f>
        <v>15821.3848</v>
      </c>
      <c r="K51" s="58" t="n">
        <f aca="false">W51</f>
        <v>44.2183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21.3848</v>
      </c>
      <c r="U51" s="55" t="n">
        <v>42.2921</v>
      </c>
      <c r="V51" s="55" t="n">
        <v>43.3295</v>
      </c>
      <c r="W51" s="55" t="n">
        <v>44.2183</v>
      </c>
      <c r="X51" s="55" t="n">
        <v>850.25</v>
      </c>
      <c r="Y51" s="48" t="n">
        <v>10.95</v>
      </c>
      <c r="Z51" s="55" t="n">
        <f aca="false">X51/3600</f>
        <v>0.2361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89.748</v>
      </c>
      <c r="I52" s="59" t="n">
        <f aca="false">V52</f>
        <v>40.1209</v>
      </c>
      <c r="J52" s="59" t="n">
        <f aca="false">T52</f>
        <v>9489.748</v>
      </c>
      <c r="K52" s="59" t="n">
        <f aca="false">W52</f>
        <v>41.558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489.748</v>
      </c>
      <c r="U52" s="47" t="n">
        <v>38.834</v>
      </c>
      <c r="V52" s="47" t="n">
        <v>40.1209</v>
      </c>
      <c r="W52" s="47" t="n">
        <v>41.5583</v>
      </c>
      <c r="X52" s="47" t="n">
        <v>743.09</v>
      </c>
      <c r="Y52" s="48" t="n">
        <v>9.77</v>
      </c>
      <c r="Z52" s="47" t="n">
        <f aca="false">X52/3600</f>
        <v>0.2064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1.6032</v>
      </c>
      <c r="I53" s="59" t="n">
        <f aca="false">V53</f>
        <v>37.7234</v>
      </c>
      <c r="J53" s="59" t="n">
        <f aca="false">T53</f>
        <v>5351.6032</v>
      </c>
      <c r="K53" s="59" t="n">
        <f aca="false">W53</f>
        <v>39.49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1.6032</v>
      </c>
      <c r="U53" s="47" t="n">
        <v>35.3906</v>
      </c>
      <c r="V53" s="47" t="n">
        <v>37.7234</v>
      </c>
      <c r="W53" s="47" t="n">
        <v>39.497</v>
      </c>
      <c r="X53" s="47" t="n">
        <v>660.89</v>
      </c>
      <c r="Y53" s="48" t="n">
        <v>9.3</v>
      </c>
      <c r="Z53" s="47" t="n">
        <f aca="false">X53/3600</f>
        <v>0.1835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0336</v>
      </c>
      <c r="I54" s="60" t="n">
        <f aca="false">V54</f>
        <v>35.8013</v>
      </c>
      <c r="J54" s="60" t="n">
        <f aca="false">T54</f>
        <v>2607.0336</v>
      </c>
      <c r="K54" s="60" t="n">
        <f aca="false">W54</f>
        <v>37.474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7.0336</v>
      </c>
      <c r="U54" s="54" t="n">
        <v>32.0005</v>
      </c>
      <c r="V54" s="54" t="n">
        <v>35.8013</v>
      </c>
      <c r="W54" s="54" t="n">
        <v>37.4741</v>
      </c>
      <c r="X54" s="54" t="n">
        <v>592.8</v>
      </c>
      <c r="Y54" s="54" t="n">
        <v>8.07</v>
      </c>
      <c r="Z54" s="54" t="n">
        <f aca="false">X54/3600</f>
        <v>0.1646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64.324</v>
      </c>
      <c r="I55" s="58" t="n">
        <f aca="false">V55</f>
        <v>45.1361</v>
      </c>
      <c r="J55" s="58" t="n">
        <f aca="false">T55</f>
        <v>5564.324</v>
      </c>
      <c r="K55" s="58" t="n">
        <f aca="false">W55</f>
        <v>44.9213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64.324</v>
      </c>
      <c r="U55" s="55" t="n">
        <v>42.9136</v>
      </c>
      <c r="V55" s="55" t="n">
        <v>45.1361</v>
      </c>
      <c r="W55" s="55" t="n">
        <v>44.9213</v>
      </c>
      <c r="X55" s="55" t="n">
        <v>338.16</v>
      </c>
      <c r="Y55" s="48" t="n">
        <v>4.86</v>
      </c>
      <c r="Z55" s="55" t="n">
        <f aca="false">X55/3600</f>
        <v>0.09393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0.3728</v>
      </c>
      <c r="I56" s="59" t="n">
        <f aca="false">V56</f>
        <v>42.156</v>
      </c>
      <c r="J56" s="59" t="n">
        <f aca="false">T56</f>
        <v>3290.3728</v>
      </c>
      <c r="K56" s="59" t="n">
        <f aca="false">W56</f>
        <v>41.634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0.3728</v>
      </c>
      <c r="U56" s="47" t="n">
        <v>39.2437</v>
      </c>
      <c r="V56" s="47" t="n">
        <v>42.156</v>
      </c>
      <c r="W56" s="47" t="n">
        <v>41.6349</v>
      </c>
      <c r="X56" s="47" t="n">
        <v>294.34</v>
      </c>
      <c r="Y56" s="48" t="n">
        <v>4.19</v>
      </c>
      <c r="Z56" s="47" t="n">
        <f aca="false">X56/3600</f>
        <v>0.081761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2.6</v>
      </c>
      <c r="I57" s="59" t="n">
        <f aca="false">V57</f>
        <v>39.6825</v>
      </c>
      <c r="J57" s="59" t="n">
        <f aca="false">T57</f>
        <v>1852.6</v>
      </c>
      <c r="K57" s="59" t="n">
        <f aca="false">W57</f>
        <v>38.982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2.6</v>
      </c>
      <c r="U57" s="47" t="n">
        <v>35.8171</v>
      </c>
      <c r="V57" s="47" t="n">
        <v>39.6825</v>
      </c>
      <c r="W57" s="47" t="n">
        <v>38.9828</v>
      </c>
      <c r="X57" s="47" t="n">
        <v>259.17</v>
      </c>
      <c r="Y57" s="48" t="n">
        <v>3.65</v>
      </c>
      <c r="Z57" s="47" t="n">
        <f aca="false">X57/3600</f>
        <v>0.07199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3.8688</v>
      </c>
      <c r="I58" s="60" t="n">
        <f aca="false">V58</f>
        <v>37.3479</v>
      </c>
      <c r="J58" s="60" t="n">
        <f aca="false">T58</f>
        <v>1003.8688</v>
      </c>
      <c r="K58" s="60" t="n">
        <f aca="false">W58</f>
        <v>36.402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3.8688</v>
      </c>
      <c r="U58" s="54" t="n">
        <v>32.661</v>
      </c>
      <c r="V58" s="54" t="n">
        <v>37.3479</v>
      </c>
      <c r="W58" s="54" t="n">
        <v>36.4028</v>
      </c>
      <c r="X58" s="54" t="n">
        <v>233.87</v>
      </c>
      <c r="Y58" s="54" t="n">
        <v>3.2</v>
      </c>
      <c r="Z58" s="54" t="n">
        <f aca="false">X58/3600</f>
        <v>0.0649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20.8704</v>
      </c>
      <c r="I59" s="56" t="n">
        <f aca="false">V59</f>
        <v>43.3141</v>
      </c>
      <c r="J59" s="56" t="n">
        <f aca="false">T59</f>
        <v>13820.8704</v>
      </c>
      <c r="K59" s="56" t="n">
        <f aca="false">W59</f>
        <v>44.22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20.8704</v>
      </c>
      <c r="U59" s="55" t="n">
        <v>41.183</v>
      </c>
      <c r="V59" s="55" t="n">
        <v>43.3141</v>
      </c>
      <c r="W59" s="55" t="n">
        <v>44.22</v>
      </c>
      <c r="X59" s="55" t="n">
        <v>507.58</v>
      </c>
      <c r="Y59" s="48" t="n">
        <v>7.08</v>
      </c>
      <c r="Z59" s="55" t="n">
        <f aca="false">X59/3600</f>
        <v>0.1409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1.1688</v>
      </c>
      <c r="I60" s="46" t="n">
        <f aca="false">V60</f>
        <v>40.6715</v>
      </c>
      <c r="J60" s="46" t="n">
        <f aca="false">T60</f>
        <v>8781.168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81.1688</v>
      </c>
      <c r="U60" s="47" t="n">
        <v>36.7331</v>
      </c>
      <c r="V60" s="47" t="n">
        <v>40.6715</v>
      </c>
      <c r="W60" s="47" t="n">
        <v>41.6837</v>
      </c>
      <c r="X60" s="47" t="n">
        <v>437.73</v>
      </c>
      <c r="Y60" s="48" t="n">
        <v>6.1</v>
      </c>
      <c r="Z60" s="47" t="n">
        <f aca="false">X60/3600</f>
        <v>0.1215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5.66</v>
      </c>
      <c r="I61" s="46" t="n">
        <f aca="false">V61</f>
        <v>38.8573</v>
      </c>
      <c r="J61" s="46" t="n">
        <f aca="false">T61</f>
        <v>5355.66</v>
      </c>
      <c r="K61" s="46" t="n">
        <f aca="false">W61</f>
        <v>39.713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5.66</v>
      </c>
      <c r="U61" s="47" t="n">
        <v>32.9428</v>
      </c>
      <c r="V61" s="47" t="n">
        <v>38.8573</v>
      </c>
      <c r="W61" s="47" t="n">
        <v>39.7138</v>
      </c>
      <c r="X61" s="47" t="n">
        <v>378.93</v>
      </c>
      <c r="Y61" s="48" t="n">
        <v>5.34</v>
      </c>
      <c r="Z61" s="47" t="n">
        <f aca="false">X61/3600</f>
        <v>0.1052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5344</v>
      </c>
      <c r="I62" s="53" t="n">
        <f aca="false">V62</f>
        <v>37.2805</v>
      </c>
      <c r="J62" s="53" t="n">
        <f aca="false">T62</f>
        <v>3144.5344</v>
      </c>
      <c r="K62" s="53" t="n">
        <f aca="false">W62</f>
        <v>37.8619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5344</v>
      </c>
      <c r="U62" s="54" t="n">
        <v>29.4642</v>
      </c>
      <c r="V62" s="54" t="n">
        <v>37.2805</v>
      </c>
      <c r="W62" s="54" t="n">
        <v>37.8619</v>
      </c>
      <c r="X62" s="54" t="n">
        <v>328.02</v>
      </c>
      <c r="Y62" s="54" t="n">
        <v>4.8</v>
      </c>
      <c r="Z62" s="54" t="n">
        <f aca="false">X62/3600</f>
        <v>0.09111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77.0184</v>
      </c>
      <c r="I63" s="58" t="n">
        <f aca="false">V63</f>
        <v>42.1856</v>
      </c>
      <c r="J63" s="58" t="n">
        <f aca="false">T63</f>
        <v>11977.0184</v>
      </c>
      <c r="K63" s="58" t="n">
        <f aca="false">W63</f>
        <v>42.8439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77.0184</v>
      </c>
      <c r="U63" s="55" t="n">
        <v>40.9573</v>
      </c>
      <c r="V63" s="55" t="n">
        <v>42.1856</v>
      </c>
      <c r="W63" s="55" t="n">
        <v>42.8439</v>
      </c>
      <c r="X63" s="55" t="n">
        <v>438.7</v>
      </c>
      <c r="Y63" s="48" t="n">
        <v>6.24</v>
      </c>
      <c r="Z63" s="55" t="n">
        <f aca="false">X63/3600</f>
        <v>0.1218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47.3264</v>
      </c>
      <c r="I64" s="59" t="n">
        <f aca="false">V64</f>
        <v>39.0225</v>
      </c>
      <c r="J64" s="59" t="n">
        <f aca="false">T64</f>
        <v>7347.3264</v>
      </c>
      <c r="K64" s="59" t="n">
        <f aca="false">W64</f>
        <v>39.507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47.3264</v>
      </c>
      <c r="U64" s="47" t="n">
        <v>36.5953</v>
      </c>
      <c r="V64" s="47" t="n">
        <v>39.0225</v>
      </c>
      <c r="W64" s="47" t="n">
        <v>39.5078</v>
      </c>
      <c r="X64" s="47" t="n">
        <v>374.33</v>
      </c>
      <c r="Y64" s="48" t="n">
        <v>5.49</v>
      </c>
      <c r="Z64" s="47" t="n">
        <f aca="false">X64/3600</f>
        <v>0.1039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0.4872</v>
      </c>
      <c r="I65" s="59" t="n">
        <f aca="false">V65</f>
        <v>36.5524</v>
      </c>
      <c r="J65" s="59" t="n">
        <f aca="false">T65</f>
        <v>4130.4872</v>
      </c>
      <c r="K65" s="59" t="n">
        <f aca="false">W65</f>
        <v>36.98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0.4872</v>
      </c>
      <c r="U65" s="47" t="n">
        <v>32.6275</v>
      </c>
      <c r="V65" s="47" t="n">
        <v>36.5524</v>
      </c>
      <c r="W65" s="47" t="n">
        <v>36.989</v>
      </c>
      <c r="X65" s="47" t="n">
        <v>316.29</v>
      </c>
      <c r="Y65" s="48" t="n">
        <v>4.81</v>
      </c>
      <c r="Z65" s="47" t="n">
        <f aca="false">X65/3600</f>
        <v>0.08785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6.8232</v>
      </c>
      <c r="I66" s="60" t="n">
        <f aca="false">V66</f>
        <v>34.3496</v>
      </c>
      <c r="J66" s="60" t="n">
        <f aca="false">T66</f>
        <v>2096.8232</v>
      </c>
      <c r="K66" s="60" t="n">
        <f aca="false">W66</f>
        <v>34.772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6.8232</v>
      </c>
      <c r="U66" s="54" t="n">
        <v>29.1319</v>
      </c>
      <c r="V66" s="54" t="n">
        <v>34.3496</v>
      </c>
      <c r="W66" s="54" t="n">
        <v>34.7729</v>
      </c>
      <c r="X66" s="54" t="n">
        <v>269.07</v>
      </c>
      <c r="Y66" s="54" t="n">
        <v>4.09</v>
      </c>
      <c r="Z66" s="54" t="n">
        <f aca="false">X66/3600</f>
        <v>0.07474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07.8088</v>
      </c>
      <c r="I67" s="56" t="n">
        <f aca="false">V67</f>
        <v>42.9454</v>
      </c>
      <c r="J67" s="56" t="n">
        <f aca="false">T67</f>
        <v>4707.8088</v>
      </c>
      <c r="K67" s="56" t="n">
        <f aca="false">W67</f>
        <v>43.8729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07.8088</v>
      </c>
      <c r="U67" s="55" t="n">
        <v>42.3819</v>
      </c>
      <c r="V67" s="55" t="n">
        <v>42.9454</v>
      </c>
      <c r="W67" s="55" t="n">
        <v>43.8729</v>
      </c>
      <c r="X67" s="55" t="n">
        <v>222.34</v>
      </c>
      <c r="Y67" s="48" t="n">
        <v>2.94</v>
      </c>
      <c r="Z67" s="55" t="n">
        <f aca="false">X67/3600</f>
        <v>0.06176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7.9896</v>
      </c>
      <c r="I68" s="46" t="n">
        <f aca="false">V68</f>
        <v>39.7112</v>
      </c>
      <c r="J68" s="46" t="n">
        <f aca="false">T68</f>
        <v>2827.9896</v>
      </c>
      <c r="K68" s="46" t="n">
        <f aca="false">W68</f>
        <v>40.951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27.9896</v>
      </c>
      <c r="U68" s="47" t="n">
        <v>38.2635</v>
      </c>
      <c r="V68" s="47" t="n">
        <v>39.7112</v>
      </c>
      <c r="W68" s="47" t="n">
        <v>40.9516</v>
      </c>
      <c r="X68" s="47" t="n">
        <v>193.01</v>
      </c>
      <c r="Y68" s="48" t="n">
        <v>2.68</v>
      </c>
      <c r="Z68" s="47" t="n">
        <f aca="false">X68/3600</f>
        <v>0.05361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4.3048</v>
      </c>
      <c r="I69" s="46" t="n">
        <f aca="false">V69</f>
        <v>37.336</v>
      </c>
      <c r="J69" s="46" t="n">
        <f aca="false">T69</f>
        <v>1514.3048</v>
      </c>
      <c r="K69" s="46" t="n">
        <f aca="false">W69</f>
        <v>38.497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4.3048</v>
      </c>
      <c r="U69" s="47" t="n">
        <v>34.405</v>
      </c>
      <c r="V69" s="47" t="n">
        <v>37.336</v>
      </c>
      <c r="W69" s="47" t="n">
        <v>38.4971</v>
      </c>
      <c r="X69" s="47" t="n">
        <v>167.01</v>
      </c>
      <c r="Y69" s="48" t="n">
        <v>2.38</v>
      </c>
      <c r="Z69" s="47" t="n">
        <f aca="false">X69/3600</f>
        <v>0.04639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0.4872</v>
      </c>
      <c r="I70" s="61" t="n">
        <f aca="false">V70</f>
        <v>35.1197</v>
      </c>
      <c r="J70" s="61" t="n">
        <f aca="false">T70</f>
        <v>750.4872</v>
      </c>
      <c r="K70" s="61" t="n">
        <f aca="false">W70</f>
        <v>36.0344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0.4872</v>
      </c>
      <c r="U70" s="54" t="n">
        <v>31.2171</v>
      </c>
      <c r="V70" s="54" t="n">
        <v>35.1197</v>
      </c>
      <c r="W70" s="54" t="n">
        <v>36.0344</v>
      </c>
      <c r="X70" s="54" t="n">
        <v>145.99</v>
      </c>
      <c r="Y70" s="54" t="n">
        <v>2.01</v>
      </c>
      <c r="Z70" s="54" t="n">
        <f aca="false">X70/3600</f>
        <v>0.04055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73.9568</v>
      </c>
      <c r="I71" s="58" t="n">
        <f aca="false">V71</f>
        <v>47.3612</v>
      </c>
      <c r="J71" s="58" t="n">
        <f aca="false">T71</f>
        <v>22873.9568</v>
      </c>
      <c r="K71" s="58" t="n">
        <f aca="false">W71</f>
        <v>48.1841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873.9568</v>
      </c>
      <c r="U71" s="55" t="n">
        <v>44.5684</v>
      </c>
      <c r="V71" s="55" t="n">
        <v>47.3612</v>
      </c>
      <c r="W71" s="55" t="n">
        <v>48.1841</v>
      </c>
      <c r="X71" s="55" t="n">
        <v>3018.31</v>
      </c>
      <c r="Y71" s="48" t="n">
        <v>44.85</v>
      </c>
      <c r="Z71" s="55" t="n">
        <f aca="false">X71/3600</f>
        <v>0.83841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90.908</v>
      </c>
      <c r="I72" s="59" t="n">
        <f aca="false">V72</f>
        <v>45.8029</v>
      </c>
      <c r="J72" s="59" t="n">
        <f aca="false">T72</f>
        <v>13390.908</v>
      </c>
      <c r="K72" s="59" t="n">
        <f aca="false">W72</f>
        <v>46.3989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390.908</v>
      </c>
      <c r="U72" s="47" t="n">
        <v>42.0703</v>
      </c>
      <c r="V72" s="47" t="n">
        <v>45.8029</v>
      </c>
      <c r="W72" s="47" t="n">
        <v>46.3989</v>
      </c>
      <c r="X72" s="47" t="n">
        <v>2711.63</v>
      </c>
      <c r="Y72" s="48" t="n">
        <v>38.51</v>
      </c>
      <c r="Z72" s="47" t="n">
        <f aca="false">X72/3600</f>
        <v>0.75323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09.3336</v>
      </c>
      <c r="I73" s="59" t="n">
        <f aca="false">V73</f>
        <v>44.1381</v>
      </c>
      <c r="J73" s="59" t="n">
        <f aca="false">T73</f>
        <v>8009.3336</v>
      </c>
      <c r="K73" s="59" t="n">
        <f aca="false">W73</f>
        <v>44.581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09.3336</v>
      </c>
      <c r="U73" s="47" t="n">
        <v>39.3883</v>
      </c>
      <c r="V73" s="47" t="n">
        <v>44.1381</v>
      </c>
      <c r="W73" s="47" t="n">
        <v>44.5811</v>
      </c>
      <c r="X73" s="47" t="n">
        <v>2528.54</v>
      </c>
      <c r="Y73" s="48" t="n">
        <v>35.55</v>
      </c>
      <c r="Z73" s="47" t="n">
        <f aca="false">X73/3600</f>
        <v>0.70237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2</v>
      </c>
      <c r="I74" s="60" t="n">
        <f aca="false">V74</f>
        <v>42.4691</v>
      </c>
      <c r="J74" s="60" t="n">
        <f aca="false">T74</f>
        <v>4794.92</v>
      </c>
      <c r="K74" s="60" t="n">
        <f aca="false">W74</f>
        <v>42.664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92</v>
      </c>
      <c r="U74" s="54" t="n">
        <v>36.5519</v>
      </c>
      <c r="V74" s="54" t="n">
        <v>42.4691</v>
      </c>
      <c r="W74" s="54" t="n">
        <v>42.6641</v>
      </c>
      <c r="X74" s="54" t="n">
        <v>2391.9</v>
      </c>
      <c r="Y74" s="54" t="n">
        <v>33.89</v>
      </c>
      <c r="Z74" s="54" t="n">
        <f aca="false">X74/3600</f>
        <v>0.66441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86.296</v>
      </c>
      <c r="I75" s="56" t="n">
        <f aca="false">V75</f>
        <v>48.6038</v>
      </c>
      <c r="J75" s="56" t="n">
        <f aca="false">T75</f>
        <v>23586.296</v>
      </c>
      <c r="K75" s="56" t="n">
        <f aca="false">W75</f>
        <v>48.366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586.296</v>
      </c>
      <c r="U75" s="55" t="n">
        <v>44.5721</v>
      </c>
      <c r="V75" s="55" t="n">
        <v>48.6038</v>
      </c>
      <c r="W75" s="55" t="n">
        <v>48.3662</v>
      </c>
      <c r="X75" s="55" t="n">
        <v>2951</v>
      </c>
      <c r="Y75" s="48" t="n">
        <v>42.46</v>
      </c>
      <c r="Z75" s="55" t="n">
        <f aca="false">X75/3600</f>
        <v>0.81972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0.0968</v>
      </c>
      <c r="I76" s="46" t="n">
        <f aca="false">V76</f>
        <v>47.003</v>
      </c>
      <c r="J76" s="46" t="n">
        <f aca="false">T76</f>
        <v>14420.0968</v>
      </c>
      <c r="K76" s="46" t="n">
        <f aca="false">W76</f>
        <v>46.314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20.0968</v>
      </c>
      <c r="U76" s="47" t="n">
        <v>42.0665</v>
      </c>
      <c r="V76" s="47" t="n">
        <v>47.003</v>
      </c>
      <c r="W76" s="47" t="n">
        <v>46.3147</v>
      </c>
      <c r="X76" s="47" t="n">
        <v>2688.56</v>
      </c>
      <c r="Y76" s="48" t="n">
        <v>37.38</v>
      </c>
      <c r="Z76" s="47" t="n">
        <f aca="false">X76/3600</f>
        <v>0.74682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0528</v>
      </c>
      <c r="I77" s="46" t="n">
        <f aca="false">V77</f>
        <v>45.5985</v>
      </c>
      <c r="J77" s="46" t="n">
        <f aca="false">T77</f>
        <v>8958.0528</v>
      </c>
      <c r="K77" s="46" t="n">
        <f aca="false">W77</f>
        <v>44.174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58.0528</v>
      </c>
      <c r="U77" s="47" t="n">
        <v>39.2535</v>
      </c>
      <c r="V77" s="47" t="n">
        <v>45.5985</v>
      </c>
      <c r="W77" s="47" t="n">
        <v>44.1742</v>
      </c>
      <c r="X77" s="47" t="n">
        <v>2520.94</v>
      </c>
      <c r="Y77" s="48" t="n">
        <v>35.93</v>
      </c>
      <c r="Z77" s="47" t="n">
        <f aca="false">X77/3600</f>
        <v>0.70026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2.056</v>
      </c>
      <c r="I78" s="53" t="n">
        <f aca="false">V78</f>
        <v>44.1469</v>
      </c>
      <c r="J78" s="53" t="n">
        <f aca="false">T78</f>
        <v>5392.056</v>
      </c>
      <c r="K78" s="53" t="n">
        <f aca="false">W78</f>
        <v>42.244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2.056</v>
      </c>
      <c r="U78" s="54" t="n">
        <v>36.2011</v>
      </c>
      <c r="V78" s="54" t="n">
        <v>44.1469</v>
      </c>
      <c r="W78" s="54" t="n">
        <v>42.244</v>
      </c>
      <c r="X78" s="54" t="n">
        <v>2375.14</v>
      </c>
      <c r="Y78" s="54" t="n">
        <v>32.44</v>
      </c>
      <c r="Z78" s="54" t="n">
        <f aca="false">X78/3600</f>
        <v>0.6597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23.5048</v>
      </c>
      <c r="I79" s="56" t="n">
        <f aca="false">V79</f>
        <v>48.6006</v>
      </c>
      <c r="J79" s="56" t="n">
        <f aca="false">T79</f>
        <v>24923.5048</v>
      </c>
      <c r="K79" s="56" t="n">
        <f aca="false">W79</f>
        <v>48.776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23.5048</v>
      </c>
      <c r="U79" s="55" t="n">
        <v>44.5657</v>
      </c>
      <c r="V79" s="55" t="n">
        <v>48.6006</v>
      </c>
      <c r="W79" s="55" t="n">
        <v>48.776</v>
      </c>
      <c r="X79" s="55" t="n">
        <v>3011.49</v>
      </c>
      <c r="Y79" s="48" t="n">
        <v>41.96</v>
      </c>
      <c r="Z79" s="55" t="n">
        <f aca="false">X79/3600</f>
        <v>0.8365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65.416</v>
      </c>
      <c r="I80" s="46" t="n">
        <f aca="false">V80</f>
        <v>46.7883</v>
      </c>
      <c r="J80" s="46" t="n">
        <f aca="false">T80</f>
        <v>14365.416</v>
      </c>
      <c r="K80" s="46" t="n">
        <f aca="false">W80</f>
        <v>46.942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65.416</v>
      </c>
      <c r="U80" s="47" t="n">
        <v>41.7699</v>
      </c>
      <c r="V80" s="47" t="n">
        <v>46.7883</v>
      </c>
      <c r="W80" s="47" t="n">
        <v>46.9424</v>
      </c>
      <c r="X80" s="47" t="n">
        <v>2715.18</v>
      </c>
      <c r="Y80" s="48" t="n">
        <v>37.09</v>
      </c>
      <c r="Z80" s="47" t="n">
        <f aca="false">X80/3600</f>
        <v>0.7542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5.996</v>
      </c>
      <c r="I81" s="46" t="n">
        <f aca="false">V81</f>
        <v>44.8828</v>
      </c>
      <c r="J81" s="46" t="n">
        <f aca="false">T81</f>
        <v>8235.996</v>
      </c>
      <c r="K81" s="46" t="n">
        <f aca="false">W81</f>
        <v>44.966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5.996</v>
      </c>
      <c r="U81" s="47" t="n">
        <v>38.9679</v>
      </c>
      <c r="V81" s="47" t="n">
        <v>44.8828</v>
      </c>
      <c r="W81" s="47" t="n">
        <v>44.9667</v>
      </c>
      <c r="X81" s="47" t="n">
        <v>2521.18</v>
      </c>
      <c r="Y81" s="48" t="n">
        <v>34.98</v>
      </c>
      <c r="Z81" s="47" t="n">
        <f aca="false">X81/3600</f>
        <v>0.70032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8.44</v>
      </c>
      <c r="I82" s="61" t="n">
        <f aca="false">V82</f>
        <v>43.0223</v>
      </c>
      <c r="J82" s="61" t="n">
        <f aca="false">T82</f>
        <v>4688.44</v>
      </c>
      <c r="K82" s="61" t="n">
        <f aca="false">W82</f>
        <v>43.0018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8.44</v>
      </c>
      <c r="U82" s="54" t="n">
        <v>36.1955</v>
      </c>
      <c r="V82" s="54" t="n">
        <v>43.0223</v>
      </c>
      <c r="W82" s="54" t="n">
        <v>43.0018</v>
      </c>
      <c r="X82" s="54" t="n">
        <v>2377.94</v>
      </c>
      <c r="Y82" s="54" t="n">
        <v>32.08</v>
      </c>
      <c r="Z82" s="54" t="n">
        <f aca="false">X82/3600</f>
        <v>0.66053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7356479170449</v>
      </c>
      <c r="Z89" s="66" t="n">
        <f aca="false">GEOMEAN(Z3:Z82)</f>
        <v>0.50039169205120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04222378489</v>
      </c>
      <c r="Z90" s="76" t="n">
        <f aca="false">Z89/R89</f>
        <v>0.99787199892412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0197222222222</v>
      </c>
      <c r="Z91" s="65" t="n">
        <f aca="false">SUM(Z3:Z82)</f>
        <v>63.717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9.8416</v>
      </c>
      <c r="I3" s="46" t="n">
        <f aca="false">V3</f>
        <v>41.5021</v>
      </c>
      <c r="J3" s="46" t="n">
        <f aca="false">T3</f>
        <v>13889.8416</v>
      </c>
      <c r="K3" s="46" t="n">
        <f aca="false">W3</f>
        <v>44.218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89.8416</v>
      </c>
      <c r="U3" s="47" t="n">
        <v>41.5471</v>
      </c>
      <c r="V3" s="47" t="n">
        <v>41.5021</v>
      </c>
      <c r="W3" s="47" t="n">
        <v>44.2184</v>
      </c>
      <c r="X3" s="47" t="n">
        <v>11234.96</v>
      </c>
      <c r="Y3" s="48" t="n">
        <v>31.69</v>
      </c>
      <c r="Z3" s="47" t="n">
        <f aca="false">X3/3600</f>
        <v>3.1208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0.3712</v>
      </c>
      <c r="I4" s="46" t="n">
        <f aca="false">V4</f>
        <v>39.8652</v>
      </c>
      <c r="J4" s="46" t="n">
        <f aca="false">T4</f>
        <v>5680.3712</v>
      </c>
      <c r="K4" s="46" t="n">
        <f aca="false">W4</f>
        <v>42.340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0.3712</v>
      </c>
      <c r="U4" s="47" t="n">
        <v>39.0353</v>
      </c>
      <c r="V4" s="47" t="n">
        <v>39.8652</v>
      </c>
      <c r="W4" s="47" t="n">
        <v>42.3403</v>
      </c>
      <c r="X4" s="47" t="n">
        <v>10165.72</v>
      </c>
      <c r="Y4" s="48" t="n">
        <v>26.37</v>
      </c>
      <c r="Z4" s="47" t="n">
        <f aca="false">X4/3600</f>
        <v>2.8238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4.7728</v>
      </c>
      <c r="I5" s="46" t="n">
        <f aca="false">V5</f>
        <v>38.5047</v>
      </c>
      <c r="J5" s="46" t="n">
        <f aca="false">T5</f>
        <v>2714.7728</v>
      </c>
      <c r="K5" s="46" t="n">
        <f aca="false">W5</f>
        <v>40.732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4.7728</v>
      </c>
      <c r="U5" s="47" t="n">
        <v>36.4859</v>
      </c>
      <c r="V5" s="47" t="n">
        <v>38.5047</v>
      </c>
      <c r="W5" s="47" t="n">
        <v>40.7329</v>
      </c>
      <c r="X5" s="47" t="n">
        <v>9625.7</v>
      </c>
      <c r="Y5" s="48" t="n">
        <v>25.96</v>
      </c>
      <c r="Z5" s="47" t="n">
        <f aca="false">X5/3600</f>
        <v>2.6738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0064</v>
      </c>
      <c r="I6" s="53" t="n">
        <f aca="false">V6</f>
        <v>37.174</v>
      </c>
      <c r="J6" s="53" t="n">
        <f aca="false">T6</f>
        <v>1393.0064</v>
      </c>
      <c r="K6" s="53" t="n">
        <f aca="false">W6</f>
        <v>39.2707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3.0064</v>
      </c>
      <c r="U6" s="54" t="n">
        <v>33.8375</v>
      </c>
      <c r="V6" s="54" t="n">
        <v>37.174</v>
      </c>
      <c r="W6" s="54" t="n">
        <v>39.2707</v>
      </c>
      <c r="X6" s="54" t="n">
        <v>9305.54</v>
      </c>
      <c r="Y6" s="54" t="n">
        <v>22.55</v>
      </c>
      <c r="Z6" s="54" t="n">
        <f aca="false">X6/3600</f>
        <v>2.5848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0.9856</v>
      </c>
      <c r="I7" s="46" t="n">
        <f aca="false">V7</f>
        <v>45.158</v>
      </c>
      <c r="J7" s="46" t="n">
        <f aca="false">T7</f>
        <v>34850.9856</v>
      </c>
      <c r="K7" s="46" t="n">
        <f aca="false">W7</f>
        <v>44.7499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50.9856</v>
      </c>
      <c r="U7" s="55" t="n">
        <v>40.0659</v>
      </c>
      <c r="V7" s="55" t="n">
        <v>45.158</v>
      </c>
      <c r="W7" s="55" t="n">
        <v>44.7499</v>
      </c>
      <c r="X7" s="47" t="n">
        <v>14567.73</v>
      </c>
      <c r="Y7" s="48" t="n">
        <v>42.75</v>
      </c>
      <c r="Z7" s="47" t="n">
        <f aca="false">X7/3600</f>
        <v>4.0465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4.1984</v>
      </c>
      <c r="I8" s="46" t="n">
        <f aca="false">V8</f>
        <v>43.3663</v>
      </c>
      <c r="J8" s="46" t="n">
        <f aca="false">T8</f>
        <v>17034.1984</v>
      </c>
      <c r="K8" s="46" t="n">
        <f aca="false">W8</f>
        <v>43.471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4.1984</v>
      </c>
      <c r="U8" s="47" t="n">
        <v>37.1157</v>
      </c>
      <c r="V8" s="47" t="n">
        <v>43.3663</v>
      </c>
      <c r="W8" s="47" t="n">
        <v>43.4713</v>
      </c>
      <c r="X8" s="47" t="n">
        <v>12950.24</v>
      </c>
      <c r="Y8" s="48" t="n">
        <v>37.28</v>
      </c>
      <c r="Z8" s="47" t="n">
        <f aca="false">X8/3600</f>
        <v>3.5972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5.8928</v>
      </c>
      <c r="I9" s="46" t="n">
        <f aca="false">V9</f>
        <v>41.5965</v>
      </c>
      <c r="J9" s="46" t="n">
        <f aca="false">T9</f>
        <v>8985.8928</v>
      </c>
      <c r="K9" s="46" t="n">
        <f aca="false">W9</f>
        <v>42.083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5.8928</v>
      </c>
      <c r="U9" s="47" t="n">
        <v>34.1589</v>
      </c>
      <c r="V9" s="47" t="n">
        <v>41.5965</v>
      </c>
      <c r="W9" s="47" t="n">
        <v>42.0832</v>
      </c>
      <c r="X9" s="47" t="n">
        <v>11902.04</v>
      </c>
      <c r="Y9" s="48" t="n">
        <v>32.16</v>
      </c>
      <c r="Z9" s="47" t="n">
        <f aca="false">X9/3600</f>
        <v>3.3061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44</v>
      </c>
      <c r="I10" s="53" t="n">
        <f aca="false">V10</f>
        <v>39.8408</v>
      </c>
      <c r="J10" s="53" t="n">
        <f aca="false">T10</f>
        <v>5024.44</v>
      </c>
      <c r="K10" s="53" t="n">
        <f aca="false">W10</f>
        <v>40.636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4.44</v>
      </c>
      <c r="U10" s="54" t="n">
        <v>31.4106</v>
      </c>
      <c r="V10" s="54" t="n">
        <v>39.8408</v>
      </c>
      <c r="W10" s="54" t="n">
        <v>40.6363</v>
      </c>
      <c r="X10" s="54" t="n">
        <v>11217.71</v>
      </c>
      <c r="Y10" s="54" t="n">
        <v>29.96</v>
      </c>
      <c r="Z10" s="54" t="n">
        <f aca="false">X10/3600</f>
        <v>3.11603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71.0544</v>
      </c>
      <c r="I11" s="46" t="n">
        <f aca="false">V11</f>
        <v>39.5736</v>
      </c>
      <c r="J11" s="46" t="n">
        <f aca="false">T11</f>
        <v>234671.0544</v>
      </c>
      <c r="K11" s="46" t="n">
        <f aca="false">W11</f>
        <v>37.807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55" t="n">
        <v>234671.0544</v>
      </c>
      <c r="U11" s="55" t="n">
        <v>38.7679</v>
      </c>
      <c r="V11" s="55" t="n">
        <v>39.5736</v>
      </c>
      <c r="W11" s="55" t="n">
        <v>37.8072</v>
      </c>
      <c r="X11" s="47" t="n">
        <v>39039.66</v>
      </c>
      <c r="Y11" s="48" t="n">
        <v>92.34</v>
      </c>
      <c r="Z11" s="47" t="n">
        <f aca="false">X11/3600</f>
        <v>10.8443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8.5232</v>
      </c>
      <c r="I12" s="46" t="n">
        <f aca="false">V12</f>
        <v>38.0769</v>
      </c>
      <c r="J12" s="46" t="n">
        <f aca="false">T12</f>
        <v>109578.5232</v>
      </c>
      <c r="K12" s="46" t="n">
        <f aca="false">W12</f>
        <v>36.395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78.5232</v>
      </c>
      <c r="U12" s="47" t="n">
        <v>33.2193</v>
      </c>
      <c r="V12" s="47" t="n">
        <v>38.0769</v>
      </c>
      <c r="W12" s="47" t="n">
        <v>36.3955</v>
      </c>
      <c r="X12" s="47" t="n">
        <v>32801.05</v>
      </c>
      <c r="Y12" s="48" t="n">
        <v>96.28</v>
      </c>
      <c r="Z12" s="47" t="n">
        <f aca="false">X12/3600</f>
        <v>9.111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3.3616</v>
      </c>
      <c r="I13" s="46" t="n">
        <f aca="false">V13</f>
        <v>36.8932</v>
      </c>
      <c r="J13" s="46" t="n">
        <f aca="false">T13</f>
        <v>27813.3616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3.3616</v>
      </c>
      <c r="U13" s="47" t="n">
        <v>29.264</v>
      </c>
      <c r="V13" s="47" t="n">
        <v>36.8932</v>
      </c>
      <c r="W13" s="47" t="n">
        <v>35.1989</v>
      </c>
      <c r="X13" s="47" t="n">
        <v>25432.77</v>
      </c>
      <c r="Y13" s="48" t="n">
        <v>71.49</v>
      </c>
      <c r="Z13" s="47" t="n">
        <f aca="false">X13/3600</f>
        <v>7.0646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6.6848</v>
      </c>
      <c r="I14" s="53" t="n">
        <f aca="false">V14</f>
        <v>35.8184</v>
      </c>
      <c r="J14" s="53" t="n">
        <f aca="false">T14</f>
        <v>7116.6848</v>
      </c>
      <c r="K14" s="53" t="n">
        <f aca="false">W14</f>
        <v>34.1059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6.6848</v>
      </c>
      <c r="U14" s="54" t="n">
        <v>27.9072</v>
      </c>
      <c r="V14" s="54" t="n">
        <v>35.8184</v>
      </c>
      <c r="W14" s="54" t="n">
        <v>34.1059</v>
      </c>
      <c r="X14" s="54" t="n">
        <v>22083.28</v>
      </c>
      <c r="Y14" s="54" t="n">
        <v>51.24</v>
      </c>
      <c r="Z14" s="54" t="n">
        <f aca="false">X14/3600</f>
        <v>6.1342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3.176</v>
      </c>
      <c r="I15" s="46" t="n">
        <f aca="false">V15</f>
        <v>46.3371</v>
      </c>
      <c r="J15" s="46" t="n">
        <f aca="false">T15</f>
        <v>23653.176</v>
      </c>
      <c r="K15" s="46" t="n">
        <f aca="false">W15</f>
        <v>45.9201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53.176</v>
      </c>
      <c r="U15" s="55" t="n">
        <v>41.2395</v>
      </c>
      <c r="V15" s="55" t="n">
        <v>46.3371</v>
      </c>
      <c r="W15" s="55" t="n">
        <v>45.9201</v>
      </c>
      <c r="X15" s="47" t="n">
        <v>26899.67</v>
      </c>
      <c r="Y15" s="48" t="n">
        <v>62.62</v>
      </c>
      <c r="Z15" s="47" t="n">
        <f aca="false">X15/3600</f>
        <v>7.47213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3.424</v>
      </c>
      <c r="I16" s="46" t="n">
        <f aca="false">V16</f>
        <v>45.7255</v>
      </c>
      <c r="J16" s="46" t="n">
        <f aca="false">T16</f>
        <v>6463.424</v>
      </c>
      <c r="K16" s="46" t="n">
        <f aca="false">W16</f>
        <v>45.455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3.424</v>
      </c>
      <c r="U16" s="47" t="n">
        <v>39.9436</v>
      </c>
      <c r="V16" s="47" t="n">
        <v>45.7255</v>
      </c>
      <c r="W16" s="47" t="n">
        <v>45.4552</v>
      </c>
      <c r="X16" s="47" t="n">
        <v>23320.35</v>
      </c>
      <c r="Y16" s="48" t="n">
        <v>53.49</v>
      </c>
      <c r="Z16" s="47" t="n">
        <f aca="false">X16/3600</f>
        <v>6.4778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5408</v>
      </c>
      <c r="I17" s="46" t="n">
        <f aca="false">V17</f>
        <v>45.1261</v>
      </c>
      <c r="J17" s="46" t="n">
        <f aca="false">T17</f>
        <v>2747.5408</v>
      </c>
      <c r="K17" s="46" t="n">
        <f aca="false">W17</f>
        <v>44.990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47.5408</v>
      </c>
      <c r="U17" s="47" t="n">
        <v>38.6496</v>
      </c>
      <c r="V17" s="47" t="n">
        <v>45.1261</v>
      </c>
      <c r="W17" s="47" t="n">
        <v>44.9902</v>
      </c>
      <c r="X17" s="47" t="n">
        <v>21698.72</v>
      </c>
      <c r="Y17" s="48" t="n">
        <v>50.12</v>
      </c>
      <c r="Z17" s="47" t="n">
        <f aca="false">X17/3600</f>
        <v>6.0274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3.464</v>
      </c>
      <c r="I18" s="53" t="n">
        <f aca="false">V18</f>
        <v>44.4686</v>
      </c>
      <c r="J18" s="53" t="n">
        <f aca="false">T18</f>
        <v>1343.464</v>
      </c>
      <c r="K18" s="53" t="n">
        <f aca="false">W18</f>
        <v>44.533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3.464</v>
      </c>
      <c r="U18" s="54" t="n">
        <v>36.9802</v>
      </c>
      <c r="V18" s="54" t="n">
        <v>44.4686</v>
      </c>
      <c r="W18" s="54" t="n">
        <v>44.5331</v>
      </c>
      <c r="X18" s="54" t="n">
        <v>20657.27</v>
      </c>
      <c r="Y18" s="54" t="n">
        <v>49.52</v>
      </c>
      <c r="Z18" s="54" t="n">
        <f aca="false">X18/3600</f>
        <v>5.7381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9.7336</v>
      </c>
      <c r="I19" s="46" t="n">
        <f aca="false">V19</f>
        <v>43.517</v>
      </c>
      <c r="J19" s="46" t="n">
        <f aca="false">T19</f>
        <v>5109.7336</v>
      </c>
      <c r="K19" s="46" t="n">
        <f aca="false">W19</f>
        <v>45.234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09.7336</v>
      </c>
      <c r="U19" s="47" t="n">
        <v>41.5378</v>
      </c>
      <c r="V19" s="47" t="n">
        <v>43.517</v>
      </c>
      <c r="W19" s="47" t="n">
        <v>45.2348</v>
      </c>
      <c r="X19" s="47" t="n">
        <v>9989.66</v>
      </c>
      <c r="Y19" s="48" t="n">
        <v>27.47</v>
      </c>
      <c r="Z19" s="47" t="n">
        <f aca="false">X19/3600</f>
        <v>2.7749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3576</v>
      </c>
      <c r="I20" s="46" t="n">
        <f aca="false">V20</f>
        <v>42.2577</v>
      </c>
      <c r="J20" s="46" t="n">
        <f aca="false">T20</f>
        <v>2358.3576</v>
      </c>
      <c r="K20" s="46" t="n">
        <f aca="false">W20</f>
        <v>43.443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8.3576</v>
      </c>
      <c r="U20" s="47" t="n">
        <v>39.6513</v>
      </c>
      <c r="V20" s="47" t="n">
        <v>42.2577</v>
      </c>
      <c r="W20" s="47" t="n">
        <v>43.4434</v>
      </c>
      <c r="X20" s="47" t="n">
        <v>9062.85</v>
      </c>
      <c r="Y20" s="48" t="n">
        <v>23.35</v>
      </c>
      <c r="Z20" s="47" t="n">
        <f aca="false">X20/3600</f>
        <v>2.51745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656</v>
      </c>
      <c r="I21" s="46" t="n">
        <f aca="false">V21</f>
        <v>41.0649</v>
      </c>
      <c r="J21" s="46" t="n">
        <f aca="false">T21</f>
        <v>1155.5656</v>
      </c>
      <c r="K21" s="46" t="n">
        <f aca="false">W21</f>
        <v>42.022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5.5656</v>
      </c>
      <c r="U21" s="47" t="n">
        <v>37.3535</v>
      </c>
      <c r="V21" s="47" t="n">
        <v>41.0649</v>
      </c>
      <c r="W21" s="47" t="n">
        <v>42.0223</v>
      </c>
      <c r="X21" s="47" t="n">
        <v>8460.68</v>
      </c>
      <c r="Y21" s="48" t="n">
        <v>21.71</v>
      </c>
      <c r="Z21" s="47" t="n">
        <f aca="false">X21/3600</f>
        <v>2.3501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84</v>
      </c>
      <c r="I22" s="53" t="n">
        <f aca="false">V22</f>
        <v>39.9453</v>
      </c>
      <c r="J22" s="53" t="n">
        <f aca="false">T22</f>
        <v>585.484</v>
      </c>
      <c r="K22" s="53" t="n">
        <f aca="false">W22</f>
        <v>40.979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484</v>
      </c>
      <c r="U22" s="54" t="n">
        <v>35.0084</v>
      </c>
      <c r="V22" s="54" t="n">
        <v>39.9453</v>
      </c>
      <c r="W22" s="54" t="n">
        <v>40.9799</v>
      </c>
      <c r="X22" s="54" t="n">
        <v>8048.7</v>
      </c>
      <c r="Y22" s="54" t="n">
        <v>20.3</v>
      </c>
      <c r="Z22" s="54" t="n">
        <f aca="false">X22/3600</f>
        <v>2.235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49.4416</v>
      </c>
      <c r="I23" s="56" t="n">
        <f aca="false">V23</f>
        <v>42.5221</v>
      </c>
      <c r="J23" s="56" t="n">
        <f aca="false">T23</f>
        <v>8149.4416</v>
      </c>
      <c r="K23" s="56" t="n">
        <f aca="false">W23</f>
        <v>43.844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49.4416</v>
      </c>
      <c r="U23" s="55" t="n">
        <v>40.0166</v>
      </c>
      <c r="V23" s="55" t="n">
        <v>42.5221</v>
      </c>
      <c r="W23" s="55" t="n">
        <v>43.8444</v>
      </c>
      <c r="X23" s="55" t="n">
        <v>9417.67</v>
      </c>
      <c r="Y23" s="48" t="n">
        <v>27.23</v>
      </c>
      <c r="Z23" s="55" t="n">
        <f aca="false">X23/3600</f>
        <v>2.6160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1816</v>
      </c>
      <c r="I24" s="46" t="n">
        <f aca="false">V24</f>
        <v>40.7723</v>
      </c>
      <c r="J24" s="46" t="n">
        <f aca="false">T24</f>
        <v>3573.1816</v>
      </c>
      <c r="K24" s="46" t="n">
        <f aca="false">W24</f>
        <v>41.586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3.1816</v>
      </c>
      <c r="U24" s="47" t="n">
        <v>37.486</v>
      </c>
      <c r="V24" s="47" t="n">
        <v>40.7723</v>
      </c>
      <c r="W24" s="47" t="n">
        <v>41.5868</v>
      </c>
      <c r="X24" s="47" t="n">
        <v>8482.93</v>
      </c>
      <c r="Y24" s="48" t="n">
        <v>23.52</v>
      </c>
      <c r="Z24" s="47" t="n">
        <f aca="false">X24/3600</f>
        <v>2.3563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0424</v>
      </c>
      <c r="I25" s="46" t="n">
        <f aca="false">V25</f>
        <v>39.1318</v>
      </c>
      <c r="J25" s="46" t="n">
        <f aca="false">T25</f>
        <v>1652.0424</v>
      </c>
      <c r="K25" s="46" t="n">
        <f aca="false">W25</f>
        <v>39.930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2.0424</v>
      </c>
      <c r="U25" s="47" t="n">
        <v>34.8815</v>
      </c>
      <c r="V25" s="47" t="n">
        <v>39.1318</v>
      </c>
      <c r="W25" s="47" t="n">
        <v>39.9303</v>
      </c>
      <c r="X25" s="47" t="n">
        <v>7989.35</v>
      </c>
      <c r="Y25" s="48" t="n">
        <v>21.32</v>
      </c>
      <c r="Z25" s="47" t="n">
        <f aca="false">X25/3600</f>
        <v>2.2192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1688</v>
      </c>
      <c r="I26" s="53" t="n">
        <f aca="false">V26</f>
        <v>37.6061</v>
      </c>
      <c r="J26" s="53" t="n">
        <f aca="false">T26</f>
        <v>765.1688</v>
      </c>
      <c r="K26" s="53" t="n">
        <f aca="false">W26</f>
        <v>38.836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1688</v>
      </c>
      <c r="U26" s="54" t="n">
        <v>32.3682</v>
      </c>
      <c r="V26" s="54" t="n">
        <v>37.6061</v>
      </c>
      <c r="W26" s="54" t="n">
        <v>38.8362</v>
      </c>
      <c r="X26" s="54" t="n">
        <v>7658.4</v>
      </c>
      <c r="Y26" s="54" t="n">
        <v>19.68</v>
      </c>
      <c r="Z26" s="54" t="n">
        <f aca="false">X26/3600</f>
        <v>2.1273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42.0648</v>
      </c>
      <c r="I27" s="56" t="n">
        <f aca="false">V27</f>
        <v>39.9652</v>
      </c>
      <c r="J27" s="56" t="n">
        <f aca="false">T27</f>
        <v>18642.0648</v>
      </c>
      <c r="K27" s="56" t="n">
        <f aca="false">W27</f>
        <v>43.613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42.0648</v>
      </c>
      <c r="U27" s="55" t="n">
        <v>38.4063</v>
      </c>
      <c r="V27" s="55" t="n">
        <v>39.9652</v>
      </c>
      <c r="W27" s="55" t="n">
        <v>43.6135</v>
      </c>
      <c r="X27" s="55" t="n">
        <v>21179.25</v>
      </c>
      <c r="Y27" s="48" t="n">
        <v>53.62</v>
      </c>
      <c r="Z27" s="55" t="n">
        <f aca="false">X27/3600</f>
        <v>5.8831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0.7696</v>
      </c>
      <c r="I28" s="46" t="n">
        <f aca="false">V28</f>
        <v>39.1189</v>
      </c>
      <c r="J28" s="46" t="n">
        <f aca="false">T28</f>
        <v>6220.7696</v>
      </c>
      <c r="K28" s="46" t="n">
        <f aca="false">W28</f>
        <v>41.94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20.7696</v>
      </c>
      <c r="U28" s="47" t="n">
        <v>36.7946</v>
      </c>
      <c r="V28" s="47" t="n">
        <v>39.1189</v>
      </c>
      <c r="W28" s="47" t="n">
        <v>41.9425</v>
      </c>
      <c r="X28" s="47" t="n">
        <v>18279.18</v>
      </c>
      <c r="Y28" s="48" t="n">
        <v>45.56</v>
      </c>
      <c r="Z28" s="47" t="n">
        <f aca="false">X28/3600</f>
        <v>5.0775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1008</v>
      </c>
      <c r="I29" s="46" t="n">
        <f aca="false">V29</f>
        <v>38.2668</v>
      </c>
      <c r="J29" s="46" t="n">
        <f aca="false">T29</f>
        <v>2928.1008</v>
      </c>
      <c r="K29" s="46" t="n">
        <f aca="false">W29</f>
        <v>40.267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8.1008</v>
      </c>
      <c r="U29" s="47" t="n">
        <v>34.8847</v>
      </c>
      <c r="V29" s="47" t="n">
        <v>38.2668</v>
      </c>
      <c r="W29" s="47" t="n">
        <v>40.2672</v>
      </c>
      <c r="X29" s="47" t="n">
        <v>16806.06</v>
      </c>
      <c r="Y29" s="48" t="n">
        <v>42.14</v>
      </c>
      <c r="Z29" s="47" t="n">
        <f aca="false">X29/3600</f>
        <v>4.6683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1976</v>
      </c>
      <c r="I30" s="53" t="n">
        <f aca="false">V30</f>
        <v>37.2438</v>
      </c>
      <c r="J30" s="53" t="n">
        <f aca="false">T30</f>
        <v>1487.1976</v>
      </c>
      <c r="K30" s="53" t="n">
        <f aca="false">W30</f>
        <v>38.593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1976</v>
      </c>
      <c r="U30" s="54" t="n">
        <v>32.7215</v>
      </c>
      <c r="V30" s="54" t="n">
        <v>37.2438</v>
      </c>
      <c r="W30" s="54" t="n">
        <v>38.5936</v>
      </c>
      <c r="X30" s="54" t="n">
        <v>16159.65</v>
      </c>
      <c r="Y30" s="54" t="n">
        <v>39.57</v>
      </c>
      <c r="Z30" s="54" t="n">
        <f aca="false">X30/3600</f>
        <v>4.4887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80.9352</v>
      </c>
      <c r="I31" s="58" t="n">
        <f aca="false">V31</f>
        <v>43.7929</v>
      </c>
      <c r="J31" s="58" t="n">
        <f aca="false">T31</f>
        <v>18280.9352</v>
      </c>
      <c r="K31" s="58" t="n">
        <f aca="false">W31</f>
        <v>45.0582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80.9352</v>
      </c>
      <c r="U31" s="55" t="n">
        <v>39.0773</v>
      </c>
      <c r="V31" s="55" t="n">
        <v>43.7929</v>
      </c>
      <c r="W31" s="55" t="n">
        <v>45.0582</v>
      </c>
      <c r="X31" s="55" t="n">
        <v>23859.65</v>
      </c>
      <c r="Y31" s="48" t="n">
        <v>63.83</v>
      </c>
      <c r="Z31" s="55" t="n">
        <f aca="false">X31/3600</f>
        <v>6.6276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2.0632</v>
      </c>
      <c r="I32" s="59" t="n">
        <f aca="false">V32</f>
        <v>42.5292</v>
      </c>
      <c r="J32" s="59" t="n">
        <f aca="false">T32</f>
        <v>6592.0632</v>
      </c>
      <c r="K32" s="59" t="n">
        <f aca="false">W32</f>
        <v>43.062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2.0632</v>
      </c>
      <c r="U32" s="47" t="n">
        <v>37.4077</v>
      </c>
      <c r="V32" s="47" t="n">
        <v>42.5292</v>
      </c>
      <c r="W32" s="47" t="n">
        <v>43.0623</v>
      </c>
      <c r="X32" s="47" t="n">
        <v>21084.56</v>
      </c>
      <c r="Y32" s="48" t="n">
        <v>50.17</v>
      </c>
      <c r="Z32" s="47" t="n">
        <f aca="false">X32/3600</f>
        <v>5.8568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1192</v>
      </c>
      <c r="I33" s="59" t="n">
        <f aca="false">V33</f>
        <v>41.1785</v>
      </c>
      <c r="J33" s="59" t="n">
        <f aca="false">T33</f>
        <v>3069.1192</v>
      </c>
      <c r="K33" s="59" t="n">
        <f aca="false">W33</f>
        <v>41.01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9.1192</v>
      </c>
      <c r="U33" s="47" t="n">
        <v>35.5446</v>
      </c>
      <c r="V33" s="47" t="n">
        <v>41.1785</v>
      </c>
      <c r="W33" s="47" t="n">
        <v>41.015</v>
      </c>
      <c r="X33" s="47" t="n">
        <v>19461.79</v>
      </c>
      <c r="Y33" s="48" t="n">
        <v>49.28</v>
      </c>
      <c r="Z33" s="47" t="n">
        <f aca="false">X33/3600</f>
        <v>5.4060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7.7568</v>
      </c>
      <c r="I34" s="60" t="n">
        <f aca="false">V34</f>
        <v>39.7879</v>
      </c>
      <c r="J34" s="60" t="n">
        <f aca="false">T34</f>
        <v>1577.7568</v>
      </c>
      <c r="K34" s="60" t="n">
        <f aca="false">W34</f>
        <v>39.005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7.7568</v>
      </c>
      <c r="U34" s="54" t="n">
        <v>33.5581</v>
      </c>
      <c r="V34" s="54" t="n">
        <v>39.7879</v>
      </c>
      <c r="W34" s="54" t="n">
        <v>39.0056</v>
      </c>
      <c r="X34" s="54" t="n">
        <v>18366.58</v>
      </c>
      <c r="Y34" s="54" t="n">
        <v>43.47</v>
      </c>
      <c r="Z34" s="54" t="n">
        <f aca="false">X34/3600</f>
        <v>5.1018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49.6104</v>
      </c>
      <c r="I35" s="58" t="n">
        <f aca="false">V35</f>
        <v>42.1781</v>
      </c>
      <c r="J35" s="58" t="n">
        <f aca="false">T35</f>
        <v>39649.6104</v>
      </c>
      <c r="K35" s="58" t="n">
        <f aca="false">W35</f>
        <v>44.333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49.6104</v>
      </c>
      <c r="U35" s="55" t="n">
        <v>37.2182</v>
      </c>
      <c r="V35" s="55" t="n">
        <v>42.1781</v>
      </c>
      <c r="W35" s="55" t="n">
        <v>44.3337</v>
      </c>
      <c r="X35" s="55" t="n">
        <v>27696.72</v>
      </c>
      <c r="Y35" s="48" t="n">
        <v>84.05</v>
      </c>
      <c r="Z35" s="55" t="n">
        <f aca="false">X35/3600</f>
        <v>7.6935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1.6632</v>
      </c>
      <c r="I36" s="59" t="n">
        <f aca="false">V36</f>
        <v>40.9128</v>
      </c>
      <c r="J36" s="59" t="n">
        <f aca="false">T36</f>
        <v>7551.6632</v>
      </c>
      <c r="K36" s="59" t="n">
        <f aca="false">W36</f>
        <v>43.208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1.6632</v>
      </c>
      <c r="U36" s="47" t="n">
        <v>35.2334</v>
      </c>
      <c r="V36" s="47" t="n">
        <v>40.9128</v>
      </c>
      <c r="W36" s="47" t="n">
        <v>43.2083</v>
      </c>
      <c r="X36" s="47" t="n">
        <v>21964.29</v>
      </c>
      <c r="Y36" s="48" t="n">
        <v>57.82</v>
      </c>
      <c r="Z36" s="47" t="n">
        <f aca="false">X36/3600</f>
        <v>6.1011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536</v>
      </c>
      <c r="I37" s="59" t="n">
        <f aca="false">V37</f>
        <v>39.6196</v>
      </c>
      <c r="J37" s="59" t="n">
        <f aca="false">T37</f>
        <v>2468.5536</v>
      </c>
      <c r="K37" s="59" t="n">
        <f aca="false">W37</f>
        <v>42.08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5536</v>
      </c>
      <c r="U37" s="47" t="n">
        <v>33.7896</v>
      </c>
      <c r="V37" s="47" t="n">
        <v>39.6196</v>
      </c>
      <c r="W37" s="47" t="n">
        <v>42.0886</v>
      </c>
      <c r="X37" s="47" t="n">
        <v>20323.74</v>
      </c>
      <c r="Y37" s="48" t="n">
        <v>50</v>
      </c>
      <c r="Z37" s="47" t="n">
        <f aca="false">X37/3600</f>
        <v>5.6454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348</v>
      </c>
      <c r="I38" s="60" t="n">
        <f aca="false">V38</f>
        <v>38.4022</v>
      </c>
      <c r="J38" s="60" t="n">
        <f aca="false">T38</f>
        <v>1109.348</v>
      </c>
      <c r="K38" s="60" t="n">
        <f aca="false">W38</f>
        <v>40.9896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348</v>
      </c>
      <c r="U38" s="54" t="n">
        <v>31.9353</v>
      </c>
      <c r="V38" s="54" t="n">
        <v>38.4022</v>
      </c>
      <c r="W38" s="54" t="n">
        <v>40.9896</v>
      </c>
      <c r="X38" s="54" t="n">
        <v>19747.49</v>
      </c>
      <c r="Y38" s="54" t="n">
        <v>48.15</v>
      </c>
      <c r="Z38" s="54" t="n">
        <f aca="false">X38/3600</f>
        <v>5.4854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2.8688</v>
      </c>
      <c r="I39" s="58" t="n">
        <f aca="false">V39</f>
        <v>43.06</v>
      </c>
      <c r="J39" s="58" t="n">
        <f aca="false">T39</f>
        <v>3702.8688</v>
      </c>
      <c r="K39" s="58" t="n">
        <f aca="false">W39</f>
        <v>43.606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2.8688</v>
      </c>
      <c r="U39" s="55" t="n">
        <v>40.2273</v>
      </c>
      <c r="V39" s="55" t="n">
        <v>43.06</v>
      </c>
      <c r="W39" s="55" t="n">
        <v>43.6066</v>
      </c>
      <c r="X39" s="55" t="n">
        <v>4336.13</v>
      </c>
      <c r="Y39" s="48" t="n">
        <v>10.8</v>
      </c>
      <c r="Z39" s="55" t="n">
        <f aca="false">X39/3600</f>
        <v>1.2044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8.4704</v>
      </c>
      <c r="I40" s="59" t="n">
        <f aca="false">V40</f>
        <v>40.7092</v>
      </c>
      <c r="J40" s="59" t="n">
        <f aca="false">T40</f>
        <v>1778.4704</v>
      </c>
      <c r="K40" s="59" t="n">
        <f aca="false">W40</f>
        <v>40.84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8.4704</v>
      </c>
      <c r="U40" s="47" t="n">
        <v>37.1099</v>
      </c>
      <c r="V40" s="47" t="n">
        <v>40.7092</v>
      </c>
      <c r="W40" s="47" t="n">
        <v>40.845</v>
      </c>
      <c r="X40" s="47" t="n">
        <v>3869.14</v>
      </c>
      <c r="Y40" s="48" t="n">
        <v>9.29</v>
      </c>
      <c r="Z40" s="47" t="n">
        <f aca="false">X40/3600</f>
        <v>1.0747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2616</v>
      </c>
      <c r="I41" s="59" t="n">
        <f aca="false">V41</f>
        <v>38.574</v>
      </c>
      <c r="J41" s="59" t="n">
        <f aca="false">T41</f>
        <v>861.2616</v>
      </c>
      <c r="K41" s="59" t="n">
        <f aca="false">W41</f>
        <v>38.418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1.2616</v>
      </c>
      <c r="U41" s="47" t="n">
        <v>34.2639</v>
      </c>
      <c r="V41" s="47" t="n">
        <v>38.574</v>
      </c>
      <c r="W41" s="47" t="n">
        <v>38.4185</v>
      </c>
      <c r="X41" s="47" t="n">
        <v>3539.64</v>
      </c>
      <c r="Y41" s="48" t="n">
        <v>8.08</v>
      </c>
      <c r="Z41" s="47" t="n">
        <f aca="false">X41/3600</f>
        <v>0.98323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9768</v>
      </c>
      <c r="I42" s="60" t="n">
        <f aca="false">V42</f>
        <v>36.536</v>
      </c>
      <c r="J42" s="60" t="n">
        <f aca="false">T42</f>
        <v>437.9768</v>
      </c>
      <c r="K42" s="60" t="n">
        <f aca="false">W42</f>
        <v>36.094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9768</v>
      </c>
      <c r="U42" s="54" t="n">
        <v>31.813</v>
      </c>
      <c r="V42" s="54" t="n">
        <v>36.536</v>
      </c>
      <c r="W42" s="54" t="n">
        <v>36.0946</v>
      </c>
      <c r="X42" s="54" t="n">
        <v>3320.19</v>
      </c>
      <c r="Y42" s="54" t="n">
        <v>7.31</v>
      </c>
      <c r="Z42" s="54" t="n">
        <f aca="false">X42/3600</f>
        <v>0.9222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0.0752</v>
      </c>
      <c r="I43" s="58" t="n">
        <f aca="false">V43</f>
        <v>43.6142</v>
      </c>
      <c r="J43" s="58" t="n">
        <f aca="false">T43</f>
        <v>3900.0752</v>
      </c>
      <c r="K43" s="58" t="n">
        <f aca="false">W43</f>
        <v>45.134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0.0752</v>
      </c>
      <c r="U43" s="55" t="n">
        <v>40.1457</v>
      </c>
      <c r="V43" s="55" t="n">
        <v>43.6142</v>
      </c>
      <c r="W43" s="55" t="n">
        <v>45.1349</v>
      </c>
      <c r="X43" s="55" t="n">
        <v>4846.99</v>
      </c>
      <c r="Y43" s="48" t="n">
        <v>11.98</v>
      </c>
      <c r="Z43" s="55" t="n">
        <f aca="false">X43/3600</f>
        <v>1.3463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6512</v>
      </c>
      <c r="I44" s="59" t="n">
        <f aca="false">V44</f>
        <v>41.7829</v>
      </c>
      <c r="J44" s="59" t="n">
        <f aca="false">T44</f>
        <v>1832.6512</v>
      </c>
      <c r="K44" s="59" t="n">
        <f aca="false">W44</f>
        <v>42.929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6512</v>
      </c>
      <c r="U44" s="47" t="n">
        <v>37.619</v>
      </c>
      <c r="V44" s="47" t="n">
        <v>41.7829</v>
      </c>
      <c r="W44" s="47" t="n">
        <v>42.9296</v>
      </c>
      <c r="X44" s="47" t="n">
        <v>4383.71</v>
      </c>
      <c r="Y44" s="48" t="n">
        <v>10.36</v>
      </c>
      <c r="Z44" s="47" t="n">
        <f aca="false">X44/3600</f>
        <v>1.21769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2216</v>
      </c>
      <c r="I45" s="59" t="n">
        <f aca="false">V45</f>
        <v>40.0014</v>
      </c>
      <c r="J45" s="59" t="n">
        <f aca="false">T45</f>
        <v>918.2216</v>
      </c>
      <c r="K45" s="59" t="n">
        <f aca="false">W45</f>
        <v>40.868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2216</v>
      </c>
      <c r="U45" s="47" t="n">
        <v>34.8572</v>
      </c>
      <c r="V45" s="47" t="n">
        <v>40.0014</v>
      </c>
      <c r="W45" s="47" t="n">
        <v>40.8685</v>
      </c>
      <c r="X45" s="47" t="n">
        <v>4110.32</v>
      </c>
      <c r="Y45" s="48" t="n">
        <v>9.42</v>
      </c>
      <c r="Z45" s="47" t="n">
        <f aca="false">X45/3600</f>
        <v>1.1417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532</v>
      </c>
      <c r="I46" s="60" t="n">
        <f aca="false">V46</f>
        <v>38.2319</v>
      </c>
      <c r="J46" s="60" t="n">
        <f aca="false">T46</f>
        <v>480.532</v>
      </c>
      <c r="K46" s="60" t="n">
        <f aca="false">W46</f>
        <v>38.88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532</v>
      </c>
      <c r="U46" s="54" t="n">
        <v>32.1054</v>
      </c>
      <c r="V46" s="54" t="n">
        <v>38.2319</v>
      </c>
      <c r="W46" s="54" t="n">
        <v>38.887</v>
      </c>
      <c r="X46" s="54" t="n">
        <v>3927.69</v>
      </c>
      <c r="Y46" s="54" t="n">
        <v>9</v>
      </c>
      <c r="Z46" s="54" t="n">
        <f aca="false">X46/3600</f>
        <v>1.0910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2.8192</v>
      </c>
      <c r="I47" s="58" t="n">
        <f aca="false">V47</f>
        <v>41.4753</v>
      </c>
      <c r="J47" s="58" t="n">
        <f aca="false">T47</f>
        <v>7272.8192</v>
      </c>
      <c r="K47" s="58" t="n">
        <f aca="false">W47</f>
        <v>42.5194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2.8192</v>
      </c>
      <c r="U47" s="55" t="n">
        <v>38.1321</v>
      </c>
      <c r="V47" s="55" t="n">
        <v>41.4753</v>
      </c>
      <c r="W47" s="55" t="n">
        <v>42.5194</v>
      </c>
      <c r="X47" s="55" t="n">
        <v>4604.47</v>
      </c>
      <c r="Y47" s="48" t="n">
        <v>12.69</v>
      </c>
      <c r="Z47" s="55" t="n">
        <f aca="false">X47/3600</f>
        <v>1.2790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6.6016</v>
      </c>
      <c r="I48" s="59" t="n">
        <f aca="false">V48</f>
        <v>38.9745</v>
      </c>
      <c r="J48" s="59" t="n">
        <f aca="false">T48</f>
        <v>3306.6016</v>
      </c>
      <c r="K48" s="59" t="n">
        <f aca="false">W48</f>
        <v>39.919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6.6016</v>
      </c>
      <c r="U48" s="47" t="n">
        <v>34.6437</v>
      </c>
      <c r="V48" s="47" t="n">
        <v>38.9745</v>
      </c>
      <c r="W48" s="47" t="n">
        <v>39.9195</v>
      </c>
      <c r="X48" s="47" t="n">
        <v>3979.89</v>
      </c>
      <c r="Y48" s="48" t="n">
        <v>10.42</v>
      </c>
      <c r="Z48" s="47" t="n">
        <f aca="false">X48/3600</f>
        <v>1.1055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1832</v>
      </c>
      <c r="I49" s="59" t="n">
        <f aca="false">V49</f>
        <v>36.9259</v>
      </c>
      <c r="J49" s="59" t="n">
        <f aca="false">T49</f>
        <v>1547.1832</v>
      </c>
      <c r="K49" s="59" t="n">
        <f aca="false">W49</f>
        <v>37.778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1832</v>
      </c>
      <c r="U49" s="47" t="n">
        <v>31.5102</v>
      </c>
      <c r="V49" s="47" t="n">
        <v>36.9259</v>
      </c>
      <c r="W49" s="47" t="n">
        <v>37.7783</v>
      </c>
      <c r="X49" s="47" t="n">
        <v>3621.09</v>
      </c>
      <c r="Y49" s="48" t="n">
        <v>9.03</v>
      </c>
      <c r="Z49" s="47" t="n">
        <f aca="false">X49/3600</f>
        <v>1.0058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4616</v>
      </c>
      <c r="I50" s="60" t="n">
        <f aca="false">V50</f>
        <v>35.1851</v>
      </c>
      <c r="J50" s="60" t="n">
        <f aca="false">T50</f>
        <v>715.4616</v>
      </c>
      <c r="K50" s="60" t="n">
        <f aca="false">W50</f>
        <v>35.875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4616</v>
      </c>
      <c r="U50" s="54" t="n">
        <v>28.5628</v>
      </c>
      <c r="V50" s="54" t="n">
        <v>35.1851</v>
      </c>
      <c r="W50" s="54" t="n">
        <v>35.8759</v>
      </c>
      <c r="X50" s="54" t="n">
        <v>3401.83</v>
      </c>
      <c r="Y50" s="54" t="n">
        <v>8.39</v>
      </c>
      <c r="Z50" s="54" t="n">
        <f aca="false">X50/3600</f>
        <v>0.9449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6.0256</v>
      </c>
      <c r="I51" s="58" t="n">
        <f aca="false">V51</f>
        <v>41.4319</v>
      </c>
      <c r="J51" s="58" t="n">
        <f aca="false">T51</f>
        <v>5066.0256</v>
      </c>
      <c r="K51" s="58" t="n">
        <f aca="false">W51</f>
        <v>42.8628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66.0256</v>
      </c>
      <c r="U51" s="55" t="n">
        <v>38.9031</v>
      </c>
      <c r="V51" s="55" t="n">
        <v>41.4319</v>
      </c>
      <c r="W51" s="55" t="n">
        <v>42.8628</v>
      </c>
      <c r="X51" s="55" t="n">
        <v>3239.75</v>
      </c>
      <c r="Y51" s="48" t="n">
        <v>8.52</v>
      </c>
      <c r="Z51" s="55" t="n">
        <f aca="false">X51/3600</f>
        <v>0.8999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5.464</v>
      </c>
      <c r="I52" s="59" t="n">
        <f aca="false">V52</f>
        <v>39.1289</v>
      </c>
      <c r="J52" s="59" t="n">
        <f aca="false">T52</f>
        <v>2165.464</v>
      </c>
      <c r="K52" s="59" t="n">
        <f aca="false">W52</f>
        <v>40.7142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5.464</v>
      </c>
      <c r="U52" s="47" t="n">
        <v>35.7762</v>
      </c>
      <c r="V52" s="47" t="n">
        <v>39.1289</v>
      </c>
      <c r="W52" s="47" t="n">
        <v>40.7142</v>
      </c>
      <c r="X52" s="47" t="n">
        <v>2797.27</v>
      </c>
      <c r="Y52" s="48" t="n">
        <v>6.86</v>
      </c>
      <c r="Z52" s="47" t="n">
        <f aca="false">X52/3600</f>
        <v>0.77701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8056</v>
      </c>
      <c r="I53" s="59" t="n">
        <f aca="false">V53</f>
        <v>37.0821</v>
      </c>
      <c r="J53" s="59" t="n">
        <f aca="false">T53</f>
        <v>1013.8056</v>
      </c>
      <c r="K53" s="59" t="n">
        <f aca="false">W53</f>
        <v>38.774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3.8056</v>
      </c>
      <c r="U53" s="47" t="n">
        <v>32.9123</v>
      </c>
      <c r="V53" s="47" t="n">
        <v>37.0821</v>
      </c>
      <c r="W53" s="47" t="n">
        <v>38.7747</v>
      </c>
      <c r="X53" s="47" t="n">
        <v>2477.08</v>
      </c>
      <c r="Y53" s="48" t="n">
        <v>6.31</v>
      </c>
      <c r="Z53" s="47" t="n">
        <f aca="false">X53/3600</f>
        <v>0.6880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776</v>
      </c>
      <c r="I54" s="60" t="n">
        <f aca="false">V54</f>
        <v>35.3068</v>
      </c>
      <c r="J54" s="60" t="n">
        <f aca="false">T54</f>
        <v>481.776</v>
      </c>
      <c r="K54" s="60" t="n">
        <f aca="false">W54</f>
        <v>36.905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776</v>
      </c>
      <c r="U54" s="54" t="n">
        <v>30.2398</v>
      </c>
      <c r="V54" s="54" t="n">
        <v>35.3068</v>
      </c>
      <c r="W54" s="54" t="n">
        <v>36.9056</v>
      </c>
      <c r="X54" s="54" t="n">
        <v>2280.46</v>
      </c>
      <c r="Y54" s="54" t="n">
        <v>5.35</v>
      </c>
      <c r="Z54" s="54" t="n">
        <f aca="false">X54/3600</f>
        <v>0.6334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5.7976</v>
      </c>
      <c r="I55" s="58" t="n">
        <f aca="false">V55</f>
        <v>44.0436</v>
      </c>
      <c r="J55" s="58" t="n">
        <f aca="false">T55</f>
        <v>1595.7976</v>
      </c>
      <c r="K55" s="58" t="n">
        <f aca="false">W55</f>
        <v>43.197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5.7976</v>
      </c>
      <c r="U55" s="55" t="n">
        <v>40.5791</v>
      </c>
      <c r="V55" s="55" t="n">
        <v>44.0436</v>
      </c>
      <c r="W55" s="55" t="n">
        <v>43.1975</v>
      </c>
      <c r="X55" s="55" t="n">
        <v>1128.51</v>
      </c>
      <c r="Y55" s="48" t="n">
        <v>3</v>
      </c>
      <c r="Z55" s="55" t="n">
        <f aca="false">X55/3600</f>
        <v>0.3134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8.7432</v>
      </c>
      <c r="I56" s="59" t="n">
        <f aca="false">V56</f>
        <v>41.4701</v>
      </c>
      <c r="J56" s="59" t="n">
        <f aca="false">T56</f>
        <v>798.7432</v>
      </c>
      <c r="K56" s="59" t="n">
        <f aca="false">W56</f>
        <v>40.180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8.7432</v>
      </c>
      <c r="U56" s="47" t="n">
        <v>36.8383</v>
      </c>
      <c r="V56" s="47" t="n">
        <v>41.4701</v>
      </c>
      <c r="W56" s="47" t="n">
        <v>40.1809</v>
      </c>
      <c r="X56" s="47" t="n">
        <v>1010.46</v>
      </c>
      <c r="Y56" s="48" t="n">
        <v>2.59</v>
      </c>
      <c r="Z56" s="47" t="n">
        <f aca="false">X56/3600</f>
        <v>0.2806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56</v>
      </c>
      <c r="I57" s="59" t="n">
        <f aca="false">V57</f>
        <v>39.199</v>
      </c>
      <c r="J57" s="59" t="n">
        <f aca="false">T57</f>
        <v>393.256</v>
      </c>
      <c r="K57" s="59" t="n">
        <f aca="false">W57</f>
        <v>37.536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256</v>
      </c>
      <c r="U57" s="47" t="n">
        <v>33.4843</v>
      </c>
      <c r="V57" s="47" t="n">
        <v>39.199</v>
      </c>
      <c r="W57" s="47" t="n">
        <v>37.5368</v>
      </c>
      <c r="X57" s="47" t="n">
        <v>923.57</v>
      </c>
      <c r="Y57" s="48" t="n">
        <v>2.25</v>
      </c>
      <c r="Z57" s="47" t="n">
        <f aca="false">X57/3600</f>
        <v>0.2565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304</v>
      </c>
      <c r="I58" s="60" t="n">
        <f aca="false">V58</f>
        <v>37.1664</v>
      </c>
      <c r="J58" s="60" t="n">
        <f aca="false">T58</f>
        <v>199.5304</v>
      </c>
      <c r="K58" s="60" t="n">
        <f aca="false">W58</f>
        <v>35.2004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5304</v>
      </c>
      <c r="U58" s="54" t="n">
        <v>30.6818</v>
      </c>
      <c r="V58" s="54" t="n">
        <v>37.1664</v>
      </c>
      <c r="W58" s="54" t="n">
        <v>35.2004</v>
      </c>
      <c r="X58" s="54" t="n">
        <v>868.51</v>
      </c>
      <c r="Y58" s="54" t="n">
        <v>2.02</v>
      </c>
      <c r="Z58" s="54" t="n">
        <f aca="false">X58/3600</f>
        <v>0.24125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9848</v>
      </c>
      <c r="I59" s="56" t="n">
        <f aca="false">V59</f>
        <v>43.2134</v>
      </c>
      <c r="J59" s="56" t="n">
        <f aca="false">T59</f>
        <v>1723.9848</v>
      </c>
      <c r="K59" s="56" t="n">
        <f aca="false">W59</f>
        <v>44.258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9848</v>
      </c>
      <c r="U59" s="55" t="n">
        <v>37.8613</v>
      </c>
      <c r="V59" s="55" t="n">
        <v>43.2134</v>
      </c>
      <c r="W59" s="55" t="n">
        <v>44.2588</v>
      </c>
      <c r="X59" s="55" t="n">
        <v>1235.28</v>
      </c>
      <c r="Y59" s="48" t="n">
        <v>3.53</v>
      </c>
      <c r="Z59" s="55" t="n">
        <f aca="false">X59/3600</f>
        <v>0.3431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8392</v>
      </c>
      <c r="I60" s="46" t="n">
        <f aca="false">V60</f>
        <v>41.2103</v>
      </c>
      <c r="J60" s="46" t="n">
        <f aca="false">T60</f>
        <v>666.8392</v>
      </c>
      <c r="K60" s="46" t="n">
        <f aca="false">W60</f>
        <v>42.173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8392</v>
      </c>
      <c r="U60" s="47" t="n">
        <v>34.5551</v>
      </c>
      <c r="V60" s="47" t="n">
        <v>41.2103</v>
      </c>
      <c r="W60" s="47" t="n">
        <v>42.1734</v>
      </c>
      <c r="X60" s="47" t="n">
        <v>1057.23</v>
      </c>
      <c r="Y60" s="48" t="n">
        <v>2.79</v>
      </c>
      <c r="Z60" s="47" t="n">
        <f aca="false">X60/3600</f>
        <v>0.2936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96</v>
      </c>
      <c r="I61" s="46" t="n">
        <f aca="false">V61</f>
        <v>39.4824</v>
      </c>
      <c r="J61" s="46" t="n">
        <f aca="false">T61</f>
        <v>303.296</v>
      </c>
      <c r="K61" s="46" t="n">
        <f aca="false">W61</f>
        <v>40.41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296</v>
      </c>
      <c r="U61" s="47" t="n">
        <v>31.8019</v>
      </c>
      <c r="V61" s="47" t="n">
        <v>39.4824</v>
      </c>
      <c r="W61" s="47" t="n">
        <v>40.4126</v>
      </c>
      <c r="X61" s="47" t="n">
        <v>977.38</v>
      </c>
      <c r="Y61" s="48" t="n">
        <v>2.58</v>
      </c>
      <c r="Z61" s="47" t="n">
        <f aca="false">X61/3600</f>
        <v>0.2714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584</v>
      </c>
      <c r="I62" s="53" t="n">
        <f aca="false">V62</f>
        <v>38.0684</v>
      </c>
      <c r="J62" s="53" t="n">
        <f aca="false">T62</f>
        <v>151.5584</v>
      </c>
      <c r="K62" s="53" t="n">
        <f aca="false">W62</f>
        <v>38.866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5584</v>
      </c>
      <c r="U62" s="54" t="n">
        <v>29.1385</v>
      </c>
      <c r="V62" s="54" t="n">
        <v>38.0684</v>
      </c>
      <c r="W62" s="54" t="n">
        <v>38.8668</v>
      </c>
      <c r="X62" s="54" t="n">
        <v>932.5</v>
      </c>
      <c r="Y62" s="54" t="n">
        <v>2.27</v>
      </c>
      <c r="Z62" s="54" t="n">
        <f aca="false">X62/3600</f>
        <v>0.2590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08</v>
      </c>
      <c r="I63" s="58" t="n">
        <f aca="false">V63</f>
        <v>41.3577</v>
      </c>
      <c r="J63" s="58" t="n">
        <f aca="false">T63</f>
        <v>1731.08</v>
      </c>
      <c r="K63" s="58" t="n">
        <f aca="false">W63</f>
        <v>42.3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1.08</v>
      </c>
      <c r="U63" s="55" t="n">
        <v>38.1228</v>
      </c>
      <c r="V63" s="55" t="n">
        <v>41.3577</v>
      </c>
      <c r="W63" s="55" t="n">
        <v>42.32</v>
      </c>
      <c r="X63" s="55" t="n">
        <v>1047.56</v>
      </c>
      <c r="Y63" s="48" t="n">
        <v>2.99</v>
      </c>
      <c r="Z63" s="55" t="n">
        <f aca="false">X63/3600</f>
        <v>0.290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3456</v>
      </c>
      <c r="I64" s="59" t="n">
        <f aca="false">V64</f>
        <v>38.7858</v>
      </c>
      <c r="J64" s="59" t="n">
        <f aca="false">T64</f>
        <v>796.3456</v>
      </c>
      <c r="K64" s="59" t="n">
        <f aca="false">W64</f>
        <v>39.611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3456</v>
      </c>
      <c r="U64" s="47" t="n">
        <v>34.7686</v>
      </c>
      <c r="V64" s="47" t="n">
        <v>38.7858</v>
      </c>
      <c r="W64" s="47" t="n">
        <v>39.6113</v>
      </c>
      <c r="X64" s="47" t="n">
        <v>913.39</v>
      </c>
      <c r="Y64" s="48" t="n">
        <v>2.46</v>
      </c>
      <c r="Z64" s="47" t="n">
        <f aca="false">X64/3600</f>
        <v>0.25371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92</v>
      </c>
      <c r="I65" s="59" t="n">
        <f aca="false">V65</f>
        <v>36.6205</v>
      </c>
      <c r="J65" s="59" t="n">
        <f aca="false">T65</f>
        <v>370.92</v>
      </c>
      <c r="K65" s="59" t="n">
        <f aca="false">W65</f>
        <v>37.33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92</v>
      </c>
      <c r="U65" s="47" t="n">
        <v>31.581</v>
      </c>
      <c r="V65" s="47" t="n">
        <v>36.6205</v>
      </c>
      <c r="W65" s="47" t="n">
        <v>37.331</v>
      </c>
      <c r="X65" s="47" t="n">
        <v>832.53</v>
      </c>
      <c r="Y65" s="48" t="n">
        <v>2.14</v>
      </c>
      <c r="Z65" s="47" t="n">
        <f aca="false">X65/3600</f>
        <v>0.2312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9304</v>
      </c>
      <c r="I66" s="60" t="n">
        <f aca="false">V66</f>
        <v>34.6724</v>
      </c>
      <c r="J66" s="60" t="n">
        <f aca="false">T66</f>
        <v>170.9304</v>
      </c>
      <c r="K66" s="60" t="n">
        <f aca="false">W66</f>
        <v>35.3705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0.9304</v>
      </c>
      <c r="U66" s="54" t="n">
        <v>28.6532</v>
      </c>
      <c r="V66" s="54" t="n">
        <v>34.6724</v>
      </c>
      <c r="W66" s="54" t="n">
        <v>35.3705</v>
      </c>
      <c r="X66" s="54" t="n">
        <v>780.04</v>
      </c>
      <c r="Y66" s="54" t="n">
        <v>1.9</v>
      </c>
      <c r="Z66" s="54" t="n">
        <f aca="false">X66/3600</f>
        <v>0.2166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2.4512</v>
      </c>
      <c r="I67" s="56" t="n">
        <f aca="false">V67</f>
        <v>41.6172</v>
      </c>
      <c r="J67" s="56" t="n">
        <f aca="false">T67</f>
        <v>1272.4512</v>
      </c>
      <c r="K67" s="56" t="n">
        <f aca="false">W67</f>
        <v>42.689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2.4512</v>
      </c>
      <c r="U67" s="55" t="n">
        <v>39.4169</v>
      </c>
      <c r="V67" s="55" t="n">
        <v>41.6172</v>
      </c>
      <c r="W67" s="55" t="n">
        <v>42.6898</v>
      </c>
      <c r="X67" s="55" t="n">
        <v>753.15</v>
      </c>
      <c r="Y67" s="48" t="n">
        <v>2.2</v>
      </c>
      <c r="Z67" s="55" t="n">
        <f aca="false">X67/3600</f>
        <v>0.209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7576</v>
      </c>
      <c r="I68" s="46" t="n">
        <f aca="false">V68</f>
        <v>38.9624</v>
      </c>
      <c r="J68" s="46" t="n">
        <f aca="false">T68</f>
        <v>627.7576</v>
      </c>
      <c r="K68" s="46" t="n">
        <f aca="false">W68</f>
        <v>40.145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7.7576</v>
      </c>
      <c r="U68" s="47" t="n">
        <v>35.6842</v>
      </c>
      <c r="V68" s="47" t="n">
        <v>38.9624</v>
      </c>
      <c r="W68" s="47" t="n">
        <v>40.1455</v>
      </c>
      <c r="X68" s="47" t="n">
        <v>654.86</v>
      </c>
      <c r="Y68" s="48" t="n">
        <v>1.85</v>
      </c>
      <c r="Z68" s="47" t="n">
        <f aca="false">X68/3600</f>
        <v>0.1819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8424</v>
      </c>
      <c r="I69" s="46" t="n">
        <f aca="false">V69</f>
        <v>36.7534</v>
      </c>
      <c r="J69" s="46" t="n">
        <f aca="false">T69</f>
        <v>303.8424</v>
      </c>
      <c r="K69" s="46" t="n">
        <f aca="false">W69</f>
        <v>37.913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3.8424</v>
      </c>
      <c r="U69" s="47" t="n">
        <v>32.2484</v>
      </c>
      <c r="V69" s="47" t="n">
        <v>36.7534</v>
      </c>
      <c r="W69" s="47" t="n">
        <v>37.9133</v>
      </c>
      <c r="X69" s="47" t="n">
        <v>583.22</v>
      </c>
      <c r="Y69" s="48" t="n">
        <v>1.53</v>
      </c>
      <c r="Z69" s="47" t="n">
        <f aca="false">X69/3600</f>
        <v>0.1620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312</v>
      </c>
      <c r="I70" s="61" t="n">
        <f aca="false">V70</f>
        <v>34.7902</v>
      </c>
      <c r="J70" s="61" t="n">
        <f aca="false">T70</f>
        <v>146.3312</v>
      </c>
      <c r="K70" s="61" t="n">
        <f aca="false">W70</f>
        <v>35.7719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3312</v>
      </c>
      <c r="U70" s="54" t="n">
        <v>29.4609</v>
      </c>
      <c r="V70" s="54" t="n">
        <v>34.7902</v>
      </c>
      <c r="W70" s="54" t="n">
        <v>35.7719</v>
      </c>
      <c r="X70" s="54" t="n">
        <v>534.66</v>
      </c>
      <c r="Y70" s="54" t="n">
        <v>1.34</v>
      </c>
      <c r="Z70" s="54" t="n">
        <f aca="false">X70/3600</f>
        <v>0.148516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2697632160289</v>
      </c>
      <c r="Z89" s="66" t="n">
        <f aca="false">GEOMEAN(Z3:Z70)</f>
        <v>1.549964812218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158078415699</v>
      </c>
      <c r="Z90" s="76" t="n">
        <f aca="false">Z89/R89</f>
        <v>0.99692464810262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1475</v>
      </c>
      <c r="Z91" s="65" t="n">
        <f aca="false">SUM(Z3:Z70)</f>
        <v>191.6416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5664</v>
      </c>
      <c r="I19" s="46" t="n">
        <f aca="false">V19</f>
        <v>43.1777</v>
      </c>
      <c r="J19" s="46" t="n">
        <f aca="false">T19</f>
        <v>5740.5664</v>
      </c>
      <c r="K19" s="46" t="n">
        <f aca="false">W19</f>
        <v>44.663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0.5664</v>
      </c>
      <c r="U19" s="47" t="n">
        <v>41.5666</v>
      </c>
      <c r="V19" s="47" t="n">
        <v>43.1777</v>
      </c>
      <c r="W19" s="47" t="n">
        <v>44.6633</v>
      </c>
      <c r="X19" s="47" t="n">
        <v>13633.37</v>
      </c>
      <c r="Y19" s="48" t="n">
        <v>28.34</v>
      </c>
      <c r="Z19" s="47" t="n">
        <f aca="false">X19/3600</f>
        <v>3.7870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5632</v>
      </c>
      <c r="I20" s="46" t="n">
        <f aca="false">V20</f>
        <v>41.6491</v>
      </c>
      <c r="J20" s="46" t="n">
        <f aca="false">T20</f>
        <v>2653.5632</v>
      </c>
      <c r="K20" s="46" t="n">
        <f aca="false">W20</f>
        <v>42.821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3.5632</v>
      </c>
      <c r="U20" s="47" t="n">
        <v>39.5066</v>
      </c>
      <c r="V20" s="47" t="n">
        <v>41.6491</v>
      </c>
      <c r="W20" s="47" t="n">
        <v>42.8215</v>
      </c>
      <c r="X20" s="47" t="n">
        <v>12489.06</v>
      </c>
      <c r="Y20" s="48" t="n">
        <v>24.76</v>
      </c>
      <c r="Z20" s="47" t="n">
        <f aca="false">X20/3600</f>
        <v>3.46918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088</v>
      </c>
      <c r="I21" s="46" t="n">
        <f aca="false">V21</f>
        <v>40.2912</v>
      </c>
      <c r="J21" s="46" t="n">
        <f aca="false">T21</f>
        <v>1267.5088</v>
      </c>
      <c r="K21" s="46" t="n">
        <f aca="false">W21</f>
        <v>41.428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5088</v>
      </c>
      <c r="U21" s="47" t="n">
        <v>37.0184</v>
      </c>
      <c r="V21" s="47" t="n">
        <v>40.2912</v>
      </c>
      <c r="W21" s="47" t="n">
        <v>41.4286</v>
      </c>
      <c r="X21" s="47" t="n">
        <v>11679.98</v>
      </c>
      <c r="Y21" s="48" t="n">
        <v>22.41</v>
      </c>
      <c r="Z21" s="47" t="n">
        <f aca="false">X21/3600</f>
        <v>3.2444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8184</v>
      </c>
      <c r="I22" s="53" t="n">
        <f aca="false">V22</f>
        <v>39.1652</v>
      </c>
      <c r="J22" s="53" t="n">
        <f aca="false">T22</f>
        <v>614.8184</v>
      </c>
      <c r="K22" s="53" t="n">
        <f aca="false">W22</f>
        <v>40.495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8184</v>
      </c>
      <c r="U22" s="54" t="n">
        <v>34.4832</v>
      </c>
      <c r="V22" s="54" t="n">
        <v>39.1652</v>
      </c>
      <c r="W22" s="54" t="n">
        <v>40.4951</v>
      </c>
      <c r="X22" s="54" t="n">
        <v>11148.11</v>
      </c>
      <c r="Y22" s="54" t="n">
        <v>22.86</v>
      </c>
      <c r="Z22" s="54" t="n">
        <f aca="false">X22/3600</f>
        <v>3.0966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9.2848</v>
      </c>
      <c r="I23" s="56" t="n">
        <f aca="false">V23</f>
        <v>41.9042</v>
      </c>
      <c r="J23" s="56" t="n">
        <f aca="false">T23</f>
        <v>8619.2848</v>
      </c>
      <c r="K23" s="56" t="n">
        <f aca="false">W23</f>
        <v>43.0045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19.2848</v>
      </c>
      <c r="U23" s="55" t="n">
        <v>39.7725</v>
      </c>
      <c r="V23" s="55" t="n">
        <v>41.9042</v>
      </c>
      <c r="W23" s="55" t="n">
        <v>43.0045</v>
      </c>
      <c r="X23" s="55" t="n">
        <v>13308.03</v>
      </c>
      <c r="Y23" s="48" t="n">
        <v>30.41</v>
      </c>
      <c r="Z23" s="55" t="n">
        <f aca="false">X23/3600</f>
        <v>3.6966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104</v>
      </c>
      <c r="I24" s="46" t="n">
        <f aca="false">V24</f>
        <v>39.8612</v>
      </c>
      <c r="J24" s="46" t="n">
        <f aca="false">T24</f>
        <v>3492.104</v>
      </c>
      <c r="K24" s="46" t="n">
        <f aca="false">W24</f>
        <v>40.832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2.104</v>
      </c>
      <c r="U24" s="47" t="n">
        <v>36.858</v>
      </c>
      <c r="V24" s="47" t="n">
        <v>39.8612</v>
      </c>
      <c r="W24" s="47" t="n">
        <v>40.8328</v>
      </c>
      <c r="X24" s="47" t="n">
        <v>11953.49</v>
      </c>
      <c r="Y24" s="48" t="n">
        <v>25.37</v>
      </c>
      <c r="Z24" s="47" t="n">
        <f aca="false">X24/3600</f>
        <v>3.3204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52</v>
      </c>
      <c r="I25" s="46" t="n">
        <f aca="false">V25</f>
        <v>38.0452</v>
      </c>
      <c r="J25" s="46" t="n">
        <f aca="false">T25</f>
        <v>1475.7552</v>
      </c>
      <c r="K25" s="46" t="n">
        <f aca="false">W25</f>
        <v>39.265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7552</v>
      </c>
      <c r="U25" s="47" t="n">
        <v>34.0859</v>
      </c>
      <c r="V25" s="47" t="n">
        <v>38.0452</v>
      </c>
      <c r="W25" s="47" t="n">
        <v>39.2656</v>
      </c>
      <c r="X25" s="47" t="n">
        <v>11184.06</v>
      </c>
      <c r="Y25" s="48" t="n">
        <v>22.92</v>
      </c>
      <c r="Z25" s="47" t="n">
        <f aca="false">X25/3600</f>
        <v>3.1066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7256</v>
      </c>
      <c r="I26" s="53" t="n">
        <f aca="false">V26</f>
        <v>36.5234</v>
      </c>
      <c r="J26" s="53" t="n">
        <f aca="false">T26</f>
        <v>628.7256</v>
      </c>
      <c r="K26" s="53" t="n">
        <f aca="false">W26</f>
        <v>38.2895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8.7256</v>
      </c>
      <c r="U26" s="54" t="n">
        <v>31.5132</v>
      </c>
      <c r="V26" s="54" t="n">
        <v>36.5234</v>
      </c>
      <c r="W26" s="54" t="n">
        <v>38.2895</v>
      </c>
      <c r="X26" s="54" t="n">
        <v>10685.28</v>
      </c>
      <c r="Y26" s="54" t="n">
        <v>20.39</v>
      </c>
      <c r="Z26" s="54" t="n">
        <f aca="false">X26/3600</f>
        <v>2.9681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36.7712</v>
      </c>
      <c r="I27" s="56" t="n">
        <f aca="false">V27</f>
        <v>40.0077</v>
      </c>
      <c r="J27" s="56" t="n">
        <f aca="false">T27</f>
        <v>20336.7712</v>
      </c>
      <c r="K27" s="56" t="n">
        <f aca="false">W27</f>
        <v>43.1626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36.7712</v>
      </c>
      <c r="U27" s="55" t="n">
        <v>38.5757</v>
      </c>
      <c r="V27" s="55" t="n">
        <v>40.0077</v>
      </c>
      <c r="W27" s="55" t="n">
        <v>43.1626</v>
      </c>
      <c r="X27" s="55" t="n">
        <v>27512.97</v>
      </c>
      <c r="Y27" s="48" t="n">
        <v>57.32</v>
      </c>
      <c r="Z27" s="55" t="n">
        <f aca="false">X27/3600</f>
        <v>7.64249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1768</v>
      </c>
      <c r="I28" s="46" t="n">
        <f aca="false">V28</f>
        <v>38.8378</v>
      </c>
      <c r="J28" s="46" t="n">
        <f aca="false">T28</f>
        <v>6551.1768</v>
      </c>
      <c r="K28" s="46" t="n">
        <f aca="false">W28</f>
        <v>41.283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1.1768</v>
      </c>
      <c r="U28" s="47" t="n">
        <v>36.5807</v>
      </c>
      <c r="V28" s="47" t="n">
        <v>38.8378</v>
      </c>
      <c r="W28" s="47" t="n">
        <v>41.2838</v>
      </c>
      <c r="X28" s="47" t="n">
        <v>23919.35</v>
      </c>
      <c r="Y28" s="48" t="n">
        <v>48.88</v>
      </c>
      <c r="Z28" s="47" t="n">
        <f aca="false">X28/3600</f>
        <v>6.6442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1736</v>
      </c>
      <c r="I29" s="46" t="n">
        <f aca="false">V29</f>
        <v>37.8228</v>
      </c>
      <c r="J29" s="46" t="n">
        <f aca="false">T29</f>
        <v>2945.1736</v>
      </c>
      <c r="K29" s="46" t="n">
        <f aca="false">W29</f>
        <v>39.518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5.1736</v>
      </c>
      <c r="U29" s="47" t="n">
        <v>34.4231</v>
      </c>
      <c r="V29" s="47" t="n">
        <v>37.8228</v>
      </c>
      <c r="W29" s="47" t="n">
        <v>39.5185</v>
      </c>
      <c r="X29" s="47" t="n">
        <v>22405.02</v>
      </c>
      <c r="Y29" s="48" t="n">
        <v>41.69</v>
      </c>
      <c r="Z29" s="47" t="n">
        <f aca="false">X29/3600</f>
        <v>6.2236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0448</v>
      </c>
      <c r="I30" s="53" t="n">
        <f aca="false">V30</f>
        <v>36.7338</v>
      </c>
      <c r="J30" s="53" t="n">
        <f aca="false">T30</f>
        <v>1423.0448</v>
      </c>
      <c r="K30" s="53" t="n">
        <f aca="false">W30</f>
        <v>37.776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3.0448</v>
      </c>
      <c r="U30" s="54" t="n">
        <v>32.1346</v>
      </c>
      <c r="V30" s="54" t="n">
        <v>36.7338</v>
      </c>
      <c r="W30" s="54" t="n">
        <v>37.7765</v>
      </c>
      <c r="X30" s="54" t="n">
        <v>21320.86</v>
      </c>
      <c r="Y30" s="54" t="n">
        <v>39.53</v>
      </c>
      <c r="Z30" s="54" t="n">
        <f aca="false">X30/3600</f>
        <v>5.9224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07.3464</v>
      </c>
      <c r="I31" s="58" t="n">
        <f aca="false">V31</f>
        <v>43.52</v>
      </c>
      <c r="J31" s="58" t="n">
        <f aca="false">T31</f>
        <v>21007.3464</v>
      </c>
      <c r="K31" s="58" t="n">
        <f aca="false">W31</f>
        <v>44.7009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07.3464</v>
      </c>
      <c r="U31" s="55" t="n">
        <v>39.2934</v>
      </c>
      <c r="V31" s="55" t="n">
        <v>43.52</v>
      </c>
      <c r="W31" s="55" t="n">
        <v>44.7009</v>
      </c>
      <c r="X31" s="55" t="n">
        <v>30434.61</v>
      </c>
      <c r="Y31" s="48" t="n">
        <v>67.03</v>
      </c>
      <c r="Z31" s="55" t="n">
        <f aca="false">X31/3600</f>
        <v>8.45405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0.9856</v>
      </c>
      <c r="I32" s="59" t="n">
        <f aca="false">V32</f>
        <v>42.108</v>
      </c>
      <c r="J32" s="59" t="n">
        <f aca="false">T32</f>
        <v>7560.9856</v>
      </c>
      <c r="K32" s="59" t="n">
        <f aca="false">W32</f>
        <v>42.588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0.9856</v>
      </c>
      <c r="U32" s="47" t="n">
        <v>37.3802</v>
      </c>
      <c r="V32" s="47" t="n">
        <v>42.108</v>
      </c>
      <c r="W32" s="47" t="n">
        <v>42.5888</v>
      </c>
      <c r="X32" s="47" t="n">
        <v>26902.55</v>
      </c>
      <c r="Y32" s="48" t="n">
        <v>54</v>
      </c>
      <c r="Z32" s="47" t="n">
        <f aca="false">X32/3600</f>
        <v>7.4729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4.248</v>
      </c>
      <c r="I33" s="59" t="n">
        <f aca="false">V33</f>
        <v>40.5997</v>
      </c>
      <c r="J33" s="59" t="n">
        <f aca="false">T33</f>
        <v>3484.248</v>
      </c>
      <c r="K33" s="59" t="n">
        <f aca="false">W33</f>
        <v>40.41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4.248</v>
      </c>
      <c r="U33" s="47" t="n">
        <v>35.3866</v>
      </c>
      <c r="V33" s="47" t="n">
        <v>40.5997</v>
      </c>
      <c r="W33" s="47" t="n">
        <v>40.419</v>
      </c>
      <c r="X33" s="47" t="n">
        <v>25096.19</v>
      </c>
      <c r="Y33" s="48" t="n">
        <v>47.9</v>
      </c>
      <c r="Z33" s="47" t="n">
        <f aca="false">X33/3600</f>
        <v>6.9711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4336</v>
      </c>
      <c r="I34" s="60" t="n">
        <f aca="false">V34</f>
        <v>39.1268</v>
      </c>
      <c r="J34" s="60" t="n">
        <f aca="false">T34</f>
        <v>1725.4336</v>
      </c>
      <c r="K34" s="60" t="n">
        <f aca="false">W34</f>
        <v>38.290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5.4336</v>
      </c>
      <c r="U34" s="54" t="n">
        <v>33.2437</v>
      </c>
      <c r="V34" s="54" t="n">
        <v>39.1268</v>
      </c>
      <c r="W34" s="54" t="n">
        <v>38.2901</v>
      </c>
      <c r="X34" s="54" t="n">
        <v>23836.2</v>
      </c>
      <c r="Y34" s="54" t="n">
        <v>46.24</v>
      </c>
      <c r="Z34" s="54" t="n">
        <f aca="false">X34/3600</f>
        <v>6.6211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29.0696</v>
      </c>
      <c r="I35" s="58" t="n">
        <f aca="false">V35</f>
        <v>41.8536</v>
      </c>
      <c r="J35" s="58" t="n">
        <f aca="false">T35</f>
        <v>47629.0696</v>
      </c>
      <c r="K35" s="58" t="n">
        <f aca="false">W35</f>
        <v>43.9421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29.0696</v>
      </c>
      <c r="U35" s="55" t="n">
        <v>37.8172</v>
      </c>
      <c r="V35" s="55" t="n">
        <v>41.8536</v>
      </c>
      <c r="W35" s="55" t="n">
        <v>43.9421</v>
      </c>
      <c r="X35" s="55" t="n">
        <v>36901.31</v>
      </c>
      <c r="Y35" s="48" t="n">
        <v>86.54</v>
      </c>
      <c r="Z35" s="55" t="n">
        <f aca="false">X35/3600</f>
        <v>10.2503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7.72</v>
      </c>
      <c r="I36" s="59" t="n">
        <f aca="false">V36</f>
        <v>40.3835</v>
      </c>
      <c r="J36" s="59" t="n">
        <f aca="false">T36</f>
        <v>8077.72</v>
      </c>
      <c r="K36" s="59" t="n">
        <f aca="false">W36</f>
        <v>42.738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7.72</v>
      </c>
      <c r="U36" s="47" t="n">
        <v>35.2459</v>
      </c>
      <c r="V36" s="47" t="n">
        <v>40.3835</v>
      </c>
      <c r="W36" s="47" t="n">
        <v>42.7383</v>
      </c>
      <c r="X36" s="47" t="n">
        <v>29180.67</v>
      </c>
      <c r="Y36" s="48" t="n">
        <v>57.93</v>
      </c>
      <c r="Z36" s="47" t="n">
        <f aca="false">X36/3600</f>
        <v>8.1057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6.3176</v>
      </c>
      <c r="I37" s="59" t="n">
        <f aca="false">V37</f>
        <v>38.9694</v>
      </c>
      <c r="J37" s="59" t="n">
        <f aca="false">T37</f>
        <v>2306.3176</v>
      </c>
      <c r="K37" s="59" t="n">
        <f aca="false">W37</f>
        <v>41.58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6.3176</v>
      </c>
      <c r="U37" s="47" t="n">
        <v>33.3983</v>
      </c>
      <c r="V37" s="47" t="n">
        <v>38.9694</v>
      </c>
      <c r="W37" s="47" t="n">
        <v>41.5809</v>
      </c>
      <c r="X37" s="47" t="n">
        <v>26883.07</v>
      </c>
      <c r="Y37" s="48" t="n">
        <v>54.13</v>
      </c>
      <c r="Z37" s="47" t="n">
        <f aca="false">X37/3600</f>
        <v>7.4675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7352</v>
      </c>
      <c r="I38" s="60" t="n">
        <f aca="false">V38</f>
        <v>37.7665</v>
      </c>
      <c r="J38" s="60" t="n">
        <f aca="false">T38</f>
        <v>897.7352</v>
      </c>
      <c r="K38" s="60" t="n">
        <f aca="false">W38</f>
        <v>40.5207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7352</v>
      </c>
      <c r="U38" s="54" t="n">
        <v>31.1957</v>
      </c>
      <c r="V38" s="54" t="n">
        <v>37.7665</v>
      </c>
      <c r="W38" s="54" t="n">
        <v>40.5207</v>
      </c>
      <c r="X38" s="54" t="n">
        <v>25868.63</v>
      </c>
      <c r="Y38" s="54" t="n">
        <v>46.9</v>
      </c>
      <c r="Z38" s="54" t="n">
        <f aca="false">X38/3600</f>
        <v>7.1857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8.5472</v>
      </c>
      <c r="I39" s="58" t="n">
        <f aca="false">V39</f>
        <v>42.3405</v>
      </c>
      <c r="J39" s="58" t="n">
        <f aca="false">T39</f>
        <v>4178.5472</v>
      </c>
      <c r="K39" s="58" t="n">
        <f aca="false">W39</f>
        <v>42.8263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8.5472</v>
      </c>
      <c r="U39" s="55" t="n">
        <v>39.9117</v>
      </c>
      <c r="V39" s="55" t="n">
        <v>42.3405</v>
      </c>
      <c r="W39" s="55" t="n">
        <v>42.8263</v>
      </c>
      <c r="X39" s="55" t="n">
        <v>5648.5</v>
      </c>
      <c r="Y39" s="48" t="n">
        <v>11.89</v>
      </c>
      <c r="Z39" s="55" t="n">
        <f aca="false">X39/3600</f>
        <v>1.569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6456</v>
      </c>
      <c r="I40" s="59" t="n">
        <f aca="false">V40</f>
        <v>39.8391</v>
      </c>
      <c r="J40" s="59" t="n">
        <f aca="false">T40</f>
        <v>1965.6456</v>
      </c>
      <c r="K40" s="59" t="n">
        <f aca="false">W40</f>
        <v>39.993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5.6456</v>
      </c>
      <c r="U40" s="47" t="n">
        <v>36.6687</v>
      </c>
      <c r="V40" s="47" t="n">
        <v>39.8391</v>
      </c>
      <c r="W40" s="47" t="n">
        <v>39.9931</v>
      </c>
      <c r="X40" s="47" t="n">
        <v>5044.91</v>
      </c>
      <c r="Y40" s="48" t="n">
        <v>10.2</v>
      </c>
      <c r="Z40" s="47" t="n">
        <f aca="false">X40/3600</f>
        <v>1.4013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0.5608</v>
      </c>
      <c r="I41" s="59" t="n">
        <f aca="false">V41</f>
        <v>37.6143</v>
      </c>
      <c r="J41" s="59" t="n">
        <f aca="false">T41</f>
        <v>930.5608</v>
      </c>
      <c r="K41" s="59" t="n">
        <f aca="false">W41</f>
        <v>37.409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0.5608</v>
      </c>
      <c r="U41" s="47" t="n">
        <v>33.8364</v>
      </c>
      <c r="V41" s="47" t="n">
        <v>37.6143</v>
      </c>
      <c r="W41" s="47" t="n">
        <v>37.4091</v>
      </c>
      <c r="X41" s="47" t="n">
        <v>4638.17</v>
      </c>
      <c r="Y41" s="48" t="n">
        <v>8.78</v>
      </c>
      <c r="Z41" s="47" t="n">
        <f aca="false">X41/3600</f>
        <v>1.28838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18</v>
      </c>
      <c r="I42" s="60" t="n">
        <f aca="false">V42</f>
        <v>35.6227</v>
      </c>
      <c r="J42" s="60" t="n">
        <f aca="false">T42</f>
        <v>457.18</v>
      </c>
      <c r="K42" s="60" t="n">
        <f aca="false">W42</f>
        <v>35.124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18</v>
      </c>
      <c r="U42" s="54" t="n">
        <v>31.34</v>
      </c>
      <c r="V42" s="54" t="n">
        <v>35.6227</v>
      </c>
      <c r="W42" s="54" t="n">
        <v>35.1247</v>
      </c>
      <c r="X42" s="54" t="n">
        <v>4363.25</v>
      </c>
      <c r="Y42" s="54" t="n">
        <v>8.63</v>
      </c>
      <c r="Z42" s="54" t="n">
        <f aca="false">X42/3600</f>
        <v>1.2120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1464</v>
      </c>
      <c r="I43" s="58" t="n">
        <f aca="false">V43</f>
        <v>42.9373</v>
      </c>
      <c r="J43" s="58" t="n">
        <f aca="false">T43</f>
        <v>4505.1464</v>
      </c>
      <c r="K43" s="58" t="n">
        <f aca="false">W43</f>
        <v>44.2539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5.1464</v>
      </c>
      <c r="U43" s="55" t="n">
        <v>39.9859</v>
      </c>
      <c r="V43" s="55" t="n">
        <v>42.9373</v>
      </c>
      <c r="W43" s="55" t="n">
        <v>44.2539</v>
      </c>
      <c r="X43" s="55" t="n">
        <v>6334.51</v>
      </c>
      <c r="Y43" s="48" t="n">
        <v>14.12</v>
      </c>
      <c r="Z43" s="55" t="n">
        <f aca="false">X43/3600</f>
        <v>1.7595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6.756</v>
      </c>
      <c r="I44" s="59" t="n">
        <f aca="false">V44</f>
        <v>40.8965</v>
      </c>
      <c r="J44" s="59" t="n">
        <f aca="false">T44</f>
        <v>2026.756</v>
      </c>
      <c r="K44" s="59" t="n">
        <f aca="false">W44</f>
        <v>41.937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6.756</v>
      </c>
      <c r="U44" s="47" t="n">
        <v>37.0991</v>
      </c>
      <c r="V44" s="47" t="n">
        <v>40.8965</v>
      </c>
      <c r="W44" s="47" t="n">
        <v>41.9379</v>
      </c>
      <c r="X44" s="47" t="n">
        <v>5716.12</v>
      </c>
      <c r="Y44" s="48" t="n">
        <v>11.5</v>
      </c>
      <c r="Z44" s="47" t="n">
        <f aca="false">X44/3600</f>
        <v>1.5878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5.832</v>
      </c>
      <c r="I45" s="59" t="n">
        <f aca="false">V45</f>
        <v>38.9284</v>
      </c>
      <c r="J45" s="59" t="n">
        <f aca="false">T45</f>
        <v>975.832</v>
      </c>
      <c r="K45" s="59" t="n">
        <f aca="false">W45</f>
        <v>39.763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5.832</v>
      </c>
      <c r="U45" s="47" t="n">
        <v>34.1447</v>
      </c>
      <c r="V45" s="47" t="n">
        <v>38.9284</v>
      </c>
      <c r="W45" s="47" t="n">
        <v>39.7637</v>
      </c>
      <c r="X45" s="47" t="n">
        <v>5356.26</v>
      </c>
      <c r="Y45" s="48" t="n">
        <v>10.2</v>
      </c>
      <c r="Z45" s="47" t="n">
        <f aca="false">X45/3600</f>
        <v>1.4878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152</v>
      </c>
      <c r="I46" s="60" t="n">
        <f aca="false">V46</f>
        <v>37.0882</v>
      </c>
      <c r="J46" s="60" t="n">
        <f aca="false">T46</f>
        <v>488.5152</v>
      </c>
      <c r="K46" s="60" t="n">
        <f aca="false">W46</f>
        <v>37.7664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152</v>
      </c>
      <c r="U46" s="54" t="n">
        <v>31.2736</v>
      </c>
      <c r="V46" s="54" t="n">
        <v>37.0882</v>
      </c>
      <c r="W46" s="54" t="n">
        <v>37.7664</v>
      </c>
      <c r="X46" s="54" t="n">
        <v>5105.08</v>
      </c>
      <c r="Y46" s="54" t="n">
        <v>9.14</v>
      </c>
      <c r="Z46" s="54" t="n">
        <f aca="false">X46/3600</f>
        <v>1.4180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59.6848</v>
      </c>
      <c r="I47" s="58" t="n">
        <f aca="false">V47</f>
        <v>40.7579</v>
      </c>
      <c r="J47" s="58" t="n">
        <f aca="false">T47</f>
        <v>8859.6848</v>
      </c>
      <c r="K47" s="58" t="n">
        <f aca="false">W47</f>
        <v>41.6438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59.6848</v>
      </c>
      <c r="U47" s="55" t="n">
        <v>38.0681</v>
      </c>
      <c r="V47" s="55" t="n">
        <v>40.7579</v>
      </c>
      <c r="W47" s="55" t="n">
        <v>41.6438</v>
      </c>
      <c r="X47" s="55" t="n">
        <v>6221.26</v>
      </c>
      <c r="Y47" s="48" t="n">
        <v>14.86</v>
      </c>
      <c r="Z47" s="55" t="n">
        <f aca="false">X47/3600</f>
        <v>1.7281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3544</v>
      </c>
      <c r="I48" s="59" t="n">
        <f aca="false">V48</f>
        <v>38.1796</v>
      </c>
      <c r="J48" s="59" t="n">
        <f aca="false">T48</f>
        <v>3789.3544</v>
      </c>
      <c r="K48" s="59" t="n">
        <f aca="false">W48</f>
        <v>39.040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3544</v>
      </c>
      <c r="U48" s="47" t="n">
        <v>34.2336</v>
      </c>
      <c r="V48" s="47" t="n">
        <v>38.1796</v>
      </c>
      <c r="W48" s="47" t="n">
        <v>39.0409</v>
      </c>
      <c r="X48" s="47" t="n">
        <v>5365.7</v>
      </c>
      <c r="Y48" s="48" t="n">
        <v>11.92</v>
      </c>
      <c r="Z48" s="47" t="n">
        <f aca="false">X48/3600</f>
        <v>1.490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8816</v>
      </c>
      <c r="I49" s="59" t="n">
        <f aca="false">V49</f>
        <v>35.987</v>
      </c>
      <c r="J49" s="59" t="n">
        <f aca="false">T49</f>
        <v>1646.8816</v>
      </c>
      <c r="K49" s="59" t="n">
        <f aca="false">W49</f>
        <v>36.793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8816</v>
      </c>
      <c r="U49" s="47" t="n">
        <v>30.8383</v>
      </c>
      <c r="V49" s="47" t="n">
        <v>35.987</v>
      </c>
      <c r="W49" s="47" t="n">
        <v>36.7937</v>
      </c>
      <c r="X49" s="47" t="n">
        <v>4835.14</v>
      </c>
      <c r="Y49" s="48" t="n">
        <v>9.98</v>
      </c>
      <c r="Z49" s="47" t="n">
        <f aca="false">X49/3600</f>
        <v>1.3430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012</v>
      </c>
      <c r="I50" s="60" t="n">
        <f aca="false">V50</f>
        <v>34.0246</v>
      </c>
      <c r="J50" s="60" t="n">
        <f aca="false">T50</f>
        <v>687.012</v>
      </c>
      <c r="K50" s="60" t="n">
        <f aca="false">W50</f>
        <v>34.79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012</v>
      </c>
      <c r="U50" s="54" t="n">
        <v>27.62</v>
      </c>
      <c r="V50" s="54" t="n">
        <v>34.0246</v>
      </c>
      <c r="W50" s="54" t="n">
        <v>34.797</v>
      </c>
      <c r="X50" s="54" t="n">
        <v>4510.68</v>
      </c>
      <c r="Y50" s="54" t="n">
        <v>8.64</v>
      </c>
      <c r="Z50" s="54" t="n">
        <f aca="false">X50/3600</f>
        <v>1.2529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0.0456</v>
      </c>
      <c r="I51" s="58" t="n">
        <f aca="false">V51</f>
        <v>41.3842</v>
      </c>
      <c r="J51" s="58" t="n">
        <f aca="false">T51</f>
        <v>5930.0456</v>
      </c>
      <c r="K51" s="58" t="n">
        <f aca="false">W51</f>
        <v>42.6916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0.0456</v>
      </c>
      <c r="U51" s="55" t="n">
        <v>39.6299</v>
      </c>
      <c r="V51" s="55" t="n">
        <v>41.3842</v>
      </c>
      <c r="W51" s="55" t="n">
        <v>42.6916</v>
      </c>
      <c r="X51" s="55" t="n">
        <v>4151.46</v>
      </c>
      <c r="Y51" s="48" t="n">
        <v>9.42</v>
      </c>
      <c r="Z51" s="55" t="n">
        <f aca="false">X51/3600</f>
        <v>1.1531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0824</v>
      </c>
      <c r="I52" s="59" t="n">
        <f aca="false">V52</f>
        <v>38.7727</v>
      </c>
      <c r="J52" s="59" t="n">
        <f aca="false">T52</f>
        <v>2427.0824</v>
      </c>
      <c r="K52" s="59" t="n">
        <f aca="false">W52</f>
        <v>40.315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7.0824</v>
      </c>
      <c r="U52" s="47" t="n">
        <v>36.0434</v>
      </c>
      <c r="V52" s="47" t="n">
        <v>38.7727</v>
      </c>
      <c r="W52" s="47" t="n">
        <v>40.3158</v>
      </c>
      <c r="X52" s="47" t="n">
        <v>3595.02</v>
      </c>
      <c r="Y52" s="48" t="n">
        <v>7.61</v>
      </c>
      <c r="Z52" s="47" t="n">
        <f aca="false">X52/3600</f>
        <v>0.9986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5784</v>
      </c>
      <c r="I53" s="59" t="n">
        <f aca="false">V53</f>
        <v>36.6005</v>
      </c>
      <c r="J53" s="59" t="n">
        <f aca="false">T53</f>
        <v>1086.5784</v>
      </c>
      <c r="K53" s="59" t="n">
        <f aca="false">W53</f>
        <v>38.2156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5784</v>
      </c>
      <c r="U53" s="47" t="n">
        <v>32.9198</v>
      </c>
      <c r="V53" s="47" t="n">
        <v>36.6005</v>
      </c>
      <c r="W53" s="47" t="n">
        <v>38.2156</v>
      </c>
      <c r="X53" s="47" t="n">
        <v>3242.46</v>
      </c>
      <c r="Y53" s="48" t="n">
        <v>6.97</v>
      </c>
      <c r="Z53" s="47" t="n">
        <f aca="false">X53/3600</f>
        <v>0.90068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6216</v>
      </c>
      <c r="I54" s="60" t="n">
        <f aca="false">V54</f>
        <v>34.7384</v>
      </c>
      <c r="J54" s="60" t="n">
        <f aca="false">T54</f>
        <v>483.6216</v>
      </c>
      <c r="K54" s="60" t="n">
        <f aca="false">W54</f>
        <v>36.2745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6216</v>
      </c>
      <c r="U54" s="54" t="n">
        <v>30.0715</v>
      </c>
      <c r="V54" s="54" t="n">
        <v>34.7384</v>
      </c>
      <c r="W54" s="54" t="n">
        <v>36.2745</v>
      </c>
      <c r="X54" s="54" t="n">
        <v>2993.26</v>
      </c>
      <c r="Y54" s="54" t="n">
        <v>5.52</v>
      </c>
      <c r="Z54" s="54" t="n">
        <f aca="false">X54/3600</f>
        <v>0.8314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6.4736</v>
      </c>
      <c r="I55" s="58" t="n">
        <f aca="false">V55</f>
        <v>43.4234</v>
      </c>
      <c r="J55" s="58" t="n">
        <f aca="false">T55</f>
        <v>1856.4736</v>
      </c>
      <c r="K55" s="58" t="n">
        <f aca="false">W55</f>
        <v>42.846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6.4736</v>
      </c>
      <c r="U55" s="55" t="n">
        <v>40.6651</v>
      </c>
      <c r="V55" s="55" t="n">
        <v>43.4234</v>
      </c>
      <c r="W55" s="55" t="n">
        <v>42.8461</v>
      </c>
      <c r="X55" s="55" t="n">
        <v>1429.35</v>
      </c>
      <c r="Y55" s="48" t="n">
        <v>3.38</v>
      </c>
      <c r="Z55" s="55" t="n">
        <f aca="false">X55/3600</f>
        <v>0.3970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5264</v>
      </c>
      <c r="I56" s="59" t="n">
        <f aca="false">V56</f>
        <v>40.7905</v>
      </c>
      <c r="J56" s="59" t="n">
        <f aca="false">T56</f>
        <v>927.5264</v>
      </c>
      <c r="K56" s="59" t="n">
        <f aca="false">W56</f>
        <v>39.733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5264</v>
      </c>
      <c r="U56" s="47" t="n">
        <v>36.8089</v>
      </c>
      <c r="V56" s="47" t="n">
        <v>40.7905</v>
      </c>
      <c r="W56" s="47" t="n">
        <v>39.7334</v>
      </c>
      <c r="X56" s="47" t="n">
        <v>1289.26</v>
      </c>
      <c r="Y56" s="48" t="n">
        <v>2.88</v>
      </c>
      <c r="Z56" s="47" t="n">
        <f aca="false">X56/3600</f>
        <v>0.3581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49.5792</v>
      </c>
      <c r="I57" s="59" t="n">
        <f aca="false">V57</f>
        <v>38.4206</v>
      </c>
      <c r="J57" s="59" t="n">
        <f aca="false">T57</f>
        <v>449.5792</v>
      </c>
      <c r="K57" s="59" t="n">
        <f aca="false">W57</f>
        <v>36.982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49.5792</v>
      </c>
      <c r="U57" s="47" t="n">
        <v>33.3572</v>
      </c>
      <c r="V57" s="47" t="n">
        <v>38.4206</v>
      </c>
      <c r="W57" s="47" t="n">
        <v>36.9828</v>
      </c>
      <c r="X57" s="47" t="n">
        <v>1188.68</v>
      </c>
      <c r="Y57" s="48" t="n">
        <v>2.56</v>
      </c>
      <c r="Z57" s="47" t="n">
        <f aca="false">X57/3600</f>
        <v>0.3301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664</v>
      </c>
      <c r="I58" s="60" t="n">
        <f aca="false">V58</f>
        <v>36.3706</v>
      </c>
      <c r="J58" s="60" t="n">
        <f aca="false">T58</f>
        <v>221.8664</v>
      </c>
      <c r="K58" s="60" t="n">
        <f aca="false">W58</f>
        <v>34.5707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8664</v>
      </c>
      <c r="U58" s="54" t="n">
        <v>30.4408</v>
      </c>
      <c r="V58" s="54" t="n">
        <v>36.3706</v>
      </c>
      <c r="W58" s="54" t="n">
        <v>34.5707</v>
      </c>
      <c r="X58" s="54" t="n">
        <v>1129.1</v>
      </c>
      <c r="Y58" s="54" t="n">
        <v>2.23</v>
      </c>
      <c r="Z58" s="54" t="n">
        <f aca="false">X58/3600</f>
        <v>0.3136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2448</v>
      </c>
      <c r="I59" s="56" t="n">
        <f aca="false">V59</f>
        <v>42.4316</v>
      </c>
      <c r="J59" s="56" t="n">
        <f aca="false">T59</f>
        <v>2383.2448</v>
      </c>
      <c r="K59" s="56" t="n">
        <f aca="false">W59</f>
        <v>43.302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3.2448</v>
      </c>
      <c r="U59" s="55" t="n">
        <v>37.9405</v>
      </c>
      <c r="V59" s="55" t="n">
        <v>42.4316</v>
      </c>
      <c r="W59" s="55" t="n">
        <v>43.3025</v>
      </c>
      <c r="X59" s="55" t="n">
        <v>1742.05</v>
      </c>
      <c r="Y59" s="48" t="n">
        <v>4.38</v>
      </c>
      <c r="Z59" s="55" t="n">
        <f aca="false">X59/3600</f>
        <v>0.4839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9696</v>
      </c>
      <c r="I60" s="46" t="n">
        <f aca="false">V60</f>
        <v>40.6241</v>
      </c>
      <c r="J60" s="46" t="n">
        <f aca="false">T60</f>
        <v>847.9696</v>
      </c>
      <c r="K60" s="46" t="n">
        <f aca="false">W60</f>
        <v>41.4154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7.9696</v>
      </c>
      <c r="U60" s="47" t="n">
        <v>34.0062</v>
      </c>
      <c r="V60" s="47" t="n">
        <v>40.6241</v>
      </c>
      <c r="W60" s="47" t="n">
        <v>41.4154</v>
      </c>
      <c r="X60" s="47" t="n">
        <v>1458.8</v>
      </c>
      <c r="Y60" s="48" t="n">
        <v>3.24</v>
      </c>
      <c r="Z60" s="47" t="n">
        <f aca="false">X60/3600</f>
        <v>0.4052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984</v>
      </c>
      <c r="I61" s="46" t="n">
        <f aca="false">V61</f>
        <v>39.0138</v>
      </c>
      <c r="J61" s="46" t="n">
        <f aca="false">T61</f>
        <v>342.6984</v>
      </c>
      <c r="K61" s="46" t="n">
        <f aca="false">W61</f>
        <v>39.780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2.6984</v>
      </c>
      <c r="U61" s="47" t="n">
        <v>30.9539</v>
      </c>
      <c r="V61" s="47" t="n">
        <v>39.0138</v>
      </c>
      <c r="W61" s="47" t="n">
        <v>39.7808</v>
      </c>
      <c r="X61" s="47" t="n">
        <v>1323.71</v>
      </c>
      <c r="Y61" s="48" t="n">
        <v>2.69</v>
      </c>
      <c r="Z61" s="47" t="n">
        <f aca="false">X61/3600</f>
        <v>0.3676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04</v>
      </c>
      <c r="I62" s="53" t="n">
        <f aca="false">V62</f>
        <v>37.6131</v>
      </c>
      <c r="J62" s="53" t="n">
        <f aca="false">T62</f>
        <v>142.304</v>
      </c>
      <c r="K62" s="53" t="n">
        <f aca="false">W62</f>
        <v>38.367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304</v>
      </c>
      <c r="U62" s="54" t="n">
        <v>27.9383</v>
      </c>
      <c r="V62" s="54" t="n">
        <v>37.6131</v>
      </c>
      <c r="W62" s="54" t="n">
        <v>38.3677</v>
      </c>
      <c r="X62" s="54" t="n">
        <v>1252.29</v>
      </c>
      <c r="Y62" s="54" t="n">
        <v>2.43</v>
      </c>
      <c r="Z62" s="54" t="n">
        <f aca="false">X62/3600</f>
        <v>0.34785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9248</v>
      </c>
      <c r="I63" s="58" t="n">
        <f aca="false">V63</f>
        <v>40.5175</v>
      </c>
      <c r="J63" s="58" t="n">
        <f aca="false">T63</f>
        <v>2066.9248</v>
      </c>
      <c r="K63" s="58" t="n">
        <f aca="false">W63</f>
        <v>41.228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6.9248</v>
      </c>
      <c r="U63" s="55" t="n">
        <v>37.8272</v>
      </c>
      <c r="V63" s="55" t="n">
        <v>40.5175</v>
      </c>
      <c r="W63" s="55" t="n">
        <v>41.2286</v>
      </c>
      <c r="X63" s="55" t="n">
        <v>1437.73</v>
      </c>
      <c r="Y63" s="48" t="n">
        <v>3.64</v>
      </c>
      <c r="Z63" s="55" t="n">
        <f aca="false">X63/3600</f>
        <v>0.3993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5784</v>
      </c>
      <c r="I64" s="59" t="n">
        <f aca="false">V64</f>
        <v>37.8527</v>
      </c>
      <c r="J64" s="59" t="n">
        <f aca="false">T64</f>
        <v>887.5784</v>
      </c>
      <c r="K64" s="59" t="n">
        <f aca="false">W64</f>
        <v>38.489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5784</v>
      </c>
      <c r="U64" s="47" t="n">
        <v>34.1038</v>
      </c>
      <c r="V64" s="47" t="n">
        <v>37.8527</v>
      </c>
      <c r="W64" s="47" t="n">
        <v>38.4894</v>
      </c>
      <c r="X64" s="47" t="n">
        <v>1232.28</v>
      </c>
      <c r="Y64" s="48" t="n">
        <v>2.85</v>
      </c>
      <c r="Z64" s="47" t="n">
        <f aca="false">X64/3600</f>
        <v>0.342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568</v>
      </c>
      <c r="I65" s="59" t="n">
        <f aca="false">V65</f>
        <v>35.5425</v>
      </c>
      <c r="J65" s="59" t="n">
        <f aca="false">T65</f>
        <v>379.568</v>
      </c>
      <c r="K65" s="59" t="n">
        <f aca="false">W65</f>
        <v>36.1879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568</v>
      </c>
      <c r="U65" s="47" t="n">
        <v>30.6977</v>
      </c>
      <c r="V65" s="47" t="n">
        <v>35.5425</v>
      </c>
      <c r="W65" s="47" t="n">
        <v>36.1879</v>
      </c>
      <c r="X65" s="47" t="n">
        <v>1113.25</v>
      </c>
      <c r="Y65" s="48" t="n">
        <v>2.35</v>
      </c>
      <c r="Z65" s="47" t="n">
        <f aca="false">X65/3600</f>
        <v>0.3092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24</v>
      </c>
      <c r="I66" s="60" t="n">
        <f aca="false">V66</f>
        <v>33.4697</v>
      </c>
      <c r="J66" s="60" t="n">
        <f aca="false">T66</f>
        <v>158.3624</v>
      </c>
      <c r="K66" s="60" t="n">
        <f aca="false">W66</f>
        <v>34.094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624</v>
      </c>
      <c r="U66" s="54" t="n">
        <v>27.6652</v>
      </c>
      <c r="V66" s="54" t="n">
        <v>33.4697</v>
      </c>
      <c r="W66" s="54" t="n">
        <v>34.0948</v>
      </c>
      <c r="X66" s="54" t="n">
        <v>1042.75</v>
      </c>
      <c r="Y66" s="54" t="n">
        <v>2.04</v>
      </c>
      <c r="Z66" s="54" t="n">
        <f aca="false">X66/3600</f>
        <v>0.2896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1064</v>
      </c>
      <c r="I67" s="56" t="n">
        <f aca="false">V67</f>
        <v>41.2341</v>
      </c>
      <c r="J67" s="56" t="n">
        <f aca="false">T67</f>
        <v>1422.1064</v>
      </c>
      <c r="K67" s="56" t="n">
        <f aca="false">W67</f>
        <v>42.235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1064</v>
      </c>
      <c r="U67" s="55" t="n">
        <v>39.6867</v>
      </c>
      <c r="V67" s="55" t="n">
        <v>41.2341</v>
      </c>
      <c r="W67" s="55" t="n">
        <v>42.2356</v>
      </c>
      <c r="X67" s="55" t="n">
        <v>966.87</v>
      </c>
      <c r="Y67" s="48" t="n">
        <v>2.45</v>
      </c>
      <c r="Z67" s="55" t="n">
        <f aca="false">X67/3600</f>
        <v>0.2685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2464</v>
      </c>
      <c r="I68" s="46" t="n">
        <f aca="false">V68</f>
        <v>38.3855</v>
      </c>
      <c r="J68" s="46" t="n">
        <f aca="false">T68</f>
        <v>683.2464</v>
      </c>
      <c r="K68" s="46" t="n">
        <f aca="false">W68</f>
        <v>39.523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2464</v>
      </c>
      <c r="U68" s="47" t="n">
        <v>35.6574</v>
      </c>
      <c r="V68" s="47" t="n">
        <v>38.3855</v>
      </c>
      <c r="W68" s="47" t="n">
        <v>39.5232</v>
      </c>
      <c r="X68" s="47" t="n">
        <v>863.72</v>
      </c>
      <c r="Y68" s="48" t="n">
        <v>2.06</v>
      </c>
      <c r="Z68" s="47" t="n">
        <f aca="false">X68/3600</f>
        <v>0.2399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04</v>
      </c>
      <c r="I69" s="46" t="n">
        <f aca="false">V69</f>
        <v>36.0747</v>
      </c>
      <c r="J69" s="46" t="n">
        <f aca="false">T69</f>
        <v>321.2304</v>
      </c>
      <c r="K69" s="46" t="n">
        <f aca="false">W69</f>
        <v>37.168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2304</v>
      </c>
      <c r="U69" s="47" t="n">
        <v>32.1225</v>
      </c>
      <c r="V69" s="47" t="n">
        <v>36.0747</v>
      </c>
      <c r="W69" s="47" t="n">
        <v>37.1681</v>
      </c>
      <c r="X69" s="47" t="n">
        <v>770.16</v>
      </c>
      <c r="Y69" s="48" t="n">
        <v>1.71</v>
      </c>
      <c r="Z69" s="47" t="n">
        <f aca="false">X69/3600</f>
        <v>0.2139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656</v>
      </c>
      <c r="I70" s="61" t="n">
        <f aca="false">V70</f>
        <v>33.9716</v>
      </c>
      <c r="J70" s="61" t="n">
        <f aca="false">T70</f>
        <v>150.2656</v>
      </c>
      <c r="K70" s="61" t="n">
        <f aca="false">W70</f>
        <v>34.904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2656</v>
      </c>
      <c r="U70" s="54" t="n">
        <v>29.2846</v>
      </c>
      <c r="V70" s="54" t="n">
        <v>33.9716</v>
      </c>
      <c r="W70" s="54" t="n">
        <v>34.9043</v>
      </c>
      <c r="X70" s="54" t="n">
        <v>712.8</v>
      </c>
      <c r="Y70" s="54" t="n">
        <v>1.48</v>
      </c>
      <c r="Z70" s="54" t="n">
        <f aca="false">X70/3600</f>
        <v>0.19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5808</v>
      </c>
      <c r="I71" s="58" t="n">
        <f aca="false">V71</f>
        <v>46.4551</v>
      </c>
      <c r="J71" s="58" t="n">
        <f aca="false">T71</f>
        <v>2143.5808</v>
      </c>
      <c r="K71" s="58" t="n">
        <f aca="false">W71</f>
        <v>47.4227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5808</v>
      </c>
      <c r="U71" s="55" t="n">
        <v>43.2202</v>
      </c>
      <c r="V71" s="55" t="n">
        <v>46.4551</v>
      </c>
      <c r="W71" s="55" t="n">
        <v>47.4227</v>
      </c>
      <c r="X71" s="55" t="n">
        <v>11565.22</v>
      </c>
      <c r="Y71" s="48" t="n">
        <v>22</v>
      </c>
      <c r="Z71" s="55" t="n">
        <f aca="false">X71/3600</f>
        <v>3.2125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8264</v>
      </c>
      <c r="I72" s="59" t="n">
        <f aca="false">V72</f>
        <v>45.311</v>
      </c>
      <c r="J72" s="59" t="n">
        <f aca="false">T72</f>
        <v>803.8264</v>
      </c>
      <c r="K72" s="59" t="n">
        <f aca="false">W72</f>
        <v>45.925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8264</v>
      </c>
      <c r="U72" s="47" t="n">
        <v>40.9194</v>
      </c>
      <c r="V72" s="47" t="n">
        <v>45.311</v>
      </c>
      <c r="W72" s="47" t="n">
        <v>45.9259</v>
      </c>
      <c r="X72" s="47" t="n">
        <v>10889.87</v>
      </c>
      <c r="Y72" s="48" t="n">
        <v>19.25</v>
      </c>
      <c r="Z72" s="47" t="n">
        <f aca="false">X72/3600</f>
        <v>3.0249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4512</v>
      </c>
      <c r="I73" s="59" t="n">
        <f aca="false">V73</f>
        <v>43.9119</v>
      </c>
      <c r="J73" s="59" t="n">
        <f aca="false">T73</f>
        <v>384.4512</v>
      </c>
      <c r="K73" s="59" t="n">
        <f aca="false">W73</f>
        <v>44.278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4512</v>
      </c>
      <c r="U73" s="47" t="n">
        <v>38.4216</v>
      </c>
      <c r="V73" s="47" t="n">
        <v>43.9119</v>
      </c>
      <c r="W73" s="47" t="n">
        <v>44.2785</v>
      </c>
      <c r="X73" s="47" t="n">
        <v>10596.86</v>
      </c>
      <c r="Y73" s="48" t="n">
        <v>20.24</v>
      </c>
      <c r="Z73" s="47" t="n">
        <f aca="false">X73/3600</f>
        <v>2.9435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7688</v>
      </c>
      <c r="I74" s="60" t="n">
        <f aca="false">V74</f>
        <v>42.5494</v>
      </c>
      <c r="J74" s="60" t="n">
        <f aca="false">T74</f>
        <v>205.7688</v>
      </c>
      <c r="K74" s="60" t="n">
        <f aca="false">W74</f>
        <v>42.7102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7688</v>
      </c>
      <c r="U74" s="54" t="n">
        <v>35.7071</v>
      </c>
      <c r="V74" s="54" t="n">
        <v>42.5494</v>
      </c>
      <c r="W74" s="54" t="n">
        <v>42.7102</v>
      </c>
      <c r="X74" s="54" t="n">
        <v>10497.8</v>
      </c>
      <c r="Y74" s="54" t="n">
        <v>20.25</v>
      </c>
      <c r="Z74" s="54" t="n">
        <f aca="false">X74/3600</f>
        <v>2.9160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3736</v>
      </c>
      <c r="I75" s="56" t="n">
        <f aca="false">V75</f>
        <v>48.0584</v>
      </c>
      <c r="J75" s="56" t="n">
        <f aca="false">T75</f>
        <v>2849.3736</v>
      </c>
      <c r="K75" s="56" t="n">
        <f aca="false">W75</f>
        <v>47.6722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9.3736</v>
      </c>
      <c r="U75" s="55" t="n">
        <v>42.9892</v>
      </c>
      <c r="V75" s="55" t="n">
        <v>48.0584</v>
      </c>
      <c r="W75" s="55" t="n">
        <v>47.6722</v>
      </c>
      <c r="X75" s="55" t="n">
        <v>11702.58</v>
      </c>
      <c r="Y75" s="48" t="n">
        <v>21.94</v>
      </c>
      <c r="Z75" s="55" t="n">
        <f aca="false">X75/3600</f>
        <v>3.2507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5016</v>
      </c>
      <c r="I76" s="46" t="n">
        <f aca="false">V76</f>
        <v>46.621</v>
      </c>
      <c r="J76" s="46" t="n">
        <f aca="false">T76</f>
        <v>994.5016</v>
      </c>
      <c r="K76" s="46" t="n">
        <f aca="false">W76</f>
        <v>45.98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4.5016</v>
      </c>
      <c r="U76" s="47" t="n">
        <v>40.587</v>
      </c>
      <c r="V76" s="47" t="n">
        <v>46.621</v>
      </c>
      <c r="W76" s="47" t="n">
        <v>45.987</v>
      </c>
      <c r="X76" s="47" t="n">
        <v>11020.72</v>
      </c>
      <c r="Y76" s="48" t="n">
        <v>21.17</v>
      </c>
      <c r="Z76" s="47" t="n">
        <f aca="false">X76/3600</f>
        <v>3.0613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0448</v>
      </c>
      <c r="I77" s="46" t="n">
        <f aca="false">V77</f>
        <v>45.2991</v>
      </c>
      <c r="J77" s="46" t="n">
        <f aca="false">T77</f>
        <v>468.0448</v>
      </c>
      <c r="K77" s="46" t="n">
        <f aca="false">W77</f>
        <v>44.167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0448</v>
      </c>
      <c r="U77" s="47" t="n">
        <v>37.995</v>
      </c>
      <c r="V77" s="47" t="n">
        <v>45.2991</v>
      </c>
      <c r="W77" s="47" t="n">
        <v>44.1675</v>
      </c>
      <c r="X77" s="47" t="n">
        <v>10638.46</v>
      </c>
      <c r="Y77" s="48" t="n">
        <v>19.32</v>
      </c>
      <c r="Z77" s="47" t="n">
        <f aca="false">X77/3600</f>
        <v>2.9551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232</v>
      </c>
      <c r="I78" s="53" t="n">
        <f aca="false">V78</f>
        <v>44.3438</v>
      </c>
      <c r="J78" s="53" t="n">
        <f aca="false">T78</f>
        <v>248.8232</v>
      </c>
      <c r="K78" s="53" t="n">
        <f aca="false">W78</f>
        <v>42.4237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232</v>
      </c>
      <c r="U78" s="54" t="n">
        <v>35.1205</v>
      </c>
      <c r="V78" s="54" t="n">
        <v>44.3438</v>
      </c>
      <c r="W78" s="54" t="n">
        <v>42.4237</v>
      </c>
      <c r="X78" s="54" t="n">
        <v>10438.16</v>
      </c>
      <c r="Y78" s="54" t="n">
        <v>17.52</v>
      </c>
      <c r="Z78" s="54" t="n">
        <f aca="false">X78/3600</f>
        <v>2.8994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8752</v>
      </c>
      <c r="I79" s="56" t="n">
        <f aca="false">V79</f>
        <v>47.7037</v>
      </c>
      <c r="J79" s="56" t="n">
        <f aca="false">T79</f>
        <v>2364.8752</v>
      </c>
      <c r="K79" s="56" t="n">
        <f aca="false">W79</f>
        <v>47.8849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4.8752</v>
      </c>
      <c r="U79" s="55" t="n">
        <v>42.983</v>
      </c>
      <c r="V79" s="55" t="n">
        <v>47.7037</v>
      </c>
      <c r="W79" s="55" t="n">
        <v>47.8849</v>
      </c>
      <c r="X79" s="55" t="n">
        <v>11687.86</v>
      </c>
      <c r="Y79" s="48" t="n">
        <v>22.1</v>
      </c>
      <c r="Z79" s="55" t="n">
        <f aca="false">X79/3600</f>
        <v>3.24662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1352</v>
      </c>
      <c r="I80" s="46" t="n">
        <f aca="false">V80</f>
        <v>46.0827</v>
      </c>
      <c r="J80" s="46" t="n">
        <f aca="false">T80</f>
        <v>810.1352</v>
      </c>
      <c r="K80" s="46" t="n">
        <f aca="false">W80</f>
        <v>46.197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10.1352</v>
      </c>
      <c r="U80" s="47" t="n">
        <v>40.5677</v>
      </c>
      <c r="V80" s="47" t="n">
        <v>46.0827</v>
      </c>
      <c r="W80" s="47" t="n">
        <v>46.1975</v>
      </c>
      <c r="X80" s="47" t="n">
        <v>10859.96</v>
      </c>
      <c r="Y80" s="48" t="n">
        <v>18.61</v>
      </c>
      <c r="Z80" s="47" t="n">
        <f aca="false">X80/3600</f>
        <v>3.0166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28</v>
      </c>
      <c r="I81" s="46" t="n">
        <f aca="false">V81</f>
        <v>44.312</v>
      </c>
      <c r="J81" s="46" t="n">
        <f aca="false">T81</f>
        <v>359.728</v>
      </c>
      <c r="K81" s="46" t="n">
        <f aca="false">W81</f>
        <v>44.29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728</v>
      </c>
      <c r="U81" s="47" t="n">
        <v>38.0435</v>
      </c>
      <c r="V81" s="47" t="n">
        <v>44.312</v>
      </c>
      <c r="W81" s="47" t="n">
        <v>44.2911</v>
      </c>
      <c r="X81" s="47" t="n">
        <v>10530.8</v>
      </c>
      <c r="Y81" s="48" t="n">
        <v>17.62</v>
      </c>
      <c r="Z81" s="47" t="n">
        <f aca="false">X81/3600</f>
        <v>2.9252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336</v>
      </c>
      <c r="I82" s="61" t="n">
        <f aca="false">V82</f>
        <v>42.6488</v>
      </c>
      <c r="J82" s="61" t="n">
        <f aca="false">T82</f>
        <v>186.5336</v>
      </c>
      <c r="K82" s="61" t="n">
        <f aca="false">W82</f>
        <v>42.42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5336</v>
      </c>
      <c r="U82" s="54" t="n">
        <v>35.44</v>
      </c>
      <c r="V82" s="54" t="n">
        <v>42.6488</v>
      </c>
      <c r="W82" s="54" t="n">
        <v>42.42</v>
      </c>
      <c r="X82" s="54" t="n">
        <v>10243.69</v>
      </c>
      <c r="Y82" s="54" t="n">
        <v>18.62</v>
      </c>
      <c r="Z82" s="54" t="n">
        <f aca="false">X82/3600</f>
        <v>2.845469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474719290867</v>
      </c>
      <c r="Z89" s="66" t="n">
        <f aca="false">GEOMEAN(Z19:Z82)</f>
        <v>1.6724227745536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8119457129761</v>
      </c>
      <c r="Z90" s="76" t="n">
        <f aca="false">Z89/R89</f>
        <v>0.9992670983318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7205555555556</v>
      </c>
      <c r="Z91" s="65" t="n">
        <f aca="false">SUM(Z19:Z82)</f>
        <v>178.635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1T11:00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