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5009987498817</v>
      </c>
      <c r="D21" s="24"/>
      <c r="E21" s="24"/>
      <c r="F21" s="24" t="n">
        <f aca="false">'RA LC'!$Z$90</f>
        <v>1.21594131726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627333840057</v>
      </c>
      <c r="D22" s="27"/>
      <c r="E22" s="27"/>
      <c r="F22" s="27" t="n">
        <f aca="false">'RA LC'!$Y$90</f>
        <v>0.99871060977257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0207394397919</v>
      </c>
      <c r="D32" s="24"/>
      <c r="E32" s="24"/>
      <c r="F32" s="24" t="n">
        <f aca="false">'LB LC'!$Z$90</f>
        <v>1.1926208723682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862527229403281</v>
      </c>
      <c r="D33" s="27"/>
      <c r="E33" s="27"/>
      <c r="F33" s="27" t="n">
        <f aca="false">'LB LC'!$Y$90</f>
        <v>0.85664060219398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.949292479771487</v>
      </c>
      <c r="D43" s="24"/>
      <c r="E43" s="24"/>
      <c r="F43" s="24" t="n">
        <f aca="false">'LP LC'!$Z$90</f>
        <v>1.009890973675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862369517570907</v>
      </c>
      <c r="D44" s="27"/>
      <c r="E44" s="27"/>
      <c r="F44" s="27" t="n">
        <f aca="false">'LP LC'!$Y$90</f>
        <v>0.842388549763904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1619.44</v>
      </c>
      <c r="E3" s="46" t="n">
        <f aca="false">N3</f>
        <v>44.4</v>
      </c>
      <c r="F3" s="46" t="n">
        <f aca="false">L3</f>
        <v>11619.44</v>
      </c>
      <c r="G3" s="46" t="n">
        <f aca="false">O3</f>
        <v>46.65</v>
      </c>
      <c r="H3" s="46" t="n">
        <f aca="false">T3</f>
        <v>9172.7</v>
      </c>
      <c r="I3" s="46" t="n">
        <f aca="false">V3</f>
        <v>44.63</v>
      </c>
      <c r="J3" s="46" t="n">
        <f aca="false">T3</f>
        <v>9172.7</v>
      </c>
      <c r="K3" s="46" t="n">
        <f aca="false">W3</f>
        <v>46.91</v>
      </c>
      <c r="L3" s="47" t="n">
        <v>11619.44</v>
      </c>
      <c r="M3" s="47" t="n">
        <v>44.01</v>
      </c>
      <c r="N3" s="47" t="n">
        <v>44.4</v>
      </c>
      <c r="O3" s="47" t="n">
        <v>46.65</v>
      </c>
      <c r="P3" s="47" t="n">
        <v>8526.34</v>
      </c>
      <c r="Q3" s="76" t="n">
        <v>17.95</v>
      </c>
      <c r="R3" s="47" t="n">
        <f aca="false">P3/3600</f>
        <v>2.36842777777778</v>
      </c>
      <c r="S3" s="48"/>
      <c r="T3" s="47" t="n">
        <v>9172.7</v>
      </c>
      <c r="U3" s="47" t="n">
        <v>44.25</v>
      </c>
      <c r="V3" s="47" t="n">
        <v>44.63</v>
      </c>
      <c r="W3" s="47" t="n">
        <v>46.91</v>
      </c>
      <c r="X3" s="47" t="n">
        <v>7791.24</v>
      </c>
      <c r="Y3" s="76" t="n">
        <v>19.37</v>
      </c>
      <c r="Z3" s="47" t="n">
        <f aca="false">X3/3600</f>
        <v>2.1642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713.65</v>
      </c>
      <c r="E4" s="46" t="n">
        <f aca="false">N4</f>
        <v>42.83</v>
      </c>
      <c r="F4" s="46" t="n">
        <f aca="false">L4</f>
        <v>5713.65</v>
      </c>
      <c r="G4" s="46" t="n">
        <f aca="false">O4</f>
        <v>44.9</v>
      </c>
      <c r="H4" s="46" t="n">
        <f aca="false">T4</f>
        <v>4324.8</v>
      </c>
      <c r="I4" s="46" t="n">
        <f aca="false">V4</f>
        <v>43.09</v>
      </c>
      <c r="J4" s="46" t="n">
        <f aca="false">T4</f>
        <v>4324.8</v>
      </c>
      <c r="K4" s="46" t="n">
        <f aca="false">W4</f>
        <v>45.22</v>
      </c>
      <c r="L4" s="47" t="n">
        <v>5713.65</v>
      </c>
      <c r="M4" s="47" t="n">
        <v>41.43</v>
      </c>
      <c r="N4" s="47" t="n">
        <v>42.83</v>
      </c>
      <c r="O4" s="47" t="n">
        <v>44.9</v>
      </c>
      <c r="P4" s="47" t="n">
        <v>7483.36</v>
      </c>
      <c r="Q4" s="76" t="n">
        <v>16.02</v>
      </c>
      <c r="R4" s="47" t="n">
        <f aca="false">P4/3600</f>
        <v>2.07871111111111</v>
      </c>
      <c r="S4" s="48"/>
      <c r="T4" s="47" t="n">
        <v>4324.8</v>
      </c>
      <c r="U4" s="47" t="n">
        <v>41.73</v>
      </c>
      <c r="V4" s="47" t="n">
        <v>43.09</v>
      </c>
      <c r="W4" s="47" t="n">
        <v>45.22</v>
      </c>
      <c r="X4" s="47" t="n">
        <v>7202.71</v>
      </c>
      <c r="Y4" s="76" t="n">
        <v>16.2</v>
      </c>
      <c r="Z4" s="47" t="n">
        <f aca="false">X4/3600</f>
        <v>2.0007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979.8</v>
      </c>
      <c r="E5" s="46" t="n">
        <f aca="false">N5</f>
        <v>41.4</v>
      </c>
      <c r="F5" s="46" t="n">
        <f aca="false">L5</f>
        <v>2979.8</v>
      </c>
      <c r="G5" s="46" t="n">
        <f aca="false">O5</f>
        <v>43.3</v>
      </c>
      <c r="H5" s="46" t="n">
        <f aca="false">T5</f>
        <v>2226.71</v>
      </c>
      <c r="I5" s="46" t="n">
        <f aca="false">V5</f>
        <v>41.67</v>
      </c>
      <c r="J5" s="46" t="n">
        <f aca="false">T5</f>
        <v>2226.71</v>
      </c>
      <c r="K5" s="46" t="n">
        <f aca="false">W5</f>
        <v>43.66</v>
      </c>
      <c r="L5" s="47" t="n">
        <v>2979.8</v>
      </c>
      <c r="M5" s="47" t="n">
        <v>38.76</v>
      </c>
      <c r="N5" s="47" t="n">
        <v>41.4</v>
      </c>
      <c r="O5" s="47" t="n">
        <v>43.3</v>
      </c>
      <c r="P5" s="47" t="n">
        <v>6724.93</v>
      </c>
      <c r="Q5" s="76" t="n">
        <v>15.22</v>
      </c>
      <c r="R5" s="47" t="n">
        <f aca="false">P5/3600</f>
        <v>1.86803611111111</v>
      </c>
      <c r="S5" s="48"/>
      <c r="T5" s="47" t="n">
        <v>2226.71</v>
      </c>
      <c r="U5" s="47" t="n">
        <v>39.14</v>
      </c>
      <c r="V5" s="47" t="n">
        <v>41.67</v>
      </c>
      <c r="W5" s="47" t="n">
        <v>43.66</v>
      </c>
      <c r="X5" s="47" t="n">
        <v>6990.81</v>
      </c>
      <c r="Y5" s="76" t="n">
        <v>14.16</v>
      </c>
      <c r="Z5" s="47" t="n">
        <f aca="false">X5/3600</f>
        <v>1.941891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564.75</v>
      </c>
      <c r="E6" s="52" t="n">
        <f aca="false">N6</f>
        <v>39.88</v>
      </c>
      <c r="F6" s="52" t="n">
        <f aca="false">L6</f>
        <v>1564.75</v>
      </c>
      <c r="G6" s="52" t="n">
        <f aca="false">O6</f>
        <v>41.77</v>
      </c>
      <c r="H6" s="52" t="n">
        <f aca="false">T6</f>
        <v>1175.27</v>
      </c>
      <c r="I6" s="52" t="n">
        <f aca="false">V6</f>
        <v>40.14</v>
      </c>
      <c r="J6" s="52" t="n">
        <f aca="false">T6</f>
        <v>1175.27</v>
      </c>
      <c r="K6" s="52" t="n">
        <f aca="false">W6</f>
        <v>42.07</v>
      </c>
      <c r="L6" s="53" t="n">
        <v>1564.75</v>
      </c>
      <c r="M6" s="53" t="n">
        <v>36.12</v>
      </c>
      <c r="N6" s="53" t="n">
        <v>39.88</v>
      </c>
      <c r="O6" s="53" t="n">
        <v>41.77</v>
      </c>
      <c r="P6" s="53" t="n">
        <v>6241.04</v>
      </c>
      <c r="Q6" s="53" t="n">
        <v>13.59</v>
      </c>
      <c r="R6" s="53" t="n">
        <f aca="false">P6/3600</f>
        <v>1.73362222222222</v>
      </c>
      <c r="S6" s="51"/>
      <c r="T6" s="53" t="n">
        <v>1175.27</v>
      </c>
      <c r="U6" s="53" t="n">
        <v>36.52</v>
      </c>
      <c r="V6" s="53" t="n">
        <v>40.14</v>
      </c>
      <c r="W6" s="53" t="n">
        <v>42.07</v>
      </c>
      <c r="X6" s="53" t="n">
        <v>6886.34</v>
      </c>
      <c r="Y6" s="53" t="n">
        <v>13.49</v>
      </c>
      <c r="Z6" s="53" t="n">
        <f aca="false">X6/3600</f>
        <v>1.912872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3851.83</v>
      </c>
      <c r="E7" s="46" t="n">
        <f aca="false">N7</f>
        <v>47.43</v>
      </c>
      <c r="F7" s="46" t="n">
        <f aca="false">L7</f>
        <v>23851.83</v>
      </c>
      <c r="G7" s="46" t="n">
        <f aca="false">O7</f>
        <v>47.48</v>
      </c>
      <c r="H7" s="46" t="n">
        <f aca="false">T7</f>
        <v>21516.34</v>
      </c>
      <c r="I7" s="46" t="n">
        <f aca="false">V7</f>
        <v>47.66</v>
      </c>
      <c r="J7" s="46" t="n">
        <f aca="false">T7</f>
        <v>21516.34</v>
      </c>
      <c r="K7" s="46" t="n">
        <f aca="false">W7</f>
        <v>47.65</v>
      </c>
      <c r="L7" s="54" t="n">
        <v>23851.83</v>
      </c>
      <c r="M7" s="54" t="n">
        <v>42.5</v>
      </c>
      <c r="N7" s="54" t="n">
        <v>47.43</v>
      </c>
      <c r="O7" s="54" t="n">
        <v>47.48</v>
      </c>
      <c r="P7" s="47" t="n">
        <v>9143.37</v>
      </c>
      <c r="Q7" s="76" t="n">
        <v>24.75</v>
      </c>
      <c r="R7" s="47" t="n">
        <f aca="false">P7/3600</f>
        <v>2.539825</v>
      </c>
      <c r="S7" s="48"/>
      <c r="T7" s="54" t="n">
        <v>21516.34</v>
      </c>
      <c r="U7" s="54" t="n">
        <v>42.65</v>
      </c>
      <c r="V7" s="54" t="n">
        <v>47.66</v>
      </c>
      <c r="W7" s="54" t="n">
        <v>47.65</v>
      </c>
      <c r="X7" s="47" t="n">
        <v>10472.9</v>
      </c>
      <c r="Y7" s="76" t="n">
        <v>24.78</v>
      </c>
      <c r="Z7" s="47" t="n">
        <f aca="false">X7/3600</f>
        <v>2.9091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2196.96</v>
      </c>
      <c r="E8" s="46" t="n">
        <f aca="false">N8</f>
        <v>45.2</v>
      </c>
      <c r="F8" s="46" t="n">
        <f aca="false">L8</f>
        <v>12196.96</v>
      </c>
      <c r="G8" s="46" t="n">
        <f aca="false">O8</f>
        <v>45.75</v>
      </c>
      <c r="H8" s="46" t="n">
        <f aca="false">T8</f>
        <v>10919.88</v>
      </c>
      <c r="I8" s="46" t="n">
        <f aca="false">V8</f>
        <v>45.71</v>
      </c>
      <c r="J8" s="46" t="n">
        <f aca="false">T8</f>
        <v>10919.88</v>
      </c>
      <c r="K8" s="46" t="n">
        <f aca="false">W8</f>
        <v>46.08</v>
      </c>
      <c r="L8" s="47" t="n">
        <v>12196.96</v>
      </c>
      <c r="M8" s="47" t="n">
        <v>39.42</v>
      </c>
      <c r="N8" s="47" t="n">
        <v>45.2</v>
      </c>
      <c r="O8" s="47" t="n">
        <v>45.75</v>
      </c>
      <c r="P8" s="47" t="n">
        <v>7935.12</v>
      </c>
      <c r="Q8" s="76" t="n">
        <v>23.11</v>
      </c>
      <c r="R8" s="47" t="n">
        <f aca="false">P8/3600</f>
        <v>2.2042</v>
      </c>
      <c r="S8" s="48"/>
      <c r="T8" s="47" t="n">
        <v>10919.88</v>
      </c>
      <c r="U8" s="47" t="n">
        <v>39.67</v>
      </c>
      <c r="V8" s="47" t="n">
        <v>45.71</v>
      </c>
      <c r="W8" s="47" t="n">
        <v>46.08</v>
      </c>
      <c r="X8" s="47" t="n">
        <v>9350.66</v>
      </c>
      <c r="Y8" s="76" t="n">
        <v>21.1</v>
      </c>
      <c r="Z8" s="47" t="n">
        <f aca="false">X8/3600</f>
        <v>2.59740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389.47</v>
      </c>
      <c r="E9" s="46" t="n">
        <f aca="false">N9</f>
        <v>43.21</v>
      </c>
      <c r="F9" s="46" t="n">
        <f aca="false">L9</f>
        <v>6389.47</v>
      </c>
      <c r="G9" s="46" t="n">
        <f aca="false">O9</f>
        <v>44</v>
      </c>
      <c r="H9" s="46" t="n">
        <f aca="false">T9</f>
        <v>5767.04</v>
      </c>
      <c r="I9" s="46" t="n">
        <f aca="false">V9</f>
        <v>43.8</v>
      </c>
      <c r="J9" s="46" t="n">
        <f aca="false">T9</f>
        <v>5767.04</v>
      </c>
      <c r="K9" s="46" t="n">
        <f aca="false">W9</f>
        <v>44.49</v>
      </c>
      <c r="L9" s="47" t="n">
        <v>6389.47</v>
      </c>
      <c r="M9" s="47" t="n">
        <v>36.3</v>
      </c>
      <c r="N9" s="47" t="n">
        <v>43.21</v>
      </c>
      <c r="O9" s="47" t="n">
        <v>44</v>
      </c>
      <c r="P9" s="47" t="n">
        <v>7078.93</v>
      </c>
      <c r="Q9" s="76" t="n">
        <v>20.41</v>
      </c>
      <c r="R9" s="47" t="n">
        <f aca="false">P9/3600</f>
        <v>1.96636944444444</v>
      </c>
      <c r="S9" s="48"/>
      <c r="T9" s="47" t="n">
        <v>5767.04</v>
      </c>
      <c r="U9" s="47" t="n">
        <v>36.64</v>
      </c>
      <c r="V9" s="47" t="n">
        <v>43.8</v>
      </c>
      <c r="W9" s="47" t="n">
        <v>44.49</v>
      </c>
      <c r="X9" s="47" t="n">
        <v>8663.89</v>
      </c>
      <c r="Y9" s="76" t="n">
        <v>20.1</v>
      </c>
      <c r="Z9" s="47" t="n">
        <f aca="false">X9/3600</f>
        <v>2.40663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432.55</v>
      </c>
      <c r="E10" s="52" t="n">
        <f aca="false">N10</f>
        <v>41.4</v>
      </c>
      <c r="F10" s="52" t="n">
        <f aca="false">L10</f>
        <v>3432.55</v>
      </c>
      <c r="G10" s="52" t="n">
        <f aca="false">O10</f>
        <v>42.35</v>
      </c>
      <c r="H10" s="52" t="n">
        <f aca="false">T10</f>
        <v>3143.51</v>
      </c>
      <c r="I10" s="52" t="n">
        <f aca="false">V10</f>
        <v>41.88</v>
      </c>
      <c r="J10" s="52" t="n">
        <f aca="false">T10</f>
        <v>3143.51</v>
      </c>
      <c r="K10" s="52" t="n">
        <f aca="false">W10</f>
        <v>42.76</v>
      </c>
      <c r="L10" s="53" t="n">
        <v>3432.55</v>
      </c>
      <c r="M10" s="53" t="n">
        <v>33.45</v>
      </c>
      <c r="N10" s="53" t="n">
        <v>41.4</v>
      </c>
      <c r="O10" s="53" t="n">
        <v>42.35</v>
      </c>
      <c r="P10" s="53" t="n">
        <v>6558.56</v>
      </c>
      <c r="Q10" s="53" t="n">
        <v>18.17</v>
      </c>
      <c r="R10" s="53" t="n">
        <f aca="false">P10/3600</f>
        <v>1.82182222222222</v>
      </c>
      <c r="S10" s="51"/>
      <c r="T10" s="53" t="n">
        <v>3143.51</v>
      </c>
      <c r="U10" s="53" t="n">
        <v>33.83</v>
      </c>
      <c r="V10" s="53" t="n">
        <v>41.88</v>
      </c>
      <c r="W10" s="53" t="n">
        <v>42.76</v>
      </c>
      <c r="X10" s="53" t="n">
        <v>8264.49</v>
      </c>
      <c r="Y10" s="53" t="n">
        <v>19.23</v>
      </c>
      <c r="Z10" s="53" t="n">
        <f aca="false">X10/3600</f>
        <v>2.29569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39884.83</v>
      </c>
      <c r="E11" s="46" t="n">
        <f aca="false">N11</f>
        <v>42.92</v>
      </c>
      <c r="F11" s="46" t="n">
        <f aca="false">L11</f>
        <v>139884.83</v>
      </c>
      <c r="G11" s="46" t="n">
        <f aca="false">O11</f>
        <v>41.21</v>
      </c>
      <c r="H11" s="46" t="n">
        <f aca="false">T11</f>
        <v>136992.97</v>
      </c>
      <c r="I11" s="46" t="n">
        <f aca="false">V11</f>
        <v>42.95</v>
      </c>
      <c r="J11" s="46" t="n">
        <f aca="false">T11</f>
        <v>136992.97</v>
      </c>
      <c r="K11" s="46" t="n">
        <f aca="false">W11</f>
        <v>41.28</v>
      </c>
      <c r="L11" s="47" t="n">
        <v>139884.83</v>
      </c>
      <c r="M11" s="47" t="n">
        <v>40.22</v>
      </c>
      <c r="N11" s="47" t="n">
        <v>42.92</v>
      </c>
      <c r="O11" s="47" t="n">
        <v>41.21</v>
      </c>
      <c r="P11" s="47" t="n">
        <v>23295.66</v>
      </c>
      <c r="Q11" s="47" t="n">
        <v>61.03</v>
      </c>
      <c r="R11" s="47" t="n">
        <f aca="false">P11/3600</f>
        <v>6.47101666666667</v>
      </c>
      <c r="S11" s="48"/>
      <c r="T11" s="47" t="n">
        <v>136992.97</v>
      </c>
      <c r="U11" s="47" t="n">
        <v>40.22</v>
      </c>
      <c r="V11" s="47" t="n">
        <v>42.95</v>
      </c>
      <c r="W11" s="47" t="n">
        <v>41.28</v>
      </c>
      <c r="X11" s="47" t="n">
        <v>26902.11</v>
      </c>
      <c r="Y11" s="47" t="n">
        <v>59.83</v>
      </c>
      <c r="Z11" s="47" t="n">
        <f aca="false">X11/3600</f>
        <v>7.47280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1111.07</v>
      </c>
      <c r="E12" s="46" t="n">
        <f aca="false">N12</f>
        <v>41.45</v>
      </c>
      <c r="F12" s="46" t="n">
        <f aca="false">L12</f>
        <v>51111.07</v>
      </c>
      <c r="G12" s="46" t="n">
        <f aca="false">O12</f>
        <v>39.8</v>
      </c>
      <c r="H12" s="46" t="n">
        <f aca="false">T12</f>
        <v>48869.44</v>
      </c>
      <c r="I12" s="46" t="n">
        <f aca="false">V12</f>
        <v>41.6</v>
      </c>
      <c r="J12" s="46" t="n">
        <f aca="false">T12</f>
        <v>48869.44</v>
      </c>
      <c r="K12" s="46" t="n">
        <f aca="false">W12</f>
        <v>39.9</v>
      </c>
      <c r="L12" s="47" t="n">
        <v>51111.07</v>
      </c>
      <c r="M12" s="47" t="n">
        <v>35.33</v>
      </c>
      <c r="N12" s="47" t="n">
        <v>41.45</v>
      </c>
      <c r="O12" s="47" t="n">
        <v>39.8</v>
      </c>
      <c r="P12" s="47" t="n">
        <v>18138.4</v>
      </c>
      <c r="Q12" s="47" t="n">
        <v>49.24</v>
      </c>
      <c r="R12" s="47" t="n">
        <f aca="false">P12/3600</f>
        <v>5.03844444444445</v>
      </c>
      <c r="S12" s="48"/>
      <c r="T12" s="47" t="n">
        <v>48869.44</v>
      </c>
      <c r="U12" s="47" t="n">
        <v>35.37</v>
      </c>
      <c r="V12" s="47" t="n">
        <v>41.6</v>
      </c>
      <c r="W12" s="47" t="n">
        <v>39.9</v>
      </c>
      <c r="X12" s="47" t="n">
        <v>20946.5</v>
      </c>
      <c r="Y12" s="47" t="n">
        <v>49.58</v>
      </c>
      <c r="Z12" s="47" t="n">
        <f aca="false">X12/3600</f>
        <v>5.81847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299</v>
      </c>
      <c r="E13" s="46" t="n">
        <f aca="false">N13</f>
        <v>40.04</v>
      </c>
      <c r="F13" s="46" t="n">
        <f aca="false">L13</f>
        <v>14299</v>
      </c>
      <c r="G13" s="46" t="n">
        <f aca="false">O13</f>
        <v>38.42</v>
      </c>
      <c r="H13" s="46" t="n">
        <f aca="false">T13</f>
        <v>12678.03</v>
      </c>
      <c r="I13" s="46" t="n">
        <f aca="false">V13</f>
        <v>40.17</v>
      </c>
      <c r="J13" s="46" t="n">
        <f aca="false">T13</f>
        <v>12678.03</v>
      </c>
      <c r="K13" s="46" t="n">
        <f aca="false">W13</f>
        <v>38.53</v>
      </c>
      <c r="L13" s="47" t="n">
        <v>14299</v>
      </c>
      <c r="M13" s="47" t="n">
        <v>32.8</v>
      </c>
      <c r="N13" s="47" t="n">
        <v>40.04</v>
      </c>
      <c r="O13" s="47" t="n">
        <v>38.42</v>
      </c>
      <c r="P13" s="47" t="n">
        <v>14574.29</v>
      </c>
      <c r="Q13" s="47" t="n">
        <v>39.64</v>
      </c>
      <c r="R13" s="47" t="n">
        <f aca="false">P13/3600</f>
        <v>4.04841388888889</v>
      </c>
      <c r="S13" s="48"/>
      <c r="T13" s="47" t="n">
        <v>12678.03</v>
      </c>
      <c r="U13" s="47" t="n">
        <v>32.88</v>
      </c>
      <c r="V13" s="47" t="n">
        <v>40.17</v>
      </c>
      <c r="W13" s="47" t="n">
        <v>38.53</v>
      </c>
      <c r="X13" s="47" t="n">
        <v>16802.52</v>
      </c>
      <c r="Y13" s="47" t="n">
        <v>35.48</v>
      </c>
      <c r="Z13" s="47" t="n">
        <f aca="false">X13/3600</f>
        <v>4.66736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4834.75</v>
      </c>
      <c r="E14" s="52" t="n">
        <f aca="false">N14</f>
        <v>38.61</v>
      </c>
      <c r="F14" s="52" t="n">
        <f aca="false">L14</f>
        <v>4834.75</v>
      </c>
      <c r="G14" s="52" t="n">
        <f aca="false">O14</f>
        <v>37.03</v>
      </c>
      <c r="H14" s="52" t="n">
        <f aca="false">T14</f>
        <v>3902.84</v>
      </c>
      <c r="I14" s="52" t="n">
        <f aca="false">V14</f>
        <v>38.74</v>
      </c>
      <c r="J14" s="52" t="n">
        <f aca="false">T14</f>
        <v>3902.84</v>
      </c>
      <c r="K14" s="52" t="n">
        <f aca="false">W14</f>
        <v>37.15</v>
      </c>
      <c r="L14" s="53" t="n">
        <v>4834.75</v>
      </c>
      <c r="M14" s="53" t="n">
        <v>31.51</v>
      </c>
      <c r="N14" s="53" t="n">
        <v>38.61</v>
      </c>
      <c r="O14" s="53" t="n">
        <v>37.03</v>
      </c>
      <c r="P14" s="53" t="n">
        <v>13217.91</v>
      </c>
      <c r="Q14" s="53" t="n">
        <v>34.77</v>
      </c>
      <c r="R14" s="53" t="n">
        <f aca="false">P14/3600</f>
        <v>3.67164166666667</v>
      </c>
      <c r="S14" s="51"/>
      <c r="T14" s="53" t="n">
        <v>3902.84</v>
      </c>
      <c r="U14" s="53" t="n">
        <v>31.66</v>
      </c>
      <c r="V14" s="53" t="n">
        <v>38.74</v>
      </c>
      <c r="W14" s="53" t="n">
        <v>37.15</v>
      </c>
      <c r="X14" s="53" t="n">
        <v>15419.54</v>
      </c>
      <c r="Y14" s="53" t="n">
        <v>32.09</v>
      </c>
      <c r="Z14" s="53" t="n">
        <f aca="false">X14/3600</f>
        <v>4.2832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9877.66</v>
      </c>
      <c r="E15" s="46" t="n">
        <f aca="false">N15</f>
        <v>48.85</v>
      </c>
      <c r="F15" s="46" t="n">
        <f aca="false">L15</f>
        <v>19877.66</v>
      </c>
      <c r="G15" s="46" t="n">
        <f aca="false">O15</f>
        <v>48.51</v>
      </c>
      <c r="H15" s="46" t="n">
        <f aca="false">T15</f>
        <v>17083.68</v>
      </c>
      <c r="I15" s="46" t="n">
        <f aca="false">V15</f>
        <v>48.89</v>
      </c>
      <c r="J15" s="46" t="n">
        <f aca="false">T15</f>
        <v>17083.68</v>
      </c>
      <c r="K15" s="46" t="n">
        <f aca="false">W15</f>
        <v>48.62</v>
      </c>
      <c r="L15" s="54" t="n">
        <v>19877.66</v>
      </c>
      <c r="M15" s="54" t="n">
        <v>43.17</v>
      </c>
      <c r="N15" s="54" t="n">
        <v>48.85</v>
      </c>
      <c r="O15" s="54" t="n">
        <v>48.51</v>
      </c>
      <c r="P15" s="47" t="n">
        <v>16738.68</v>
      </c>
      <c r="Q15" s="47" t="n">
        <v>34.44</v>
      </c>
      <c r="R15" s="47" t="n">
        <f aca="false">P15/3600</f>
        <v>4.64963333333333</v>
      </c>
      <c r="S15" s="48"/>
      <c r="T15" s="54" t="n">
        <v>17083.68</v>
      </c>
      <c r="U15" s="54" t="n">
        <v>43.32</v>
      </c>
      <c r="V15" s="54" t="n">
        <v>48.89</v>
      </c>
      <c r="W15" s="54" t="n">
        <v>48.62</v>
      </c>
      <c r="X15" s="47" t="n">
        <v>18501.6</v>
      </c>
      <c r="Y15" s="47" t="n">
        <v>38.96</v>
      </c>
      <c r="Z15" s="47" t="n">
        <f aca="false">X15/3600</f>
        <v>5.1393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909.08</v>
      </c>
      <c r="E16" s="46" t="n">
        <f aca="false">N16</f>
        <v>47.67</v>
      </c>
      <c r="F16" s="46" t="n">
        <f aca="false">L16</f>
        <v>6909.08</v>
      </c>
      <c r="G16" s="46" t="n">
        <f aca="false">O16</f>
        <v>47.57</v>
      </c>
      <c r="H16" s="46" t="n">
        <f aca="false">T16</f>
        <v>5129.3</v>
      </c>
      <c r="I16" s="46" t="n">
        <f aca="false">V16</f>
        <v>47.73</v>
      </c>
      <c r="J16" s="46" t="n">
        <f aca="false">T16</f>
        <v>5129.3</v>
      </c>
      <c r="K16" s="46" t="n">
        <f aca="false">W16</f>
        <v>47.69</v>
      </c>
      <c r="L16" s="47" t="n">
        <v>6909.08</v>
      </c>
      <c r="M16" s="47" t="n">
        <v>41.31</v>
      </c>
      <c r="N16" s="47" t="n">
        <v>47.67</v>
      </c>
      <c r="O16" s="47" t="n">
        <v>47.57</v>
      </c>
      <c r="P16" s="47" t="n">
        <v>14407.12</v>
      </c>
      <c r="Q16" s="47" t="n">
        <v>29.88</v>
      </c>
      <c r="R16" s="47" t="n">
        <f aca="false">P16/3600</f>
        <v>4.00197777777778</v>
      </c>
      <c r="S16" s="48"/>
      <c r="T16" s="47" t="n">
        <v>5129.3</v>
      </c>
      <c r="U16" s="47" t="n">
        <v>41.56</v>
      </c>
      <c r="V16" s="47" t="n">
        <v>47.73</v>
      </c>
      <c r="W16" s="47" t="n">
        <v>47.69</v>
      </c>
      <c r="X16" s="47" t="n">
        <v>16407.17</v>
      </c>
      <c r="Y16" s="47" t="n">
        <v>28.48</v>
      </c>
      <c r="Z16" s="47" t="n">
        <f aca="false">X16/3600</f>
        <v>4.5575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079.99</v>
      </c>
      <c r="E17" s="46" t="n">
        <f aca="false">N17</f>
        <v>46.5</v>
      </c>
      <c r="F17" s="46" t="n">
        <f aca="false">L17</f>
        <v>3079.99</v>
      </c>
      <c r="G17" s="46" t="n">
        <f aca="false">O17</f>
        <v>46.48</v>
      </c>
      <c r="H17" s="46" t="n">
        <f aca="false">T17</f>
        <v>2212.13</v>
      </c>
      <c r="I17" s="46" t="n">
        <f aca="false">V17</f>
        <v>46.55</v>
      </c>
      <c r="J17" s="46" t="n">
        <f aca="false">T17</f>
        <v>2212.13</v>
      </c>
      <c r="K17" s="46" t="n">
        <f aca="false">W17</f>
        <v>46.56</v>
      </c>
      <c r="L17" s="47" t="n">
        <v>3079.99</v>
      </c>
      <c r="M17" s="47" t="n">
        <v>39.33</v>
      </c>
      <c r="N17" s="47" t="n">
        <v>46.5</v>
      </c>
      <c r="O17" s="47" t="n">
        <v>46.48</v>
      </c>
      <c r="P17" s="47" t="n">
        <v>13140.65</v>
      </c>
      <c r="Q17" s="47" t="n">
        <v>27.48</v>
      </c>
      <c r="R17" s="47" t="n">
        <f aca="false">P17/3600</f>
        <v>3.65018055555556</v>
      </c>
      <c r="S17" s="48"/>
      <c r="T17" s="47" t="n">
        <v>2212.13</v>
      </c>
      <c r="U17" s="47" t="n">
        <v>39.6</v>
      </c>
      <c r="V17" s="47" t="n">
        <v>46.55</v>
      </c>
      <c r="W17" s="47" t="n">
        <v>46.56</v>
      </c>
      <c r="X17" s="47" t="n">
        <v>15508.9</v>
      </c>
      <c r="Y17" s="47" t="n">
        <v>26.29</v>
      </c>
      <c r="Z17" s="47" t="n">
        <f aca="false">X17/3600</f>
        <v>4.308027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49.6</v>
      </c>
      <c r="E18" s="52" t="n">
        <f aca="false">N18</f>
        <v>44.91</v>
      </c>
      <c r="F18" s="52" t="n">
        <f aca="false">L18</f>
        <v>1449.6</v>
      </c>
      <c r="G18" s="52" t="n">
        <f aca="false">O18</f>
        <v>45.25</v>
      </c>
      <c r="H18" s="52" t="n">
        <f aca="false">T18</f>
        <v>1082.65</v>
      </c>
      <c r="I18" s="52" t="n">
        <f aca="false">V18</f>
        <v>45</v>
      </c>
      <c r="J18" s="52" t="n">
        <f aca="false">T18</f>
        <v>1082.65</v>
      </c>
      <c r="K18" s="52" t="n">
        <f aca="false">W18</f>
        <v>45.36</v>
      </c>
      <c r="L18" s="53" t="n">
        <v>1449.6</v>
      </c>
      <c r="M18" s="53" t="n">
        <v>37.09</v>
      </c>
      <c r="N18" s="53" t="n">
        <v>44.91</v>
      </c>
      <c r="O18" s="53" t="n">
        <v>45.25</v>
      </c>
      <c r="P18" s="53" t="n">
        <v>12432.86</v>
      </c>
      <c r="Q18" s="53" t="n">
        <v>26.24</v>
      </c>
      <c r="R18" s="53" t="n">
        <f aca="false">P18/3600</f>
        <v>3.45357222222222</v>
      </c>
      <c r="S18" s="51"/>
      <c r="T18" s="53" t="n">
        <v>1082.65</v>
      </c>
      <c r="U18" s="53" t="n">
        <v>37.38</v>
      </c>
      <c r="V18" s="53" t="n">
        <v>45</v>
      </c>
      <c r="W18" s="53" t="n">
        <v>45.36</v>
      </c>
      <c r="X18" s="53" t="n">
        <v>14865.36</v>
      </c>
      <c r="Y18" s="53" t="n">
        <v>23.59</v>
      </c>
      <c r="Z18" s="53" t="n">
        <f aca="false">X18/3600</f>
        <v>4.12926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691.91</v>
      </c>
      <c r="E19" s="46" t="n">
        <f aca="false">N19</f>
        <v>46.37</v>
      </c>
      <c r="F19" s="46" t="n">
        <f aca="false">L19</f>
        <v>4691.91</v>
      </c>
      <c r="G19" s="46" t="n">
        <f aca="false">O19</f>
        <v>47.8</v>
      </c>
      <c r="H19" s="46" t="n">
        <f aca="false">T19</f>
        <v>3956.76</v>
      </c>
      <c r="I19" s="46" t="n">
        <f aca="false">V19</f>
        <v>46.49</v>
      </c>
      <c r="J19" s="46" t="n">
        <f aca="false">T19</f>
        <v>3956.76</v>
      </c>
      <c r="K19" s="46" t="n">
        <f aca="false">W19</f>
        <v>48.02</v>
      </c>
      <c r="L19" s="47" t="n">
        <v>4691.91</v>
      </c>
      <c r="M19" s="47" t="n">
        <v>44.83</v>
      </c>
      <c r="N19" s="47" t="n">
        <v>46.37</v>
      </c>
      <c r="O19" s="47" t="n">
        <v>47.8</v>
      </c>
      <c r="P19" s="47" t="n">
        <v>3674.19</v>
      </c>
      <c r="Q19" s="76" t="n">
        <v>7.79</v>
      </c>
      <c r="R19" s="47" t="n">
        <f aca="false">P19/3600</f>
        <v>1.02060833333333</v>
      </c>
      <c r="S19" s="48"/>
      <c r="T19" s="47" t="n">
        <v>3956.76</v>
      </c>
      <c r="U19" s="47" t="n">
        <v>44.96</v>
      </c>
      <c r="V19" s="47" t="n">
        <v>46.49</v>
      </c>
      <c r="W19" s="47" t="n">
        <v>48.02</v>
      </c>
      <c r="X19" s="47" t="n">
        <v>3690.07</v>
      </c>
      <c r="Y19" s="76" t="n">
        <v>7.77</v>
      </c>
      <c r="Z19" s="47" t="n">
        <f aca="false">X19/3600</f>
        <v>1.0250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85.8</v>
      </c>
      <c r="E20" s="46" t="n">
        <f aca="false">N20</f>
        <v>44.8</v>
      </c>
      <c r="F20" s="46" t="n">
        <f aca="false">L20</f>
        <v>2285.8</v>
      </c>
      <c r="G20" s="46" t="n">
        <f aca="false">O20</f>
        <v>46.17</v>
      </c>
      <c r="H20" s="46" t="n">
        <f aca="false">T20</f>
        <v>1890.53</v>
      </c>
      <c r="I20" s="46" t="n">
        <f aca="false">V20</f>
        <v>45.12</v>
      </c>
      <c r="J20" s="46" t="n">
        <f aca="false">T20</f>
        <v>1890.53</v>
      </c>
      <c r="K20" s="46" t="n">
        <f aca="false">W20</f>
        <v>46.51</v>
      </c>
      <c r="L20" s="47" t="n">
        <v>2285.8</v>
      </c>
      <c r="M20" s="47" t="n">
        <v>42.33</v>
      </c>
      <c r="N20" s="47" t="n">
        <v>44.8</v>
      </c>
      <c r="O20" s="47" t="n">
        <v>46.17</v>
      </c>
      <c r="P20" s="47" t="n">
        <v>3200.29</v>
      </c>
      <c r="Q20" s="76" t="n">
        <v>7.03</v>
      </c>
      <c r="R20" s="47" t="n">
        <f aca="false">P20/3600</f>
        <v>0.888969444444445</v>
      </c>
      <c r="S20" s="48"/>
      <c r="T20" s="47" t="n">
        <v>1890.53</v>
      </c>
      <c r="U20" s="47" t="n">
        <v>42.59</v>
      </c>
      <c r="V20" s="47" t="n">
        <v>45.12</v>
      </c>
      <c r="W20" s="47" t="n">
        <v>46.51</v>
      </c>
      <c r="X20" s="47" t="n">
        <v>3334.19</v>
      </c>
      <c r="Y20" s="76" t="n">
        <v>7.07</v>
      </c>
      <c r="Z20" s="47" t="n">
        <f aca="false">X20/3600</f>
        <v>0.92616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06.5</v>
      </c>
      <c r="E21" s="46" t="n">
        <f aca="false">N21</f>
        <v>43.25</v>
      </c>
      <c r="F21" s="46" t="n">
        <f aca="false">L21</f>
        <v>1106.5</v>
      </c>
      <c r="G21" s="46" t="n">
        <f aca="false">O21</f>
        <v>44.86</v>
      </c>
      <c r="H21" s="46" t="n">
        <f aca="false">T21</f>
        <v>919.93</v>
      </c>
      <c r="I21" s="46" t="n">
        <f aca="false">V21</f>
        <v>43.84</v>
      </c>
      <c r="J21" s="46" t="n">
        <f aca="false">T21</f>
        <v>919.93</v>
      </c>
      <c r="K21" s="46" t="n">
        <f aca="false">W21</f>
        <v>45.31</v>
      </c>
      <c r="L21" s="47" t="n">
        <v>1106.5</v>
      </c>
      <c r="M21" s="47" t="n">
        <v>39.52</v>
      </c>
      <c r="N21" s="47" t="n">
        <v>43.25</v>
      </c>
      <c r="O21" s="47" t="n">
        <v>44.86</v>
      </c>
      <c r="P21" s="47" t="n">
        <v>2812.72</v>
      </c>
      <c r="Q21" s="76" t="n">
        <v>6.6</v>
      </c>
      <c r="R21" s="47" t="n">
        <f aca="false">P21/3600</f>
        <v>0.781311111111111</v>
      </c>
      <c r="S21" s="48"/>
      <c r="T21" s="47" t="n">
        <v>919.93</v>
      </c>
      <c r="U21" s="47" t="n">
        <v>39.93</v>
      </c>
      <c r="V21" s="47" t="n">
        <v>43.84</v>
      </c>
      <c r="W21" s="47" t="n">
        <v>45.31</v>
      </c>
      <c r="X21" s="47" t="n">
        <v>3084.1</v>
      </c>
      <c r="Y21" s="76" t="n">
        <v>6.14</v>
      </c>
      <c r="Z21" s="47" t="n">
        <f aca="false">X21/3600</f>
        <v>0.85669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2.98</v>
      </c>
      <c r="E22" s="52" t="n">
        <f aca="false">N22</f>
        <v>41.9</v>
      </c>
      <c r="F22" s="52" t="n">
        <f aca="false">L22</f>
        <v>532.98</v>
      </c>
      <c r="G22" s="52" t="n">
        <f aca="false">O22</f>
        <v>43.66</v>
      </c>
      <c r="H22" s="52" t="n">
        <f aca="false">T22</f>
        <v>458.02</v>
      </c>
      <c r="I22" s="52" t="n">
        <f aca="false">V22</f>
        <v>42.52</v>
      </c>
      <c r="J22" s="52" t="n">
        <f aca="false">T22</f>
        <v>458.02</v>
      </c>
      <c r="K22" s="52" t="n">
        <f aca="false">W22</f>
        <v>43.99</v>
      </c>
      <c r="L22" s="53" t="n">
        <v>532.98</v>
      </c>
      <c r="M22" s="53" t="n">
        <v>36.9</v>
      </c>
      <c r="N22" s="53" t="n">
        <v>41.9</v>
      </c>
      <c r="O22" s="53" t="n">
        <v>43.66</v>
      </c>
      <c r="P22" s="53" t="n">
        <v>2524.46</v>
      </c>
      <c r="Q22" s="53" t="n">
        <v>5.4</v>
      </c>
      <c r="R22" s="53" t="n">
        <f aca="false">P22/3600</f>
        <v>0.701238888888889</v>
      </c>
      <c r="S22" s="51"/>
      <c r="T22" s="53" t="n">
        <v>458.02</v>
      </c>
      <c r="U22" s="53" t="n">
        <v>37.46</v>
      </c>
      <c r="V22" s="53" t="n">
        <v>42.52</v>
      </c>
      <c r="W22" s="53" t="n">
        <v>43.99</v>
      </c>
      <c r="X22" s="53" t="n">
        <v>2917.04</v>
      </c>
      <c r="Y22" s="53" t="n">
        <v>5.83</v>
      </c>
      <c r="Z22" s="53" t="n">
        <f aca="false">X22/3600</f>
        <v>0.8102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263.7</v>
      </c>
      <c r="E23" s="55" t="n">
        <f aca="false">N23</f>
        <v>45.2</v>
      </c>
      <c r="F23" s="55" t="n">
        <f aca="false">L23</f>
        <v>7263.7</v>
      </c>
      <c r="G23" s="55" t="n">
        <f aca="false">O23</f>
        <v>46.31</v>
      </c>
      <c r="H23" s="55" t="n">
        <f aca="false">T23</f>
        <v>5848.85</v>
      </c>
      <c r="I23" s="55" t="n">
        <f aca="false">V23</f>
        <v>45.32</v>
      </c>
      <c r="J23" s="55" t="n">
        <f aca="false">T23</f>
        <v>5848.85</v>
      </c>
      <c r="K23" s="55" t="n">
        <f aca="false">W23</f>
        <v>46.67</v>
      </c>
      <c r="L23" s="54" t="n">
        <v>7263.7</v>
      </c>
      <c r="M23" s="54" t="n">
        <v>42.34</v>
      </c>
      <c r="N23" s="54" t="n">
        <v>45.2</v>
      </c>
      <c r="O23" s="54" t="n">
        <v>46.31</v>
      </c>
      <c r="P23" s="54" t="n">
        <v>3367.59</v>
      </c>
      <c r="Q23" s="76" t="n">
        <v>8.32</v>
      </c>
      <c r="R23" s="54" t="n">
        <f aca="false">P23/3600</f>
        <v>0.935441666666667</v>
      </c>
      <c r="S23" s="56"/>
      <c r="T23" s="54" t="n">
        <v>5848.85</v>
      </c>
      <c r="U23" s="54" t="n">
        <v>42.65</v>
      </c>
      <c r="V23" s="54" t="n">
        <v>45.32</v>
      </c>
      <c r="W23" s="54" t="n">
        <v>46.67</v>
      </c>
      <c r="X23" s="54" t="n">
        <v>3081.21</v>
      </c>
      <c r="Y23" s="76" t="n">
        <v>7.46</v>
      </c>
      <c r="Z23" s="54" t="n">
        <f aca="false">X23/3600</f>
        <v>0.85589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69.53</v>
      </c>
      <c r="E24" s="46" t="n">
        <f aca="false">N24</f>
        <v>43.43</v>
      </c>
      <c r="F24" s="46" t="n">
        <f aca="false">L24</f>
        <v>3369.53</v>
      </c>
      <c r="G24" s="46" t="n">
        <f aca="false">O24</f>
        <v>44.6</v>
      </c>
      <c r="H24" s="46" t="n">
        <f aca="false">T24</f>
        <v>2734.84</v>
      </c>
      <c r="I24" s="46" t="n">
        <f aca="false">V24</f>
        <v>43.68</v>
      </c>
      <c r="J24" s="46" t="n">
        <f aca="false">T24</f>
        <v>2734.84</v>
      </c>
      <c r="K24" s="46" t="n">
        <f aca="false">W24</f>
        <v>44.91</v>
      </c>
      <c r="L24" s="47" t="n">
        <v>3369.53</v>
      </c>
      <c r="M24" s="47" t="n">
        <v>39.7</v>
      </c>
      <c r="N24" s="47" t="n">
        <v>43.43</v>
      </c>
      <c r="O24" s="47" t="n">
        <v>44.6</v>
      </c>
      <c r="P24" s="47" t="n">
        <v>2880.78</v>
      </c>
      <c r="Q24" s="76" t="n">
        <v>6.83</v>
      </c>
      <c r="R24" s="47" t="n">
        <f aca="false">P24/3600</f>
        <v>0.800216666666667</v>
      </c>
      <c r="S24" s="48"/>
      <c r="T24" s="47" t="n">
        <v>2734.84</v>
      </c>
      <c r="U24" s="47" t="n">
        <v>40.13</v>
      </c>
      <c r="V24" s="47" t="n">
        <v>43.68</v>
      </c>
      <c r="W24" s="47" t="n">
        <v>44.91</v>
      </c>
      <c r="X24" s="47" t="n">
        <v>2822.11</v>
      </c>
      <c r="Y24" s="76" t="n">
        <v>6.52</v>
      </c>
      <c r="Z24" s="47" t="n">
        <f aca="false">X24/3600</f>
        <v>0.783919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6.42</v>
      </c>
      <c r="E25" s="46" t="n">
        <f aca="false">N25</f>
        <v>41.81</v>
      </c>
      <c r="F25" s="46" t="n">
        <f aca="false">L25</f>
        <v>1556.42</v>
      </c>
      <c r="G25" s="46" t="n">
        <f aca="false">O25</f>
        <v>43.36</v>
      </c>
      <c r="H25" s="46" t="n">
        <f aca="false">T25</f>
        <v>1286.91</v>
      </c>
      <c r="I25" s="46" t="n">
        <f aca="false">V25</f>
        <v>42.09</v>
      </c>
      <c r="J25" s="46" t="n">
        <f aca="false">T25</f>
        <v>1286.91</v>
      </c>
      <c r="K25" s="46" t="n">
        <f aca="false">W25</f>
        <v>43.63</v>
      </c>
      <c r="L25" s="47" t="n">
        <v>1556.42</v>
      </c>
      <c r="M25" s="47" t="n">
        <v>37.14</v>
      </c>
      <c r="N25" s="47" t="n">
        <v>41.81</v>
      </c>
      <c r="O25" s="47" t="n">
        <v>43.36</v>
      </c>
      <c r="P25" s="47" t="n">
        <v>2574.17</v>
      </c>
      <c r="Q25" s="76" t="n">
        <v>6.14</v>
      </c>
      <c r="R25" s="47" t="n">
        <f aca="false">P25/3600</f>
        <v>0.715047222222222</v>
      </c>
      <c r="S25" s="48"/>
      <c r="T25" s="47" t="n">
        <v>1286.91</v>
      </c>
      <c r="U25" s="47" t="n">
        <v>37.66</v>
      </c>
      <c r="V25" s="47" t="n">
        <v>42.09</v>
      </c>
      <c r="W25" s="47" t="n">
        <v>43.63</v>
      </c>
      <c r="X25" s="47" t="n">
        <v>2704.54</v>
      </c>
      <c r="Y25" s="76" t="n">
        <v>5.87</v>
      </c>
      <c r="Z25" s="47" t="n">
        <f aca="false">X25/3600</f>
        <v>0.75126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02.36</v>
      </c>
      <c r="E26" s="52" t="n">
        <f aca="false">N26</f>
        <v>40.28</v>
      </c>
      <c r="F26" s="52" t="n">
        <f aca="false">L26</f>
        <v>702.36</v>
      </c>
      <c r="G26" s="52" t="n">
        <f aca="false">O26</f>
        <v>42.39</v>
      </c>
      <c r="H26" s="52" t="n">
        <f aca="false">T26</f>
        <v>596.4</v>
      </c>
      <c r="I26" s="52" t="n">
        <f aca="false">V26</f>
        <v>40.64</v>
      </c>
      <c r="J26" s="52" t="n">
        <f aca="false">T26</f>
        <v>596.4</v>
      </c>
      <c r="K26" s="52" t="n">
        <f aca="false">W26</f>
        <v>42.63</v>
      </c>
      <c r="L26" s="53" t="n">
        <v>702.36</v>
      </c>
      <c r="M26" s="53" t="n">
        <v>34.82</v>
      </c>
      <c r="N26" s="53" t="n">
        <v>40.28</v>
      </c>
      <c r="O26" s="53" t="n">
        <v>42.39</v>
      </c>
      <c r="P26" s="53" t="n">
        <v>2369.26</v>
      </c>
      <c r="Q26" s="53" t="n">
        <v>5.16</v>
      </c>
      <c r="R26" s="53" t="n">
        <f aca="false">P26/3600</f>
        <v>0.658127777777778</v>
      </c>
      <c r="S26" s="51"/>
      <c r="T26" s="53" t="n">
        <v>596.4</v>
      </c>
      <c r="U26" s="53" t="n">
        <v>35.38</v>
      </c>
      <c r="V26" s="53" t="n">
        <v>40.64</v>
      </c>
      <c r="W26" s="53" t="n">
        <v>42.63</v>
      </c>
      <c r="X26" s="53" t="n">
        <v>2629.62</v>
      </c>
      <c r="Y26" s="53" t="n">
        <v>5.23</v>
      </c>
      <c r="Z26" s="53" t="n">
        <f aca="false">X26/3600</f>
        <v>0.730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048.28</v>
      </c>
      <c r="E27" s="55" t="n">
        <f aca="false">N27</f>
        <v>43.52</v>
      </c>
      <c r="F27" s="55" t="n">
        <f aca="false">L27</f>
        <v>12048.28</v>
      </c>
      <c r="G27" s="55" t="n">
        <f aca="false">O27</f>
        <v>46.18</v>
      </c>
      <c r="H27" s="55" t="n">
        <f aca="false">T27</f>
        <v>10505.09</v>
      </c>
      <c r="I27" s="55" t="n">
        <f aca="false">V27</f>
        <v>43.61</v>
      </c>
      <c r="J27" s="55" t="n">
        <f aca="false">T27</f>
        <v>10505.09</v>
      </c>
      <c r="K27" s="55" t="n">
        <f aca="false">W27</f>
        <v>46.31</v>
      </c>
      <c r="L27" s="54" t="n">
        <v>12048.28</v>
      </c>
      <c r="M27" s="54" t="n">
        <v>41.55</v>
      </c>
      <c r="N27" s="54" t="n">
        <v>43.52</v>
      </c>
      <c r="O27" s="54" t="n">
        <v>46.18</v>
      </c>
      <c r="P27" s="54" t="n">
        <v>6109</v>
      </c>
      <c r="Q27" s="76" t="n">
        <v>13.52</v>
      </c>
      <c r="R27" s="54" t="n">
        <f aca="false">P27/3600</f>
        <v>1.69694444444444</v>
      </c>
      <c r="S27" s="56"/>
      <c r="T27" s="54" t="n">
        <v>10505.09</v>
      </c>
      <c r="U27" s="54" t="n">
        <v>41.67</v>
      </c>
      <c r="V27" s="54" t="n">
        <v>43.61</v>
      </c>
      <c r="W27" s="54" t="n">
        <v>46.31</v>
      </c>
      <c r="X27" s="54" t="n">
        <v>6650.59</v>
      </c>
      <c r="Y27" s="76" t="n">
        <v>14.02</v>
      </c>
      <c r="Z27" s="54" t="n">
        <f aca="false">X27/3600</f>
        <v>1.8473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03.79</v>
      </c>
      <c r="E28" s="46" t="n">
        <f aca="false">N28</f>
        <v>42.48</v>
      </c>
      <c r="F28" s="46" t="n">
        <f aca="false">L28</f>
        <v>5103.79</v>
      </c>
      <c r="G28" s="46" t="n">
        <f aca="false">O28</f>
        <v>44.36</v>
      </c>
      <c r="H28" s="46" t="n">
        <f aca="false">T28</f>
        <v>4248.94</v>
      </c>
      <c r="I28" s="46" t="n">
        <f aca="false">V28</f>
        <v>42.6</v>
      </c>
      <c r="J28" s="46" t="n">
        <f aca="false">T28</f>
        <v>4248.94</v>
      </c>
      <c r="K28" s="46" t="n">
        <f aca="false">W28</f>
        <v>44.52</v>
      </c>
      <c r="L28" s="47" t="n">
        <v>5103.79</v>
      </c>
      <c r="M28" s="47" t="n">
        <v>39.6</v>
      </c>
      <c r="N28" s="47" t="n">
        <v>42.48</v>
      </c>
      <c r="O28" s="47" t="n">
        <v>44.36</v>
      </c>
      <c r="P28" s="47" t="n">
        <v>5197.05</v>
      </c>
      <c r="Q28" s="76" t="n">
        <v>11.06</v>
      </c>
      <c r="R28" s="47" t="n">
        <f aca="false">P28/3600</f>
        <v>1.443625</v>
      </c>
      <c r="S28" s="48"/>
      <c r="T28" s="47" t="n">
        <v>4248.94</v>
      </c>
      <c r="U28" s="47" t="n">
        <v>39.76</v>
      </c>
      <c r="V28" s="47" t="n">
        <v>42.6</v>
      </c>
      <c r="W28" s="47" t="n">
        <v>44.52</v>
      </c>
      <c r="X28" s="47" t="n">
        <v>5914.82</v>
      </c>
      <c r="Y28" s="76" t="n">
        <v>11.99</v>
      </c>
      <c r="Z28" s="47" t="n">
        <f aca="false">X28/3600</f>
        <v>1.6430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484.39</v>
      </c>
      <c r="E29" s="46" t="n">
        <f aca="false">N29</f>
        <v>41.28</v>
      </c>
      <c r="F29" s="46" t="n">
        <f aca="false">L29</f>
        <v>2484.39</v>
      </c>
      <c r="G29" s="46" t="n">
        <f aca="false">O29</f>
        <v>42.45</v>
      </c>
      <c r="H29" s="46" t="n">
        <f aca="false">T29</f>
        <v>2054.83</v>
      </c>
      <c r="I29" s="46" t="n">
        <f aca="false">V29</f>
        <v>41.44</v>
      </c>
      <c r="J29" s="46" t="n">
        <f aca="false">T29</f>
        <v>2054.83</v>
      </c>
      <c r="K29" s="46" t="n">
        <f aca="false">W29</f>
        <v>42.71</v>
      </c>
      <c r="L29" s="47" t="n">
        <v>2484.39</v>
      </c>
      <c r="M29" s="47" t="n">
        <v>37.35</v>
      </c>
      <c r="N29" s="47" t="n">
        <v>41.28</v>
      </c>
      <c r="O29" s="47" t="n">
        <v>42.45</v>
      </c>
      <c r="P29" s="47" t="n">
        <v>4721.96</v>
      </c>
      <c r="Q29" s="76" t="n">
        <v>10.85</v>
      </c>
      <c r="R29" s="47" t="n">
        <f aca="false">P29/3600</f>
        <v>1.31165555555556</v>
      </c>
      <c r="S29" s="48"/>
      <c r="T29" s="47" t="n">
        <v>2054.83</v>
      </c>
      <c r="U29" s="47" t="n">
        <v>37.56</v>
      </c>
      <c r="V29" s="47" t="n">
        <v>41.44</v>
      </c>
      <c r="W29" s="47" t="n">
        <v>42.71</v>
      </c>
      <c r="X29" s="47" t="n">
        <v>5520.63</v>
      </c>
      <c r="Y29" s="76" t="n">
        <v>9.67</v>
      </c>
      <c r="Z29" s="47" t="n">
        <f aca="false">X29/3600</f>
        <v>1.5335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224.02</v>
      </c>
      <c r="E30" s="52" t="n">
        <f aca="false">N30</f>
        <v>39.92</v>
      </c>
      <c r="F30" s="52" t="n">
        <f aca="false">L30</f>
        <v>1224.02</v>
      </c>
      <c r="G30" s="52" t="n">
        <f aca="false">O30</f>
        <v>40.45</v>
      </c>
      <c r="H30" s="52" t="n">
        <f aca="false">T30</f>
        <v>1026.89</v>
      </c>
      <c r="I30" s="52" t="n">
        <f aca="false">V30</f>
        <v>40.08</v>
      </c>
      <c r="J30" s="52" t="n">
        <f aca="false">T30</f>
        <v>1026.89</v>
      </c>
      <c r="K30" s="52" t="n">
        <f aca="false">W30</f>
        <v>40.7</v>
      </c>
      <c r="L30" s="53" t="n">
        <v>1224.02</v>
      </c>
      <c r="M30" s="53" t="n">
        <v>35.02</v>
      </c>
      <c r="N30" s="53" t="n">
        <v>39.92</v>
      </c>
      <c r="O30" s="53" t="n">
        <v>40.45</v>
      </c>
      <c r="P30" s="53" t="n">
        <v>4448.5</v>
      </c>
      <c r="Q30" s="53" t="n">
        <v>9.83</v>
      </c>
      <c r="R30" s="53" t="n">
        <f aca="false">P30/3600</f>
        <v>1.23569444444444</v>
      </c>
      <c r="S30" s="51"/>
      <c r="T30" s="53" t="n">
        <v>1026.89</v>
      </c>
      <c r="U30" s="53" t="n">
        <v>35.23</v>
      </c>
      <c r="V30" s="53" t="n">
        <v>40.08</v>
      </c>
      <c r="W30" s="53" t="n">
        <v>40.7</v>
      </c>
      <c r="X30" s="53" t="n">
        <v>5346.25</v>
      </c>
      <c r="Y30" s="53" t="n">
        <v>9.74</v>
      </c>
      <c r="Z30" s="53" t="n">
        <f aca="false">X30/3600</f>
        <v>1.48506944444444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9768.38</v>
      </c>
      <c r="E31" s="57" t="n">
        <f aca="false">N31</f>
        <v>47.1</v>
      </c>
      <c r="F31" s="57" t="n">
        <f aca="false">L31</f>
        <v>9768.38</v>
      </c>
      <c r="G31" s="57" t="n">
        <f aca="false">O31</f>
        <v>47.71</v>
      </c>
      <c r="H31" s="57" t="n">
        <f aca="false">T31</f>
        <v>9039.02</v>
      </c>
      <c r="I31" s="57" t="n">
        <f aca="false">V31</f>
        <v>47.19</v>
      </c>
      <c r="J31" s="57" t="n">
        <f aca="false">T31</f>
        <v>9039.02</v>
      </c>
      <c r="K31" s="57" t="n">
        <f aca="false">W31</f>
        <v>47.76</v>
      </c>
      <c r="L31" s="54" t="n">
        <v>9768.38</v>
      </c>
      <c r="M31" s="54" t="n">
        <v>42.53</v>
      </c>
      <c r="N31" s="54" t="n">
        <v>47.1</v>
      </c>
      <c r="O31" s="54" t="n">
        <v>47.71</v>
      </c>
      <c r="P31" s="54" t="n">
        <v>6765.37</v>
      </c>
      <c r="Q31" s="76" t="n">
        <v>15.33</v>
      </c>
      <c r="R31" s="54" t="n">
        <f aca="false">P31/3600</f>
        <v>1.87926944444444</v>
      </c>
      <c r="S31" s="56"/>
      <c r="T31" s="54" t="n">
        <v>9039.02</v>
      </c>
      <c r="U31" s="54" t="n">
        <v>42.6</v>
      </c>
      <c r="V31" s="54" t="n">
        <v>47.19</v>
      </c>
      <c r="W31" s="54" t="n">
        <v>47.76</v>
      </c>
      <c r="X31" s="54" t="n">
        <v>8153.02</v>
      </c>
      <c r="Y31" s="76" t="n">
        <v>16.7</v>
      </c>
      <c r="Z31" s="54" t="n">
        <f aca="false">X31/3600</f>
        <v>2.2647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076.52</v>
      </c>
      <c r="E32" s="58" t="n">
        <f aca="false">N32</f>
        <v>45.53</v>
      </c>
      <c r="F32" s="58" t="n">
        <f aca="false">L32</f>
        <v>4076.52</v>
      </c>
      <c r="G32" s="58" t="n">
        <f aca="false">O32</f>
        <v>45.44</v>
      </c>
      <c r="H32" s="58" t="n">
        <f aca="false">T32</f>
        <v>3673.43</v>
      </c>
      <c r="I32" s="58" t="n">
        <f aca="false">V32</f>
        <v>45.72</v>
      </c>
      <c r="J32" s="58" t="n">
        <f aca="false">T32</f>
        <v>3673.43</v>
      </c>
      <c r="K32" s="58" t="n">
        <f aca="false">W32</f>
        <v>45.58</v>
      </c>
      <c r="L32" s="47" t="n">
        <v>4076.52</v>
      </c>
      <c r="M32" s="47" t="n">
        <v>40.72</v>
      </c>
      <c r="N32" s="47" t="n">
        <v>45.53</v>
      </c>
      <c r="O32" s="47" t="n">
        <v>45.44</v>
      </c>
      <c r="P32" s="47" t="n">
        <v>5846.33</v>
      </c>
      <c r="Q32" s="76" t="n">
        <v>13.96</v>
      </c>
      <c r="R32" s="47" t="n">
        <f aca="false">P32/3600</f>
        <v>1.62398055555556</v>
      </c>
      <c r="S32" s="48"/>
      <c r="T32" s="47" t="n">
        <v>3673.43</v>
      </c>
      <c r="U32" s="47" t="n">
        <v>40.84</v>
      </c>
      <c r="V32" s="47" t="n">
        <v>45.72</v>
      </c>
      <c r="W32" s="47" t="n">
        <v>45.58</v>
      </c>
      <c r="X32" s="47" t="n">
        <v>7252.96</v>
      </c>
      <c r="Y32" s="76" t="n">
        <v>12.91</v>
      </c>
      <c r="Z32" s="47" t="n">
        <f aca="false">X32/3600</f>
        <v>2.0147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965.49</v>
      </c>
      <c r="E33" s="58" t="n">
        <f aca="false">N33</f>
        <v>43.69</v>
      </c>
      <c r="F33" s="58" t="n">
        <f aca="false">L33</f>
        <v>1965.49</v>
      </c>
      <c r="G33" s="58" t="n">
        <f aca="false">O33</f>
        <v>42.95</v>
      </c>
      <c r="H33" s="58" t="n">
        <f aca="false">T33</f>
        <v>1761.92</v>
      </c>
      <c r="I33" s="58" t="n">
        <f aca="false">V33</f>
        <v>44.07</v>
      </c>
      <c r="J33" s="58" t="n">
        <f aca="false">T33</f>
        <v>1761.92</v>
      </c>
      <c r="K33" s="58" t="n">
        <f aca="false">W33</f>
        <v>43.29</v>
      </c>
      <c r="L33" s="47" t="n">
        <v>1965.49</v>
      </c>
      <c r="M33" s="47" t="n">
        <v>38.64</v>
      </c>
      <c r="N33" s="47" t="n">
        <v>43.69</v>
      </c>
      <c r="O33" s="47" t="n">
        <v>42.95</v>
      </c>
      <c r="P33" s="47" t="n">
        <v>5296.24</v>
      </c>
      <c r="Q33" s="76" t="n">
        <v>12.41</v>
      </c>
      <c r="R33" s="47" t="n">
        <f aca="false">P33/3600</f>
        <v>1.47117777777778</v>
      </c>
      <c r="S33" s="48"/>
      <c r="T33" s="47" t="n">
        <v>1761.92</v>
      </c>
      <c r="U33" s="47" t="n">
        <v>38.82</v>
      </c>
      <c r="V33" s="47" t="n">
        <v>44.07</v>
      </c>
      <c r="W33" s="47" t="n">
        <v>43.29</v>
      </c>
      <c r="X33" s="47" t="n">
        <v>6673.68</v>
      </c>
      <c r="Y33" s="76" t="n">
        <v>12.18</v>
      </c>
      <c r="Z33" s="47" t="n">
        <f aca="false">X33/3600</f>
        <v>1.853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995.79</v>
      </c>
      <c r="E34" s="59" t="n">
        <f aca="false">N34</f>
        <v>41.8</v>
      </c>
      <c r="F34" s="59" t="n">
        <f aca="false">L34</f>
        <v>995.79</v>
      </c>
      <c r="G34" s="59" t="n">
        <f aca="false">O34</f>
        <v>40.73</v>
      </c>
      <c r="H34" s="59" t="n">
        <f aca="false">T34</f>
        <v>905.48</v>
      </c>
      <c r="I34" s="59" t="n">
        <f aca="false">V34</f>
        <v>42.19</v>
      </c>
      <c r="J34" s="59" t="n">
        <f aca="false">T34</f>
        <v>905.48</v>
      </c>
      <c r="K34" s="59" t="n">
        <f aca="false">W34</f>
        <v>41.04</v>
      </c>
      <c r="L34" s="53" t="n">
        <v>995.79</v>
      </c>
      <c r="M34" s="53" t="n">
        <v>36.45</v>
      </c>
      <c r="N34" s="53" t="n">
        <v>41.8</v>
      </c>
      <c r="O34" s="53" t="n">
        <v>40.73</v>
      </c>
      <c r="P34" s="53" t="n">
        <v>4922.37</v>
      </c>
      <c r="Q34" s="53" t="n">
        <v>12.51</v>
      </c>
      <c r="R34" s="53" t="n">
        <f aca="false">P34/3600</f>
        <v>1.367325</v>
      </c>
      <c r="S34" s="51"/>
      <c r="T34" s="53" t="n">
        <v>905.48</v>
      </c>
      <c r="U34" s="53" t="n">
        <v>36.69</v>
      </c>
      <c r="V34" s="53" t="n">
        <v>42.19</v>
      </c>
      <c r="W34" s="53" t="n">
        <v>41.04</v>
      </c>
      <c r="X34" s="53" t="n">
        <v>6323.75</v>
      </c>
      <c r="Y34" s="53" t="n">
        <v>11.43</v>
      </c>
      <c r="Z34" s="53" t="n">
        <f aca="false">X34/3600</f>
        <v>1.7565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254.71</v>
      </c>
      <c r="E35" s="57" t="n">
        <f aca="false">N35</f>
        <v>45.52</v>
      </c>
      <c r="F35" s="57" t="n">
        <f aca="false">L35</f>
        <v>18254.71</v>
      </c>
      <c r="G35" s="57" t="n">
        <f aca="false">O35</f>
        <v>47.63</v>
      </c>
      <c r="H35" s="57" t="n">
        <f aca="false">T35</f>
        <v>16200.96</v>
      </c>
      <c r="I35" s="57" t="n">
        <f aca="false">V35</f>
        <v>45.61</v>
      </c>
      <c r="J35" s="57" t="n">
        <f aca="false">T35</f>
        <v>16200.96</v>
      </c>
      <c r="K35" s="57" t="n">
        <f aca="false">W35</f>
        <v>47.72</v>
      </c>
      <c r="L35" s="54" t="n">
        <v>18254.71</v>
      </c>
      <c r="M35" s="54" t="n">
        <v>40.6</v>
      </c>
      <c r="N35" s="54" t="n">
        <v>45.52</v>
      </c>
      <c r="O35" s="54" t="n">
        <v>47.63</v>
      </c>
      <c r="P35" s="54" t="n">
        <v>8003.3</v>
      </c>
      <c r="Q35" s="76" t="n">
        <v>20.79</v>
      </c>
      <c r="R35" s="54" t="n">
        <f aca="false">P35/3600</f>
        <v>2.22313888888889</v>
      </c>
      <c r="S35" s="56"/>
      <c r="T35" s="54" t="n">
        <v>16200.96</v>
      </c>
      <c r="U35" s="54" t="n">
        <v>40.74</v>
      </c>
      <c r="V35" s="54" t="n">
        <v>45.61</v>
      </c>
      <c r="W35" s="54" t="n">
        <v>47.72</v>
      </c>
      <c r="X35" s="54" t="n">
        <v>9182.35</v>
      </c>
      <c r="Y35" s="76" t="n">
        <v>22.74</v>
      </c>
      <c r="Z35" s="54" t="n">
        <f aca="false">X35/3600</f>
        <v>2.5506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61.01</v>
      </c>
      <c r="E36" s="58" t="n">
        <f aca="false">N36</f>
        <v>44.04</v>
      </c>
      <c r="F36" s="58" t="n">
        <f aca="false">L36</f>
        <v>5561.01</v>
      </c>
      <c r="G36" s="58" t="n">
        <f aca="false">O36</f>
        <v>46.24</v>
      </c>
      <c r="H36" s="58" t="n">
        <f aca="false">T36</f>
        <v>4533.55</v>
      </c>
      <c r="I36" s="58" t="n">
        <f aca="false">V36</f>
        <v>44.15</v>
      </c>
      <c r="J36" s="58" t="n">
        <f aca="false">T36</f>
        <v>4533.55</v>
      </c>
      <c r="K36" s="58" t="n">
        <f aca="false">W36</f>
        <v>46.35</v>
      </c>
      <c r="L36" s="47" t="n">
        <v>5561.01</v>
      </c>
      <c r="M36" s="47" t="n">
        <v>38.6</v>
      </c>
      <c r="N36" s="47" t="n">
        <v>44.04</v>
      </c>
      <c r="O36" s="47" t="n">
        <v>46.24</v>
      </c>
      <c r="P36" s="47" t="n">
        <v>6776.23</v>
      </c>
      <c r="Q36" s="76" t="n">
        <v>17.92</v>
      </c>
      <c r="R36" s="47" t="n">
        <f aca="false">P36/3600</f>
        <v>1.88228611111111</v>
      </c>
      <c r="S36" s="48"/>
      <c r="T36" s="47" t="n">
        <v>4533.55</v>
      </c>
      <c r="U36" s="47" t="n">
        <v>38.83</v>
      </c>
      <c r="V36" s="47" t="n">
        <v>44.15</v>
      </c>
      <c r="W36" s="47" t="n">
        <v>46.35</v>
      </c>
      <c r="X36" s="47" t="n">
        <v>8001.62</v>
      </c>
      <c r="Y36" s="76" t="n">
        <v>17.08</v>
      </c>
      <c r="Z36" s="47" t="n">
        <f aca="false">X36/3600</f>
        <v>2.2226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274.02</v>
      </c>
      <c r="E37" s="58" t="n">
        <f aca="false">N37</f>
        <v>42.65</v>
      </c>
      <c r="F37" s="58" t="n">
        <f aca="false">L37</f>
        <v>2274.02</v>
      </c>
      <c r="G37" s="58" t="n">
        <f aca="false">O37</f>
        <v>44.95</v>
      </c>
      <c r="H37" s="58" t="n">
        <f aca="false">T37</f>
        <v>1795.05</v>
      </c>
      <c r="I37" s="58" t="n">
        <f aca="false">V37</f>
        <v>42.72</v>
      </c>
      <c r="J37" s="58" t="n">
        <f aca="false">T37</f>
        <v>1795.05</v>
      </c>
      <c r="K37" s="58" t="n">
        <f aca="false">W37</f>
        <v>44.95</v>
      </c>
      <c r="L37" s="47" t="n">
        <v>2274.02</v>
      </c>
      <c r="M37" s="47" t="n">
        <v>36.65</v>
      </c>
      <c r="N37" s="47" t="n">
        <v>42.65</v>
      </c>
      <c r="O37" s="47" t="n">
        <v>44.95</v>
      </c>
      <c r="P37" s="47" t="n">
        <v>6299.88</v>
      </c>
      <c r="Q37" s="76" t="n">
        <v>17.46</v>
      </c>
      <c r="R37" s="47" t="n">
        <f aca="false">P37/3600</f>
        <v>1.74996666666667</v>
      </c>
      <c r="S37" s="48"/>
      <c r="T37" s="47" t="n">
        <v>1795.05</v>
      </c>
      <c r="U37" s="47" t="n">
        <v>36.94</v>
      </c>
      <c r="V37" s="47" t="n">
        <v>42.72</v>
      </c>
      <c r="W37" s="47" t="n">
        <v>44.95</v>
      </c>
      <c r="X37" s="47" t="n">
        <v>7547.18</v>
      </c>
      <c r="Y37" s="76" t="n">
        <v>16.35</v>
      </c>
      <c r="Z37" s="47" t="n">
        <f aca="false">X37/3600</f>
        <v>2.09643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61.96</v>
      </c>
      <c r="E38" s="59" t="n">
        <f aca="false">N38</f>
        <v>41.21</v>
      </c>
      <c r="F38" s="59" t="n">
        <f aca="false">L38</f>
        <v>1061.96</v>
      </c>
      <c r="G38" s="59" t="n">
        <f aca="false">O38</f>
        <v>43.4</v>
      </c>
      <c r="H38" s="59" t="n">
        <f aca="false">T38</f>
        <v>845.59</v>
      </c>
      <c r="I38" s="59" t="n">
        <f aca="false">V38</f>
        <v>41.29</v>
      </c>
      <c r="J38" s="59" t="n">
        <f aca="false">T38</f>
        <v>845.59</v>
      </c>
      <c r="K38" s="59" t="n">
        <f aca="false">W38</f>
        <v>43.36</v>
      </c>
      <c r="L38" s="53" t="n">
        <v>1061.96</v>
      </c>
      <c r="M38" s="53" t="n">
        <v>34.51</v>
      </c>
      <c r="N38" s="53" t="n">
        <v>41.21</v>
      </c>
      <c r="O38" s="53" t="n">
        <v>43.4</v>
      </c>
      <c r="P38" s="53" t="n">
        <v>6088.95</v>
      </c>
      <c r="Q38" s="53" t="n">
        <v>14.33</v>
      </c>
      <c r="R38" s="53" t="n">
        <f aca="false">P38/3600</f>
        <v>1.691375</v>
      </c>
      <c r="S38" s="51"/>
      <c r="T38" s="53" t="n">
        <v>845.59</v>
      </c>
      <c r="U38" s="53" t="n">
        <v>34.83</v>
      </c>
      <c r="V38" s="53" t="n">
        <v>41.29</v>
      </c>
      <c r="W38" s="53" t="n">
        <v>43.36</v>
      </c>
      <c r="X38" s="53" t="n">
        <v>7320.61</v>
      </c>
      <c r="Y38" s="53" t="n">
        <v>13.99</v>
      </c>
      <c r="Z38" s="53" t="n">
        <f aca="false">X38/3600</f>
        <v>2.03350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559.55</v>
      </c>
      <c r="E39" s="57" t="n">
        <f aca="false">N39</f>
        <v>45.54</v>
      </c>
      <c r="F39" s="57" t="n">
        <f aca="false">L39</f>
        <v>2559.55</v>
      </c>
      <c r="G39" s="57" t="n">
        <f aca="false">O39</f>
        <v>45.63</v>
      </c>
      <c r="H39" s="57" t="n">
        <f aca="false">T39</f>
        <v>2219.34</v>
      </c>
      <c r="I39" s="57" t="n">
        <f aca="false">V39</f>
        <v>45.71</v>
      </c>
      <c r="J39" s="57" t="n">
        <f aca="false">T39</f>
        <v>2219.34</v>
      </c>
      <c r="K39" s="57" t="n">
        <f aca="false">W39</f>
        <v>45.78</v>
      </c>
      <c r="L39" s="54" t="n">
        <v>2559.55</v>
      </c>
      <c r="M39" s="54" t="n">
        <v>42.59</v>
      </c>
      <c r="N39" s="54" t="n">
        <v>45.54</v>
      </c>
      <c r="O39" s="54" t="n">
        <v>45.63</v>
      </c>
      <c r="P39" s="54" t="n">
        <v>1259.53</v>
      </c>
      <c r="Q39" s="76" t="n">
        <v>2.98</v>
      </c>
      <c r="R39" s="54" t="n">
        <f aca="false">P39/3600</f>
        <v>0.349869444444444</v>
      </c>
      <c r="S39" s="56"/>
      <c r="T39" s="54" t="n">
        <v>2219.34</v>
      </c>
      <c r="U39" s="54" t="n">
        <v>42.81</v>
      </c>
      <c r="V39" s="54" t="n">
        <v>45.71</v>
      </c>
      <c r="W39" s="54" t="n">
        <v>45.78</v>
      </c>
      <c r="X39" s="54" t="n">
        <v>1399.18</v>
      </c>
      <c r="Y39" s="76" t="n">
        <v>3.15</v>
      </c>
      <c r="Z39" s="54" t="n">
        <f aca="false">X39/3600</f>
        <v>0.3886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2.39</v>
      </c>
      <c r="E40" s="58" t="n">
        <f aca="false">N40</f>
        <v>43.13</v>
      </c>
      <c r="F40" s="58" t="n">
        <f aca="false">L40</f>
        <v>1232.39</v>
      </c>
      <c r="G40" s="58" t="n">
        <f aca="false">O40</f>
        <v>42.93</v>
      </c>
      <c r="H40" s="58" t="n">
        <f aca="false">T40</f>
        <v>1066.8</v>
      </c>
      <c r="I40" s="58" t="n">
        <f aca="false">V40</f>
        <v>43.27</v>
      </c>
      <c r="J40" s="58" t="n">
        <f aca="false">T40</f>
        <v>1066.8</v>
      </c>
      <c r="K40" s="58" t="n">
        <f aca="false">W40</f>
        <v>43.1</v>
      </c>
      <c r="L40" s="47" t="n">
        <v>1232.39</v>
      </c>
      <c r="M40" s="47" t="n">
        <v>39.68</v>
      </c>
      <c r="N40" s="47" t="n">
        <v>43.13</v>
      </c>
      <c r="O40" s="47" t="n">
        <v>42.93</v>
      </c>
      <c r="P40" s="47" t="n">
        <v>1085.71</v>
      </c>
      <c r="Q40" s="76" t="n">
        <v>2.7</v>
      </c>
      <c r="R40" s="47" t="n">
        <f aca="false">P40/3600</f>
        <v>0.301586111111111</v>
      </c>
      <c r="S40" s="48"/>
      <c r="T40" s="47" t="n">
        <v>1066.8</v>
      </c>
      <c r="U40" s="47" t="n">
        <v>39.93</v>
      </c>
      <c r="V40" s="47" t="n">
        <v>43.27</v>
      </c>
      <c r="W40" s="47" t="n">
        <v>43.1</v>
      </c>
      <c r="X40" s="47" t="n">
        <v>1256.96</v>
      </c>
      <c r="Y40" s="76" t="n">
        <v>2.91</v>
      </c>
      <c r="Z40" s="47" t="n">
        <f aca="false">X40/3600</f>
        <v>0.3491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2.26</v>
      </c>
      <c r="E41" s="58" t="n">
        <f aca="false">N41</f>
        <v>40.83</v>
      </c>
      <c r="F41" s="58" t="n">
        <f aca="false">L41</f>
        <v>592.26</v>
      </c>
      <c r="G41" s="58" t="n">
        <f aca="false">O41</f>
        <v>40.31</v>
      </c>
      <c r="H41" s="58" t="n">
        <f aca="false">T41</f>
        <v>524.23</v>
      </c>
      <c r="I41" s="58" t="n">
        <f aca="false">V41</f>
        <v>41.05</v>
      </c>
      <c r="J41" s="58" t="n">
        <f aca="false">T41</f>
        <v>524.23</v>
      </c>
      <c r="K41" s="58" t="n">
        <f aca="false">W41</f>
        <v>40.61</v>
      </c>
      <c r="L41" s="47" t="n">
        <v>592.26</v>
      </c>
      <c r="M41" s="47" t="n">
        <v>36.97</v>
      </c>
      <c r="N41" s="47" t="n">
        <v>40.83</v>
      </c>
      <c r="O41" s="47" t="n">
        <v>40.31</v>
      </c>
      <c r="P41" s="47" t="n">
        <v>958.7</v>
      </c>
      <c r="Q41" s="76" t="n">
        <v>1.97</v>
      </c>
      <c r="R41" s="47" t="n">
        <f aca="false">P41/3600</f>
        <v>0.266305555555556</v>
      </c>
      <c r="S41" s="48"/>
      <c r="T41" s="47" t="n">
        <v>524.23</v>
      </c>
      <c r="U41" s="47" t="n">
        <v>37.23</v>
      </c>
      <c r="V41" s="47" t="n">
        <v>41.05</v>
      </c>
      <c r="W41" s="47" t="n">
        <v>40.61</v>
      </c>
      <c r="X41" s="47" t="n">
        <v>1156.79</v>
      </c>
      <c r="Y41" s="76" t="n">
        <v>2.53</v>
      </c>
      <c r="Z41" s="47" t="n">
        <f aca="false">X41/3600</f>
        <v>0.32133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5.63</v>
      </c>
      <c r="E42" s="59" t="n">
        <f aca="false">N42</f>
        <v>38.85</v>
      </c>
      <c r="F42" s="59" t="n">
        <f aca="false">L42</f>
        <v>295.63</v>
      </c>
      <c r="G42" s="59" t="n">
        <f aca="false">O42</f>
        <v>37.89</v>
      </c>
      <c r="H42" s="59" t="n">
        <f aca="false">T42</f>
        <v>273.66</v>
      </c>
      <c r="I42" s="59" t="n">
        <f aca="false">V42</f>
        <v>39.02</v>
      </c>
      <c r="J42" s="59" t="n">
        <f aca="false">T42</f>
        <v>273.66</v>
      </c>
      <c r="K42" s="59" t="n">
        <f aca="false">W42</f>
        <v>38.18</v>
      </c>
      <c r="L42" s="53" t="n">
        <v>295.63</v>
      </c>
      <c r="M42" s="53" t="n">
        <v>34.49</v>
      </c>
      <c r="N42" s="53" t="n">
        <v>38.85</v>
      </c>
      <c r="O42" s="53" t="n">
        <v>37.89</v>
      </c>
      <c r="P42" s="53" t="n">
        <v>886.45</v>
      </c>
      <c r="Q42" s="53" t="n">
        <v>2.21</v>
      </c>
      <c r="R42" s="53" t="n">
        <f aca="false">P42/3600</f>
        <v>0.246236111111111</v>
      </c>
      <c r="S42" s="51"/>
      <c r="T42" s="53" t="n">
        <v>273.66</v>
      </c>
      <c r="U42" s="53" t="n">
        <v>34.78</v>
      </c>
      <c r="V42" s="53" t="n">
        <v>39.02</v>
      </c>
      <c r="W42" s="53" t="n">
        <v>38.18</v>
      </c>
      <c r="X42" s="53" t="n">
        <v>1100.9</v>
      </c>
      <c r="Y42" s="53" t="n">
        <v>2.03</v>
      </c>
      <c r="Z42" s="53" t="n">
        <f aca="false">X42/3600</f>
        <v>0.30580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548.82</v>
      </c>
      <c r="E43" s="57" t="n">
        <f aca="false">N43</f>
        <v>45.88</v>
      </c>
      <c r="F43" s="57" t="n">
        <f aca="false">L43</f>
        <v>3548.82</v>
      </c>
      <c r="G43" s="57" t="n">
        <f aca="false">O43</f>
        <v>46.25</v>
      </c>
      <c r="H43" s="57" t="n">
        <f aca="false">T43</f>
        <v>3147.62</v>
      </c>
      <c r="I43" s="57" t="n">
        <f aca="false">V43</f>
        <v>45.97</v>
      </c>
      <c r="J43" s="57" t="n">
        <f aca="false">T43</f>
        <v>3147.62</v>
      </c>
      <c r="K43" s="57" t="n">
        <f aca="false">W43</f>
        <v>46.32</v>
      </c>
      <c r="L43" s="54" t="n">
        <v>3548.82</v>
      </c>
      <c r="M43" s="54" t="n">
        <v>41.82</v>
      </c>
      <c r="N43" s="54" t="n">
        <v>45.88</v>
      </c>
      <c r="O43" s="54" t="n">
        <v>46.25</v>
      </c>
      <c r="P43" s="54" t="n">
        <v>1589.17</v>
      </c>
      <c r="Q43" s="76" t="n">
        <v>3.58</v>
      </c>
      <c r="R43" s="54" t="n">
        <f aca="false">P43/3600</f>
        <v>0.441436111111111</v>
      </c>
      <c r="S43" s="56"/>
      <c r="T43" s="54" t="n">
        <v>3147.62</v>
      </c>
      <c r="U43" s="54" t="n">
        <v>41.96</v>
      </c>
      <c r="V43" s="54" t="n">
        <v>45.97</v>
      </c>
      <c r="W43" s="54" t="n">
        <v>46.32</v>
      </c>
      <c r="X43" s="54" t="n">
        <v>1853.65</v>
      </c>
      <c r="Y43" s="76" t="n">
        <v>4.32</v>
      </c>
      <c r="Z43" s="54" t="n">
        <f aca="false">X43/3600</f>
        <v>0.514902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7.91</v>
      </c>
      <c r="E44" s="58" t="n">
        <f aca="false">N44</f>
        <v>43.92</v>
      </c>
      <c r="F44" s="58" t="n">
        <f aca="false">L44</f>
        <v>1747.91</v>
      </c>
      <c r="G44" s="58" t="n">
        <f aca="false">O44</f>
        <v>43.94</v>
      </c>
      <c r="H44" s="58" t="n">
        <f aca="false">T44</f>
        <v>1543.23</v>
      </c>
      <c r="I44" s="58" t="n">
        <f aca="false">V44</f>
        <v>44.08</v>
      </c>
      <c r="J44" s="58" t="n">
        <f aca="false">T44</f>
        <v>1543.23</v>
      </c>
      <c r="K44" s="58" t="n">
        <f aca="false">W44</f>
        <v>44.07</v>
      </c>
      <c r="L44" s="47" t="n">
        <v>1747.91</v>
      </c>
      <c r="M44" s="47" t="n">
        <v>38.94</v>
      </c>
      <c r="N44" s="47" t="n">
        <v>43.92</v>
      </c>
      <c r="O44" s="47" t="n">
        <v>43.94</v>
      </c>
      <c r="P44" s="47" t="n">
        <v>1386.75</v>
      </c>
      <c r="Q44" s="76" t="n">
        <v>3.05</v>
      </c>
      <c r="R44" s="47" t="n">
        <f aca="false">P44/3600</f>
        <v>0.385208333333333</v>
      </c>
      <c r="S44" s="48"/>
      <c r="T44" s="47" t="n">
        <v>1543.23</v>
      </c>
      <c r="U44" s="47" t="n">
        <v>39.12</v>
      </c>
      <c r="V44" s="47" t="n">
        <v>44.08</v>
      </c>
      <c r="W44" s="47" t="n">
        <v>44.07</v>
      </c>
      <c r="X44" s="47" t="n">
        <v>1648.13</v>
      </c>
      <c r="Y44" s="76" t="n">
        <v>4.05</v>
      </c>
      <c r="Z44" s="47" t="n">
        <f aca="false">X44/3600</f>
        <v>0.45781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48</v>
      </c>
      <c r="E45" s="58" t="n">
        <f aca="false">N45</f>
        <v>42.01</v>
      </c>
      <c r="F45" s="58" t="n">
        <f aca="false">L45</f>
        <v>871.48</v>
      </c>
      <c r="G45" s="58" t="n">
        <f aca="false">O45</f>
        <v>41.64</v>
      </c>
      <c r="H45" s="58" t="n">
        <f aca="false">T45</f>
        <v>778.94</v>
      </c>
      <c r="I45" s="58" t="n">
        <f aca="false">V45</f>
        <v>42.18</v>
      </c>
      <c r="J45" s="58" t="n">
        <f aca="false">T45</f>
        <v>778.94</v>
      </c>
      <c r="K45" s="58" t="n">
        <f aca="false">W45</f>
        <v>41.85</v>
      </c>
      <c r="L45" s="47" t="n">
        <v>871.48</v>
      </c>
      <c r="M45" s="47" t="n">
        <v>36.01</v>
      </c>
      <c r="N45" s="47" t="n">
        <v>42.01</v>
      </c>
      <c r="O45" s="47" t="n">
        <v>41.64</v>
      </c>
      <c r="P45" s="47" t="n">
        <v>1246.43</v>
      </c>
      <c r="Q45" s="76" t="n">
        <v>2.66</v>
      </c>
      <c r="R45" s="47" t="n">
        <f aca="false">P45/3600</f>
        <v>0.346230555555556</v>
      </c>
      <c r="S45" s="48"/>
      <c r="T45" s="47" t="n">
        <v>778.94</v>
      </c>
      <c r="U45" s="47" t="n">
        <v>36.23</v>
      </c>
      <c r="V45" s="47" t="n">
        <v>42.18</v>
      </c>
      <c r="W45" s="47" t="n">
        <v>41.85</v>
      </c>
      <c r="X45" s="47" t="n">
        <v>1523.41</v>
      </c>
      <c r="Y45" s="76" t="n">
        <v>3.08</v>
      </c>
      <c r="Z45" s="47" t="n">
        <f aca="false">X45/3600</f>
        <v>0.4231694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34.83</v>
      </c>
      <c r="E46" s="59" t="n">
        <f aca="false">N46</f>
        <v>40.08</v>
      </c>
      <c r="F46" s="59" t="n">
        <f aca="false">L46</f>
        <v>434.83</v>
      </c>
      <c r="G46" s="59" t="n">
        <f aca="false">O46</f>
        <v>39.39</v>
      </c>
      <c r="H46" s="59" t="n">
        <f aca="false">T46</f>
        <v>400.19</v>
      </c>
      <c r="I46" s="59" t="n">
        <f aca="false">V46</f>
        <v>40.25</v>
      </c>
      <c r="J46" s="59" t="n">
        <f aca="false">T46</f>
        <v>400.19</v>
      </c>
      <c r="K46" s="59" t="n">
        <f aca="false">W46</f>
        <v>39.53</v>
      </c>
      <c r="L46" s="53" t="n">
        <v>434.83</v>
      </c>
      <c r="M46" s="53" t="n">
        <v>33.28</v>
      </c>
      <c r="N46" s="53" t="n">
        <v>40.08</v>
      </c>
      <c r="O46" s="53" t="n">
        <v>39.39</v>
      </c>
      <c r="P46" s="53" t="n">
        <v>1172.8</v>
      </c>
      <c r="Q46" s="53" t="n">
        <v>2.55</v>
      </c>
      <c r="R46" s="53" t="n">
        <f aca="false">P46/3600</f>
        <v>0.325777777777778</v>
      </c>
      <c r="S46" s="51"/>
      <c r="T46" s="53" t="n">
        <v>400.19</v>
      </c>
      <c r="U46" s="53" t="n">
        <v>33.49</v>
      </c>
      <c r="V46" s="53" t="n">
        <v>40.25</v>
      </c>
      <c r="W46" s="53" t="n">
        <v>39.53</v>
      </c>
      <c r="X46" s="53" t="n">
        <v>1448.47</v>
      </c>
      <c r="Y46" s="53" t="n">
        <v>2.68</v>
      </c>
      <c r="Z46" s="53" t="n">
        <f aca="false">X46/3600</f>
        <v>0.40235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308.21</v>
      </c>
      <c r="E47" s="57" t="n">
        <f aca="false">N47</f>
        <v>43.39</v>
      </c>
      <c r="F47" s="57" t="n">
        <f aca="false">L47</f>
        <v>6308.21</v>
      </c>
      <c r="G47" s="57" t="n">
        <f aca="false">O47</f>
        <v>43.87</v>
      </c>
      <c r="H47" s="57" t="n">
        <f aca="false">T47</f>
        <v>5524.36</v>
      </c>
      <c r="I47" s="57" t="n">
        <f aca="false">V47</f>
        <v>43.44</v>
      </c>
      <c r="J47" s="57" t="n">
        <f aca="false">T47</f>
        <v>5524.36</v>
      </c>
      <c r="K47" s="57" t="n">
        <f aca="false">W47</f>
        <v>43.97</v>
      </c>
      <c r="L47" s="54" t="n">
        <v>6308.21</v>
      </c>
      <c r="M47" s="54" t="n">
        <v>39.78</v>
      </c>
      <c r="N47" s="54" t="n">
        <v>43.39</v>
      </c>
      <c r="O47" s="54" t="n">
        <v>43.87</v>
      </c>
      <c r="P47" s="54" t="n">
        <v>1340.52</v>
      </c>
      <c r="Q47" s="76" t="n">
        <v>3.87</v>
      </c>
      <c r="R47" s="54" t="n">
        <f aca="false">P47/3600</f>
        <v>0.372366666666667</v>
      </c>
      <c r="S47" s="56"/>
      <c r="T47" s="54" t="n">
        <v>5524.36</v>
      </c>
      <c r="U47" s="54" t="n">
        <v>39.91</v>
      </c>
      <c r="V47" s="54" t="n">
        <v>43.44</v>
      </c>
      <c r="W47" s="54" t="n">
        <v>43.97</v>
      </c>
      <c r="X47" s="54" t="n">
        <v>1534.41</v>
      </c>
      <c r="Y47" s="76" t="n">
        <v>3.78</v>
      </c>
      <c r="Z47" s="54" t="n">
        <f aca="false">X47/3600</f>
        <v>0.4262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086.72</v>
      </c>
      <c r="E48" s="58" t="n">
        <f aca="false">N48</f>
        <v>41.06</v>
      </c>
      <c r="F48" s="58" t="n">
        <f aca="false">L48</f>
        <v>3086.72</v>
      </c>
      <c r="G48" s="58" t="n">
        <f aca="false">O48</f>
        <v>41.33</v>
      </c>
      <c r="H48" s="58" t="n">
        <f aca="false">T48</f>
        <v>2690.44</v>
      </c>
      <c r="I48" s="58" t="n">
        <f aca="false">V48</f>
        <v>41.11</v>
      </c>
      <c r="J48" s="58" t="n">
        <f aca="false">T48</f>
        <v>2690.44</v>
      </c>
      <c r="K48" s="58" t="n">
        <f aca="false">W48</f>
        <v>41.43</v>
      </c>
      <c r="L48" s="47" t="n">
        <v>3086.72</v>
      </c>
      <c r="M48" s="47" t="n">
        <v>36.24</v>
      </c>
      <c r="N48" s="47" t="n">
        <v>41.06</v>
      </c>
      <c r="O48" s="47" t="n">
        <v>41.33</v>
      </c>
      <c r="P48" s="47" t="n">
        <v>1138.89</v>
      </c>
      <c r="Q48" s="76" t="n">
        <v>3.16</v>
      </c>
      <c r="R48" s="47" t="n">
        <f aca="false">P48/3600</f>
        <v>0.316358333333333</v>
      </c>
      <c r="S48" s="48"/>
      <c r="T48" s="47" t="n">
        <v>2690.44</v>
      </c>
      <c r="U48" s="47" t="n">
        <v>36.45</v>
      </c>
      <c r="V48" s="47" t="n">
        <v>41.11</v>
      </c>
      <c r="W48" s="47" t="n">
        <v>41.43</v>
      </c>
      <c r="X48" s="47" t="n">
        <v>1322.64</v>
      </c>
      <c r="Y48" s="76" t="n">
        <v>3.31</v>
      </c>
      <c r="Z48" s="47" t="n">
        <f aca="false">X48/3600</f>
        <v>0.367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1</v>
      </c>
      <c r="E49" s="58" t="n">
        <f aca="false">N49</f>
        <v>39.1</v>
      </c>
      <c r="F49" s="58" t="n">
        <f aca="false">L49</f>
        <v>1473.1</v>
      </c>
      <c r="G49" s="58" t="n">
        <f aca="false">O49</f>
        <v>39.21</v>
      </c>
      <c r="H49" s="58" t="n">
        <f aca="false">T49</f>
        <v>1310.38</v>
      </c>
      <c r="I49" s="58" t="n">
        <f aca="false">V49</f>
        <v>39.15</v>
      </c>
      <c r="J49" s="58" t="n">
        <f aca="false">T49</f>
        <v>1310.38</v>
      </c>
      <c r="K49" s="58" t="n">
        <f aca="false">W49</f>
        <v>39.35</v>
      </c>
      <c r="L49" s="47" t="n">
        <v>1473.1</v>
      </c>
      <c r="M49" s="47" t="n">
        <v>33.03</v>
      </c>
      <c r="N49" s="47" t="n">
        <v>39.1</v>
      </c>
      <c r="O49" s="47" t="n">
        <v>39.21</v>
      </c>
      <c r="P49" s="47" t="n">
        <v>1014.96</v>
      </c>
      <c r="Q49" s="76" t="n">
        <v>2.42</v>
      </c>
      <c r="R49" s="47" t="n">
        <f aca="false">P49/3600</f>
        <v>0.281933333333333</v>
      </c>
      <c r="S49" s="48"/>
      <c r="T49" s="47" t="n">
        <v>1310.38</v>
      </c>
      <c r="U49" s="47" t="n">
        <v>33.28</v>
      </c>
      <c r="V49" s="47" t="n">
        <v>39.15</v>
      </c>
      <c r="W49" s="47" t="n">
        <v>39.35</v>
      </c>
      <c r="X49" s="47" t="n">
        <v>1202.01</v>
      </c>
      <c r="Y49" s="76" t="n">
        <v>2.87</v>
      </c>
      <c r="Z49" s="47" t="n">
        <f aca="false">X49/3600</f>
        <v>0.333891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1.33</v>
      </c>
      <c r="E50" s="59" t="n">
        <f aca="false">N50</f>
        <v>37.32</v>
      </c>
      <c r="F50" s="59" t="n">
        <f aca="false">L50</f>
        <v>681.33</v>
      </c>
      <c r="G50" s="59" t="n">
        <f aca="false">O50</f>
        <v>37.29</v>
      </c>
      <c r="H50" s="59" t="n">
        <f aca="false">T50</f>
        <v>625.43</v>
      </c>
      <c r="I50" s="59" t="n">
        <f aca="false">V50</f>
        <v>37.36</v>
      </c>
      <c r="J50" s="59" t="n">
        <f aca="false">T50</f>
        <v>625.43</v>
      </c>
      <c r="K50" s="59" t="n">
        <f aca="false">W50</f>
        <v>37.4</v>
      </c>
      <c r="L50" s="53" t="n">
        <v>681.33</v>
      </c>
      <c r="M50" s="53" t="n">
        <v>30.26</v>
      </c>
      <c r="N50" s="53" t="n">
        <v>37.32</v>
      </c>
      <c r="O50" s="53" t="n">
        <v>37.29</v>
      </c>
      <c r="P50" s="53" t="n">
        <v>938.31</v>
      </c>
      <c r="Q50" s="53" t="n">
        <v>2.42</v>
      </c>
      <c r="R50" s="53" t="n">
        <f aca="false">P50/3600</f>
        <v>0.260641666666667</v>
      </c>
      <c r="S50" s="51"/>
      <c r="T50" s="53" t="n">
        <v>625.43</v>
      </c>
      <c r="U50" s="53" t="n">
        <v>30.5</v>
      </c>
      <c r="V50" s="53" t="n">
        <v>37.36</v>
      </c>
      <c r="W50" s="53" t="n">
        <v>37.4</v>
      </c>
      <c r="X50" s="53" t="n">
        <v>1124.15</v>
      </c>
      <c r="Y50" s="53" t="n">
        <v>2.37</v>
      </c>
      <c r="Z50" s="53" t="n">
        <f aca="false">X50/3600</f>
        <v>0.31226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3915.11</v>
      </c>
      <c r="E51" s="57" t="n">
        <f aca="false">N51</f>
        <v>43.76</v>
      </c>
      <c r="F51" s="57" t="n">
        <f aca="false">L51</f>
        <v>3915.11</v>
      </c>
      <c r="G51" s="57" t="n">
        <f aca="false">O51</f>
        <v>44.74</v>
      </c>
      <c r="H51" s="57" t="n">
        <f aca="false">T51</f>
        <v>3440.7</v>
      </c>
      <c r="I51" s="57" t="n">
        <f aca="false">V51</f>
        <v>43.88</v>
      </c>
      <c r="J51" s="57" t="n">
        <f aca="false">T51</f>
        <v>3440.7</v>
      </c>
      <c r="K51" s="57" t="n">
        <f aca="false">W51</f>
        <v>44.9</v>
      </c>
      <c r="L51" s="54" t="n">
        <v>3915.11</v>
      </c>
      <c r="M51" s="54" t="n">
        <v>40.38</v>
      </c>
      <c r="N51" s="54" t="n">
        <v>43.76</v>
      </c>
      <c r="O51" s="54" t="n">
        <v>44.74</v>
      </c>
      <c r="P51" s="54" t="n">
        <v>1040.44</v>
      </c>
      <c r="Q51" s="76" t="n">
        <v>3.09</v>
      </c>
      <c r="R51" s="54" t="n">
        <f aca="false">P51/3600</f>
        <v>0.289011111111111</v>
      </c>
      <c r="S51" s="56"/>
      <c r="T51" s="54" t="n">
        <v>3440.7</v>
      </c>
      <c r="U51" s="54" t="n">
        <v>40.5</v>
      </c>
      <c r="V51" s="54" t="n">
        <v>43.88</v>
      </c>
      <c r="W51" s="54" t="n">
        <v>44.9</v>
      </c>
      <c r="X51" s="54" t="n">
        <v>1225.96</v>
      </c>
      <c r="Y51" s="76" t="n">
        <v>2.87</v>
      </c>
      <c r="Z51" s="54" t="n">
        <f aca="false">X51/3600</f>
        <v>0.34054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10.53</v>
      </c>
      <c r="E52" s="58" t="n">
        <f aca="false">N52</f>
        <v>41.4</v>
      </c>
      <c r="F52" s="58" t="n">
        <f aca="false">L52</f>
        <v>1810.53</v>
      </c>
      <c r="G52" s="58" t="n">
        <f aca="false">O52</f>
        <v>42.3</v>
      </c>
      <c r="H52" s="58" t="n">
        <f aca="false">T52</f>
        <v>1566.28</v>
      </c>
      <c r="I52" s="58" t="n">
        <f aca="false">V52</f>
        <v>41.72</v>
      </c>
      <c r="J52" s="58" t="n">
        <f aca="false">T52</f>
        <v>1566.28</v>
      </c>
      <c r="K52" s="58" t="n">
        <f aca="false">W52</f>
        <v>42.65</v>
      </c>
      <c r="L52" s="47" t="n">
        <v>1810.53</v>
      </c>
      <c r="M52" s="47" t="n">
        <v>37.02</v>
      </c>
      <c r="N52" s="47" t="n">
        <v>41.4</v>
      </c>
      <c r="O52" s="47" t="n">
        <v>42.3</v>
      </c>
      <c r="P52" s="47" t="n">
        <v>863.92</v>
      </c>
      <c r="Q52" s="76" t="n">
        <v>2.2</v>
      </c>
      <c r="R52" s="47" t="n">
        <f aca="false">P52/3600</f>
        <v>0.239977777777778</v>
      </c>
      <c r="S52" s="48"/>
      <c r="T52" s="47" t="n">
        <v>1566.28</v>
      </c>
      <c r="U52" s="47" t="n">
        <v>37.28</v>
      </c>
      <c r="V52" s="47" t="n">
        <v>41.72</v>
      </c>
      <c r="W52" s="47" t="n">
        <v>42.65</v>
      </c>
      <c r="X52" s="47" t="n">
        <v>1049.03</v>
      </c>
      <c r="Y52" s="76" t="n">
        <v>2.11</v>
      </c>
      <c r="Z52" s="47" t="n">
        <f aca="false">X52/3600</f>
        <v>0.2913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7.33</v>
      </c>
      <c r="E53" s="58" t="n">
        <f aca="false">N53</f>
        <v>39.29</v>
      </c>
      <c r="F53" s="58" t="n">
        <f aca="false">L53</f>
        <v>847.33</v>
      </c>
      <c r="G53" s="58" t="n">
        <f aca="false">O53</f>
        <v>39.79</v>
      </c>
      <c r="H53" s="58" t="n">
        <f aca="false">T53</f>
        <v>744.38</v>
      </c>
      <c r="I53" s="58" t="n">
        <f aca="false">V53</f>
        <v>39.83</v>
      </c>
      <c r="J53" s="58" t="n">
        <f aca="false">T53</f>
        <v>744.38</v>
      </c>
      <c r="K53" s="58" t="n">
        <f aca="false">W53</f>
        <v>40.5</v>
      </c>
      <c r="L53" s="47" t="n">
        <v>847.33</v>
      </c>
      <c r="M53" s="47" t="n">
        <v>34</v>
      </c>
      <c r="N53" s="47" t="n">
        <v>39.29</v>
      </c>
      <c r="O53" s="47" t="n">
        <v>39.79</v>
      </c>
      <c r="P53" s="47" t="n">
        <v>744.72</v>
      </c>
      <c r="Q53" s="76" t="n">
        <v>2.14</v>
      </c>
      <c r="R53" s="47" t="n">
        <f aca="false">P53/3600</f>
        <v>0.206866666666667</v>
      </c>
      <c r="S53" s="48"/>
      <c r="T53" s="47" t="n">
        <v>744.38</v>
      </c>
      <c r="U53" s="47" t="n">
        <v>34.36</v>
      </c>
      <c r="V53" s="47" t="n">
        <v>39.83</v>
      </c>
      <c r="W53" s="47" t="n">
        <v>40.5</v>
      </c>
      <c r="X53" s="47" t="n">
        <v>925.43</v>
      </c>
      <c r="Y53" s="76" t="n">
        <v>1.72</v>
      </c>
      <c r="Z53" s="47" t="n">
        <f aca="false">X53/3600</f>
        <v>0.25706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79.72</v>
      </c>
      <c r="E54" s="59" t="n">
        <f aca="false">N54</f>
        <v>37.56</v>
      </c>
      <c r="F54" s="59" t="n">
        <f aca="false">L54</f>
        <v>379.72</v>
      </c>
      <c r="G54" s="59" t="n">
        <f aca="false">O54</f>
        <v>37.58</v>
      </c>
      <c r="H54" s="59" t="n">
        <f aca="false">T54</f>
        <v>348.49</v>
      </c>
      <c r="I54" s="59" t="n">
        <f aca="false">V54</f>
        <v>38.02</v>
      </c>
      <c r="J54" s="59" t="n">
        <f aca="false">T54</f>
        <v>348.49</v>
      </c>
      <c r="K54" s="59" t="n">
        <f aca="false">W54</f>
        <v>38.33</v>
      </c>
      <c r="L54" s="53" t="n">
        <v>379.72</v>
      </c>
      <c r="M54" s="53" t="n">
        <v>31.56</v>
      </c>
      <c r="N54" s="53" t="n">
        <v>37.56</v>
      </c>
      <c r="O54" s="53" t="n">
        <v>37.58</v>
      </c>
      <c r="P54" s="53" t="n">
        <v>666.76</v>
      </c>
      <c r="Q54" s="53" t="n">
        <v>1.86</v>
      </c>
      <c r="R54" s="53" t="n">
        <f aca="false">P54/3600</f>
        <v>0.185211111111111</v>
      </c>
      <c r="S54" s="51"/>
      <c r="T54" s="53" t="n">
        <v>348.49</v>
      </c>
      <c r="U54" s="53" t="n">
        <v>31.94</v>
      </c>
      <c r="V54" s="53" t="n">
        <v>38.02</v>
      </c>
      <c r="W54" s="53" t="n">
        <v>38.33</v>
      </c>
      <c r="X54" s="53" t="n">
        <v>852.27</v>
      </c>
      <c r="Y54" s="53" t="n">
        <v>1.41</v>
      </c>
      <c r="Z54" s="53" t="n">
        <f aca="false">X54/3600</f>
        <v>0.236741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20.11</v>
      </c>
      <c r="E55" s="57" t="n">
        <f aca="false">N55</f>
        <v>46.6</v>
      </c>
      <c r="F55" s="57" t="n">
        <f aca="false">L55</f>
        <v>820.11</v>
      </c>
      <c r="G55" s="57" t="n">
        <f aca="false">O55</f>
        <v>45.96</v>
      </c>
      <c r="H55" s="57" t="n">
        <f aca="false">T55</f>
        <v>758.16</v>
      </c>
      <c r="I55" s="57" t="n">
        <f aca="false">V55</f>
        <v>46.83</v>
      </c>
      <c r="J55" s="57" t="n">
        <f aca="false">T55</f>
        <v>758.16</v>
      </c>
      <c r="K55" s="57" t="n">
        <f aca="false">W55</f>
        <v>46.11</v>
      </c>
      <c r="L55" s="54" t="n">
        <v>820.11</v>
      </c>
      <c r="M55" s="54" t="n">
        <v>43.14</v>
      </c>
      <c r="N55" s="54" t="n">
        <v>46.6</v>
      </c>
      <c r="O55" s="54" t="n">
        <v>45.96</v>
      </c>
      <c r="P55" s="54" t="n">
        <v>296.01</v>
      </c>
      <c r="Q55" s="76" t="n">
        <v>0.69</v>
      </c>
      <c r="R55" s="54" t="n">
        <f aca="false">P55/3600</f>
        <v>0.082225</v>
      </c>
      <c r="S55" s="56"/>
      <c r="T55" s="54" t="n">
        <v>758.16</v>
      </c>
      <c r="U55" s="54" t="n">
        <v>43.39</v>
      </c>
      <c r="V55" s="54" t="n">
        <v>46.83</v>
      </c>
      <c r="W55" s="54" t="n">
        <v>46.11</v>
      </c>
      <c r="X55" s="54" t="n">
        <v>326.29</v>
      </c>
      <c r="Y55" s="76" t="n">
        <v>0.76</v>
      </c>
      <c r="Z55" s="54" t="n">
        <f aca="false">X55/3600</f>
        <v>0.09063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11.48</v>
      </c>
      <c r="E56" s="58" t="n">
        <f aca="false">N56</f>
        <v>44.06</v>
      </c>
      <c r="F56" s="58" t="n">
        <f aca="false">L56</f>
        <v>411.48</v>
      </c>
      <c r="G56" s="58" t="n">
        <f aca="false">O56</f>
        <v>43.29</v>
      </c>
      <c r="H56" s="58" t="n">
        <f aca="false">T56</f>
        <v>382.67</v>
      </c>
      <c r="I56" s="58" t="n">
        <f aca="false">V56</f>
        <v>44.24</v>
      </c>
      <c r="J56" s="58" t="n">
        <f aca="false">T56</f>
        <v>382.67</v>
      </c>
      <c r="K56" s="58" t="n">
        <f aca="false">W56</f>
        <v>43.4</v>
      </c>
      <c r="L56" s="47" t="n">
        <v>411.48</v>
      </c>
      <c r="M56" s="47" t="n">
        <v>39.7</v>
      </c>
      <c r="N56" s="47" t="n">
        <v>44.06</v>
      </c>
      <c r="O56" s="47" t="n">
        <v>43.29</v>
      </c>
      <c r="P56" s="47" t="n">
        <v>255.48</v>
      </c>
      <c r="Q56" s="76" t="n">
        <v>0.83</v>
      </c>
      <c r="R56" s="47" t="n">
        <f aca="false">P56/3600</f>
        <v>0.0709666666666667</v>
      </c>
      <c r="S56" s="48"/>
      <c r="T56" s="47" t="n">
        <v>382.67</v>
      </c>
      <c r="U56" s="47" t="n">
        <v>39.97</v>
      </c>
      <c r="V56" s="47" t="n">
        <v>44.24</v>
      </c>
      <c r="W56" s="47" t="n">
        <v>43.4</v>
      </c>
      <c r="X56" s="47" t="n">
        <v>293.36</v>
      </c>
      <c r="Y56" s="76" t="n">
        <v>0.91</v>
      </c>
      <c r="Z56" s="47" t="n">
        <f aca="false">X56/3600</f>
        <v>0.08148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00.53</v>
      </c>
      <c r="E57" s="58" t="n">
        <f aca="false">N57</f>
        <v>41.7</v>
      </c>
      <c r="F57" s="58" t="n">
        <f aca="false">L57</f>
        <v>200.53</v>
      </c>
      <c r="G57" s="58" t="n">
        <f aca="false">O57</f>
        <v>40.67</v>
      </c>
      <c r="H57" s="58" t="n">
        <f aca="false">T57</f>
        <v>194.41</v>
      </c>
      <c r="I57" s="58" t="n">
        <f aca="false">V57</f>
        <v>42.07</v>
      </c>
      <c r="J57" s="58" t="n">
        <f aca="false">T57</f>
        <v>194.41</v>
      </c>
      <c r="K57" s="58" t="n">
        <f aca="false">W57</f>
        <v>40.96</v>
      </c>
      <c r="L57" s="47" t="n">
        <v>200.53</v>
      </c>
      <c r="M57" s="47" t="n">
        <v>36.6</v>
      </c>
      <c r="N57" s="47" t="n">
        <v>41.7</v>
      </c>
      <c r="O57" s="47" t="n">
        <v>40.67</v>
      </c>
      <c r="P57" s="47" t="n">
        <v>230.59</v>
      </c>
      <c r="Q57" s="76" t="n">
        <v>0.46</v>
      </c>
      <c r="R57" s="47" t="n">
        <f aca="false">P57/3600</f>
        <v>0.0640527777777778</v>
      </c>
      <c r="S57" s="48"/>
      <c r="T57" s="47" t="n">
        <v>194.41</v>
      </c>
      <c r="U57" s="47" t="n">
        <v>36.91</v>
      </c>
      <c r="V57" s="47" t="n">
        <v>42.07</v>
      </c>
      <c r="W57" s="47" t="n">
        <v>40.96</v>
      </c>
      <c r="X57" s="47" t="n">
        <v>275.34</v>
      </c>
      <c r="Y57" s="76" t="n">
        <v>0.77</v>
      </c>
      <c r="Z57" s="47" t="n">
        <f aca="false">X57/3600</f>
        <v>0.0764833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.68</v>
      </c>
      <c r="E58" s="59" t="n">
        <f aca="false">N58</f>
        <v>39.54</v>
      </c>
      <c r="F58" s="59" t="n">
        <f aca="false">L58</f>
        <v>100.68</v>
      </c>
      <c r="G58" s="59" t="n">
        <f aca="false">O58</f>
        <v>38.34</v>
      </c>
      <c r="H58" s="59" t="n">
        <f aca="false">T58</f>
        <v>103.45</v>
      </c>
      <c r="I58" s="59" t="n">
        <f aca="false">V58</f>
        <v>39.93</v>
      </c>
      <c r="J58" s="59" t="n">
        <f aca="false">T58</f>
        <v>103.45</v>
      </c>
      <c r="K58" s="59" t="n">
        <f aca="false">W58</f>
        <v>38.38</v>
      </c>
      <c r="L58" s="53" t="n">
        <v>100.68</v>
      </c>
      <c r="M58" s="53" t="n">
        <v>33.99</v>
      </c>
      <c r="N58" s="53" t="n">
        <v>39.54</v>
      </c>
      <c r="O58" s="53" t="n">
        <v>38.34</v>
      </c>
      <c r="P58" s="53" t="n">
        <v>216.72</v>
      </c>
      <c r="Q58" s="53" t="n">
        <v>0.67</v>
      </c>
      <c r="R58" s="53" t="n">
        <f aca="false">P58/3600</f>
        <v>0.0602</v>
      </c>
      <c r="S58" s="51"/>
      <c r="T58" s="53" t="n">
        <v>103.45</v>
      </c>
      <c r="U58" s="53" t="n">
        <v>34.25</v>
      </c>
      <c r="V58" s="53" t="n">
        <v>39.93</v>
      </c>
      <c r="W58" s="53" t="n">
        <v>38.38</v>
      </c>
      <c r="X58" s="53" t="n">
        <v>265.33</v>
      </c>
      <c r="Y58" s="53" t="n">
        <v>0.4</v>
      </c>
      <c r="Z58" s="53" t="n">
        <f aca="false">X58/3600</f>
        <v>0.07370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229.15</v>
      </c>
      <c r="E59" s="55" t="n">
        <f aca="false">N59</f>
        <v>45.92</v>
      </c>
      <c r="F59" s="55" t="n">
        <f aca="false">L59</f>
        <v>1229.15</v>
      </c>
      <c r="G59" s="55" t="n">
        <f aca="false">O59</f>
        <v>46.59</v>
      </c>
      <c r="H59" s="55" t="n">
        <f aca="false">T59</f>
        <v>1011.13</v>
      </c>
      <c r="I59" s="55" t="n">
        <f aca="false">V59</f>
        <v>46.06</v>
      </c>
      <c r="J59" s="55" t="n">
        <f aca="false">T59</f>
        <v>1011.13</v>
      </c>
      <c r="K59" s="55" t="n">
        <f aca="false">W59</f>
        <v>46.81</v>
      </c>
      <c r="L59" s="54" t="n">
        <v>1229.15</v>
      </c>
      <c r="M59" s="54" t="n">
        <v>40.35</v>
      </c>
      <c r="N59" s="54" t="n">
        <v>45.92</v>
      </c>
      <c r="O59" s="54" t="n">
        <v>46.59</v>
      </c>
      <c r="P59" s="54" t="n">
        <v>379.4</v>
      </c>
      <c r="Q59" s="76" t="n">
        <v>1.27</v>
      </c>
      <c r="R59" s="54" t="n">
        <f aca="false">P59/3600</f>
        <v>0.105388888888889</v>
      </c>
      <c r="S59" s="56"/>
      <c r="T59" s="54" t="n">
        <v>1011.13</v>
      </c>
      <c r="U59" s="54" t="n">
        <v>40.46</v>
      </c>
      <c r="V59" s="54" t="n">
        <v>46.06</v>
      </c>
      <c r="W59" s="54" t="n">
        <v>46.81</v>
      </c>
      <c r="X59" s="54" t="n">
        <v>422.77</v>
      </c>
      <c r="Y59" s="76" t="n">
        <v>1.59</v>
      </c>
      <c r="Z59" s="54" t="n">
        <f aca="false">X59/3600</f>
        <v>0.11743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597.61</v>
      </c>
      <c r="E60" s="46" t="n">
        <f aca="false">N60</f>
        <v>44.1</v>
      </c>
      <c r="F60" s="46" t="n">
        <f aca="false">L60</f>
        <v>597.61</v>
      </c>
      <c r="G60" s="46" t="n">
        <f aca="false">O60</f>
        <v>44.6</v>
      </c>
      <c r="H60" s="46" t="n">
        <f aca="false">T60</f>
        <v>479.93</v>
      </c>
      <c r="I60" s="46" t="n">
        <f aca="false">V60</f>
        <v>44.07</v>
      </c>
      <c r="J60" s="46" t="n">
        <f aca="false">T60</f>
        <v>479.93</v>
      </c>
      <c r="K60" s="46" t="n">
        <f aca="false">W60</f>
        <v>44.75</v>
      </c>
      <c r="L60" s="47" t="n">
        <v>597.61</v>
      </c>
      <c r="M60" s="47" t="n">
        <v>37.14</v>
      </c>
      <c r="N60" s="47" t="n">
        <v>44.1</v>
      </c>
      <c r="O60" s="47" t="n">
        <v>44.6</v>
      </c>
      <c r="P60" s="47" t="n">
        <v>328.08</v>
      </c>
      <c r="Q60" s="76" t="n">
        <v>1.09</v>
      </c>
      <c r="R60" s="47" t="n">
        <f aca="false">P60/3600</f>
        <v>0.0911333333333333</v>
      </c>
      <c r="S60" s="48"/>
      <c r="T60" s="47" t="n">
        <v>479.93</v>
      </c>
      <c r="U60" s="47" t="n">
        <v>37.22</v>
      </c>
      <c r="V60" s="47" t="n">
        <v>44.07</v>
      </c>
      <c r="W60" s="47" t="n">
        <v>44.75</v>
      </c>
      <c r="X60" s="47" t="n">
        <v>374.01</v>
      </c>
      <c r="Y60" s="76" t="n">
        <v>0.84</v>
      </c>
      <c r="Z60" s="47" t="n">
        <f aca="false">X60/3600</f>
        <v>0.1038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69</v>
      </c>
      <c r="E61" s="46" t="n">
        <f aca="false">N61</f>
        <v>42.41</v>
      </c>
      <c r="F61" s="46" t="n">
        <f aca="false">L61</f>
        <v>310.69</v>
      </c>
      <c r="G61" s="46" t="n">
        <f aca="false">O61</f>
        <v>42.84</v>
      </c>
      <c r="H61" s="46" t="n">
        <f aca="false">T61</f>
        <v>266.18</v>
      </c>
      <c r="I61" s="46" t="n">
        <f aca="false">V61</f>
        <v>42.34</v>
      </c>
      <c r="J61" s="46" t="n">
        <f aca="false">T61</f>
        <v>266.18</v>
      </c>
      <c r="K61" s="46" t="n">
        <f aca="false">W61</f>
        <v>42.72</v>
      </c>
      <c r="L61" s="47" t="n">
        <v>310.69</v>
      </c>
      <c r="M61" s="47" t="n">
        <v>34.08</v>
      </c>
      <c r="N61" s="47" t="n">
        <v>42.41</v>
      </c>
      <c r="O61" s="47" t="n">
        <v>42.84</v>
      </c>
      <c r="P61" s="47" t="n">
        <v>306.36</v>
      </c>
      <c r="Q61" s="76" t="n">
        <v>0.77</v>
      </c>
      <c r="R61" s="47" t="n">
        <f aca="false">P61/3600</f>
        <v>0.0851</v>
      </c>
      <c r="S61" s="48"/>
      <c r="T61" s="47" t="n">
        <v>266.18</v>
      </c>
      <c r="U61" s="47" t="n">
        <v>34.24</v>
      </c>
      <c r="V61" s="47" t="n">
        <v>42.34</v>
      </c>
      <c r="W61" s="47" t="n">
        <v>42.72</v>
      </c>
      <c r="X61" s="47" t="n">
        <v>355.53</v>
      </c>
      <c r="Y61" s="76" t="n">
        <v>1.34</v>
      </c>
      <c r="Z61" s="47" t="n">
        <f aca="false">X61/3600</f>
        <v>0.09875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65.8</v>
      </c>
      <c r="E62" s="52" t="n">
        <f aca="false">N62</f>
        <v>40.76</v>
      </c>
      <c r="F62" s="52" t="n">
        <f aca="false">L62</f>
        <v>165.8</v>
      </c>
      <c r="G62" s="52" t="n">
        <f aca="false">O62</f>
        <v>40.47</v>
      </c>
      <c r="H62" s="52" t="n">
        <f aca="false">T62</f>
        <v>156.58</v>
      </c>
      <c r="I62" s="52" t="n">
        <f aca="false">V62</f>
        <v>40.64</v>
      </c>
      <c r="J62" s="52" t="n">
        <f aca="false">T62</f>
        <v>156.58</v>
      </c>
      <c r="K62" s="52" t="n">
        <f aca="false">W62</f>
        <v>40.45</v>
      </c>
      <c r="L62" s="53" t="n">
        <v>165.8</v>
      </c>
      <c r="M62" s="53" t="n">
        <v>31.08</v>
      </c>
      <c r="N62" s="53" t="n">
        <v>40.76</v>
      </c>
      <c r="O62" s="53" t="n">
        <v>40.47</v>
      </c>
      <c r="P62" s="53" t="n">
        <v>293.28</v>
      </c>
      <c r="Q62" s="53" t="n">
        <v>0.59</v>
      </c>
      <c r="R62" s="53" t="n">
        <f aca="false">P62/3600</f>
        <v>0.0814666666666667</v>
      </c>
      <c r="S62" s="51"/>
      <c r="T62" s="53" t="n">
        <v>156.58</v>
      </c>
      <c r="U62" s="53" t="n">
        <v>31.27</v>
      </c>
      <c r="V62" s="53" t="n">
        <v>40.64</v>
      </c>
      <c r="W62" s="53" t="n">
        <v>40.45</v>
      </c>
      <c r="X62" s="53" t="n">
        <v>343.64</v>
      </c>
      <c r="Y62" s="53" t="n">
        <v>0.61</v>
      </c>
      <c r="Z62" s="53" t="n">
        <f aca="false">X62/3600</f>
        <v>0.095455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29.95</v>
      </c>
      <c r="E63" s="57" t="n">
        <f aca="false">N63</f>
        <v>44.07</v>
      </c>
      <c r="F63" s="57" t="n">
        <f aca="false">L63</f>
        <v>1229.95</v>
      </c>
      <c r="G63" s="57" t="n">
        <f aca="false">O63</f>
        <v>44.99</v>
      </c>
      <c r="H63" s="57" t="n">
        <f aca="false">T63</f>
        <v>1047.36</v>
      </c>
      <c r="I63" s="57" t="n">
        <f aca="false">V63</f>
        <v>43.99</v>
      </c>
      <c r="J63" s="57" t="n">
        <f aca="false">T63</f>
        <v>1047.36</v>
      </c>
      <c r="K63" s="57" t="n">
        <f aca="false">W63</f>
        <v>45.01</v>
      </c>
      <c r="L63" s="54" t="n">
        <v>1229.95</v>
      </c>
      <c r="M63" s="54" t="n">
        <v>40.24</v>
      </c>
      <c r="N63" s="54" t="n">
        <v>44.07</v>
      </c>
      <c r="O63" s="54" t="n">
        <v>44.99</v>
      </c>
      <c r="P63" s="54" t="n">
        <v>326.38</v>
      </c>
      <c r="Q63" s="76" t="n">
        <v>1.06</v>
      </c>
      <c r="R63" s="54" t="n">
        <f aca="false">P63/3600</f>
        <v>0.0906611111111111</v>
      </c>
      <c r="S63" s="56"/>
      <c r="T63" s="54" t="n">
        <v>1047.36</v>
      </c>
      <c r="U63" s="54" t="n">
        <v>40.39</v>
      </c>
      <c r="V63" s="54" t="n">
        <v>43.99</v>
      </c>
      <c r="W63" s="54" t="n">
        <v>45.01</v>
      </c>
      <c r="X63" s="54" t="n">
        <v>351.47</v>
      </c>
      <c r="Y63" s="76" t="n">
        <v>0.85</v>
      </c>
      <c r="Z63" s="54" t="n">
        <f aca="false">X63/3600</f>
        <v>0.097630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83.58</v>
      </c>
      <c r="E64" s="58" t="n">
        <f aca="false">N64</f>
        <v>41.73</v>
      </c>
      <c r="F64" s="58" t="n">
        <f aca="false">L64</f>
        <v>583.58</v>
      </c>
      <c r="G64" s="58" t="n">
        <f aca="false">O64</f>
        <v>42.55</v>
      </c>
      <c r="H64" s="58" t="n">
        <f aca="false">T64</f>
        <v>497.01</v>
      </c>
      <c r="I64" s="58" t="n">
        <f aca="false">V64</f>
        <v>41.63</v>
      </c>
      <c r="J64" s="58" t="n">
        <f aca="false">T64</f>
        <v>497.01</v>
      </c>
      <c r="K64" s="58" t="n">
        <f aca="false">W64</f>
        <v>42.49</v>
      </c>
      <c r="L64" s="47" t="n">
        <v>583.58</v>
      </c>
      <c r="M64" s="47" t="n">
        <v>37.1</v>
      </c>
      <c r="N64" s="47" t="n">
        <v>41.73</v>
      </c>
      <c r="O64" s="47" t="n">
        <v>42.55</v>
      </c>
      <c r="P64" s="47" t="n">
        <v>274.73</v>
      </c>
      <c r="Q64" s="76" t="n">
        <v>0.6</v>
      </c>
      <c r="R64" s="47" t="n">
        <f aca="false">P64/3600</f>
        <v>0.0763138888888889</v>
      </c>
      <c r="S64" s="48"/>
      <c r="T64" s="47" t="n">
        <v>497.01</v>
      </c>
      <c r="U64" s="47" t="n">
        <v>37.28</v>
      </c>
      <c r="V64" s="47" t="n">
        <v>41.63</v>
      </c>
      <c r="W64" s="47" t="n">
        <v>42.49</v>
      </c>
      <c r="X64" s="47" t="n">
        <v>307.75</v>
      </c>
      <c r="Y64" s="76" t="n">
        <v>0.62</v>
      </c>
      <c r="Z64" s="47" t="n">
        <f aca="false">X64/3600</f>
        <v>0.08548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4.96</v>
      </c>
      <c r="E65" s="58" t="n">
        <f aca="false">N65</f>
        <v>39.64</v>
      </c>
      <c r="F65" s="58" t="n">
        <f aca="false">L65</f>
        <v>274.96</v>
      </c>
      <c r="G65" s="58" t="n">
        <f aca="false">O65</f>
        <v>40.28</v>
      </c>
      <c r="H65" s="58" t="n">
        <f aca="false">T65</f>
        <v>241.95</v>
      </c>
      <c r="I65" s="58" t="n">
        <f aca="false">V65</f>
        <v>39.64</v>
      </c>
      <c r="J65" s="58" t="n">
        <f aca="false">T65</f>
        <v>241.95</v>
      </c>
      <c r="K65" s="58" t="n">
        <f aca="false">W65</f>
        <v>40.32</v>
      </c>
      <c r="L65" s="47" t="n">
        <v>274.96</v>
      </c>
      <c r="M65" s="47" t="n">
        <v>34.2</v>
      </c>
      <c r="N65" s="47" t="n">
        <v>39.64</v>
      </c>
      <c r="O65" s="47" t="n">
        <v>40.28</v>
      </c>
      <c r="P65" s="47" t="n">
        <v>245.05</v>
      </c>
      <c r="Q65" s="76" t="n">
        <v>0.87</v>
      </c>
      <c r="R65" s="47" t="n">
        <f aca="false">P65/3600</f>
        <v>0.0680694444444445</v>
      </c>
      <c r="S65" s="48"/>
      <c r="T65" s="47" t="n">
        <v>241.95</v>
      </c>
      <c r="U65" s="47" t="n">
        <v>34.43</v>
      </c>
      <c r="V65" s="47" t="n">
        <v>39.64</v>
      </c>
      <c r="W65" s="47" t="n">
        <v>40.32</v>
      </c>
      <c r="X65" s="47" t="n">
        <v>281.8</v>
      </c>
      <c r="Y65" s="76" t="n">
        <v>0.54</v>
      </c>
      <c r="Z65" s="47" t="n">
        <f aca="false">X65/3600</f>
        <v>0.07827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7.72</v>
      </c>
      <c r="E66" s="59" t="n">
        <f aca="false">N66</f>
        <v>37.62</v>
      </c>
      <c r="F66" s="59" t="n">
        <f aca="false">L66</f>
        <v>127.72</v>
      </c>
      <c r="G66" s="59" t="n">
        <f aca="false">O66</f>
        <v>38.29</v>
      </c>
      <c r="H66" s="59" t="n">
        <f aca="false">T66</f>
        <v>120.03</v>
      </c>
      <c r="I66" s="59" t="n">
        <f aca="false">V66</f>
        <v>37.79</v>
      </c>
      <c r="J66" s="59" t="n">
        <f aca="false">T66</f>
        <v>120.03</v>
      </c>
      <c r="K66" s="59" t="n">
        <f aca="false">W66</f>
        <v>38.31</v>
      </c>
      <c r="L66" s="53" t="n">
        <v>127.72</v>
      </c>
      <c r="M66" s="53" t="n">
        <v>31.68</v>
      </c>
      <c r="N66" s="53" t="n">
        <v>37.62</v>
      </c>
      <c r="O66" s="53" t="n">
        <v>38.29</v>
      </c>
      <c r="P66" s="53" t="n">
        <v>225.85</v>
      </c>
      <c r="Q66" s="53" t="n">
        <v>0.44</v>
      </c>
      <c r="R66" s="53" t="n">
        <f aca="false">P66/3600</f>
        <v>0.0627361111111111</v>
      </c>
      <c r="S66" s="51"/>
      <c r="T66" s="53" t="n">
        <v>120.03</v>
      </c>
      <c r="U66" s="53" t="n">
        <v>31.92</v>
      </c>
      <c r="V66" s="53" t="n">
        <v>37.79</v>
      </c>
      <c r="W66" s="53" t="n">
        <v>38.31</v>
      </c>
      <c r="X66" s="53" t="n">
        <v>267.61</v>
      </c>
      <c r="Y66" s="53" t="n">
        <v>0.47</v>
      </c>
      <c r="Z66" s="53" t="n">
        <f aca="false">X66/3600</f>
        <v>0.074336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04.5</v>
      </c>
      <c r="E67" s="55" t="n">
        <f aca="false">N67</f>
        <v>43.82</v>
      </c>
      <c r="F67" s="55" t="n">
        <f aca="false">L67</f>
        <v>1104.5</v>
      </c>
      <c r="G67" s="55" t="n">
        <f aca="false">O67</f>
        <v>44.13</v>
      </c>
      <c r="H67" s="55" t="n">
        <f aca="false">T67</f>
        <v>941.96</v>
      </c>
      <c r="I67" s="55" t="n">
        <f aca="false">V67</f>
        <v>44.02</v>
      </c>
      <c r="J67" s="55" t="n">
        <f aca="false">T67</f>
        <v>941.96</v>
      </c>
      <c r="K67" s="55" t="n">
        <f aca="false">W67</f>
        <v>44.27</v>
      </c>
      <c r="L67" s="54" t="n">
        <v>1104.5</v>
      </c>
      <c r="M67" s="54" t="n">
        <v>40.52</v>
      </c>
      <c r="N67" s="54" t="n">
        <v>43.82</v>
      </c>
      <c r="O67" s="54" t="n">
        <v>44.13</v>
      </c>
      <c r="P67" s="54" t="n">
        <v>254.28</v>
      </c>
      <c r="Q67" s="76" t="n">
        <v>0.68</v>
      </c>
      <c r="R67" s="54" t="n">
        <f aca="false">P67/3600</f>
        <v>0.0706333333333333</v>
      </c>
      <c r="S67" s="56"/>
      <c r="T67" s="54" t="n">
        <v>941.96</v>
      </c>
      <c r="U67" s="54" t="n">
        <v>40.76</v>
      </c>
      <c r="V67" s="54" t="n">
        <v>44.02</v>
      </c>
      <c r="W67" s="54" t="n">
        <v>44.27</v>
      </c>
      <c r="X67" s="54" t="n">
        <v>286.59</v>
      </c>
      <c r="Y67" s="76" t="n">
        <v>1.03</v>
      </c>
      <c r="Z67" s="54" t="n">
        <f aca="false">X67/3600</f>
        <v>0.07960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35.68</v>
      </c>
      <c r="E68" s="46" t="n">
        <f aca="false">N68</f>
        <v>41.21</v>
      </c>
      <c r="F68" s="46" t="n">
        <f aca="false">L68</f>
        <v>535.68</v>
      </c>
      <c r="G68" s="46" t="n">
        <f aca="false">O68</f>
        <v>41.27</v>
      </c>
      <c r="H68" s="46" t="n">
        <f aca="false">T68</f>
        <v>469.43</v>
      </c>
      <c r="I68" s="46" t="n">
        <f aca="false">V68</f>
        <v>41.52</v>
      </c>
      <c r="J68" s="46" t="n">
        <f aca="false">T68</f>
        <v>469.43</v>
      </c>
      <c r="K68" s="46" t="n">
        <f aca="false">W68</f>
        <v>41.6</v>
      </c>
      <c r="L68" s="47" t="n">
        <v>535.68</v>
      </c>
      <c r="M68" s="47" t="n">
        <v>36.78</v>
      </c>
      <c r="N68" s="47" t="n">
        <v>41.21</v>
      </c>
      <c r="O68" s="47" t="n">
        <v>41.27</v>
      </c>
      <c r="P68" s="47" t="n">
        <v>211.49</v>
      </c>
      <c r="Q68" s="76" t="n">
        <v>0.54</v>
      </c>
      <c r="R68" s="47" t="n">
        <f aca="false">P68/3600</f>
        <v>0.0587472222222222</v>
      </c>
      <c r="S68" s="48"/>
      <c r="T68" s="47" t="n">
        <v>469.43</v>
      </c>
      <c r="U68" s="47" t="n">
        <v>37.12</v>
      </c>
      <c r="V68" s="47" t="n">
        <v>41.52</v>
      </c>
      <c r="W68" s="47" t="n">
        <v>41.6</v>
      </c>
      <c r="X68" s="47" t="n">
        <v>245.89</v>
      </c>
      <c r="Y68" s="76" t="n">
        <v>0.55</v>
      </c>
      <c r="Z68" s="47" t="n">
        <f aca="false">X68/3600</f>
        <v>0.06830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4.11</v>
      </c>
      <c r="E69" s="46" t="n">
        <f aca="false">N69</f>
        <v>38.84</v>
      </c>
      <c r="F69" s="46" t="n">
        <f aca="false">L69</f>
        <v>254.11</v>
      </c>
      <c r="G69" s="46" t="n">
        <f aca="false">O69</f>
        <v>38.58</v>
      </c>
      <c r="H69" s="46" t="n">
        <f aca="false">T69</f>
        <v>231.11</v>
      </c>
      <c r="I69" s="46" t="n">
        <f aca="false">V69</f>
        <v>39.41</v>
      </c>
      <c r="J69" s="46" t="n">
        <f aca="false">T69</f>
        <v>231.11</v>
      </c>
      <c r="K69" s="46" t="n">
        <f aca="false">W69</f>
        <v>39.15</v>
      </c>
      <c r="L69" s="47" t="n">
        <v>254.11</v>
      </c>
      <c r="M69" s="47" t="n">
        <v>33.63</v>
      </c>
      <c r="N69" s="47" t="n">
        <v>38.84</v>
      </c>
      <c r="O69" s="47" t="n">
        <v>38.58</v>
      </c>
      <c r="P69" s="47" t="n">
        <v>180.24</v>
      </c>
      <c r="Q69" s="76" t="n">
        <v>0.44</v>
      </c>
      <c r="R69" s="47" t="n">
        <f aca="false">P69/3600</f>
        <v>0.0500666666666667</v>
      </c>
      <c r="S69" s="48"/>
      <c r="T69" s="47" t="n">
        <v>231.11</v>
      </c>
      <c r="U69" s="47" t="n">
        <v>34.04</v>
      </c>
      <c r="V69" s="47" t="n">
        <v>39.41</v>
      </c>
      <c r="W69" s="47" t="n">
        <v>39.15</v>
      </c>
      <c r="X69" s="47" t="n">
        <v>216.84</v>
      </c>
      <c r="Y69" s="76" t="n">
        <v>0.83</v>
      </c>
      <c r="Z69" s="47" t="n">
        <f aca="false">X69/3600</f>
        <v>0.06023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13</v>
      </c>
      <c r="E70" s="60" t="n">
        <f aca="false">N70</f>
        <v>36.71</v>
      </c>
      <c r="F70" s="60" t="n">
        <f aca="false">L70</f>
        <v>122.13</v>
      </c>
      <c r="G70" s="60" t="n">
        <f aca="false">O70</f>
        <v>36.12</v>
      </c>
      <c r="H70" s="60" t="n">
        <f aca="false">T70</f>
        <v>116.3</v>
      </c>
      <c r="I70" s="60" t="n">
        <f aca="false">V70</f>
        <v>37.31</v>
      </c>
      <c r="J70" s="60" t="n">
        <f aca="false">T70</f>
        <v>116.3</v>
      </c>
      <c r="K70" s="60" t="n">
        <f aca="false">W70</f>
        <v>36.91</v>
      </c>
      <c r="L70" s="53" t="n">
        <v>122.13</v>
      </c>
      <c r="M70" s="53" t="n">
        <v>31.22</v>
      </c>
      <c r="N70" s="53" t="n">
        <v>36.71</v>
      </c>
      <c r="O70" s="53" t="n">
        <v>36.12</v>
      </c>
      <c r="P70" s="53" t="n">
        <v>162.88</v>
      </c>
      <c r="Q70" s="53" t="n">
        <v>0.71</v>
      </c>
      <c r="R70" s="53" t="n">
        <f aca="false">P70/3600</f>
        <v>0.0452444444444444</v>
      </c>
      <c r="S70" s="51"/>
      <c r="T70" s="53" t="n">
        <v>116.3</v>
      </c>
      <c r="U70" s="53" t="n">
        <v>31.61</v>
      </c>
      <c r="V70" s="53" t="n">
        <v>37.31</v>
      </c>
      <c r="W70" s="53" t="n">
        <v>36.91</v>
      </c>
      <c r="X70" s="53" t="n">
        <v>201.35</v>
      </c>
      <c r="Y70" s="53" t="n">
        <v>0.37</v>
      </c>
      <c r="Z70" s="53" t="n">
        <f aca="false">X70/3600</f>
        <v>0.055930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.91452758283769</v>
      </c>
      <c r="R89" s="65" t="n">
        <f aca="false">GEOMEAN(R3:R70)</f>
        <v>0.55079949160966</v>
      </c>
      <c r="S89" s="65"/>
      <c r="T89" s="65"/>
      <c r="U89" s="65"/>
      <c r="V89" s="65"/>
      <c r="W89" s="65"/>
      <c r="X89" s="65"/>
      <c r="Y89" s="65" t="n">
        <f aca="false">GEOMEAN(Y3:Y70)</f>
        <v>4.94535807744378</v>
      </c>
      <c r="Z89" s="65" t="n">
        <f aca="false">GEOMEAN(Z3:Z70)</f>
        <v>0.63347442644381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627333840057</v>
      </c>
      <c r="Z90" s="75" t="n">
        <f aca="false">Z89/R89</f>
        <v>1.150099874988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202708333333333</v>
      </c>
      <c r="R91" s="64" t="n">
        <f aca="false">SUM(R3:R70)</f>
        <v>83.6213166666667</v>
      </c>
      <c r="X91" s="64"/>
      <c r="Y91" s="64" t="n">
        <f aca="false">SUM(Y3:Y70)/3600</f>
        <v>0.200302777777778</v>
      </c>
      <c r="Z91" s="64" t="n">
        <f aca="false">SUM(Z3:Z70)</f>
        <v>95.71278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2314.81</v>
      </c>
      <c r="E3" s="46" t="n">
        <f aca="false">N3</f>
        <v>44.12</v>
      </c>
      <c r="F3" s="46" t="n">
        <f aca="false">L3</f>
        <v>12314.81</v>
      </c>
      <c r="G3" s="46" t="n">
        <f aca="false">O3</f>
        <v>46.34</v>
      </c>
      <c r="H3" s="46" t="n">
        <f aca="false">T3</f>
        <v>10042.62</v>
      </c>
      <c r="I3" s="46" t="n">
        <f aca="false">V3</f>
        <v>44.3</v>
      </c>
      <c r="J3" s="46" t="n">
        <f aca="false">T3</f>
        <v>10042.62</v>
      </c>
      <c r="K3" s="46" t="n">
        <f aca="false">W3</f>
        <v>46.61</v>
      </c>
      <c r="L3" s="47" t="n">
        <v>12314.81</v>
      </c>
      <c r="M3" s="47" t="n">
        <v>43.52</v>
      </c>
      <c r="N3" s="47" t="n">
        <v>44.12</v>
      </c>
      <c r="O3" s="47" t="n">
        <v>46.34</v>
      </c>
      <c r="P3" s="47" t="n">
        <v>6866.24</v>
      </c>
      <c r="Q3" s="76" t="n">
        <v>13.55</v>
      </c>
      <c r="R3" s="47" t="n">
        <f aca="false">P3/3600</f>
        <v>1.90728888888889</v>
      </c>
      <c r="S3" s="48"/>
      <c r="T3" s="47" t="n">
        <v>10042.62</v>
      </c>
      <c r="U3" s="47" t="n">
        <v>43.76</v>
      </c>
      <c r="V3" s="47" t="n">
        <v>44.3</v>
      </c>
      <c r="W3" s="47" t="n">
        <v>46.61</v>
      </c>
      <c r="X3" s="47" t="n">
        <v>6394.69</v>
      </c>
      <c r="Y3" s="76" t="n">
        <v>15.07</v>
      </c>
      <c r="Z3" s="47" t="n">
        <f aca="false">X3/3600</f>
        <v>1.77630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58.74</v>
      </c>
      <c r="E4" s="46" t="n">
        <f aca="false">N4</f>
        <v>42.65</v>
      </c>
      <c r="F4" s="46" t="n">
        <f aca="false">L4</f>
        <v>6058.74</v>
      </c>
      <c r="G4" s="46" t="n">
        <f aca="false">O4</f>
        <v>44.74</v>
      </c>
      <c r="H4" s="46" t="n">
        <f aca="false">T4</f>
        <v>4676.59</v>
      </c>
      <c r="I4" s="46" t="n">
        <f aca="false">V4</f>
        <v>42.7</v>
      </c>
      <c r="J4" s="46" t="n">
        <f aca="false">T4</f>
        <v>4676.59</v>
      </c>
      <c r="K4" s="46" t="n">
        <f aca="false">W4</f>
        <v>45</v>
      </c>
      <c r="L4" s="47" t="n">
        <v>6058.74</v>
      </c>
      <c r="M4" s="47" t="n">
        <v>40.98</v>
      </c>
      <c r="N4" s="47" t="n">
        <v>42.65</v>
      </c>
      <c r="O4" s="47" t="n">
        <v>44.74</v>
      </c>
      <c r="P4" s="47" t="n">
        <v>5968.76</v>
      </c>
      <c r="Q4" s="76" t="n">
        <v>12.1</v>
      </c>
      <c r="R4" s="47" t="n">
        <f aca="false">P4/3600</f>
        <v>1.65798888888889</v>
      </c>
      <c r="S4" s="48"/>
      <c r="T4" s="47" t="n">
        <v>4676.59</v>
      </c>
      <c r="U4" s="47" t="n">
        <v>41.32</v>
      </c>
      <c r="V4" s="47" t="n">
        <v>42.7</v>
      </c>
      <c r="W4" s="47" t="n">
        <v>45</v>
      </c>
      <c r="X4" s="47" t="n">
        <v>5911.03</v>
      </c>
      <c r="Y4" s="76" t="n">
        <v>12.49</v>
      </c>
      <c r="Z4" s="47" t="n">
        <f aca="false">X4/3600</f>
        <v>1.64195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178.99</v>
      </c>
      <c r="E5" s="46" t="n">
        <f aca="false">N5</f>
        <v>41.37</v>
      </c>
      <c r="F5" s="46" t="n">
        <f aca="false">L5</f>
        <v>3178.99</v>
      </c>
      <c r="G5" s="46" t="n">
        <f aca="false">O5</f>
        <v>43.37</v>
      </c>
      <c r="H5" s="46" t="n">
        <f aca="false">T5</f>
        <v>2385.3</v>
      </c>
      <c r="I5" s="46" t="n">
        <f aca="false">V5</f>
        <v>41.33</v>
      </c>
      <c r="J5" s="46" t="n">
        <f aca="false">T5</f>
        <v>2385.3</v>
      </c>
      <c r="K5" s="46" t="n">
        <f aca="false">W5</f>
        <v>43.6</v>
      </c>
      <c r="L5" s="47" t="n">
        <v>3178.99</v>
      </c>
      <c r="M5" s="47" t="n">
        <v>38.35</v>
      </c>
      <c r="N5" s="47" t="n">
        <v>41.37</v>
      </c>
      <c r="O5" s="47" t="n">
        <v>43.37</v>
      </c>
      <c r="P5" s="47" t="n">
        <v>5288.12</v>
      </c>
      <c r="Q5" s="76" t="n">
        <v>10.7</v>
      </c>
      <c r="R5" s="47" t="n">
        <f aca="false">P5/3600</f>
        <v>1.46892222222222</v>
      </c>
      <c r="S5" s="48"/>
      <c r="T5" s="47" t="n">
        <v>2385.3</v>
      </c>
      <c r="U5" s="47" t="n">
        <v>38.81</v>
      </c>
      <c r="V5" s="47" t="n">
        <v>41.33</v>
      </c>
      <c r="W5" s="47" t="n">
        <v>43.6</v>
      </c>
      <c r="X5" s="47" t="n">
        <v>5645.15</v>
      </c>
      <c r="Y5" s="76" t="n">
        <v>11.02</v>
      </c>
      <c r="Z5" s="47" t="n">
        <f aca="false">X5/3600</f>
        <v>1.56809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692.68</v>
      </c>
      <c r="E6" s="52" t="n">
        <f aca="false">N6</f>
        <v>40.18</v>
      </c>
      <c r="F6" s="52" t="n">
        <f aca="false">L6</f>
        <v>1692.68</v>
      </c>
      <c r="G6" s="52" t="n">
        <f aca="false">O6</f>
        <v>42.19</v>
      </c>
      <c r="H6" s="52" t="n">
        <f aca="false">T6</f>
        <v>1271.1</v>
      </c>
      <c r="I6" s="52" t="n">
        <f aca="false">V6</f>
        <v>40.14</v>
      </c>
      <c r="J6" s="52" t="n">
        <f aca="false">T6</f>
        <v>1271.1</v>
      </c>
      <c r="K6" s="52" t="n">
        <f aca="false">W6</f>
        <v>42.37</v>
      </c>
      <c r="L6" s="53" t="n">
        <v>1692.68</v>
      </c>
      <c r="M6" s="53" t="n">
        <v>35.73</v>
      </c>
      <c r="N6" s="53" t="n">
        <v>40.18</v>
      </c>
      <c r="O6" s="53" t="n">
        <v>42.19</v>
      </c>
      <c r="P6" s="53" t="n">
        <v>4806.11</v>
      </c>
      <c r="Q6" s="53" t="n">
        <v>10.91</v>
      </c>
      <c r="R6" s="53" t="n">
        <f aca="false">P6/3600</f>
        <v>1.33503055555556</v>
      </c>
      <c r="S6" s="51"/>
      <c r="T6" s="53" t="n">
        <v>1271.1</v>
      </c>
      <c r="U6" s="53" t="n">
        <v>36.26</v>
      </c>
      <c r="V6" s="53" t="n">
        <v>40.14</v>
      </c>
      <c r="W6" s="53" t="n">
        <v>42.37</v>
      </c>
      <c r="X6" s="53" t="n">
        <v>5471.62</v>
      </c>
      <c r="Y6" s="53" t="n">
        <v>10.31</v>
      </c>
      <c r="Z6" s="53" t="n">
        <f aca="false">X6/3600</f>
        <v>1.5198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25206.39</v>
      </c>
      <c r="E7" s="46" t="n">
        <f aca="false">N7</f>
        <v>47.29</v>
      </c>
      <c r="F7" s="46" t="n">
        <f aca="false">L7</f>
        <v>25206.39</v>
      </c>
      <c r="G7" s="46" t="n">
        <f aca="false">O7</f>
        <v>47.33</v>
      </c>
      <c r="H7" s="46" t="n">
        <f aca="false">T7</f>
        <v>22947.43</v>
      </c>
      <c r="I7" s="46" t="n">
        <f aca="false">V7</f>
        <v>47.4</v>
      </c>
      <c r="J7" s="46" t="n">
        <f aca="false">T7</f>
        <v>22947.43</v>
      </c>
      <c r="K7" s="46" t="n">
        <f aca="false">W7</f>
        <v>47.26</v>
      </c>
      <c r="L7" s="54" t="n">
        <v>25206.39</v>
      </c>
      <c r="M7" s="54" t="n">
        <v>42.06</v>
      </c>
      <c r="N7" s="54" t="n">
        <v>47.29</v>
      </c>
      <c r="O7" s="54" t="n">
        <v>47.33</v>
      </c>
      <c r="P7" s="47" t="n">
        <v>7086.34</v>
      </c>
      <c r="Q7" s="76" t="n">
        <v>16.83</v>
      </c>
      <c r="R7" s="47" t="n">
        <f aca="false">P7/3600</f>
        <v>1.96842777777778</v>
      </c>
      <c r="S7" s="48"/>
      <c r="T7" s="54" t="n">
        <v>22947.43</v>
      </c>
      <c r="U7" s="54" t="n">
        <v>42.2</v>
      </c>
      <c r="V7" s="54" t="n">
        <v>47.4</v>
      </c>
      <c r="W7" s="54" t="n">
        <v>47.26</v>
      </c>
      <c r="X7" s="47" t="n">
        <v>8506.04</v>
      </c>
      <c r="Y7" s="76" t="n">
        <v>17.08</v>
      </c>
      <c r="Z7" s="47" t="n">
        <f aca="false">X7/3600</f>
        <v>2.36278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3005.74</v>
      </c>
      <c r="E8" s="46" t="n">
        <f aca="false">N8</f>
        <v>45.48</v>
      </c>
      <c r="F8" s="46" t="n">
        <f aca="false">L8</f>
        <v>13005.74</v>
      </c>
      <c r="G8" s="46" t="n">
        <f aca="false">O8</f>
        <v>45.9</v>
      </c>
      <c r="H8" s="46" t="n">
        <f aca="false">T8</f>
        <v>11645.01</v>
      </c>
      <c r="I8" s="46" t="n">
        <f aca="false">V8</f>
        <v>45.67</v>
      </c>
      <c r="J8" s="46" t="n">
        <f aca="false">T8</f>
        <v>11645.01</v>
      </c>
      <c r="K8" s="46" t="n">
        <f aca="false">W8</f>
        <v>45.82</v>
      </c>
      <c r="L8" s="47" t="n">
        <v>13005.74</v>
      </c>
      <c r="M8" s="47" t="n">
        <v>39.05</v>
      </c>
      <c r="N8" s="47" t="n">
        <v>45.48</v>
      </c>
      <c r="O8" s="47" t="n">
        <v>45.9</v>
      </c>
      <c r="P8" s="47" t="n">
        <v>6133.29</v>
      </c>
      <c r="Q8" s="76" t="n">
        <v>14.86</v>
      </c>
      <c r="R8" s="47" t="n">
        <f aca="false">P8/3600</f>
        <v>1.70369166666667</v>
      </c>
      <c r="S8" s="48"/>
      <c r="T8" s="47" t="n">
        <v>11645.01</v>
      </c>
      <c r="U8" s="47" t="n">
        <v>39.3</v>
      </c>
      <c r="V8" s="47" t="n">
        <v>45.67</v>
      </c>
      <c r="W8" s="47" t="n">
        <v>45.82</v>
      </c>
      <c r="X8" s="47" t="n">
        <v>7696.58</v>
      </c>
      <c r="Y8" s="76" t="n">
        <v>16.24</v>
      </c>
      <c r="Z8" s="47" t="n">
        <f aca="false">X8/3600</f>
        <v>2.1379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6879.37</v>
      </c>
      <c r="E9" s="46" t="n">
        <f aca="false">N9</f>
        <v>43.77</v>
      </c>
      <c r="F9" s="46" t="n">
        <f aca="false">L9</f>
        <v>6879.37</v>
      </c>
      <c r="G9" s="46" t="n">
        <f aca="false">O9</f>
        <v>44.49</v>
      </c>
      <c r="H9" s="46" t="n">
        <f aca="false">T9</f>
        <v>6167.45</v>
      </c>
      <c r="I9" s="46" t="n">
        <f aca="false">V9</f>
        <v>44.03</v>
      </c>
      <c r="J9" s="46" t="n">
        <f aca="false">T9</f>
        <v>6167.45</v>
      </c>
      <c r="K9" s="46" t="n">
        <f aca="false">W9</f>
        <v>44.43</v>
      </c>
      <c r="L9" s="47" t="n">
        <v>6879.37</v>
      </c>
      <c r="M9" s="47" t="n">
        <v>35.99</v>
      </c>
      <c r="N9" s="47" t="n">
        <v>43.77</v>
      </c>
      <c r="O9" s="47" t="n">
        <v>44.49</v>
      </c>
      <c r="P9" s="47" t="n">
        <v>5479.46</v>
      </c>
      <c r="Q9" s="76" t="n">
        <v>13.23</v>
      </c>
      <c r="R9" s="47" t="n">
        <f aca="false">P9/3600</f>
        <v>1.52207222222222</v>
      </c>
      <c r="S9" s="48"/>
      <c r="T9" s="47" t="n">
        <v>6167.45</v>
      </c>
      <c r="U9" s="47" t="n">
        <v>36.33</v>
      </c>
      <c r="V9" s="47" t="n">
        <v>44.03</v>
      </c>
      <c r="W9" s="47" t="n">
        <v>44.43</v>
      </c>
      <c r="X9" s="47" t="n">
        <v>7154.6</v>
      </c>
      <c r="Y9" s="76" t="n">
        <v>13.62</v>
      </c>
      <c r="Z9" s="47" t="n">
        <f aca="false">X9/3600</f>
        <v>1.987388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3706.15</v>
      </c>
      <c r="E10" s="52" t="n">
        <f aca="false">N10</f>
        <v>42.23</v>
      </c>
      <c r="F10" s="52" t="n">
        <f aca="false">L10</f>
        <v>3706.15</v>
      </c>
      <c r="G10" s="52" t="n">
        <f aca="false">O10</f>
        <v>43.17</v>
      </c>
      <c r="H10" s="52" t="n">
        <f aca="false">T10</f>
        <v>3374.39</v>
      </c>
      <c r="I10" s="52" t="n">
        <f aca="false">V10</f>
        <v>42.49</v>
      </c>
      <c r="J10" s="52" t="n">
        <f aca="false">T10</f>
        <v>3374.39</v>
      </c>
      <c r="K10" s="52" t="n">
        <f aca="false">W10</f>
        <v>43.13</v>
      </c>
      <c r="L10" s="53" t="n">
        <v>3706.15</v>
      </c>
      <c r="M10" s="53" t="n">
        <v>33.2</v>
      </c>
      <c r="N10" s="53" t="n">
        <v>42.23</v>
      </c>
      <c r="O10" s="53" t="n">
        <v>43.17</v>
      </c>
      <c r="P10" s="53" t="n">
        <v>5067.33</v>
      </c>
      <c r="Q10" s="53" t="n">
        <v>12.79</v>
      </c>
      <c r="R10" s="53" t="n">
        <f aca="false">P10/3600</f>
        <v>1.40759166666667</v>
      </c>
      <c r="S10" s="51"/>
      <c r="T10" s="53" t="n">
        <v>3374.39</v>
      </c>
      <c r="U10" s="53" t="n">
        <v>33.56</v>
      </c>
      <c r="V10" s="53" t="n">
        <v>42.49</v>
      </c>
      <c r="W10" s="53" t="n">
        <v>43.13</v>
      </c>
      <c r="X10" s="53" t="n">
        <v>6770.66</v>
      </c>
      <c r="Y10" s="53" t="n">
        <v>11.57</v>
      </c>
      <c r="Z10" s="53" t="n">
        <f aca="false">X10/3600</f>
        <v>1.88073888888889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146297.91</v>
      </c>
      <c r="E11" s="46" t="n">
        <f aca="false">N11</f>
        <v>42.61</v>
      </c>
      <c r="F11" s="46" t="n">
        <f aca="false">L11</f>
        <v>146297.91</v>
      </c>
      <c r="G11" s="46" t="n">
        <f aca="false">O11</f>
        <v>40.9</v>
      </c>
      <c r="H11" s="46" t="n">
        <f aca="false">T11</f>
        <v>144196.12</v>
      </c>
      <c r="I11" s="46" t="n">
        <f aca="false">V11</f>
        <v>42.54</v>
      </c>
      <c r="J11" s="46" t="n">
        <f aca="false">T11</f>
        <v>144196.12</v>
      </c>
      <c r="K11" s="46" t="n">
        <f aca="false">W11</f>
        <v>40.89</v>
      </c>
      <c r="L11" s="47" t="n">
        <v>146297.91</v>
      </c>
      <c r="M11" s="47" t="n">
        <v>39.28</v>
      </c>
      <c r="N11" s="47" t="n">
        <v>42.61</v>
      </c>
      <c r="O11" s="47" t="n">
        <v>40.9</v>
      </c>
      <c r="P11" s="47" t="n">
        <v>16058.53</v>
      </c>
      <c r="Q11" s="47" t="n">
        <v>36</v>
      </c>
      <c r="R11" s="47" t="n">
        <f aca="false">P11/3600</f>
        <v>4.46070277777778</v>
      </c>
      <c r="S11" s="48"/>
      <c r="T11" s="47" t="n">
        <v>144196.12</v>
      </c>
      <c r="U11" s="47" t="n">
        <v>39.28</v>
      </c>
      <c r="V11" s="47" t="n">
        <v>42.54</v>
      </c>
      <c r="W11" s="47" t="n">
        <v>40.89</v>
      </c>
      <c r="X11" s="47" t="n">
        <v>20317.42</v>
      </c>
      <c r="Y11" s="47" t="n">
        <v>37.27</v>
      </c>
      <c r="Z11" s="47" t="n">
        <f aca="false">X11/3600</f>
        <v>5.6437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52850.59</v>
      </c>
      <c r="E12" s="46" t="n">
        <f aca="false">N12</f>
        <v>41.21</v>
      </c>
      <c r="F12" s="46" t="n">
        <f aca="false">L12</f>
        <v>52850.59</v>
      </c>
      <c r="G12" s="46" t="n">
        <f aca="false">O12</f>
        <v>39.53</v>
      </c>
      <c r="H12" s="46" t="n">
        <f aca="false">T12</f>
        <v>50606.59</v>
      </c>
      <c r="I12" s="46" t="n">
        <f aca="false">V12</f>
        <v>41.09</v>
      </c>
      <c r="J12" s="46" t="n">
        <f aca="false">T12</f>
        <v>50606.59</v>
      </c>
      <c r="K12" s="46" t="n">
        <f aca="false">W12</f>
        <v>39.48</v>
      </c>
      <c r="L12" s="47" t="n">
        <v>52850.59</v>
      </c>
      <c r="M12" s="47" t="n">
        <v>34.73</v>
      </c>
      <c r="N12" s="47" t="n">
        <v>41.21</v>
      </c>
      <c r="O12" s="47" t="n">
        <v>39.53</v>
      </c>
      <c r="P12" s="47" t="n">
        <v>12949.05</v>
      </c>
      <c r="Q12" s="47" t="n">
        <v>30.37</v>
      </c>
      <c r="R12" s="47" t="n">
        <f aca="false">P12/3600</f>
        <v>3.59695833333333</v>
      </c>
      <c r="S12" s="48"/>
      <c r="T12" s="47" t="n">
        <v>50606.59</v>
      </c>
      <c r="U12" s="47" t="n">
        <v>34.77</v>
      </c>
      <c r="V12" s="47" t="n">
        <v>41.09</v>
      </c>
      <c r="W12" s="47" t="n">
        <v>39.48</v>
      </c>
      <c r="X12" s="47" t="n">
        <v>16169.77</v>
      </c>
      <c r="Y12" s="47" t="n">
        <v>31.12</v>
      </c>
      <c r="Z12" s="47" t="n">
        <f aca="false">X12/3600</f>
        <v>4.4916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4623.97</v>
      </c>
      <c r="E13" s="46" t="n">
        <f aca="false">N13</f>
        <v>39.77</v>
      </c>
      <c r="F13" s="46" t="n">
        <f aca="false">L13</f>
        <v>14623.97</v>
      </c>
      <c r="G13" s="46" t="n">
        <f aca="false">O13</f>
        <v>38.22</v>
      </c>
      <c r="H13" s="46" t="n">
        <f aca="false">T13</f>
        <v>12629.79</v>
      </c>
      <c r="I13" s="46" t="n">
        <f aca="false">V13</f>
        <v>39.56</v>
      </c>
      <c r="J13" s="46" t="n">
        <f aca="false">T13</f>
        <v>12629.79</v>
      </c>
      <c r="K13" s="46" t="n">
        <f aca="false">W13</f>
        <v>38.16</v>
      </c>
      <c r="L13" s="47" t="n">
        <v>14623.97</v>
      </c>
      <c r="M13" s="47" t="n">
        <v>32.5</v>
      </c>
      <c r="N13" s="47" t="n">
        <v>39.77</v>
      </c>
      <c r="O13" s="47" t="n">
        <v>38.22</v>
      </c>
      <c r="P13" s="47" t="n">
        <v>10737.27</v>
      </c>
      <c r="Q13" s="47" t="n">
        <v>24.84</v>
      </c>
      <c r="R13" s="47" t="n">
        <f aca="false">P13/3600</f>
        <v>2.982575</v>
      </c>
      <c r="S13" s="48"/>
      <c r="T13" s="47" t="n">
        <v>12629.79</v>
      </c>
      <c r="U13" s="47" t="n">
        <v>32.59</v>
      </c>
      <c r="V13" s="47" t="n">
        <v>39.56</v>
      </c>
      <c r="W13" s="47" t="n">
        <v>38.16</v>
      </c>
      <c r="X13" s="47" t="n">
        <v>13340.65</v>
      </c>
      <c r="Y13" s="47" t="n">
        <v>23.95</v>
      </c>
      <c r="Z13" s="47" t="n">
        <f aca="false">X13/3600</f>
        <v>3.7057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105.05</v>
      </c>
      <c r="E14" s="52" t="n">
        <f aca="false">N14</f>
        <v>38.41</v>
      </c>
      <c r="F14" s="52" t="n">
        <f aca="false">L14</f>
        <v>5105.05</v>
      </c>
      <c r="G14" s="52" t="n">
        <f aca="false">O14</f>
        <v>36.93</v>
      </c>
      <c r="H14" s="52" t="n">
        <f aca="false">T14</f>
        <v>4027.13</v>
      </c>
      <c r="I14" s="52" t="n">
        <f aca="false">V14</f>
        <v>38.29</v>
      </c>
      <c r="J14" s="52" t="n">
        <f aca="false">T14</f>
        <v>4027.13</v>
      </c>
      <c r="K14" s="52" t="n">
        <f aca="false">W14</f>
        <v>37.01</v>
      </c>
      <c r="L14" s="53" t="n">
        <v>5105.05</v>
      </c>
      <c r="M14" s="53" t="n">
        <v>31.26</v>
      </c>
      <c r="N14" s="53" t="n">
        <v>38.41</v>
      </c>
      <c r="O14" s="53" t="n">
        <v>36.93</v>
      </c>
      <c r="P14" s="53" t="n">
        <v>9900.7</v>
      </c>
      <c r="Q14" s="53" t="n">
        <v>24.15</v>
      </c>
      <c r="R14" s="53" t="n">
        <f aca="false">P14/3600</f>
        <v>2.75019444444445</v>
      </c>
      <c r="S14" s="51"/>
      <c r="T14" s="53" t="n">
        <v>4027.13</v>
      </c>
      <c r="U14" s="53" t="n">
        <v>31.43</v>
      </c>
      <c r="V14" s="53" t="n">
        <v>38.29</v>
      </c>
      <c r="W14" s="53" t="n">
        <v>37.01</v>
      </c>
      <c r="X14" s="53" t="n">
        <v>12576.99</v>
      </c>
      <c r="Y14" s="53" t="n">
        <v>20.42</v>
      </c>
      <c r="Z14" s="53" t="n">
        <f aca="false">X14/3600</f>
        <v>3.4936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0473.6</v>
      </c>
      <c r="E15" s="46" t="n">
        <f aca="false">N15</f>
        <v>47.68</v>
      </c>
      <c r="F15" s="46" t="n">
        <f aca="false">L15</f>
        <v>20473.6</v>
      </c>
      <c r="G15" s="46" t="n">
        <f aca="false">O15</f>
        <v>47.49</v>
      </c>
      <c r="H15" s="46" t="n">
        <f aca="false">T15</f>
        <v>17323.99</v>
      </c>
      <c r="I15" s="46" t="n">
        <f aca="false">V15</f>
        <v>47.75</v>
      </c>
      <c r="J15" s="46" t="n">
        <f aca="false">T15</f>
        <v>17323.99</v>
      </c>
      <c r="K15" s="46" t="n">
        <f aca="false">W15</f>
        <v>47.6</v>
      </c>
      <c r="L15" s="54" t="n">
        <v>20473.6</v>
      </c>
      <c r="M15" s="54" t="n">
        <v>42.56</v>
      </c>
      <c r="N15" s="54" t="n">
        <v>47.68</v>
      </c>
      <c r="O15" s="54" t="n">
        <v>47.49</v>
      </c>
      <c r="P15" s="47" t="n">
        <v>13136.82</v>
      </c>
      <c r="Q15" s="47" t="n">
        <v>24.25</v>
      </c>
      <c r="R15" s="47" t="n">
        <f aca="false">P15/3600</f>
        <v>3.64911666666667</v>
      </c>
      <c r="S15" s="48"/>
      <c r="T15" s="54" t="n">
        <v>17323.99</v>
      </c>
      <c r="U15" s="54" t="n">
        <v>42.7</v>
      </c>
      <c r="V15" s="54" t="n">
        <v>47.75</v>
      </c>
      <c r="W15" s="54" t="n">
        <v>47.6</v>
      </c>
      <c r="X15" s="47" t="n">
        <v>15112.38</v>
      </c>
      <c r="Y15" s="47" t="n">
        <v>24.45</v>
      </c>
      <c r="Z15" s="47" t="n">
        <f aca="false">X15/3600</f>
        <v>4.19788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7326.45</v>
      </c>
      <c r="E16" s="46" t="n">
        <f aca="false">N16</f>
        <v>46.92</v>
      </c>
      <c r="F16" s="46" t="n">
        <f aca="false">L16</f>
        <v>7326.45</v>
      </c>
      <c r="G16" s="46" t="n">
        <f aca="false">O16</f>
        <v>46.91</v>
      </c>
      <c r="H16" s="46" t="n">
        <f aca="false">T16</f>
        <v>5461.71</v>
      </c>
      <c r="I16" s="46" t="n">
        <f aca="false">V16</f>
        <v>46.95</v>
      </c>
      <c r="J16" s="46" t="n">
        <f aca="false">T16</f>
        <v>5461.71</v>
      </c>
      <c r="K16" s="46" t="n">
        <f aca="false">W16</f>
        <v>46.92</v>
      </c>
      <c r="L16" s="47" t="n">
        <v>7326.45</v>
      </c>
      <c r="M16" s="47" t="n">
        <v>40.8</v>
      </c>
      <c r="N16" s="47" t="n">
        <v>46.92</v>
      </c>
      <c r="O16" s="47" t="n">
        <v>46.91</v>
      </c>
      <c r="P16" s="47" t="n">
        <v>11399.48</v>
      </c>
      <c r="Q16" s="47" t="n">
        <v>21.84</v>
      </c>
      <c r="R16" s="47" t="n">
        <f aca="false">P16/3600</f>
        <v>3.16652222222222</v>
      </c>
      <c r="S16" s="48"/>
      <c r="T16" s="47" t="n">
        <v>5461.71</v>
      </c>
      <c r="U16" s="47" t="n">
        <v>41.05</v>
      </c>
      <c r="V16" s="47" t="n">
        <v>46.95</v>
      </c>
      <c r="W16" s="47" t="n">
        <v>46.92</v>
      </c>
      <c r="X16" s="47" t="n">
        <v>13491.33</v>
      </c>
      <c r="Y16" s="47" t="n">
        <v>23.96</v>
      </c>
      <c r="Z16" s="47" t="n">
        <f aca="false">X16/3600</f>
        <v>3.7475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3394.75</v>
      </c>
      <c r="E17" s="46" t="n">
        <f aca="false">N17</f>
        <v>46.07</v>
      </c>
      <c r="F17" s="46" t="n">
        <f aca="false">L17</f>
        <v>3394.75</v>
      </c>
      <c r="G17" s="46" t="n">
        <f aca="false">O17</f>
        <v>46.16</v>
      </c>
      <c r="H17" s="46" t="n">
        <f aca="false">T17</f>
        <v>2420.78</v>
      </c>
      <c r="I17" s="46" t="n">
        <f aca="false">V17</f>
        <v>46.07</v>
      </c>
      <c r="J17" s="46" t="n">
        <f aca="false">T17</f>
        <v>2420.78</v>
      </c>
      <c r="K17" s="46" t="n">
        <f aca="false">W17</f>
        <v>46.1</v>
      </c>
      <c r="L17" s="47" t="n">
        <v>3394.75</v>
      </c>
      <c r="M17" s="47" t="n">
        <v>38.82</v>
      </c>
      <c r="N17" s="47" t="n">
        <v>46.07</v>
      </c>
      <c r="O17" s="47" t="n">
        <v>46.16</v>
      </c>
      <c r="P17" s="47" t="n">
        <v>10293.92</v>
      </c>
      <c r="Q17" s="47" t="n">
        <v>20.04</v>
      </c>
      <c r="R17" s="47" t="n">
        <f aca="false">P17/3600</f>
        <v>2.85942222222222</v>
      </c>
      <c r="S17" s="48"/>
      <c r="T17" s="47" t="n">
        <v>2420.78</v>
      </c>
      <c r="U17" s="47" t="n">
        <v>39.18</v>
      </c>
      <c r="V17" s="47" t="n">
        <v>46.07</v>
      </c>
      <c r="W17" s="47" t="n">
        <v>46.1</v>
      </c>
      <c r="X17" s="47" t="n">
        <v>12555.25</v>
      </c>
      <c r="Y17" s="47" t="n">
        <v>20.34</v>
      </c>
      <c r="Z17" s="47" t="n">
        <f aca="false">X17/3600</f>
        <v>3.48756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684.02</v>
      </c>
      <c r="E18" s="52" t="n">
        <f aca="false">N18</f>
        <v>45.34</v>
      </c>
      <c r="F18" s="52" t="n">
        <f aca="false">L18</f>
        <v>1684.02</v>
      </c>
      <c r="G18" s="52" t="n">
        <f aca="false">O18</f>
        <v>45.45</v>
      </c>
      <c r="H18" s="52" t="n">
        <f aca="false">T18</f>
        <v>1226.68</v>
      </c>
      <c r="I18" s="52" t="n">
        <f aca="false">V18</f>
        <v>45.34</v>
      </c>
      <c r="J18" s="52" t="n">
        <f aca="false">T18</f>
        <v>1226.68</v>
      </c>
      <c r="K18" s="52" t="n">
        <f aca="false">W18</f>
        <v>45.37</v>
      </c>
      <c r="L18" s="53" t="n">
        <v>1684.02</v>
      </c>
      <c r="M18" s="53" t="n">
        <v>36.67</v>
      </c>
      <c r="N18" s="53" t="n">
        <v>45.34</v>
      </c>
      <c r="O18" s="53" t="n">
        <v>45.45</v>
      </c>
      <c r="P18" s="53" t="n">
        <v>9465.73</v>
      </c>
      <c r="Q18" s="53" t="n">
        <v>19.92</v>
      </c>
      <c r="R18" s="53" t="n">
        <f aca="false">P18/3600</f>
        <v>2.62936944444444</v>
      </c>
      <c r="S18" s="51"/>
      <c r="T18" s="53" t="n">
        <v>1226.68</v>
      </c>
      <c r="U18" s="53" t="n">
        <v>37.08</v>
      </c>
      <c r="V18" s="53" t="n">
        <v>45.34</v>
      </c>
      <c r="W18" s="53" t="n">
        <v>45.37</v>
      </c>
      <c r="X18" s="53" t="n">
        <v>12093.02</v>
      </c>
      <c r="Y18" s="53" t="n">
        <v>19.21</v>
      </c>
      <c r="Z18" s="53" t="n">
        <f aca="false">X18/3600</f>
        <v>3.359172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43.73</v>
      </c>
      <c r="E19" s="46" t="n">
        <f aca="false">N19</f>
        <v>45.94</v>
      </c>
      <c r="F19" s="46" t="n">
        <f aca="false">L19</f>
        <v>4943.73</v>
      </c>
      <c r="G19" s="46" t="n">
        <f aca="false">O19</f>
        <v>47.3</v>
      </c>
      <c r="H19" s="46" t="n">
        <f aca="false">T19</f>
        <v>4303.26</v>
      </c>
      <c r="I19" s="46" t="n">
        <f aca="false">V19</f>
        <v>45.98</v>
      </c>
      <c r="J19" s="46" t="n">
        <f aca="false">T19</f>
        <v>4303.26</v>
      </c>
      <c r="K19" s="46" t="n">
        <f aca="false">W19</f>
        <v>47.53</v>
      </c>
      <c r="L19" s="47" t="n">
        <v>4943.73</v>
      </c>
      <c r="M19" s="47" t="n">
        <v>44.31</v>
      </c>
      <c r="N19" s="47" t="n">
        <v>45.94</v>
      </c>
      <c r="O19" s="47" t="n">
        <v>47.3</v>
      </c>
      <c r="P19" s="47" t="n">
        <v>2995.44</v>
      </c>
      <c r="Q19" s="76" t="n">
        <v>6.09</v>
      </c>
      <c r="R19" s="47" t="n">
        <f aca="false">P19/3600</f>
        <v>0.832066666666667</v>
      </c>
      <c r="S19" s="48"/>
      <c r="T19" s="47" t="n">
        <v>4303.26</v>
      </c>
      <c r="U19" s="47" t="n">
        <v>44.4</v>
      </c>
      <c r="V19" s="47" t="n">
        <v>45.98</v>
      </c>
      <c r="W19" s="47" t="n">
        <v>47.53</v>
      </c>
      <c r="X19" s="47" t="n">
        <v>3144.68</v>
      </c>
      <c r="Y19" s="76" t="n">
        <v>5.86</v>
      </c>
      <c r="Z19" s="47" t="n">
        <f aca="false">X19/3600</f>
        <v>0.87352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30.58</v>
      </c>
      <c r="E20" s="46" t="n">
        <f aca="false">N20</f>
        <v>44.6</v>
      </c>
      <c r="F20" s="46" t="n">
        <f aca="false">L20</f>
        <v>2430.58</v>
      </c>
      <c r="G20" s="46" t="n">
        <f aca="false">O20</f>
        <v>46</v>
      </c>
      <c r="H20" s="46" t="n">
        <f aca="false">T20</f>
        <v>2055.06</v>
      </c>
      <c r="I20" s="46" t="n">
        <f aca="false">V20</f>
        <v>44.59</v>
      </c>
      <c r="J20" s="46" t="n">
        <f aca="false">T20</f>
        <v>2055.06</v>
      </c>
      <c r="K20" s="46" t="n">
        <f aca="false">W20</f>
        <v>46.29</v>
      </c>
      <c r="L20" s="47" t="n">
        <v>2430.58</v>
      </c>
      <c r="M20" s="47" t="n">
        <v>41.89</v>
      </c>
      <c r="N20" s="47" t="n">
        <v>44.6</v>
      </c>
      <c r="O20" s="47" t="n">
        <v>46</v>
      </c>
      <c r="P20" s="47" t="n">
        <v>2587.6</v>
      </c>
      <c r="Q20" s="76" t="n">
        <v>5.19</v>
      </c>
      <c r="R20" s="47" t="n">
        <f aca="false">P20/3600</f>
        <v>0.718777777777778</v>
      </c>
      <c r="S20" s="48"/>
      <c r="T20" s="47" t="n">
        <v>2055.06</v>
      </c>
      <c r="U20" s="47" t="n">
        <v>42.14</v>
      </c>
      <c r="V20" s="47" t="n">
        <v>44.59</v>
      </c>
      <c r="W20" s="47" t="n">
        <v>46.29</v>
      </c>
      <c r="X20" s="47" t="n">
        <v>2801.33</v>
      </c>
      <c r="Y20" s="76" t="n">
        <v>5.31</v>
      </c>
      <c r="Z20" s="47" t="n">
        <f aca="false">X20/3600</f>
        <v>0.778147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97.91</v>
      </c>
      <c r="E21" s="46" t="n">
        <f aca="false">N21</f>
        <v>43.36</v>
      </c>
      <c r="F21" s="46" t="n">
        <f aca="false">L21</f>
        <v>1197.91</v>
      </c>
      <c r="G21" s="46" t="n">
        <f aca="false">O21</f>
        <v>44.92</v>
      </c>
      <c r="H21" s="46" t="n">
        <f aca="false">T21</f>
        <v>993.6</v>
      </c>
      <c r="I21" s="46" t="n">
        <f aca="false">V21</f>
        <v>43.38</v>
      </c>
      <c r="J21" s="46" t="n">
        <f aca="false">T21</f>
        <v>993.6</v>
      </c>
      <c r="K21" s="46" t="n">
        <f aca="false">W21</f>
        <v>45.2</v>
      </c>
      <c r="L21" s="47" t="n">
        <v>1197.91</v>
      </c>
      <c r="M21" s="47" t="n">
        <v>39.18</v>
      </c>
      <c r="N21" s="47" t="n">
        <v>43.36</v>
      </c>
      <c r="O21" s="47" t="n">
        <v>44.92</v>
      </c>
      <c r="P21" s="47" t="n">
        <v>2220.42</v>
      </c>
      <c r="Q21" s="76" t="n">
        <v>4.75</v>
      </c>
      <c r="R21" s="47" t="n">
        <f aca="false">P21/3600</f>
        <v>0.616783333333333</v>
      </c>
      <c r="S21" s="48"/>
      <c r="T21" s="47" t="n">
        <v>993.6</v>
      </c>
      <c r="U21" s="47" t="n">
        <v>39.61</v>
      </c>
      <c r="V21" s="47" t="n">
        <v>43.38</v>
      </c>
      <c r="W21" s="47" t="n">
        <v>45.2</v>
      </c>
      <c r="X21" s="47" t="n">
        <v>2537.67</v>
      </c>
      <c r="Y21" s="76" t="n">
        <v>5.26</v>
      </c>
      <c r="Z21" s="47" t="n">
        <f aca="false">X21/3600</f>
        <v>0.70490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93.42</v>
      </c>
      <c r="E22" s="52" t="n">
        <f aca="false">N22</f>
        <v>42.24</v>
      </c>
      <c r="F22" s="52" t="n">
        <f aca="false">L22</f>
        <v>593.42</v>
      </c>
      <c r="G22" s="52" t="n">
        <f aca="false">O22</f>
        <v>43.97</v>
      </c>
      <c r="H22" s="52" t="n">
        <f aca="false">T22</f>
        <v>507.93</v>
      </c>
      <c r="I22" s="52" t="n">
        <f aca="false">V22</f>
        <v>42.41</v>
      </c>
      <c r="J22" s="52" t="n">
        <f aca="false">T22</f>
        <v>507.93</v>
      </c>
      <c r="K22" s="52" t="n">
        <f aca="false">W22</f>
        <v>44.28</v>
      </c>
      <c r="L22" s="53" t="n">
        <v>593.42</v>
      </c>
      <c r="M22" s="53" t="n">
        <v>36.74</v>
      </c>
      <c r="N22" s="53" t="n">
        <v>42.24</v>
      </c>
      <c r="O22" s="53" t="n">
        <v>43.97</v>
      </c>
      <c r="P22" s="53" t="n">
        <v>1965.92</v>
      </c>
      <c r="Q22" s="53" t="n">
        <v>4.96</v>
      </c>
      <c r="R22" s="53" t="n">
        <f aca="false">P22/3600</f>
        <v>0.546088888888889</v>
      </c>
      <c r="S22" s="51"/>
      <c r="T22" s="53" t="n">
        <v>507.93</v>
      </c>
      <c r="U22" s="53" t="n">
        <v>37.27</v>
      </c>
      <c r="V22" s="53" t="n">
        <v>42.41</v>
      </c>
      <c r="W22" s="53" t="n">
        <v>44.28</v>
      </c>
      <c r="X22" s="53" t="n">
        <v>2375.47</v>
      </c>
      <c r="Y22" s="53" t="n">
        <v>4.32</v>
      </c>
      <c r="Z22" s="53" t="n">
        <f aca="false">X22/3600</f>
        <v>0.659852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580.42</v>
      </c>
      <c r="E23" s="55" t="n">
        <f aca="false">N23</f>
        <v>44.91</v>
      </c>
      <c r="F23" s="55" t="n">
        <f aca="false">L23</f>
        <v>7580.42</v>
      </c>
      <c r="G23" s="55" t="n">
        <f aca="false">O23</f>
        <v>46.08</v>
      </c>
      <c r="H23" s="55" t="n">
        <f aca="false">T23</f>
        <v>6416.67</v>
      </c>
      <c r="I23" s="55" t="n">
        <f aca="false">V23</f>
        <v>44.96</v>
      </c>
      <c r="J23" s="55" t="n">
        <f aca="false">T23</f>
        <v>6416.67</v>
      </c>
      <c r="K23" s="55" t="n">
        <f aca="false">W23</f>
        <v>46.41</v>
      </c>
      <c r="L23" s="54" t="n">
        <v>7580.42</v>
      </c>
      <c r="M23" s="54" t="n">
        <v>42.02</v>
      </c>
      <c r="N23" s="54" t="n">
        <v>44.91</v>
      </c>
      <c r="O23" s="54" t="n">
        <v>46.08</v>
      </c>
      <c r="P23" s="54" t="n">
        <v>2697.99</v>
      </c>
      <c r="Q23" s="76" t="n">
        <v>5.92</v>
      </c>
      <c r="R23" s="54" t="n">
        <f aca="false">P23/3600</f>
        <v>0.749441666666667</v>
      </c>
      <c r="S23" s="56"/>
      <c r="T23" s="54" t="n">
        <v>6416.67</v>
      </c>
      <c r="U23" s="54" t="n">
        <v>42.28</v>
      </c>
      <c r="V23" s="54" t="n">
        <v>44.96</v>
      </c>
      <c r="W23" s="54" t="n">
        <v>46.41</v>
      </c>
      <c r="X23" s="54" t="n">
        <v>2554.7</v>
      </c>
      <c r="Y23" s="76" t="n">
        <v>6.46</v>
      </c>
      <c r="Z23" s="54" t="n">
        <f aca="false">X23/3600</f>
        <v>0.709638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19.99</v>
      </c>
      <c r="E24" s="46" t="n">
        <f aca="false">N24</f>
        <v>43.24</v>
      </c>
      <c r="F24" s="46" t="n">
        <f aca="false">L24</f>
        <v>3519.99</v>
      </c>
      <c r="G24" s="46" t="n">
        <f aca="false">O24</f>
        <v>44.45</v>
      </c>
      <c r="H24" s="46" t="n">
        <f aca="false">T24</f>
        <v>2947.09</v>
      </c>
      <c r="I24" s="46" t="n">
        <f aca="false">V24</f>
        <v>43.24</v>
      </c>
      <c r="J24" s="46" t="n">
        <f aca="false">T24</f>
        <v>2947.09</v>
      </c>
      <c r="K24" s="46" t="n">
        <f aca="false">W24</f>
        <v>44.75</v>
      </c>
      <c r="L24" s="47" t="n">
        <v>3519.99</v>
      </c>
      <c r="M24" s="47" t="n">
        <v>39.4</v>
      </c>
      <c r="N24" s="47" t="n">
        <v>43.24</v>
      </c>
      <c r="O24" s="47" t="n">
        <v>44.45</v>
      </c>
      <c r="P24" s="47" t="n">
        <v>2314.62</v>
      </c>
      <c r="Q24" s="76" t="n">
        <v>5.2</v>
      </c>
      <c r="R24" s="47" t="n">
        <f aca="false">P24/3600</f>
        <v>0.64295</v>
      </c>
      <c r="S24" s="48"/>
      <c r="T24" s="47" t="n">
        <v>2947.09</v>
      </c>
      <c r="U24" s="47" t="n">
        <v>39.82</v>
      </c>
      <c r="V24" s="47" t="n">
        <v>43.24</v>
      </c>
      <c r="W24" s="47" t="n">
        <v>44.75</v>
      </c>
      <c r="X24" s="47" t="n">
        <v>2327.02</v>
      </c>
      <c r="Y24" s="76" t="n">
        <v>5.17</v>
      </c>
      <c r="Z24" s="47" t="n">
        <f aca="false">X24/3600</f>
        <v>0.6463944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42.42</v>
      </c>
      <c r="E25" s="46" t="n">
        <f aca="false">N25</f>
        <v>41.83</v>
      </c>
      <c r="F25" s="46" t="n">
        <f aca="false">L25</f>
        <v>1642.42</v>
      </c>
      <c r="G25" s="46" t="n">
        <f aca="false">O25</f>
        <v>43.44</v>
      </c>
      <c r="H25" s="46" t="n">
        <f aca="false">T25</f>
        <v>1378.61</v>
      </c>
      <c r="I25" s="46" t="n">
        <f aca="false">V25</f>
        <v>41.71</v>
      </c>
      <c r="J25" s="46" t="n">
        <f aca="false">T25</f>
        <v>1378.61</v>
      </c>
      <c r="K25" s="46" t="n">
        <f aca="false">W25</f>
        <v>43.6</v>
      </c>
      <c r="L25" s="47" t="n">
        <v>1642.42</v>
      </c>
      <c r="M25" s="47" t="n">
        <v>36.88</v>
      </c>
      <c r="N25" s="47" t="n">
        <v>41.83</v>
      </c>
      <c r="O25" s="47" t="n">
        <v>43.44</v>
      </c>
      <c r="P25" s="47" t="n">
        <v>2036.4</v>
      </c>
      <c r="Q25" s="76" t="n">
        <v>4.74</v>
      </c>
      <c r="R25" s="47" t="n">
        <f aca="false">P25/3600</f>
        <v>0.565666666666667</v>
      </c>
      <c r="S25" s="48"/>
      <c r="T25" s="47" t="n">
        <v>1378.61</v>
      </c>
      <c r="U25" s="47" t="n">
        <v>37.43</v>
      </c>
      <c r="V25" s="47" t="n">
        <v>41.71</v>
      </c>
      <c r="W25" s="47" t="n">
        <v>43.6</v>
      </c>
      <c r="X25" s="47" t="n">
        <v>2182.76</v>
      </c>
      <c r="Y25" s="76" t="n">
        <v>4.42</v>
      </c>
      <c r="Z25" s="47" t="n">
        <f aca="false">X25/3600</f>
        <v>0.606322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54.2</v>
      </c>
      <c r="E26" s="52" t="n">
        <f aca="false">N26</f>
        <v>40.66</v>
      </c>
      <c r="F26" s="52" t="n">
        <f aca="false">L26</f>
        <v>754.2</v>
      </c>
      <c r="G26" s="52" t="n">
        <f aca="false">O26</f>
        <v>42.7</v>
      </c>
      <c r="H26" s="52" t="n">
        <f aca="false">T26</f>
        <v>648.88</v>
      </c>
      <c r="I26" s="52" t="n">
        <f aca="false">V26</f>
        <v>40.46</v>
      </c>
      <c r="J26" s="52" t="n">
        <f aca="false">T26</f>
        <v>648.88</v>
      </c>
      <c r="K26" s="52" t="n">
        <f aca="false">W26</f>
        <v>42.91</v>
      </c>
      <c r="L26" s="53" t="n">
        <v>754.2</v>
      </c>
      <c r="M26" s="53" t="n">
        <v>34.58</v>
      </c>
      <c r="N26" s="53" t="n">
        <v>40.66</v>
      </c>
      <c r="O26" s="53" t="n">
        <v>42.7</v>
      </c>
      <c r="P26" s="53" t="n">
        <v>1819.01</v>
      </c>
      <c r="Q26" s="53" t="n">
        <v>4.62</v>
      </c>
      <c r="R26" s="53" t="n">
        <f aca="false">P26/3600</f>
        <v>0.505280555555556</v>
      </c>
      <c r="S26" s="51"/>
      <c r="T26" s="53" t="n">
        <v>648.88</v>
      </c>
      <c r="U26" s="53" t="n">
        <v>35.23</v>
      </c>
      <c r="V26" s="53" t="n">
        <v>40.46</v>
      </c>
      <c r="W26" s="53" t="n">
        <v>42.91</v>
      </c>
      <c r="X26" s="53" t="n">
        <v>2098.73</v>
      </c>
      <c r="Y26" s="53" t="n">
        <v>4.66</v>
      </c>
      <c r="Z26" s="53" t="n">
        <f aca="false">X26/3600</f>
        <v>0.5829805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658.85</v>
      </c>
      <c r="E27" s="55" t="n">
        <f aca="false">N27</f>
        <v>43.25</v>
      </c>
      <c r="F27" s="55" t="n">
        <f aca="false">L27</f>
        <v>12658.85</v>
      </c>
      <c r="G27" s="55" t="n">
        <f aca="false">O27</f>
        <v>45.88</v>
      </c>
      <c r="H27" s="55" t="n">
        <f aca="false">T27</f>
        <v>11295.06</v>
      </c>
      <c r="I27" s="55" t="n">
        <f aca="false">V27</f>
        <v>43.32</v>
      </c>
      <c r="J27" s="55" t="n">
        <f aca="false">T27</f>
        <v>11295.06</v>
      </c>
      <c r="K27" s="55" t="n">
        <f aca="false">W27</f>
        <v>45.96</v>
      </c>
      <c r="L27" s="54" t="n">
        <v>12658.85</v>
      </c>
      <c r="M27" s="54" t="n">
        <v>41.22</v>
      </c>
      <c r="N27" s="54" t="n">
        <v>43.25</v>
      </c>
      <c r="O27" s="54" t="n">
        <v>45.88</v>
      </c>
      <c r="P27" s="54" t="n">
        <v>4822.35</v>
      </c>
      <c r="Q27" s="76" t="n">
        <v>10.51</v>
      </c>
      <c r="R27" s="54" t="n">
        <f aca="false">P27/3600</f>
        <v>1.33954166666667</v>
      </c>
      <c r="S27" s="56"/>
      <c r="T27" s="54" t="n">
        <v>11295.06</v>
      </c>
      <c r="U27" s="54" t="n">
        <v>41.35</v>
      </c>
      <c r="V27" s="54" t="n">
        <v>43.32</v>
      </c>
      <c r="W27" s="54" t="n">
        <v>45.96</v>
      </c>
      <c r="X27" s="54" t="n">
        <v>5549.22</v>
      </c>
      <c r="Y27" s="76" t="n">
        <v>9.7</v>
      </c>
      <c r="Z27" s="54" t="n">
        <f aca="false">X27/3600</f>
        <v>1.5414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458.21</v>
      </c>
      <c r="E28" s="46" t="n">
        <f aca="false">N28</f>
        <v>42.28</v>
      </c>
      <c r="F28" s="46" t="n">
        <f aca="false">L28</f>
        <v>5458.21</v>
      </c>
      <c r="G28" s="46" t="n">
        <f aca="false">O28</f>
        <v>44.2</v>
      </c>
      <c r="H28" s="46" t="n">
        <f aca="false">T28</f>
        <v>4607.6</v>
      </c>
      <c r="I28" s="46" t="n">
        <f aca="false">V28</f>
        <v>42.26</v>
      </c>
      <c r="J28" s="46" t="n">
        <f aca="false">T28</f>
        <v>4607.6</v>
      </c>
      <c r="K28" s="46" t="n">
        <f aca="false">W28</f>
        <v>44.14</v>
      </c>
      <c r="L28" s="47" t="n">
        <v>5458.21</v>
      </c>
      <c r="M28" s="47" t="n">
        <v>39.28</v>
      </c>
      <c r="N28" s="47" t="n">
        <v>42.28</v>
      </c>
      <c r="O28" s="47" t="n">
        <v>44.2</v>
      </c>
      <c r="P28" s="47" t="n">
        <v>4204.99</v>
      </c>
      <c r="Q28" s="76" t="n">
        <v>9.15</v>
      </c>
      <c r="R28" s="47" t="n">
        <f aca="false">P28/3600</f>
        <v>1.16805277777778</v>
      </c>
      <c r="S28" s="48"/>
      <c r="T28" s="47" t="n">
        <v>4607.6</v>
      </c>
      <c r="U28" s="47" t="n">
        <v>39.48</v>
      </c>
      <c r="V28" s="47" t="n">
        <v>42.26</v>
      </c>
      <c r="W28" s="47" t="n">
        <v>44.14</v>
      </c>
      <c r="X28" s="47" t="n">
        <v>4959.38</v>
      </c>
      <c r="Y28" s="76" t="n">
        <v>8.55</v>
      </c>
      <c r="Z28" s="47" t="n">
        <f aca="false">X28/3600</f>
        <v>1.3776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9.67</v>
      </c>
      <c r="E29" s="46" t="n">
        <f aca="false">N29</f>
        <v>41.28</v>
      </c>
      <c r="F29" s="46" t="n">
        <f aca="false">L29</f>
        <v>2709.67</v>
      </c>
      <c r="G29" s="46" t="n">
        <f aca="false">O29</f>
        <v>42.49</v>
      </c>
      <c r="H29" s="46" t="n">
        <f aca="false">T29</f>
        <v>2245.62</v>
      </c>
      <c r="I29" s="46" t="n">
        <f aca="false">V29</f>
        <v>41.22</v>
      </c>
      <c r="J29" s="46" t="n">
        <f aca="false">T29</f>
        <v>2245.62</v>
      </c>
      <c r="K29" s="46" t="n">
        <f aca="false">W29</f>
        <v>42.36</v>
      </c>
      <c r="L29" s="47" t="n">
        <v>2709.67</v>
      </c>
      <c r="M29" s="47" t="n">
        <v>37.06</v>
      </c>
      <c r="N29" s="47" t="n">
        <v>41.28</v>
      </c>
      <c r="O29" s="47" t="n">
        <v>42.49</v>
      </c>
      <c r="P29" s="47" t="n">
        <v>3753.73</v>
      </c>
      <c r="Q29" s="76" t="n">
        <v>7.9</v>
      </c>
      <c r="R29" s="47" t="n">
        <f aca="false">P29/3600</f>
        <v>1.04270277777778</v>
      </c>
      <c r="S29" s="48"/>
      <c r="T29" s="47" t="n">
        <v>2245.62</v>
      </c>
      <c r="U29" s="47" t="n">
        <v>37.34</v>
      </c>
      <c r="V29" s="47" t="n">
        <v>41.22</v>
      </c>
      <c r="W29" s="47" t="n">
        <v>42.36</v>
      </c>
      <c r="X29" s="47" t="n">
        <v>4626.02</v>
      </c>
      <c r="Y29" s="76" t="n">
        <v>8.03</v>
      </c>
      <c r="Z29" s="47" t="n">
        <f aca="false">X29/3600</f>
        <v>1.28500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72.49</v>
      </c>
      <c r="E30" s="52" t="n">
        <f aca="false">N30</f>
        <v>40.18</v>
      </c>
      <c r="F30" s="52" t="n">
        <f aca="false">L30</f>
        <v>1372.49</v>
      </c>
      <c r="G30" s="52" t="n">
        <f aca="false">O30</f>
        <v>40.82</v>
      </c>
      <c r="H30" s="52" t="n">
        <f aca="false">T30</f>
        <v>1139.22</v>
      </c>
      <c r="I30" s="52" t="n">
        <f aca="false">V30</f>
        <v>40.07</v>
      </c>
      <c r="J30" s="52" t="n">
        <f aca="false">T30</f>
        <v>1139.22</v>
      </c>
      <c r="K30" s="52" t="n">
        <f aca="false">W30</f>
        <v>40.62</v>
      </c>
      <c r="L30" s="53" t="n">
        <v>1372.49</v>
      </c>
      <c r="M30" s="53" t="n">
        <v>34.78</v>
      </c>
      <c r="N30" s="53" t="n">
        <v>40.18</v>
      </c>
      <c r="O30" s="53" t="n">
        <v>40.82</v>
      </c>
      <c r="P30" s="53" t="n">
        <v>3471.84</v>
      </c>
      <c r="Q30" s="53" t="n">
        <v>8.04</v>
      </c>
      <c r="R30" s="53" t="n">
        <f aca="false">P30/3600</f>
        <v>0.9644</v>
      </c>
      <c r="S30" s="51"/>
      <c r="T30" s="53" t="n">
        <v>1139.22</v>
      </c>
      <c r="U30" s="53" t="n">
        <v>35.05</v>
      </c>
      <c r="V30" s="53" t="n">
        <v>40.07</v>
      </c>
      <c r="W30" s="53" t="n">
        <v>40.62</v>
      </c>
      <c r="X30" s="53" t="n">
        <v>4376.37</v>
      </c>
      <c r="Y30" s="53" t="n">
        <v>8.19</v>
      </c>
      <c r="Z30" s="53" t="n">
        <f aca="false">X30/3600</f>
        <v>1.215658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524.54</v>
      </c>
      <c r="E31" s="57" t="n">
        <f aca="false">N31</f>
        <v>46.65</v>
      </c>
      <c r="F31" s="57" t="n">
        <f aca="false">L31</f>
        <v>10524.54</v>
      </c>
      <c r="G31" s="57" t="n">
        <f aca="false">O31</f>
        <v>47.22</v>
      </c>
      <c r="H31" s="57" t="n">
        <f aca="false">T31</f>
        <v>9886.94</v>
      </c>
      <c r="I31" s="57" t="n">
        <f aca="false">V31</f>
        <v>46.7</v>
      </c>
      <c r="J31" s="57" t="n">
        <f aca="false">T31</f>
        <v>9886.94</v>
      </c>
      <c r="K31" s="57" t="n">
        <f aca="false">W31</f>
        <v>47.3</v>
      </c>
      <c r="L31" s="54" t="n">
        <v>10524.54</v>
      </c>
      <c r="M31" s="54" t="n">
        <v>42.17</v>
      </c>
      <c r="N31" s="54" t="n">
        <v>46.65</v>
      </c>
      <c r="O31" s="54" t="n">
        <v>47.22</v>
      </c>
      <c r="P31" s="54" t="n">
        <v>5398.51</v>
      </c>
      <c r="Q31" s="76" t="n">
        <v>10.38</v>
      </c>
      <c r="R31" s="54" t="n">
        <f aca="false">P31/3600</f>
        <v>1.49958611111111</v>
      </c>
      <c r="S31" s="56"/>
      <c r="T31" s="54" t="n">
        <v>9886.94</v>
      </c>
      <c r="U31" s="54" t="n">
        <v>42.23</v>
      </c>
      <c r="V31" s="54" t="n">
        <v>46.7</v>
      </c>
      <c r="W31" s="54" t="n">
        <v>47.3</v>
      </c>
      <c r="X31" s="54" t="n">
        <v>6953.02</v>
      </c>
      <c r="Y31" s="76" t="n">
        <v>11.37</v>
      </c>
      <c r="Z31" s="54" t="n">
        <f aca="false">X31/3600</f>
        <v>1.9313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472.55</v>
      </c>
      <c r="E32" s="58" t="n">
        <f aca="false">N32</f>
        <v>45.25</v>
      </c>
      <c r="F32" s="58" t="n">
        <f aca="false">L32</f>
        <v>4472.55</v>
      </c>
      <c r="G32" s="58" t="n">
        <f aca="false">O32</f>
        <v>45.17</v>
      </c>
      <c r="H32" s="58" t="n">
        <f aca="false">T32</f>
        <v>4089.8</v>
      </c>
      <c r="I32" s="58" t="n">
        <f aca="false">V32</f>
        <v>45.26</v>
      </c>
      <c r="J32" s="58" t="n">
        <f aca="false">T32</f>
        <v>4089.8</v>
      </c>
      <c r="K32" s="58" t="n">
        <f aca="false">W32</f>
        <v>45.17</v>
      </c>
      <c r="L32" s="47" t="n">
        <v>4472.55</v>
      </c>
      <c r="M32" s="47" t="n">
        <v>40.36</v>
      </c>
      <c r="N32" s="47" t="n">
        <v>45.25</v>
      </c>
      <c r="O32" s="47" t="n">
        <v>45.17</v>
      </c>
      <c r="P32" s="47" t="n">
        <v>4651.83</v>
      </c>
      <c r="Q32" s="76" t="n">
        <v>9.45</v>
      </c>
      <c r="R32" s="47" t="n">
        <f aca="false">P32/3600</f>
        <v>1.292175</v>
      </c>
      <c r="S32" s="48"/>
      <c r="T32" s="47" t="n">
        <v>4089.8</v>
      </c>
      <c r="U32" s="47" t="n">
        <v>40.5</v>
      </c>
      <c r="V32" s="47" t="n">
        <v>45.26</v>
      </c>
      <c r="W32" s="47" t="n">
        <v>45.17</v>
      </c>
      <c r="X32" s="47" t="n">
        <v>6168.65</v>
      </c>
      <c r="Y32" s="76" t="n">
        <v>9.58</v>
      </c>
      <c r="Z32" s="47" t="n">
        <f aca="false">X32/3600</f>
        <v>1.7135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68.94</v>
      </c>
      <c r="E33" s="58" t="n">
        <f aca="false">N33</f>
        <v>43.85</v>
      </c>
      <c r="F33" s="58" t="n">
        <f aca="false">L33</f>
        <v>2168.94</v>
      </c>
      <c r="G33" s="58" t="n">
        <f aca="false">O33</f>
        <v>43.11</v>
      </c>
      <c r="H33" s="58" t="n">
        <f aca="false">T33</f>
        <v>1947.45</v>
      </c>
      <c r="I33" s="58" t="n">
        <f aca="false">V33</f>
        <v>43.77</v>
      </c>
      <c r="J33" s="58" t="n">
        <f aca="false">T33</f>
        <v>1947.45</v>
      </c>
      <c r="K33" s="58" t="n">
        <f aca="false">W33</f>
        <v>42.97</v>
      </c>
      <c r="L33" s="47" t="n">
        <v>2168.94</v>
      </c>
      <c r="M33" s="47" t="n">
        <v>38.28</v>
      </c>
      <c r="N33" s="47" t="n">
        <v>43.85</v>
      </c>
      <c r="O33" s="47" t="n">
        <v>43.11</v>
      </c>
      <c r="P33" s="47" t="n">
        <v>4150.79</v>
      </c>
      <c r="Q33" s="76" t="n">
        <v>9</v>
      </c>
      <c r="R33" s="47" t="n">
        <f aca="false">P33/3600</f>
        <v>1.15299722222222</v>
      </c>
      <c r="S33" s="48"/>
      <c r="T33" s="47" t="n">
        <v>1947.45</v>
      </c>
      <c r="U33" s="47" t="n">
        <v>38.49</v>
      </c>
      <c r="V33" s="47" t="n">
        <v>43.77</v>
      </c>
      <c r="W33" s="47" t="n">
        <v>42.97</v>
      </c>
      <c r="X33" s="47" t="n">
        <v>5611.88</v>
      </c>
      <c r="Y33" s="76" t="n">
        <v>8.73</v>
      </c>
      <c r="Z33" s="47" t="n">
        <f aca="false">X33/3600</f>
        <v>1.5588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30.83</v>
      </c>
      <c r="E34" s="59" t="n">
        <f aca="false">N34</f>
        <v>42.34</v>
      </c>
      <c r="F34" s="59" t="n">
        <f aca="false">L34</f>
        <v>1130.83</v>
      </c>
      <c r="G34" s="59" t="n">
        <f aca="false">O34</f>
        <v>41.09</v>
      </c>
      <c r="H34" s="59" t="n">
        <f aca="false">T34</f>
        <v>1020.85</v>
      </c>
      <c r="I34" s="59" t="n">
        <f aca="false">V34</f>
        <v>42.35</v>
      </c>
      <c r="J34" s="59" t="n">
        <f aca="false">T34</f>
        <v>1020.85</v>
      </c>
      <c r="K34" s="59" t="n">
        <f aca="false">W34</f>
        <v>41.06</v>
      </c>
      <c r="L34" s="53" t="n">
        <v>1130.83</v>
      </c>
      <c r="M34" s="53" t="n">
        <v>36.16</v>
      </c>
      <c r="N34" s="53" t="n">
        <v>42.34</v>
      </c>
      <c r="O34" s="53" t="n">
        <v>41.09</v>
      </c>
      <c r="P34" s="53" t="n">
        <v>3837.13</v>
      </c>
      <c r="Q34" s="53" t="n">
        <v>9.56</v>
      </c>
      <c r="R34" s="53" t="n">
        <f aca="false">P34/3600</f>
        <v>1.06586944444444</v>
      </c>
      <c r="S34" s="51"/>
      <c r="T34" s="53" t="n">
        <v>1020.85</v>
      </c>
      <c r="U34" s="53" t="n">
        <v>36.44</v>
      </c>
      <c r="V34" s="53" t="n">
        <v>42.35</v>
      </c>
      <c r="W34" s="53" t="n">
        <v>41.06</v>
      </c>
      <c r="X34" s="53" t="n">
        <v>5234.39</v>
      </c>
      <c r="Y34" s="53" t="n">
        <v>9.15</v>
      </c>
      <c r="Z34" s="53" t="n">
        <f aca="false">X34/3600</f>
        <v>1.4539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879.83</v>
      </c>
      <c r="E35" s="57" t="n">
        <f aca="false">N35</f>
        <v>45.18</v>
      </c>
      <c r="F35" s="57" t="n">
        <f aca="false">L35</f>
        <v>18879.83</v>
      </c>
      <c r="G35" s="57" t="n">
        <f aca="false">O35</f>
        <v>47.3</v>
      </c>
      <c r="H35" s="57" t="n">
        <f aca="false">T35</f>
        <v>16707.24</v>
      </c>
      <c r="I35" s="57" t="n">
        <f aca="false">V35</f>
        <v>45.25</v>
      </c>
      <c r="J35" s="57" t="n">
        <f aca="false">T35</f>
        <v>16707.24</v>
      </c>
      <c r="K35" s="57" t="n">
        <f aca="false">W35</f>
        <v>47.48</v>
      </c>
      <c r="L35" s="54" t="n">
        <v>18879.83</v>
      </c>
      <c r="M35" s="54" t="n">
        <v>40.25</v>
      </c>
      <c r="N35" s="54" t="n">
        <v>45.18</v>
      </c>
      <c r="O35" s="54" t="n">
        <v>47.3</v>
      </c>
      <c r="P35" s="54" t="n">
        <v>5907.19</v>
      </c>
      <c r="Q35" s="76" t="n">
        <v>14.26</v>
      </c>
      <c r="R35" s="54" t="n">
        <f aca="false">P35/3600</f>
        <v>1.64088611111111</v>
      </c>
      <c r="S35" s="56"/>
      <c r="T35" s="54" t="n">
        <v>16707.24</v>
      </c>
      <c r="U35" s="54" t="n">
        <v>40.4</v>
      </c>
      <c r="V35" s="54" t="n">
        <v>45.25</v>
      </c>
      <c r="W35" s="54" t="n">
        <v>47.48</v>
      </c>
      <c r="X35" s="54" t="n">
        <v>7362.47</v>
      </c>
      <c r="Y35" s="76" t="n">
        <v>15.63</v>
      </c>
      <c r="Z35" s="54" t="n">
        <f aca="false">X35/3600</f>
        <v>2.04513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956.08</v>
      </c>
      <c r="E36" s="58" t="n">
        <f aca="false">N36</f>
        <v>43.73</v>
      </c>
      <c r="F36" s="58" t="n">
        <f aca="false">L36</f>
        <v>5956.08</v>
      </c>
      <c r="G36" s="58" t="n">
        <f aca="false">O36</f>
        <v>45.91</v>
      </c>
      <c r="H36" s="58" t="n">
        <f aca="false">T36</f>
        <v>4801.28</v>
      </c>
      <c r="I36" s="58" t="n">
        <f aca="false">V36</f>
        <v>43.84</v>
      </c>
      <c r="J36" s="58" t="n">
        <f aca="false">T36</f>
        <v>4801.28</v>
      </c>
      <c r="K36" s="58" t="n">
        <f aca="false">W36</f>
        <v>46.17</v>
      </c>
      <c r="L36" s="47" t="n">
        <v>5956.08</v>
      </c>
      <c r="M36" s="47" t="n">
        <v>38.27</v>
      </c>
      <c r="N36" s="47" t="n">
        <v>43.73</v>
      </c>
      <c r="O36" s="47" t="n">
        <v>45.91</v>
      </c>
      <c r="P36" s="47" t="n">
        <v>5237.97</v>
      </c>
      <c r="Q36" s="76" t="n">
        <v>12.01</v>
      </c>
      <c r="R36" s="47" t="n">
        <f aca="false">P36/3600</f>
        <v>1.45499166666667</v>
      </c>
      <c r="S36" s="48"/>
      <c r="T36" s="47" t="n">
        <v>4801.28</v>
      </c>
      <c r="U36" s="47" t="n">
        <v>38.52</v>
      </c>
      <c r="V36" s="47" t="n">
        <v>43.84</v>
      </c>
      <c r="W36" s="47" t="n">
        <v>46.17</v>
      </c>
      <c r="X36" s="47" t="n">
        <v>6544.22</v>
      </c>
      <c r="Y36" s="76" t="n">
        <v>12.58</v>
      </c>
      <c r="Z36" s="47" t="n">
        <f aca="false">X36/3600</f>
        <v>1.81783888888889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584.21</v>
      </c>
      <c r="E37" s="58" t="n">
        <f aca="false">N37</f>
        <v>42.44</v>
      </c>
      <c r="F37" s="58" t="n">
        <f aca="false">L37</f>
        <v>2584.21</v>
      </c>
      <c r="G37" s="58" t="n">
        <f aca="false">O37</f>
        <v>44.66</v>
      </c>
      <c r="H37" s="58" t="n">
        <f aca="false">T37</f>
        <v>1964.58</v>
      </c>
      <c r="I37" s="58" t="n">
        <f aca="false">V37</f>
        <v>42.46</v>
      </c>
      <c r="J37" s="58" t="n">
        <f aca="false">T37</f>
        <v>1964.58</v>
      </c>
      <c r="K37" s="58" t="n">
        <f aca="false">W37</f>
        <v>44.76</v>
      </c>
      <c r="L37" s="47" t="n">
        <v>2584.21</v>
      </c>
      <c r="M37" s="47" t="n">
        <v>36.28</v>
      </c>
      <c r="N37" s="47" t="n">
        <v>42.44</v>
      </c>
      <c r="O37" s="47" t="n">
        <v>44.66</v>
      </c>
      <c r="P37" s="47" t="n">
        <v>4867.54</v>
      </c>
      <c r="Q37" s="76" t="n">
        <v>10.77</v>
      </c>
      <c r="R37" s="47" t="n">
        <f aca="false">P37/3600</f>
        <v>1.35209444444444</v>
      </c>
      <c r="S37" s="48"/>
      <c r="T37" s="47" t="n">
        <v>1964.58</v>
      </c>
      <c r="U37" s="47" t="n">
        <v>36.65</v>
      </c>
      <c r="V37" s="47" t="n">
        <v>42.46</v>
      </c>
      <c r="W37" s="47" t="n">
        <v>44.76</v>
      </c>
      <c r="X37" s="47" t="n">
        <v>6155.5</v>
      </c>
      <c r="Y37" s="76" t="n">
        <v>11</v>
      </c>
      <c r="Z37" s="47" t="n">
        <f aca="false">X37/3600</f>
        <v>1.70986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299.03</v>
      </c>
      <c r="E38" s="59" t="n">
        <f aca="false">N38</f>
        <v>41.48</v>
      </c>
      <c r="F38" s="59" t="n">
        <f aca="false">L38</f>
        <v>1299.03</v>
      </c>
      <c r="G38" s="59" t="n">
        <f aca="false">O38</f>
        <v>43.59</v>
      </c>
      <c r="H38" s="59" t="n">
        <f aca="false">T38</f>
        <v>966.59</v>
      </c>
      <c r="I38" s="59" t="n">
        <f aca="false">V38</f>
        <v>41.24</v>
      </c>
      <c r="J38" s="59" t="n">
        <f aca="false">T38</f>
        <v>966.59</v>
      </c>
      <c r="K38" s="59" t="n">
        <f aca="false">W38</f>
        <v>43.61</v>
      </c>
      <c r="L38" s="53" t="n">
        <v>1299.03</v>
      </c>
      <c r="M38" s="53" t="n">
        <v>34.1</v>
      </c>
      <c r="N38" s="53" t="n">
        <v>41.48</v>
      </c>
      <c r="O38" s="53" t="n">
        <v>43.59</v>
      </c>
      <c r="P38" s="53" t="n">
        <v>4644.01</v>
      </c>
      <c r="Q38" s="53" t="n">
        <v>10.85</v>
      </c>
      <c r="R38" s="53" t="n">
        <f aca="false">P38/3600</f>
        <v>1.29000277777778</v>
      </c>
      <c r="S38" s="51"/>
      <c r="T38" s="53" t="n">
        <v>966.59</v>
      </c>
      <c r="U38" s="53" t="n">
        <v>34.54</v>
      </c>
      <c r="V38" s="53" t="n">
        <v>41.24</v>
      </c>
      <c r="W38" s="53" t="n">
        <v>43.61</v>
      </c>
      <c r="X38" s="53" t="n">
        <v>5942.67</v>
      </c>
      <c r="Y38" s="53" t="n">
        <v>10.44</v>
      </c>
      <c r="Z38" s="53" t="n">
        <f aca="false">X38/3600</f>
        <v>1.6507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8.24</v>
      </c>
      <c r="E39" s="57" t="n">
        <f aca="false">N39</f>
        <v>45.14</v>
      </c>
      <c r="F39" s="57" t="n">
        <f aca="false">L39</f>
        <v>2738.24</v>
      </c>
      <c r="G39" s="57" t="n">
        <f aca="false">O39</f>
        <v>45.2</v>
      </c>
      <c r="H39" s="57" t="n">
        <f aca="false">T39</f>
        <v>2399.25</v>
      </c>
      <c r="I39" s="57" t="n">
        <f aca="false">V39</f>
        <v>45.25</v>
      </c>
      <c r="J39" s="57" t="n">
        <f aca="false">T39</f>
        <v>2399.25</v>
      </c>
      <c r="K39" s="57" t="n">
        <f aca="false">W39</f>
        <v>45.3</v>
      </c>
      <c r="L39" s="54" t="n">
        <v>2738.24</v>
      </c>
      <c r="M39" s="54" t="n">
        <v>42.08</v>
      </c>
      <c r="N39" s="54" t="n">
        <v>45.14</v>
      </c>
      <c r="O39" s="54" t="n">
        <v>45.2</v>
      </c>
      <c r="P39" s="54" t="n">
        <v>985.1</v>
      </c>
      <c r="Q39" s="76" t="n">
        <v>2.1</v>
      </c>
      <c r="R39" s="54" t="n">
        <f aca="false">P39/3600</f>
        <v>0.273638888888889</v>
      </c>
      <c r="S39" s="56"/>
      <c r="T39" s="54" t="n">
        <v>2399.25</v>
      </c>
      <c r="U39" s="54" t="n">
        <v>42.32</v>
      </c>
      <c r="V39" s="54" t="n">
        <v>45.25</v>
      </c>
      <c r="W39" s="54" t="n">
        <v>45.3</v>
      </c>
      <c r="X39" s="54" t="n">
        <v>1155.71</v>
      </c>
      <c r="Y39" s="76" t="n">
        <v>2.77</v>
      </c>
      <c r="Z39" s="54" t="n">
        <f aca="false">X39/3600</f>
        <v>0.3210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306.27</v>
      </c>
      <c r="E40" s="58" t="n">
        <f aca="false">N40</f>
        <v>42.93</v>
      </c>
      <c r="F40" s="58" t="n">
        <f aca="false">L40</f>
        <v>1306.27</v>
      </c>
      <c r="G40" s="58" t="n">
        <f aca="false">O40</f>
        <v>42.62</v>
      </c>
      <c r="H40" s="58" t="n">
        <f aca="false">T40</f>
        <v>1136.62</v>
      </c>
      <c r="I40" s="58" t="n">
        <f aca="false">V40</f>
        <v>43.02</v>
      </c>
      <c r="J40" s="58" t="n">
        <f aca="false">T40</f>
        <v>1136.62</v>
      </c>
      <c r="K40" s="58" t="n">
        <f aca="false">W40</f>
        <v>42.79</v>
      </c>
      <c r="L40" s="47" t="n">
        <v>1306.27</v>
      </c>
      <c r="M40" s="47" t="n">
        <v>39.24</v>
      </c>
      <c r="N40" s="47" t="n">
        <v>42.93</v>
      </c>
      <c r="O40" s="47" t="n">
        <v>42.62</v>
      </c>
      <c r="P40" s="47" t="n">
        <v>852.94</v>
      </c>
      <c r="Q40" s="76" t="n">
        <v>2.18</v>
      </c>
      <c r="R40" s="47" t="n">
        <f aca="false">P40/3600</f>
        <v>0.236927777777778</v>
      </c>
      <c r="S40" s="48"/>
      <c r="T40" s="47" t="n">
        <v>1136.62</v>
      </c>
      <c r="U40" s="47" t="n">
        <v>39.53</v>
      </c>
      <c r="V40" s="47" t="n">
        <v>43.02</v>
      </c>
      <c r="W40" s="47" t="n">
        <v>42.79</v>
      </c>
      <c r="X40" s="47" t="n">
        <v>1044.92</v>
      </c>
      <c r="Y40" s="76" t="n">
        <v>2.19</v>
      </c>
      <c r="Z40" s="47" t="n">
        <f aca="false">X40/3600</f>
        <v>0.29025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36.92</v>
      </c>
      <c r="E41" s="58" t="n">
        <f aca="false">N41</f>
        <v>40.88</v>
      </c>
      <c r="F41" s="58" t="n">
        <f aca="false">L41</f>
        <v>636.92</v>
      </c>
      <c r="G41" s="58" t="n">
        <f aca="false">O41</f>
        <v>40.28</v>
      </c>
      <c r="H41" s="58" t="n">
        <f aca="false">T41</f>
        <v>555.99</v>
      </c>
      <c r="I41" s="58" t="n">
        <f aca="false">V41</f>
        <v>40.99</v>
      </c>
      <c r="J41" s="58" t="n">
        <f aca="false">T41</f>
        <v>555.99</v>
      </c>
      <c r="K41" s="58" t="n">
        <f aca="false">W41</f>
        <v>40.45</v>
      </c>
      <c r="L41" s="47" t="n">
        <v>636.92</v>
      </c>
      <c r="M41" s="47" t="n">
        <v>36.63</v>
      </c>
      <c r="N41" s="47" t="n">
        <v>40.88</v>
      </c>
      <c r="O41" s="47" t="n">
        <v>40.28</v>
      </c>
      <c r="P41" s="47" t="n">
        <v>753.18</v>
      </c>
      <c r="Q41" s="76" t="n">
        <v>1.97</v>
      </c>
      <c r="R41" s="47" t="n">
        <f aca="false">P41/3600</f>
        <v>0.209216666666667</v>
      </c>
      <c r="S41" s="48"/>
      <c r="T41" s="47" t="n">
        <v>555.99</v>
      </c>
      <c r="U41" s="47" t="n">
        <v>36.94</v>
      </c>
      <c r="V41" s="47" t="n">
        <v>40.99</v>
      </c>
      <c r="W41" s="47" t="n">
        <v>40.45</v>
      </c>
      <c r="X41" s="47" t="n">
        <v>960.15</v>
      </c>
      <c r="Y41" s="76" t="n">
        <v>2.31</v>
      </c>
      <c r="Z41" s="47" t="n">
        <f aca="false">X41/3600</f>
        <v>0.26670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0.11</v>
      </c>
      <c r="E42" s="59" t="n">
        <f aca="false">N42</f>
        <v>39</v>
      </c>
      <c r="F42" s="59" t="n">
        <f aca="false">L42</f>
        <v>320.11</v>
      </c>
      <c r="G42" s="59" t="n">
        <f aca="false">O42</f>
        <v>38.04</v>
      </c>
      <c r="H42" s="59" t="n">
        <f aca="false">T42</f>
        <v>288.99</v>
      </c>
      <c r="I42" s="59" t="n">
        <f aca="false">V42</f>
        <v>39.09</v>
      </c>
      <c r="J42" s="59" t="n">
        <f aca="false">T42</f>
        <v>288.99</v>
      </c>
      <c r="K42" s="59" t="n">
        <f aca="false">W42</f>
        <v>38.23</v>
      </c>
      <c r="L42" s="53" t="n">
        <v>320.11</v>
      </c>
      <c r="M42" s="53" t="n">
        <v>34.26</v>
      </c>
      <c r="N42" s="53" t="n">
        <v>39</v>
      </c>
      <c r="O42" s="53" t="n">
        <v>38.04</v>
      </c>
      <c r="P42" s="53" t="n">
        <v>690.66</v>
      </c>
      <c r="Q42" s="53" t="n">
        <v>2.11</v>
      </c>
      <c r="R42" s="53" t="n">
        <f aca="false">P42/3600</f>
        <v>0.19185</v>
      </c>
      <c r="S42" s="51"/>
      <c r="T42" s="53" t="n">
        <v>288.99</v>
      </c>
      <c r="U42" s="53" t="n">
        <v>34.58</v>
      </c>
      <c r="V42" s="53" t="n">
        <v>39.09</v>
      </c>
      <c r="W42" s="53" t="n">
        <v>38.23</v>
      </c>
      <c r="X42" s="53" t="n">
        <v>911.71</v>
      </c>
      <c r="Y42" s="53" t="n">
        <v>1.99</v>
      </c>
      <c r="Z42" s="53" t="n">
        <f aca="false">X42/3600</f>
        <v>0.2532527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0.13</v>
      </c>
      <c r="E43" s="57" t="n">
        <f aca="false">N43</f>
        <v>45.54</v>
      </c>
      <c r="F43" s="57" t="n">
        <f aca="false">L43</f>
        <v>3830.13</v>
      </c>
      <c r="G43" s="57" t="n">
        <f aca="false">O43</f>
        <v>45.89</v>
      </c>
      <c r="H43" s="57" t="n">
        <f aca="false">T43</f>
        <v>3434.78</v>
      </c>
      <c r="I43" s="57" t="n">
        <f aca="false">V43</f>
        <v>45.56</v>
      </c>
      <c r="J43" s="57" t="n">
        <f aca="false">T43</f>
        <v>3434.78</v>
      </c>
      <c r="K43" s="57" t="n">
        <f aca="false">W43</f>
        <v>45.93</v>
      </c>
      <c r="L43" s="54" t="n">
        <v>3830.13</v>
      </c>
      <c r="M43" s="54" t="n">
        <v>41.49</v>
      </c>
      <c r="N43" s="54" t="n">
        <v>45.54</v>
      </c>
      <c r="O43" s="54" t="n">
        <v>45.89</v>
      </c>
      <c r="P43" s="54" t="n">
        <v>1221.79</v>
      </c>
      <c r="Q43" s="76" t="n">
        <v>3.14</v>
      </c>
      <c r="R43" s="54" t="n">
        <f aca="false">P43/3600</f>
        <v>0.339386111111111</v>
      </c>
      <c r="S43" s="56"/>
      <c r="T43" s="54" t="n">
        <v>3434.78</v>
      </c>
      <c r="U43" s="54" t="n">
        <v>41.62</v>
      </c>
      <c r="V43" s="54" t="n">
        <v>45.56</v>
      </c>
      <c r="W43" s="54" t="n">
        <v>45.93</v>
      </c>
      <c r="X43" s="54" t="n">
        <v>1520.06</v>
      </c>
      <c r="Y43" s="76" t="n">
        <v>3.35</v>
      </c>
      <c r="Z43" s="54" t="n">
        <f aca="false">X43/3600</f>
        <v>0.4222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92.91</v>
      </c>
      <c r="E44" s="58" t="n">
        <f aca="false">N44</f>
        <v>43.77</v>
      </c>
      <c r="F44" s="58" t="n">
        <f aca="false">L44</f>
        <v>1892.91</v>
      </c>
      <c r="G44" s="58" t="n">
        <f aca="false">O44</f>
        <v>43.74</v>
      </c>
      <c r="H44" s="58" t="n">
        <f aca="false">T44</f>
        <v>1655.43</v>
      </c>
      <c r="I44" s="58" t="n">
        <f aca="false">V44</f>
        <v>43.72</v>
      </c>
      <c r="J44" s="58" t="n">
        <f aca="false">T44</f>
        <v>1655.43</v>
      </c>
      <c r="K44" s="58" t="n">
        <f aca="false">W44</f>
        <v>43.72</v>
      </c>
      <c r="L44" s="47" t="n">
        <v>1892.91</v>
      </c>
      <c r="M44" s="47" t="n">
        <v>38.64</v>
      </c>
      <c r="N44" s="47" t="n">
        <v>43.77</v>
      </c>
      <c r="O44" s="47" t="n">
        <v>43.74</v>
      </c>
      <c r="P44" s="47" t="n">
        <v>1081.59</v>
      </c>
      <c r="Q44" s="76" t="n">
        <v>2.56</v>
      </c>
      <c r="R44" s="47" t="n">
        <f aca="false">P44/3600</f>
        <v>0.300441666666667</v>
      </c>
      <c r="S44" s="48"/>
      <c r="T44" s="47" t="n">
        <v>1655.43</v>
      </c>
      <c r="U44" s="47" t="n">
        <v>38.84</v>
      </c>
      <c r="V44" s="47" t="n">
        <v>43.72</v>
      </c>
      <c r="W44" s="47" t="n">
        <v>43.72</v>
      </c>
      <c r="X44" s="47" t="n">
        <v>1375.46</v>
      </c>
      <c r="Y44" s="76" t="n">
        <v>2.93</v>
      </c>
      <c r="Z44" s="47" t="n">
        <f aca="false">X44/3600</f>
        <v>0.38207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53.96</v>
      </c>
      <c r="E45" s="58" t="n">
        <f aca="false">N45</f>
        <v>42.11</v>
      </c>
      <c r="F45" s="58" t="n">
        <f aca="false">L45</f>
        <v>953.96</v>
      </c>
      <c r="G45" s="58" t="n">
        <f aca="false">O45</f>
        <v>41.68</v>
      </c>
      <c r="H45" s="58" t="n">
        <f aca="false">T45</f>
        <v>832.51</v>
      </c>
      <c r="I45" s="58" t="n">
        <f aca="false">V45</f>
        <v>42.1</v>
      </c>
      <c r="J45" s="58" t="n">
        <f aca="false">T45</f>
        <v>832.51</v>
      </c>
      <c r="K45" s="58" t="n">
        <f aca="false">W45</f>
        <v>41.65</v>
      </c>
      <c r="L45" s="47" t="n">
        <v>953.96</v>
      </c>
      <c r="M45" s="47" t="n">
        <v>35.73</v>
      </c>
      <c r="N45" s="47" t="n">
        <v>42.11</v>
      </c>
      <c r="O45" s="47" t="n">
        <v>41.68</v>
      </c>
      <c r="P45" s="47" t="n">
        <v>980.12</v>
      </c>
      <c r="Q45" s="76" t="n">
        <v>2.57</v>
      </c>
      <c r="R45" s="47" t="n">
        <f aca="false">P45/3600</f>
        <v>0.272255555555556</v>
      </c>
      <c r="S45" s="48"/>
      <c r="T45" s="47" t="n">
        <v>832.51</v>
      </c>
      <c r="U45" s="47" t="n">
        <v>36</v>
      </c>
      <c r="V45" s="47" t="n">
        <v>42.1</v>
      </c>
      <c r="W45" s="47" t="n">
        <v>41.65</v>
      </c>
      <c r="X45" s="47" t="n">
        <v>1258.32</v>
      </c>
      <c r="Y45" s="76" t="n">
        <v>2.49</v>
      </c>
      <c r="Z45" s="47" t="n">
        <f aca="false">X45/3600</f>
        <v>0.34953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66</v>
      </c>
      <c r="E46" s="59" t="n">
        <f aca="false">N46</f>
        <v>40.6</v>
      </c>
      <c r="F46" s="59" t="n">
        <f aca="false">L46</f>
        <v>481.66</v>
      </c>
      <c r="G46" s="59" t="n">
        <f aca="false">O46</f>
        <v>39.78</v>
      </c>
      <c r="H46" s="59" t="n">
        <f aca="false">T46</f>
        <v>428.79</v>
      </c>
      <c r="I46" s="59" t="n">
        <f aca="false">V46</f>
        <v>40.6</v>
      </c>
      <c r="J46" s="59" t="n">
        <f aca="false">T46</f>
        <v>428.79</v>
      </c>
      <c r="K46" s="59" t="n">
        <f aca="false">W46</f>
        <v>39.81</v>
      </c>
      <c r="L46" s="53" t="n">
        <v>481.66</v>
      </c>
      <c r="M46" s="53" t="n">
        <v>33.03</v>
      </c>
      <c r="N46" s="53" t="n">
        <v>40.6</v>
      </c>
      <c r="O46" s="53" t="n">
        <v>39.78</v>
      </c>
      <c r="P46" s="53" t="n">
        <v>911.53</v>
      </c>
      <c r="Q46" s="53" t="n">
        <v>2.05</v>
      </c>
      <c r="R46" s="53" t="n">
        <f aca="false">P46/3600</f>
        <v>0.253202777777778</v>
      </c>
      <c r="S46" s="51"/>
      <c r="T46" s="53" t="n">
        <v>428.79</v>
      </c>
      <c r="U46" s="53" t="n">
        <v>33.29</v>
      </c>
      <c r="V46" s="53" t="n">
        <v>40.6</v>
      </c>
      <c r="W46" s="53" t="n">
        <v>39.81</v>
      </c>
      <c r="X46" s="53" t="n">
        <v>1194.6</v>
      </c>
      <c r="Y46" s="53" t="n">
        <v>2.53</v>
      </c>
      <c r="Z46" s="53" t="n">
        <f aca="false">X46/3600</f>
        <v>0.331833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652.58</v>
      </c>
      <c r="E47" s="57" t="n">
        <f aca="false">N47</f>
        <v>43.19</v>
      </c>
      <c r="F47" s="57" t="n">
        <f aca="false">L47</f>
        <v>6652.58</v>
      </c>
      <c r="G47" s="57" t="n">
        <f aca="false">O47</f>
        <v>43.64</v>
      </c>
      <c r="H47" s="57" t="n">
        <f aca="false">T47</f>
        <v>5854.24</v>
      </c>
      <c r="I47" s="57" t="n">
        <f aca="false">V47</f>
        <v>43.25</v>
      </c>
      <c r="J47" s="57" t="n">
        <f aca="false">T47</f>
        <v>5854.24</v>
      </c>
      <c r="K47" s="57" t="n">
        <f aca="false">W47</f>
        <v>43.8</v>
      </c>
      <c r="L47" s="54" t="n">
        <v>6652.58</v>
      </c>
      <c r="M47" s="54" t="n">
        <v>39.38</v>
      </c>
      <c r="N47" s="54" t="n">
        <v>43.19</v>
      </c>
      <c r="O47" s="54" t="n">
        <v>43.64</v>
      </c>
      <c r="P47" s="54" t="n">
        <v>964.09</v>
      </c>
      <c r="Q47" s="76" t="n">
        <v>2.98</v>
      </c>
      <c r="R47" s="54" t="n">
        <f aca="false">P47/3600</f>
        <v>0.267802777777778</v>
      </c>
      <c r="S47" s="56"/>
      <c r="T47" s="54" t="n">
        <v>5854.24</v>
      </c>
      <c r="U47" s="54" t="n">
        <v>39.53</v>
      </c>
      <c r="V47" s="54" t="n">
        <v>43.25</v>
      </c>
      <c r="W47" s="54" t="n">
        <v>43.8</v>
      </c>
      <c r="X47" s="54" t="n">
        <v>1187.99</v>
      </c>
      <c r="Y47" s="76" t="n">
        <v>3.14</v>
      </c>
      <c r="Z47" s="54" t="n">
        <f aca="false">X47/3600</f>
        <v>0.32999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35.17</v>
      </c>
      <c r="E48" s="58" t="n">
        <f aca="false">N48</f>
        <v>41.03</v>
      </c>
      <c r="F48" s="58" t="n">
        <f aca="false">L48</f>
        <v>3235.17</v>
      </c>
      <c r="G48" s="58" t="n">
        <f aca="false">O48</f>
        <v>41.32</v>
      </c>
      <c r="H48" s="58" t="n">
        <f aca="false">T48</f>
        <v>2812.94</v>
      </c>
      <c r="I48" s="58" t="n">
        <f aca="false">V48</f>
        <v>41.03</v>
      </c>
      <c r="J48" s="58" t="n">
        <f aca="false">T48</f>
        <v>2812.94</v>
      </c>
      <c r="K48" s="58" t="n">
        <f aca="false">W48</f>
        <v>41.41</v>
      </c>
      <c r="L48" s="47" t="n">
        <v>3235.17</v>
      </c>
      <c r="M48" s="47" t="n">
        <v>35.88</v>
      </c>
      <c r="N48" s="47" t="n">
        <v>41.03</v>
      </c>
      <c r="O48" s="47" t="n">
        <v>41.32</v>
      </c>
      <c r="P48" s="47" t="n">
        <v>848.35</v>
      </c>
      <c r="Q48" s="76" t="n">
        <v>2.89</v>
      </c>
      <c r="R48" s="47" t="n">
        <f aca="false">P48/3600</f>
        <v>0.235652777777778</v>
      </c>
      <c r="S48" s="48"/>
      <c r="T48" s="47" t="n">
        <v>2812.94</v>
      </c>
      <c r="U48" s="47" t="n">
        <v>36.16</v>
      </c>
      <c r="V48" s="47" t="n">
        <v>41.03</v>
      </c>
      <c r="W48" s="47" t="n">
        <v>41.41</v>
      </c>
      <c r="X48" s="47" t="n">
        <v>1057.35</v>
      </c>
      <c r="Y48" s="76" t="n">
        <v>2.61</v>
      </c>
      <c r="Z48" s="47" t="n">
        <f aca="false">X48/3600</f>
        <v>0.2937083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52.58</v>
      </c>
      <c r="E49" s="58" t="n">
        <f aca="false">N49</f>
        <v>39.19</v>
      </c>
      <c r="F49" s="58" t="n">
        <f aca="false">L49</f>
        <v>1552.58</v>
      </c>
      <c r="G49" s="58" t="n">
        <f aca="false">O49</f>
        <v>39.34</v>
      </c>
      <c r="H49" s="58" t="n">
        <f aca="false">T49</f>
        <v>1364.22</v>
      </c>
      <c r="I49" s="58" t="n">
        <f aca="false">V49</f>
        <v>39.13</v>
      </c>
      <c r="J49" s="58" t="n">
        <f aca="false">T49</f>
        <v>1364.22</v>
      </c>
      <c r="K49" s="58" t="n">
        <f aca="false">W49</f>
        <v>39.41</v>
      </c>
      <c r="L49" s="47" t="n">
        <v>1552.58</v>
      </c>
      <c r="M49" s="47" t="n">
        <v>32.73</v>
      </c>
      <c r="N49" s="47" t="n">
        <v>39.19</v>
      </c>
      <c r="O49" s="47" t="n">
        <v>39.34</v>
      </c>
      <c r="P49" s="47" t="n">
        <v>764.8</v>
      </c>
      <c r="Q49" s="76" t="n">
        <v>2.01</v>
      </c>
      <c r="R49" s="47" t="n">
        <f aca="false">P49/3600</f>
        <v>0.212444444444444</v>
      </c>
      <c r="S49" s="48"/>
      <c r="T49" s="47" t="n">
        <v>1364.22</v>
      </c>
      <c r="U49" s="47" t="n">
        <v>33.09</v>
      </c>
      <c r="V49" s="47" t="n">
        <v>39.13</v>
      </c>
      <c r="W49" s="47" t="n">
        <v>39.41</v>
      </c>
      <c r="X49" s="47" t="n">
        <v>964.72</v>
      </c>
      <c r="Y49" s="76" t="n">
        <v>1.86</v>
      </c>
      <c r="Z49" s="47" t="n">
        <f aca="false">X49/3600</f>
        <v>0.26797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25.42</v>
      </c>
      <c r="E50" s="59" t="n">
        <f aca="false">N50</f>
        <v>37.57</v>
      </c>
      <c r="F50" s="59" t="n">
        <f aca="false">L50</f>
        <v>725.42</v>
      </c>
      <c r="G50" s="59" t="n">
        <f aca="false">O50</f>
        <v>37.54</v>
      </c>
      <c r="H50" s="59" t="n">
        <f aca="false">T50</f>
        <v>650.25</v>
      </c>
      <c r="I50" s="59" t="n">
        <f aca="false">V50</f>
        <v>37.59</v>
      </c>
      <c r="J50" s="59" t="n">
        <f aca="false">T50</f>
        <v>650.25</v>
      </c>
      <c r="K50" s="59" t="n">
        <f aca="false">W50</f>
        <v>37.7</v>
      </c>
      <c r="L50" s="53" t="n">
        <v>725.42</v>
      </c>
      <c r="M50" s="53" t="n">
        <v>30</v>
      </c>
      <c r="N50" s="53" t="n">
        <v>37.57</v>
      </c>
      <c r="O50" s="53" t="n">
        <v>37.54</v>
      </c>
      <c r="P50" s="53" t="n">
        <v>715.44</v>
      </c>
      <c r="Q50" s="53" t="n">
        <v>2.27</v>
      </c>
      <c r="R50" s="53" t="n">
        <f aca="false">P50/3600</f>
        <v>0.198733333333333</v>
      </c>
      <c r="S50" s="51"/>
      <c r="T50" s="53" t="n">
        <v>650.25</v>
      </c>
      <c r="U50" s="53" t="n">
        <v>30.35</v>
      </c>
      <c r="V50" s="53" t="n">
        <v>37.59</v>
      </c>
      <c r="W50" s="53" t="n">
        <v>37.7</v>
      </c>
      <c r="X50" s="53" t="n">
        <v>908.53</v>
      </c>
      <c r="Y50" s="53" t="n">
        <v>2.03</v>
      </c>
      <c r="Z50" s="53" t="n">
        <f aca="false">X50/3600</f>
        <v>0.25236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082.96</v>
      </c>
      <c r="E51" s="57" t="n">
        <f aca="false">N51</f>
        <v>43.64</v>
      </c>
      <c r="F51" s="57" t="n">
        <f aca="false">L51</f>
        <v>4082.96</v>
      </c>
      <c r="G51" s="57" t="n">
        <f aca="false">O51</f>
        <v>44.55</v>
      </c>
      <c r="H51" s="57" t="n">
        <f aca="false">T51</f>
        <v>3611.42</v>
      </c>
      <c r="I51" s="57" t="n">
        <f aca="false">V51</f>
        <v>43.72</v>
      </c>
      <c r="J51" s="57" t="n">
        <f aca="false">T51</f>
        <v>3611.42</v>
      </c>
      <c r="K51" s="57" t="n">
        <f aca="false">W51</f>
        <v>44.7</v>
      </c>
      <c r="L51" s="54" t="n">
        <v>4082.96</v>
      </c>
      <c r="M51" s="54" t="n">
        <v>40.09</v>
      </c>
      <c r="N51" s="54" t="n">
        <v>43.64</v>
      </c>
      <c r="O51" s="54" t="n">
        <v>44.55</v>
      </c>
      <c r="P51" s="54" t="n">
        <v>782.99</v>
      </c>
      <c r="Q51" s="76" t="n">
        <v>1.84</v>
      </c>
      <c r="R51" s="54" t="n">
        <f aca="false">P51/3600</f>
        <v>0.217497222222222</v>
      </c>
      <c r="S51" s="56"/>
      <c r="T51" s="54" t="n">
        <v>3611.42</v>
      </c>
      <c r="U51" s="54" t="n">
        <v>40.21</v>
      </c>
      <c r="V51" s="54" t="n">
        <v>43.72</v>
      </c>
      <c r="W51" s="54" t="n">
        <v>44.7</v>
      </c>
      <c r="X51" s="54" t="n">
        <v>993.79</v>
      </c>
      <c r="Y51" s="76" t="n">
        <v>2.38</v>
      </c>
      <c r="Z51" s="54" t="n">
        <f aca="false">X51/3600</f>
        <v>0.2760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907.86</v>
      </c>
      <c r="E52" s="58" t="n">
        <f aca="false">N52</f>
        <v>41.49</v>
      </c>
      <c r="F52" s="58" t="n">
        <f aca="false">L52</f>
        <v>1907.86</v>
      </c>
      <c r="G52" s="58" t="n">
        <f aca="false">O52</f>
        <v>42.32</v>
      </c>
      <c r="H52" s="58" t="n">
        <f aca="false">T52</f>
        <v>1640.02</v>
      </c>
      <c r="I52" s="58" t="n">
        <f aca="false">V52</f>
        <v>41.66</v>
      </c>
      <c r="J52" s="58" t="n">
        <f aca="false">T52</f>
        <v>1640.02</v>
      </c>
      <c r="K52" s="58" t="n">
        <f aca="false">W52</f>
        <v>42.61</v>
      </c>
      <c r="L52" s="47" t="n">
        <v>1907.86</v>
      </c>
      <c r="M52" s="47" t="n">
        <v>36.8</v>
      </c>
      <c r="N52" s="47" t="n">
        <v>41.49</v>
      </c>
      <c r="O52" s="47" t="n">
        <v>42.32</v>
      </c>
      <c r="P52" s="47" t="n">
        <v>673.66</v>
      </c>
      <c r="Q52" s="76" t="n">
        <v>1.55</v>
      </c>
      <c r="R52" s="47" t="n">
        <f aca="false">P52/3600</f>
        <v>0.187127777777778</v>
      </c>
      <c r="S52" s="48"/>
      <c r="T52" s="47" t="n">
        <v>1640.02</v>
      </c>
      <c r="U52" s="47" t="n">
        <v>37.06</v>
      </c>
      <c r="V52" s="47" t="n">
        <v>41.66</v>
      </c>
      <c r="W52" s="47" t="n">
        <v>42.61</v>
      </c>
      <c r="X52" s="47" t="n">
        <v>869.13</v>
      </c>
      <c r="Y52" s="76" t="n">
        <v>1.61</v>
      </c>
      <c r="Z52" s="47" t="n">
        <f aca="false">X52/3600</f>
        <v>0.2414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95.1</v>
      </c>
      <c r="E53" s="58" t="n">
        <f aca="false">N53</f>
        <v>39.67</v>
      </c>
      <c r="F53" s="58" t="n">
        <f aca="false">L53</f>
        <v>895.1</v>
      </c>
      <c r="G53" s="58" t="n">
        <f aca="false">O53</f>
        <v>40.07</v>
      </c>
      <c r="H53" s="58" t="n">
        <f aca="false">T53</f>
        <v>778.45</v>
      </c>
      <c r="I53" s="58" t="n">
        <f aca="false">V53</f>
        <v>39.9</v>
      </c>
      <c r="J53" s="58" t="n">
        <f aca="false">T53</f>
        <v>778.45</v>
      </c>
      <c r="K53" s="58" t="n">
        <f aca="false">W53</f>
        <v>40.57</v>
      </c>
      <c r="L53" s="47" t="n">
        <v>895.1</v>
      </c>
      <c r="M53" s="47" t="n">
        <v>33.81</v>
      </c>
      <c r="N53" s="47" t="n">
        <v>39.67</v>
      </c>
      <c r="O53" s="47" t="n">
        <v>40.07</v>
      </c>
      <c r="P53" s="47" t="n">
        <v>585.87</v>
      </c>
      <c r="Q53" s="76" t="n">
        <v>1.36</v>
      </c>
      <c r="R53" s="47" t="n">
        <f aca="false">P53/3600</f>
        <v>0.162741666666667</v>
      </c>
      <c r="S53" s="48"/>
      <c r="T53" s="47" t="n">
        <v>778.45</v>
      </c>
      <c r="U53" s="47" t="n">
        <v>34.2</v>
      </c>
      <c r="V53" s="47" t="n">
        <v>39.9</v>
      </c>
      <c r="W53" s="47" t="n">
        <v>40.57</v>
      </c>
      <c r="X53" s="47" t="n">
        <v>781.9</v>
      </c>
      <c r="Y53" s="76" t="n">
        <v>1.32</v>
      </c>
      <c r="Z53" s="47" t="n">
        <f aca="false">X53/3600</f>
        <v>0.2171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98.85</v>
      </c>
      <c r="E54" s="59" t="n">
        <f aca="false">N54</f>
        <v>37.99</v>
      </c>
      <c r="F54" s="59" t="n">
        <f aca="false">L54</f>
        <v>398.85</v>
      </c>
      <c r="G54" s="59" t="n">
        <f aca="false">O54</f>
        <v>37.93</v>
      </c>
      <c r="H54" s="59" t="n">
        <f aca="false">T54</f>
        <v>364.44</v>
      </c>
      <c r="I54" s="59" t="n">
        <f aca="false">V54</f>
        <v>38.33</v>
      </c>
      <c r="J54" s="59" t="n">
        <f aca="false">T54</f>
        <v>364.44</v>
      </c>
      <c r="K54" s="59" t="n">
        <f aca="false">W54</f>
        <v>38.58</v>
      </c>
      <c r="L54" s="53" t="n">
        <v>398.85</v>
      </c>
      <c r="M54" s="53" t="n">
        <v>31.42</v>
      </c>
      <c r="N54" s="53" t="n">
        <v>37.99</v>
      </c>
      <c r="O54" s="53" t="n">
        <v>37.93</v>
      </c>
      <c r="P54" s="53" t="n">
        <v>523.15</v>
      </c>
      <c r="Q54" s="53" t="n">
        <v>1.49</v>
      </c>
      <c r="R54" s="53" t="n">
        <f aca="false">P54/3600</f>
        <v>0.145319444444444</v>
      </c>
      <c r="S54" s="51"/>
      <c r="T54" s="53" t="n">
        <v>364.44</v>
      </c>
      <c r="U54" s="53" t="n">
        <v>31.84</v>
      </c>
      <c r="V54" s="53" t="n">
        <v>38.33</v>
      </c>
      <c r="W54" s="53" t="n">
        <v>38.58</v>
      </c>
      <c r="X54" s="53" t="n">
        <v>715.09</v>
      </c>
      <c r="Y54" s="53" t="n">
        <v>1.21</v>
      </c>
      <c r="Z54" s="53" t="n">
        <f aca="false">X54/3600</f>
        <v>0.1986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873.84</v>
      </c>
      <c r="E55" s="57" t="n">
        <f aca="false">N55</f>
        <v>46.03</v>
      </c>
      <c r="F55" s="57" t="n">
        <f aca="false">L55</f>
        <v>873.84</v>
      </c>
      <c r="G55" s="57" t="n">
        <f aca="false">O55</f>
        <v>45.51</v>
      </c>
      <c r="H55" s="57" t="n">
        <f aca="false">T55</f>
        <v>811.81</v>
      </c>
      <c r="I55" s="57" t="n">
        <f aca="false">V55</f>
        <v>46.22</v>
      </c>
      <c r="J55" s="57" t="n">
        <f aca="false">T55</f>
        <v>811.81</v>
      </c>
      <c r="K55" s="57" t="n">
        <f aca="false">W55</f>
        <v>45.7</v>
      </c>
      <c r="L55" s="54" t="n">
        <v>873.84</v>
      </c>
      <c r="M55" s="54" t="n">
        <v>42.63</v>
      </c>
      <c r="N55" s="54" t="n">
        <v>46.03</v>
      </c>
      <c r="O55" s="54" t="n">
        <v>45.51</v>
      </c>
      <c r="P55" s="54" t="n">
        <v>228.66</v>
      </c>
      <c r="Q55" s="76" t="n">
        <v>1.04</v>
      </c>
      <c r="R55" s="54" t="n">
        <f aca="false">P55/3600</f>
        <v>0.0635166666666667</v>
      </c>
      <c r="S55" s="56"/>
      <c r="T55" s="54" t="n">
        <v>811.81</v>
      </c>
      <c r="U55" s="54" t="n">
        <v>42.96</v>
      </c>
      <c r="V55" s="54" t="n">
        <v>46.22</v>
      </c>
      <c r="W55" s="54" t="n">
        <v>45.7</v>
      </c>
      <c r="X55" s="54" t="n">
        <v>261.37</v>
      </c>
      <c r="Y55" s="76" t="n">
        <v>0.58</v>
      </c>
      <c r="Z55" s="54" t="n">
        <f aca="false">X55/3600</f>
        <v>0.07260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31.7</v>
      </c>
      <c r="E56" s="58" t="n">
        <f aca="false">N56</f>
        <v>43.73</v>
      </c>
      <c r="F56" s="58" t="n">
        <f aca="false">L56</f>
        <v>431.7</v>
      </c>
      <c r="G56" s="58" t="n">
        <f aca="false">O56</f>
        <v>42.97</v>
      </c>
      <c r="H56" s="58" t="n">
        <f aca="false">T56</f>
        <v>404.13</v>
      </c>
      <c r="I56" s="58" t="n">
        <f aca="false">V56</f>
        <v>43.91</v>
      </c>
      <c r="J56" s="58" t="n">
        <f aca="false">T56</f>
        <v>404.13</v>
      </c>
      <c r="K56" s="58" t="n">
        <f aca="false">W56</f>
        <v>43.16</v>
      </c>
      <c r="L56" s="47" t="n">
        <v>431.7</v>
      </c>
      <c r="M56" s="47" t="n">
        <v>39.35</v>
      </c>
      <c r="N56" s="47" t="n">
        <v>43.73</v>
      </c>
      <c r="O56" s="47" t="n">
        <v>42.97</v>
      </c>
      <c r="P56" s="47" t="n">
        <v>197.83</v>
      </c>
      <c r="Q56" s="76" t="n">
        <v>0.9</v>
      </c>
      <c r="R56" s="47" t="n">
        <f aca="false">P56/3600</f>
        <v>0.0549527777777778</v>
      </c>
      <c r="S56" s="48"/>
      <c r="T56" s="47" t="n">
        <v>404.13</v>
      </c>
      <c r="U56" s="47" t="n">
        <v>39.69</v>
      </c>
      <c r="V56" s="47" t="n">
        <v>43.91</v>
      </c>
      <c r="W56" s="47" t="n">
        <v>43.16</v>
      </c>
      <c r="X56" s="47" t="n">
        <v>240.14</v>
      </c>
      <c r="Y56" s="76" t="n">
        <v>0.77</v>
      </c>
      <c r="Z56" s="47" t="n">
        <f aca="false">X56/3600</f>
        <v>0.06670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12.31</v>
      </c>
      <c r="E57" s="58" t="n">
        <f aca="false">N57</f>
        <v>41.79</v>
      </c>
      <c r="F57" s="58" t="n">
        <f aca="false">L57</f>
        <v>212.31</v>
      </c>
      <c r="G57" s="58" t="n">
        <f aca="false">O57</f>
        <v>40.77</v>
      </c>
      <c r="H57" s="58" t="n">
        <f aca="false">T57</f>
        <v>204.07</v>
      </c>
      <c r="I57" s="58" t="n">
        <f aca="false">V57</f>
        <v>41.99</v>
      </c>
      <c r="J57" s="58" t="n">
        <f aca="false">T57</f>
        <v>204.07</v>
      </c>
      <c r="K57" s="58" t="n">
        <f aca="false">W57</f>
        <v>40.94</v>
      </c>
      <c r="L57" s="47" t="n">
        <v>212.31</v>
      </c>
      <c r="M57" s="47" t="n">
        <v>36.33</v>
      </c>
      <c r="N57" s="47" t="n">
        <v>41.79</v>
      </c>
      <c r="O57" s="47" t="n">
        <v>40.77</v>
      </c>
      <c r="P57" s="47" t="n">
        <v>177.42</v>
      </c>
      <c r="Q57" s="76" t="n">
        <v>0.53</v>
      </c>
      <c r="R57" s="47" t="n">
        <f aca="false">P57/3600</f>
        <v>0.0492833333333333</v>
      </c>
      <c r="S57" s="48"/>
      <c r="T57" s="47" t="n">
        <v>204.07</v>
      </c>
      <c r="U57" s="47" t="n">
        <v>36.69</v>
      </c>
      <c r="V57" s="47" t="n">
        <v>41.99</v>
      </c>
      <c r="W57" s="47" t="n">
        <v>40.94</v>
      </c>
      <c r="X57" s="47" t="n">
        <v>222.47</v>
      </c>
      <c r="Y57" s="76" t="n">
        <v>0.42</v>
      </c>
      <c r="Z57" s="47" t="n">
        <f aca="false">X57/3600</f>
        <v>0.06179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7.77</v>
      </c>
      <c r="E58" s="59" t="n">
        <f aca="false">N58</f>
        <v>40.04</v>
      </c>
      <c r="F58" s="59" t="n">
        <f aca="false">L58</f>
        <v>107.77</v>
      </c>
      <c r="G58" s="59" t="n">
        <f aca="false">O58</f>
        <v>38.6</v>
      </c>
      <c r="H58" s="59" t="n">
        <f aca="false">T58</f>
        <v>108.72</v>
      </c>
      <c r="I58" s="59" t="n">
        <f aca="false">V58</f>
        <v>40.25</v>
      </c>
      <c r="J58" s="59" t="n">
        <f aca="false">T58</f>
        <v>108.72</v>
      </c>
      <c r="K58" s="59" t="n">
        <f aca="false">W58</f>
        <v>38.82</v>
      </c>
      <c r="L58" s="53" t="n">
        <v>107.77</v>
      </c>
      <c r="M58" s="53" t="n">
        <v>33.82</v>
      </c>
      <c r="N58" s="53" t="n">
        <v>40.04</v>
      </c>
      <c r="O58" s="53" t="n">
        <v>38.6</v>
      </c>
      <c r="P58" s="53" t="n">
        <v>165.88</v>
      </c>
      <c r="Q58" s="53" t="n">
        <v>0.76</v>
      </c>
      <c r="R58" s="53" t="n">
        <f aca="false">P58/3600</f>
        <v>0.0460777777777778</v>
      </c>
      <c r="S58" s="51"/>
      <c r="T58" s="53" t="n">
        <v>108.72</v>
      </c>
      <c r="U58" s="53" t="n">
        <v>34.1</v>
      </c>
      <c r="V58" s="53" t="n">
        <v>40.25</v>
      </c>
      <c r="W58" s="53" t="n">
        <v>38.82</v>
      </c>
      <c r="X58" s="53" t="n">
        <v>213.39</v>
      </c>
      <c r="Y58" s="53" t="n">
        <v>0.36</v>
      </c>
      <c r="Z58" s="53" t="n">
        <f aca="false">X58/3600</f>
        <v>0.0592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06.08</v>
      </c>
      <c r="E59" s="55" t="n">
        <f aca="false">N59</f>
        <v>45.72</v>
      </c>
      <c r="F59" s="55" t="n">
        <f aca="false">L59</f>
        <v>1306.08</v>
      </c>
      <c r="G59" s="55" t="n">
        <f aca="false">O59</f>
        <v>46.3</v>
      </c>
      <c r="H59" s="55" t="n">
        <f aca="false">T59</f>
        <v>1086.68</v>
      </c>
      <c r="I59" s="55" t="n">
        <f aca="false">V59</f>
        <v>45.8</v>
      </c>
      <c r="J59" s="55" t="n">
        <f aca="false">T59</f>
        <v>1086.68</v>
      </c>
      <c r="K59" s="55" t="n">
        <f aca="false">W59</f>
        <v>46.54</v>
      </c>
      <c r="L59" s="54" t="n">
        <v>1306.08</v>
      </c>
      <c r="M59" s="54" t="n">
        <v>39.84</v>
      </c>
      <c r="N59" s="54" t="n">
        <v>45.72</v>
      </c>
      <c r="O59" s="54" t="n">
        <v>46.3</v>
      </c>
      <c r="P59" s="54" t="n">
        <v>261.88</v>
      </c>
      <c r="Q59" s="76" t="n">
        <v>1.04</v>
      </c>
      <c r="R59" s="54" t="n">
        <f aca="false">P59/3600</f>
        <v>0.0727444444444444</v>
      </c>
      <c r="S59" s="56"/>
      <c r="T59" s="54" t="n">
        <v>1086.68</v>
      </c>
      <c r="U59" s="54" t="n">
        <v>39.96</v>
      </c>
      <c r="V59" s="54" t="n">
        <v>45.8</v>
      </c>
      <c r="W59" s="54" t="n">
        <v>46.54</v>
      </c>
      <c r="X59" s="54" t="n">
        <v>316.22</v>
      </c>
      <c r="Y59" s="76" t="n">
        <v>1.19</v>
      </c>
      <c r="Z59" s="54" t="n">
        <f aca="false">X59/3600</f>
        <v>0.08783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29.5</v>
      </c>
      <c r="E60" s="46" t="n">
        <f aca="false">N60</f>
        <v>43.77</v>
      </c>
      <c r="F60" s="46" t="n">
        <f aca="false">L60</f>
        <v>629.5</v>
      </c>
      <c r="G60" s="46" t="n">
        <f aca="false">O60</f>
        <v>44.26</v>
      </c>
      <c r="H60" s="46" t="n">
        <f aca="false">T60</f>
        <v>504.88</v>
      </c>
      <c r="I60" s="46" t="n">
        <f aca="false">V60</f>
        <v>43.82</v>
      </c>
      <c r="J60" s="46" t="n">
        <f aca="false">T60</f>
        <v>504.88</v>
      </c>
      <c r="K60" s="46" t="n">
        <f aca="false">W60</f>
        <v>44.51</v>
      </c>
      <c r="L60" s="47" t="n">
        <v>629.5</v>
      </c>
      <c r="M60" s="47" t="n">
        <v>36.67</v>
      </c>
      <c r="N60" s="47" t="n">
        <v>43.77</v>
      </c>
      <c r="O60" s="47" t="n">
        <v>44.26</v>
      </c>
      <c r="P60" s="47" t="n">
        <v>234.63</v>
      </c>
      <c r="Q60" s="76" t="n">
        <v>0.81</v>
      </c>
      <c r="R60" s="47" t="n">
        <f aca="false">P60/3600</f>
        <v>0.065175</v>
      </c>
      <c r="S60" s="48"/>
      <c r="T60" s="47" t="n">
        <v>504.88</v>
      </c>
      <c r="U60" s="47" t="n">
        <v>36.82</v>
      </c>
      <c r="V60" s="47" t="n">
        <v>43.82</v>
      </c>
      <c r="W60" s="47" t="n">
        <v>44.51</v>
      </c>
      <c r="X60" s="47" t="n">
        <v>290.23</v>
      </c>
      <c r="Y60" s="76" t="n">
        <v>1.14</v>
      </c>
      <c r="Z60" s="47" t="n">
        <f aca="false">X60/3600</f>
        <v>0.080619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34.64</v>
      </c>
      <c r="E61" s="46" t="n">
        <f aca="false">N61</f>
        <v>42.24</v>
      </c>
      <c r="F61" s="46" t="n">
        <f aca="false">L61</f>
        <v>334.64</v>
      </c>
      <c r="G61" s="46" t="n">
        <f aca="false">O61</f>
        <v>42.58</v>
      </c>
      <c r="H61" s="46" t="n">
        <f aca="false">T61</f>
        <v>275.16</v>
      </c>
      <c r="I61" s="46" t="n">
        <f aca="false">V61</f>
        <v>42.06</v>
      </c>
      <c r="J61" s="46" t="n">
        <f aca="false">T61</f>
        <v>275.16</v>
      </c>
      <c r="K61" s="46" t="n">
        <f aca="false">W61</f>
        <v>42.64</v>
      </c>
      <c r="L61" s="47" t="n">
        <v>334.64</v>
      </c>
      <c r="M61" s="47" t="n">
        <v>33.76</v>
      </c>
      <c r="N61" s="47" t="n">
        <v>42.24</v>
      </c>
      <c r="O61" s="47" t="n">
        <v>42.58</v>
      </c>
      <c r="P61" s="47" t="n">
        <v>221.03</v>
      </c>
      <c r="Q61" s="76" t="n">
        <v>0.56</v>
      </c>
      <c r="R61" s="47" t="n">
        <f aca="false">P61/3600</f>
        <v>0.0613972222222222</v>
      </c>
      <c r="S61" s="48"/>
      <c r="T61" s="47" t="n">
        <v>275.16</v>
      </c>
      <c r="U61" s="47" t="n">
        <v>33.98</v>
      </c>
      <c r="V61" s="47" t="n">
        <v>42.06</v>
      </c>
      <c r="W61" s="47" t="n">
        <v>42.64</v>
      </c>
      <c r="X61" s="47" t="n">
        <v>275.08</v>
      </c>
      <c r="Y61" s="76" t="n">
        <v>0.7</v>
      </c>
      <c r="Z61" s="47" t="n">
        <f aca="false">X61/3600</f>
        <v>0.07641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81.03</v>
      </c>
      <c r="E62" s="52" t="n">
        <f aca="false">N62</f>
        <v>41.17</v>
      </c>
      <c r="F62" s="52" t="n">
        <f aca="false">L62</f>
        <v>181.03</v>
      </c>
      <c r="G62" s="52" t="n">
        <f aca="false">O62</f>
        <v>41.32</v>
      </c>
      <c r="H62" s="52" t="n">
        <f aca="false">T62</f>
        <v>161.01</v>
      </c>
      <c r="I62" s="52" t="n">
        <f aca="false">V62</f>
        <v>40.82</v>
      </c>
      <c r="J62" s="52" t="n">
        <f aca="false">T62</f>
        <v>161.01</v>
      </c>
      <c r="K62" s="52" t="n">
        <f aca="false">W62</f>
        <v>40.75</v>
      </c>
      <c r="L62" s="53" t="n">
        <v>181.03</v>
      </c>
      <c r="M62" s="53" t="n">
        <v>30.84</v>
      </c>
      <c r="N62" s="53" t="n">
        <v>41.17</v>
      </c>
      <c r="O62" s="53" t="n">
        <v>41.32</v>
      </c>
      <c r="P62" s="53" t="n">
        <v>212.27</v>
      </c>
      <c r="Q62" s="53" t="n">
        <v>0.63</v>
      </c>
      <c r="R62" s="53" t="n">
        <f aca="false">P62/3600</f>
        <v>0.0589638888888889</v>
      </c>
      <c r="S62" s="51"/>
      <c r="T62" s="53" t="n">
        <v>161.01</v>
      </c>
      <c r="U62" s="53" t="n">
        <v>31.13</v>
      </c>
      <c r="V62" s="53" t="n">
        <v>40.82</v>
      </c>
      <c r="W62" s="53" t="n">
        <v>40.75</v>
      </c>
      <c r="X62" s="53" t="n">
        <v>267.26</v>
      </c>
      <c r="Y62" s="53" t="n">
        <v>0.93</v>
      </c>
      <c r="Z62" s="53" t="n">
        <f aca="false">X62/3600</f>
        <v>0.0742388888888889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7.87</v>
      </c>
      <c r="E63" s="57" t="n">
        <f aca="false">N63</f>
        <v>43.85</v>
      </c>
      <c r="F63" s="57" t="n">
        <f aca="false">L63</f>
        <v>1277.87</v>
      </c>
      <c r="G63" s="57" t="n">
        <f aca="false">O63</f>
        <v>44.78</v>
      </c>
      <c r="H63" s="57" t="n">
        <f aca="false">T63</f>
        <v>1096.05</v>
      </c>
      <c r="I63" s="57" t="n">
        <f aca="false">V63</f>
        <v>43.77</v>
      </c>
      <c r="J63" s="57" t="n">
        <f aca="false">T63</f>
        <v>1096.05</v>
      </c>
      <c r="K63" s="57" t="n">
        <f aca="false">W63</f>
        <v>44.82</v>
      </c>
      <c r="L63" s="54" t="n">
        <v>1277.87</v>
      </c>
      <c r="M63" s="54" t="n">
        <v>39.95</v>
      </c>
      <c r="N63" s="54" t="n">
        <v>43.85</v>
      </c>
      <c r="O63" s="54" t="n">
        <v>44.78</v>
      </c>
      <c r="P63" s="54" t="n">
        <v>239.2</v>
      </c>
      <c r="Q63" s="76" t="n">
        <v>0.85</v>
      </c>
      <c r="R63" s="54" t="n">
        <f aca="false">P63/3600</f>
        <v>0.0664444444444444</v>
      </c>
      <c r="S63" s="56"/>
      <c r="T63" s="54" t="n">
        <v>1096.05</v>
      </c>
      <c r="U63" s="54" t="n">
        <v>40.11</v>
      </c>
      <c r="V63" s="54" t="n">
        <v>43.77</v>
      </c>
      <c r="W63" s="54" t="n">
        <v>44.82</v>
      </c>
      <c r="X63" s="54" t="n">
        <v>271.52</v>
      </c>
      <c r="Y63" s="76" t="n">
        <v>0.6</v>
      </c>
      <c r="Z63" s="54" t="n">
        <f aca="false">X63/3600</f>
        <v>0.07542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04.85</v>
      </c>
      <c r="E64" s="58" t="n">
        <f aca="false">N64</f>
        <v>41.71</v>
      </c>
      <c r="F64" s="58" t="n">
        <f aca="false">L64</f>
        <v>604.85</v>
      </c>
      <c r="G64" s="58" t="n">
        <f aca="false">O64</f>
        <v>42.5</v>
      </c>
      <c r="H64" s="58" t="n">
        <f aca="false">T64</f>
        <v>513.63</v>
      </c>
      <c r="I64" s="58" t="n">
        <f aca="false">V64</f>
        <v>41.5</v>
      </c>
      <c r="J64" s="58" t="n">
        <f aca="false">T64</f>
        <v>513.63</v>
      </c>
      <c r="K64" s="58" t="n">
        <f aca="false">W64</f>
        <v>42.52</v>
      </c>
      <c r="L64" s="47" t="n">
        <v>604.85</v>
      </c>
      <c r="M64" s="47" t="n">
        <v>36.87</v>
      </c>
      <c r="N64" s="47" t="n">
        <v>41.71</v>
      </c>
      <c r="O64" s="47" t="n">
        <v>42.5</v>
      </c>
      <c r="P64" s="47" t="n">
        <v>210.09</v>
      </c>
      <c r="Q64" s="76" t="n">
        <v>0.97</v>
      </c>
      <c r="R64" s="47" t="n">
        <f aca="false">P64/3600</f>
        <v>0.0583583333333333</v>
      </c>
      <c r="S64" s="48"/>
      <c r="T64" s="47" t="n">
        <v>513.63</v>
      </c>
      <c r="U64" s="47" t="n">
        <v>37.09</v>
      </c>
      <c r="V64" s="47" t="n">
        <v>41.5</v>
      </c>
      <c r="W64" s="47" t="n">
        <v>42.52</v>
      </c>
      <c r="X64" s="47" t="n">
        <v>243.45</v>
      </c>
      <c r="Y64" s="76" t="n">
        <v>0.51</v>
      </c>
      <c r="Z64" s="47" t="n">
        <f aca="false">X64/3600</f>
        <v>0.0676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85.86</v>
      </c>
      <c r="E65" s="58" t="n">
        <f aca="false">N65</f>
        <v>39.77</v>
      </c>
      <c r="F65" s="58" t="n">
        <f aca="false">L65</f>
        <v>285.86</v>
      </c>
      <c r="G65" s="58" t="n">
        <f aca="false">O65</f>
        <v>40.54</v>
      </c>
      <c r="H65" s="58" t="n">
        <f aca="false">T65</f>
        <v>250.42</v>
      </c>
      <c r="I65" s="58" t="n">
        <f aca="false">V65</f>
        <v>39.52</v>
      </c>
      <c r="J65" s="58" t="n">
        <f aca="false">T65</f>
        <v>250.42</v>
      </c>
      <c r="K65" s="58" t="n">
        <f aca="false">W65</f>
        <v>40.43</v>
      </c>
      <c r="L65" s="47" t="n">
        <v>285.86</v>
      </c>
      <c r="M65" s="47" t="n">
        <v>34.01</v>
      </c>
      <c r="N65" s="47" t="n">
        <v>39.77</v>
      </c>
      <c r="O65" s="47" t="n">
        <v>40.54</v>
      </c>
      <c r="P65" s="47" t="n">
        <v>187.48</v>
      </c>
      <c r="Q65" s="76" t="n">
        <v>0.49</v>
      </c>
      <c r="R65" s="47" t="n">
        <f aca="false">P65/3600</f>
        <v>0.0520777777777778</v>
      </c>
      <c r="S65" s="48"/>
      <c r="T65" s="47" t="n">
        <v>250.42</v>
      </c>
      <c r="U65" s="47" t="n">
        <v>34.32</v>
      </c>
      <c r="V65" s="47" t="n">
        <v>39.52</v>
      </c>
      <c r="W65" s="47" t="n">
        <v>40.43</v>
      </c>
      <c r="X65" s="47" t="n">
        <v>225.89</v>
      </c>
      <c r="Y65" s="76" t="n">
        <v>0.44</v>
      </c>
      <c r="Z65" s="47" t="n">
        <f aca="false">X65/3600</f>
        <v>0.06274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34.87</v>
      </c>
      <c r="E66" s="59" t="n">
        <f aca="false">N66</f>
        <v>38</v>
      </c>
      <c r="F66" s="59" t="n">
        <f aca="false">L66</f>
        <v>134.87</v>
      </c>
      <c r="G66" s="59" t="n">
        <f aca="false">O66</f>
        <v>38.56</v>
      </c>
      <c r="H66" s="59" t="n">
        <f aca="false">T66</f>
        <v>125.44</v>
      </c>
      <c r="I66" s="59" t="n">
        <f aca="false">V66</f>
        <v>37.83</v>
      </c>
      <c r="J66" s="59" t="n">
        <f aca="false">T66</f>
        <v>125.44</v>
      </c>
      <c r="K66" s="59" t="n">
        <f aca="false">W66</f>
        <v>38.69</v>
      </c>
      <c r="L66" s="53" t="n">
        <v>134.87</v>
      </c>
      <c r="M66" s="53" t="n">
        <v>31.54</v>
      </c>
      <c r="N66" s="53" t="n">
        <v>38</v>
      </c>
      <c r="O66" s="53" t="n">
        <v>38.56</v>
      </c>
      <c r="P66" s="53" t="n">
        <v>170.17</v>
      </c>
      <c r="Q66" s="53" t="n">
        <v>0.42</v>
      </c>
      <c r="R66" s="53" t="n">
        <f aca="false">P66/3600</f>
        <v>0.0472694444444444</v>
      </c>
      <c r="S66" s="51"/>
      <c r="T66" s="53" t="n">
        <v>125.44</v>
      </c>
      <c r="U66" s="53" t="n">
        <v>31.84</v>
      </c>
      <c r="V66" s="53" t="n">
        <v>37.83</v>
      </c>
      <c r="W66" s="53" t="n">
        <v>38.69</v>
      </c>
      <c r="X66" s="53" t="n">
        <v>212.27</v>
      </c>
      <c r="Y66" s="53" t="n">
        <v>0.75</v>
      </c>
      <c r="Z66" s="53" t="n">
        <f aca="false">X66/3600</f>
        <v>0.05896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6.56</v>
      </c>
      <c r="E67" s="55" t="n">
        <f aca="false">N67</f>
        <v>43.7</v>
      </c>
      <c r="F67" s="55" t="n">
        <f aca="false">L67</f>
        <v>1146.56</v>
      </c>
      <c r="G67" s="55" t="n">
        <f aca="false">O67</f>
        <v>44.04</v>
      </c>
      <c r="H67" s="55" t="n">
        <f aca="false">T67</f>
        <v>991.64</v>
      </c>
      <c r="I67" s="55" t="n">
        <f aca="false">V67</f>
        <v>43.81</v>
      </c>
      <c r="J67" s="55" t="n">
        <f aca="false">T67</f>
        <v>991.64</v>
      </c>
      <c r="K67" s="55" t="n">
        <f aca="false">W67</f>
        <v>44.2</v>
      </c>
      <c r="L67" s="54" t="n">
        <v>1146.56</v>
      </c>
      <c r="M67" s="54" t="n">
        <v>40.24</v>
      </c>
      <c r="N67" s="54" t="n">
        <v>43.7</v>
      </c>
      <c r="O67" s="54" t="n">
        <v>44.04</v>
      </c>
      <c r="P67" s="54" t="n">
        <v>186.58</v>
      </c>
      <c r="Q67" s="76" t="n">
        <v>0.83</v>
      </c>
      <c r="R67" s="54" t="n">
        <f aca="false">P67/3600</f>
        <v>0.0518277777777778</v>
      </c>
      <c r="S67" s="56"/>
      <c r="T67" s="54" t="n">
        <v>991.64</v>
      </c>
      <c r="U67" s="54" t="n">
        <v>40.49</v>
      </c>
      <c r="V67" s="54" t="n">
        <v>43.81</v>
      </c>
      <c r="W67" s="54" t="n">
        <v>44.2</v>
      </c>
      <c r="X67" s="54" t="n">
        <v>222.91</v>
      </c>
      <c r="Y67" s="76" t="n">
        <v>1.01</v>
      </c>
      <c r="Z67" s="54" t="n">
        <f aca="false">X67/3600</f>
        <v>0.06191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61.13</v>
      </c>
      <c r="E68" s="46" t="n">
        <f aca="false">N68</f>
        <v>41.33</v>
      </c>
      <c r="F68" s="46" t="n">
        <f aca="false">L68</f>
        <v>561.13</v>
      </c>
      <c r="G68" s="46" t="n">
        <f aca="false">O68</f>
        <v>41.3</v>
      </c>
      <c r="H68" s="46" t="n">
        <f aca="false">T68</f>
        <v>491.03</v>
      </c>
      <c r="I68" s="46" t="n">
        <f aca="false">V68</f>
        <v>41.45</v>
      </c>
      <c r="J68" s="46" t="n">
        <f aca="false">T68</f>
        <v>491.03</v>
      </c>
      <c r="K68" s="46" t="n">
        <f aca="false">W68</f>
        <v>41.64</v>
      </c>
      <c r="L68" s="47" t="n">
        <v>561.13</v>
      </c>
      <c r="M68" s="47" t="n">
        <v>36.55</v>
      </c>
      <c r="N68" s="47" t="n">
        <v>41.33</v>
      </c>
      <c r="O68" s="47" t="n">
        <v>41.3</v>
      </c>
      <c r="P68" s="47" t="n">
        <v>159.32</v>
      </c>
      <c r="Q68" s="76" t="n">
        <v>0.67</v>
      </c>
      <c r="R68" s="47" t="n">
        <f aca="false">P68/3600</f>
        <v>0.0442555555555556</v>
      </c>
      <c r="S68" s="48"/>
      <c r="T68" s="47" t="n">
        <v>491.03</v>
      </c>
      <c r="U68" s="47" t="n">
        <v>36.94</v>
      </c>
      <c r="V68" s="47" t="n">
        <v>41.45</v>
      </c>
      <c r="W68" s="47" t="n">
        <v>41.64</v>
      </c>
      <c r="X68" s="47" t="n">
        <v>197.82</v>
      </c>
      <c r="Y68" s="76" t="n">
        <v>0.75</v>
      </c>
      <c r="Z68" s="47" t="n">
        <f aca="false">X68/3600</f>
        <v>0.0549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65.3</v>
      </c>
      <c r="E69" s="46" t="n">
        <f aca="false">N69</f>
        <v>39.2</v>
      </c>
      <c r="F69" s="46" t="n">
        <f aca="false">L69</f>
        <v>265.3</v>
      </c>
      <c r="G69" s="46" t="n">
        <f aca="false">O69</f>
        <v>38.73</v>
      </c>
      <c r="H69" s="46" t="n">
        <f aca="false">T69</f>
        <v>240.37</v>
      </c>
      <c r="I69" s="46" t="n">
        <f aca="false">V69</f>
        <v>39.44</v>
      </c>
      <c r="J69" s="46" t="n">
        <f aca="false">T69</f>
        <v>240.37</v>
      </c>
      <c r="K69" s="46" t="n">
        <f aca="false">W69</f>
        <v>39.3</v>
      </c>
      <c r="L69" s="47" t="n">
        <v>265.3</v>
      </c>
      <c r="M69" s="47" t="n">
        <v>33.46</v>
      </c>
      <c r="N69" s="47" t="n">
        <v>39.2</v>
      </c>
      <c r="O69" s="47" t="n">
        <v>38.73</v>
      </c>
      <c r="P69" s="47" t="n">
        <v>137.5</v>
      </c>
      <c r="Q69" s="76" t="n">
        <v>0.54</v>
      </c>
      <c r="R69" s="47" t="n">
        <f aca="false">P69/3600</f>
        <v>0.0381944444444445</v>
      </c>
      <c r="S69" s="48"/>
      <c r="T69" s="47" t="n">
        <v>240.37</v>
      </c>
      <c r="U69" s="47" t="n">
        <v>33.91</v>
      </c>
      <c r="V69" s="47" t="n">
        <v>39.44</v>
      </c>
      <c r="W69" s="47" t="n">
        <v>39.3</v>
      </c>
      <c r="X69" s="47" t="n">
        <v>177.06</v>
      </c>
      <c r="Y69" s="76" t="n">
        <v>0.68</v>
      </c>
      <c r="Z69" s="47" t="n">
        <f aca="false">X69/3600</f>
        <v>0.04918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8.1</v>
      </c>
      <c r="E70" s="60" t="n">
        <f aca="false">N70</f>
        <v>37.16</v>
      </c>
      <c r="F70" s="60" t="n">
        <f aca="false">L70</f>
        <v>128.1</v>
      </c>
      <c r="G70" s="60" t="n">
        <f aca="false">O70</f>
        <v>36.34</v>
      </c>
      <c r="H70" s="60" t="n">
        <f aca="false">T70</f>
        <v>120.98</v>
      </c>
      <c r="I70" s="60" t="n">
        <f aca="false">V70</f>
        <v>37.54</v>
      </c>
      <c r="J70" s="60" t="n">
        <f aca="false">T70</f>
        <v>120.98</v>
      </c>
      <c r="K70" s="60" t="n">
        <f aca="false">W70</f>
        <v>37.15</v>
      </c>
      <c r="L70" s="53" t="n">
        <v>128.1</v>
      </c>
      <c r="M70" s="53" t="n">
        <v>31.1</v>
      </c>
      <c r="N70" s="53" t="n">
        <v>37.16</v>
      </c>
      <c r="O70" s="53" t="n">
        <v>36.34</v>
      </c>
      <c r="P70" s="53" t="n">
        <v>123.91</v>
      </c>
      <c r="Q70" s="53" t="n">
        <v>0.61</v>
      </c>
      <c r="R70" s="53" t="n">
        <f aca="false">P70/3600</f>
        <v>0.0344194444444445</v>
      </c>
      <c r="S70" s="51"/>
      <c r="T70" s="53" t="n">
        <v>120.98</v>
      </c>
      <c r="U70" s="53" t="n">
        <v>31.51</v>
      </c>
      <c r="V70" s="53" t="n">
        <v>37.54</v>
      </c>
      <c r="W70" s="53" t="n">
        <v>37.15</v>
      </c>
      <c r="X70" s="53" t="n">
        <v>163.3</v>
      </c>
      <c r="Y70" s="53" t="n">
        <v>0.53</v>
      </c>
      <c r="Z70" s="53" t="n">
        <f aca="false">X70/3600</f>
        <v>0.0453611111111111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.95006658256356</v>
      </c>
      <c r="R89" s="65" t="n">
        <f aca="false">GEOMEAN(R3:R70)</f>
        <v>0.423234931373439</v>
      </c>
      <c r="S89" s="65"/>
      <c r="T89" s="65"/>
      <c r="U89" s="65"/>
      <c r="V89" s="65"/>
      <c r="W89" s="65"/>
      <c r="X89" s="65"/>
      <c r="Y89" s="65" t="n">
        <f aca="false">GEOMEAN(Y3:Y70)</f>
        <v>3.94497340531431</v>
      </c>
      <c r="Z89" s="65" t="n">
        <f aca="false">GEOMEAN(Z3:Z70)</f>
        <v>0.51462883996534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8710609772571</v>
      </c>
      <c r="Z90" s="75" t="n">
        <f aca="false">Z89/R89</f>
        <v>1.215941317261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143458333333333</v>
      </c>
      <c r="R91" s="64" t="n">
        <f aca="false">SUM(R3:R70)</f>
        <v>64.0754277777778</v>
      </c>
      <c r="X91" s="64"/>
      <c r="Y91" s="64" t="n">
        <f aca="false">SUM(Y3:Y70)/3600</f>
        <v>0.144613888888889</v>
      </c>
      <c r="Z91" s="64" t="n">
        <f aca="false">SUM(Z3:Z70)</f>
        <v>77.6147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40.71</v>
      </c>
      <c r="E19" s="46" t="n">
        <f aca="false">N19</f>
        <v>46.19</v>
      </c>
      <c r="F19" s="46" t="n">
        <f aca="false">L19</f>
        <v>5540.71</v>
      </c>
      <c r="G19" s="46" t="n">
        <f aca="false">O19</f>
        <v>47.57</v>
      </c>
      <c r="H19" s="46" t="n">
        <f aca="false">T19</f>
        <v>4493.3</v>
      </c>
      <c r="I19" s="46" t="n">
        <f aca="false">V19</f>
        <v>46.26</v>
      </c>
      <c r="J19" s="46" t="n">
        <f aca="false">T19</f>
        <v>4493.3</v>
      </c>
      <c r="K19" s="46" t="n">
        <f aca="false">W19</f>
        <v>47.67</v>
      </c>
      <c r="L19" s="47" t="n">
        <v>5540.71</v>
      </c>
      <c r="M19" s="47" t="n">
        <v>45.18</v>
      </c>
      <c r="N19" s="47" t="n">
        <v>46.19</v>
      </c>
      <c r="O19" s="47" t="n">
        <v>47.57</v>
      </c>
      <c r="P19" s="47" t="n">
        <v>5183.43</v>
      </c>
      <c r="Q19" s="76" t="n">
        <v>9.45</v>
      </c>
      <c r="R19" s="47" t="n">
        <f aca="false">P19/3600</f>
        <v>1.43984166666667</v>
      </c>
      <c r="S19" s="48"/>
      <c r="T19" s="47" t="n">
        <v>4493.3</v>
      </c>
      <c r="U19" s="47" t="n">
        <v>45.24</v>
      </c>
      <c r="V19" s="47" t="n">
        <v>46.26</v>
      </c>
      <c r="W19" s="47" t="n">
        <v>47.67</v>
      </c>
      <c r="X19" s="47" t="n">
        <v>4818.72</v>
      </c>
      <c r="Y19" s="76" t="n">
        <v>9.55</v>
      </c>
      <c r="Z19" s="47" t="n">
        <f aca="false">X19/3600</f>
        <v>1.3385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2.8</v>
      </c>
      <c r="E20" s="46" t="n">
        <f aca="false">N20</f>
        <v>44.6</v>
      </c>
      <c r="F20" s="46" t="n">
        <f aca="false">L20</f>
        <v>2752.8</v>
      </c>
      <c r="G20" s="46" t="n">
        <f aca="false">O20</f>
        <v>46.1</v>
      </c>
      <c r="H20" s="46" t="n">
        <f aca="false">T20</f>
        <v>2186.05</v>
      </c>
      <c r="I20" s="46" t="n">
        <f aca="false">V20</f>
        <v>44.69</v>
      </c>
      <c r="J20" s="46" t="n">
        <f aca="false">T20</f>
        <v>2186.05</v>
      </c>
      <c r="K20" s="46" t="n">
        <f aca="false">W20</f>
        <v>46.18</v>
      </c>
      <c r="L20" s="47" t="n">
        <v>2752.8</v>
      </c>
      <c r="M20" s="47" t="n">
        <v>42.61</v>
      </c>
      <c r="N20" s="47" t="n">
        <v>44.6</v>
      </c>
      <c r="O20" s="47" t="n">
        <v>46.1</v>
      </c>
      <c r="P20" s="47" t="n">
        <v>4744.27</v>
      </c>
      <c r="Q20" s="76" t="n">
        <v>9.96</v>
      </c>
      <c r="R20" s="47" t="n">
        <f aca="false">P20/3600</f>
        <v>1.31785277777778</v>
      </c>
      <c r="S20" s="48"/>
      <c r="T20" s="47" t="n">
        <v>2186.05</v>
      </c>
      <c r="U20" s="47" t="n">
        <v>42.77</v>
      </c>
      <c r="V20" s="47" t="n">
        <v>44.69</v>
      </c>
      <c r="W20" s="47" t="n">
        <v>46.18</v>
      </c>
      <c r="X20" s="47" t="n">
        <v>4385.61</v>
      </c>
      <c r="Y20" s="76" t="n">
        <v>7.99</v>
      </c>
      <c r="Z20" s="47" t="n">
        <f aca="false">X20/3600</f>
        <v>1.2182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8.73</v>
      </c>
      <c r="E21" s="46" t="n">
        <f aca="false">N21</f>
        <v>43.32</v>
      </c>
      <c r="F21" s="46" t="n">
        <f aca="false">L21</f>
        <v>1318.73</v>
      </c>
      <c r="G21" s="46" t="n">
        <f aca="false">O21</f>
        <v>44.99</v>
      </c>
      <c r="H21" s="46" t="n">
        <f aca="false">T21</f>
        <v>1048.39</v>
      </c>
      <c r="I21" s="46" t="n">
        <f aca="false">V21</f>
        <v>43.42</v>
      </c>
      <c r="J21" s="46" t="n">
        <f aca="false">T21</f>
        <v>1048.39</v>
      </c>
      <c r="K21" s="46" t="n">
        <f aca="false">W21</f>
        <v>45.03</v>
      </c>
      <c r="L21" s="47" t="n">
        <v>1318.73</v>
      </c>
      <c r="M21" s="47" t="n">
        <v>39.64</v>
      </c>
      <c r="N21" s="47" t="n">
        <v>43.32</v>
      </c>
      <c r="O21" s="47" t="n">
        <v>44.99</v>
      </c>
      <c r="P21" s="47" t="n">
        <v>4157.03</v>
      </c>
      <c r="Q21" s="76" t="n">
        <v>8.33</v>
      </c>
      <c r="R21" s="47" t="n">
        <f aca="false">P21/3600</f>
        <v>1.15473055555556</v>
      </c>
      <c r="S21" s="48"/>
      <c r="T21" s="47" t="n">
        <v>1048.39</v>
      </c>
      <c r="U21" s="47" t="n">
        <v>39.89</v>
      </c>
      <c r="V21" s="47" t="n">
        <v>43.42</v>
      </c>
      <c r="W21" s="47" t="n">
        <v>45.03</v>
      </c>
      <c r="X21" s="47" t="n">
        <v>4116.92</v>
      </c>
      <c r="Y21" s="76" t="n">
        <v>7.21</v>
      </c>
      <c r="Z21" s="47" t="n">
        <f aca="false">X21/3600</f>
        <v>1.14358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9.38</v>
      </c>
      <c r="E22" s="52" t="n">
        <f aca="false">N22</f>
        <v>41.49</v>
      </c>
      <c r="F22" s="52" t="n">
        <f aca="false">L22</f>
        <v>659.38</v>
      </c>
      <c r="G22" s="52" t="n">
        <f aca="false">O22</f>
        <v>43.76</v>
      </c>
      <c r="H22" s="52" t="n">
        <f aca="false">T22</f>
        <v>506.1</v>
      </c>
      <c r="I22" s="52" t="n">
        <f aca="false">V22</f>
        <v>42.06</v>
      </c>
      <c r="J22" s="52" t="n">
        <f aca="false">T22</f>
        <v>506.1</v>
      </c>
      <c r="K22" s="52" t="n">
        <f aca="false">W22</f>
        <v>44.03</v>
      </c>
      <c r="L22" s="53" t="n">
        <v>659.38</v>
      </c>
      <c r="M22" s="53" t="n">
        <v>37.02</v>
      </c>
      <c r="N22" s="53" t="n">
        <v>41.49</v>
      </c>
      <c r="O22" s="53" t="n">
        <v>43.76</v>
      </c>
      <c r="P22" s="53" t="n">
        <v>3619.37</v>
      </c>
      <c r="Q22" s="53" t="n">
        <v>7.6</v>
      </c>
      <c r="R22" s="53" t="n">
        <f aca="false">P22/3600</f>
        <v>1.00538055555556</v>
      </c>
      <c r="S22" s="51"/>
      <c r="T22" s="53" t="n">
        <v>506.1</v>
      </c>
      <c r="U22" s="53" t="n">
        <v>37.24</v>
      </c>
      <c r="V22" s="53" t="n">
        <v>42.06</v>
      </c>
      <c r="W22" s="53" t="n">
        <v>44.03</v>
      </c>
      <c r="X22" s="53" t="n">
        <v>3944.25</v>
      </c>
      <c r="Y22" s="53" t="n">
        <v>6.16</v>
      </c>
      <c r="Z22" s="53" t="n">
        <f aca="false">X22/3600</f>
        <v>1.0956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344.47</v>
      </c>
      <c r="E23" s="55" t="n">
        <f aca="false">N23</f>
        <v>44.68</v>
      </c>
      <c r="F23" s="55" t="n">
        <f aca="false">L23</f>
        <v>7344.47</v>
      </c>
      <c r="G23" s="55" t="n">
        <f aca="false">O23</f>
        <v>46.06</v>
      </c>
      <c r="H23" s="55" t="n">
        <f aca="false">T23</f>
        <v>5778.9</v>
      </c>
      <c r="I23" s="55" t="n">
        <f aca="false">V23</f>
        <v>44.85</v>
      </c>
      <c r="J23" s="55" t="n">
        <f aca="false">T23</f>
        <v>5778.9</v>
      </c>
      <c r="K23" s="55" t="n">
        <f aca="false">W23</f>
        <v>46.34</v>
      </c>
      <c r="L23" s="54" t="n">
        <v>7344.47</v>
      </c>
      <c r="M23" s="54" t="n">
        <v>41.91</v>
      </c>
      <c r="N23" s="54" t="n">
        <v>44.68</v>
      </c>
      <c r="O23" s="54" t="n">
        <v>46.06</v>
      </c>
      <c r="P23" s="54" t="n">
        <v>5024.69</v>
      </c>
      <c r="Q23" s="76" t="n">
        <v>11.02</v>
      </c>
      <c r="R23" s="54" t="n">
        <f aca="false">P23/3600</f>
        <v>1.39574722222222</v>
      </c>
      <c r="S23" s="56"/>
      <c r="T23" s="54" t="n">
        <v>5778.9</v>
      </c>
      <c r="U23" s="54" t="n">
        <v>42.39</v>
      </c>
      <c r="V23" s="54" t="n">
        <v>44.85</v>
      </c>
      <c r="W23" s="54" t="n">
        <v>46.34</v>
      </c>
      <c r="X23" s="54" t="n">
        <v>4253.37</v>
      </c>
      <c r="Y23" s="76" t="n">
        <v>9.59</v>
      </c>
      <c r="Z23" s="54" t="n">
        <f aca="false">X23/3600</f>
        <v>1.18149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7.07</v>
      </c>
      <c r="E24" s="46" t="n">
        <f aca="false">N24</f>
        <v>43.07</v>
      </c>
      <c r="F24" s="46" t="n">
        <f aca="false">L24</f>
        <v>3187.07</v>
      </c>
      <c r="G24" s="46" t="n">
        <f aca="false">O24</f>
        <v>44.64</v>
      </c>
      <c r="H24" s="46" t="n">
        <f aca="false">T24</f>
        <v>2486.74</v>
      </c>
      <c r="I24" s="46" t="n">
        <f aca="false">V24</f>
        <v>43.24</v>
      </c>
      <c r="J24" s="46" t="n">
        <f aca="false">T24</f>
        <v>2486.74</v>
      </c>
      <c r="K24" s="46" t="n">
        <f aca="false">W24</f>
        <v>44.71</v>
      </c>
      <c r="L24" s="47" t="n">
        <v>3187.07</v>
      </c>
      <c r="M24" s="47" t="n">
        <v>39.2</v>
      </c>
      <c r="N24" s="47" t="n">
        <v>43.07</v>
      </c>
      <c r="O24" s="47" t="n">
        <v>44.64</v>
      </c>
      <c r="P24" s="47" t="n">
        <v>4438.02</v>
      </c>
      <c r="Q24" s="76" t="n">
        <v>9.38</v>
      </c>
      <c r="R24" s="47" t="n">
        <f aca="false">P24/3600</f>
        <v>1.23278333333333</v>
      </c>
      <c r="S24" s="48"/>
      <c r="T24" s="47" t="n">
        <v>2486.74</v>
      </c>
      <c r="U24" s="47" t="n">
        <v>39.72</v>
      </c>
      <c r="V24" s="47" t="n">
        <v>43.24</v>
      </c>
      <c r="W24" s="47" t="n">
        <v>44.71</v>
      </c>
      <c r="X24" s="47" t="n">
        <v>3858.93</v>
      </c>
      <c r="Y24" s="76" t="n">
        <v>7.57</v>
      </c>
      <c r="Z24" s="47" t="n">
        <f aca="false">X24/3600</f>
        <v>1.07192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7.23</v>
      </c>
      <c r="E25" s="46" t="n">
        <f aca="false">N25</f>
        <v>41.63</v>
      </c>
      <c r="F25" s="46" t="n">
        <f aca="false">L25</f>
        <v>1417.23</v>
      </c>
      <c r="G25" s="46" t="n">
        <f aca="false">O25</f>
        <v>43.46</v>
      </c>
      <c r="H25" s="46" t="n">
        <f aca="false">T25</f>
        <v>1084.86</v>
      </c>
      <c r="I25" s="46" t="n">
        <f aca="false">V25</f>
        <v>41.83</v>
      </c>
      <c r="J25" s="46" t="n">
        <f aca="false">T25</f>
        <v>1084.86</v>
      </c>
      <c r="K25" s="46" t="n">
        <f aca="false">W25</f>
        <v>43.53</v>
      </c>
      <c r="L25" s="47" t="n">
        <v>1417.23</v>
      </c>
      <c r="M25" s="47" t="n">
        <v>36.76</v>
      </c>
      <c r="N25" s="47" t="n">
        <v>41.63</v>
      </c>
      <c r="O25" s="47" t="n">
        <v>43.46</v>
      </c>
      <c r="P25" s="47" t="n">
        <v>3773.48</v>
      </c>
      <c r="Q25" s="76" t="n">
        <v>8.26</v>
      </c>
      <c r="R25" s="47" t="n">
        <f aca="false">P25/3600</f>
        <v>1.04818888888889</v>
      </c>
      <c r="S25" s="48"/>
      <c r="T25" s="47" t="n">
        <v>1084.86</v>
      </c>
      <c r="U25" s="47" t="n">
        <v>37.25</v>
      </c>
      <c r="V25" s="47" t="n">
        <v>41.83</v>
      </c>
      <c r="W25" s="47" t="n">
        <v>43.53</v>
      </c>
      <c r="X25" s="47" t="n">
        <v>3686.03</v>
      </c>
      <c r="Y25" s="76" t="n">
        <v>6.08</v>
      </c>
      <c r="Z25" s="47" t="n">
        <f aca="false">X25/3600</f>
        <v>1.0238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9.33</v>
      </c>
      <c r="E26" s="52" t="n">
        <f aca="false">N26</f>
        <v>40.2</v>
      </c>
      <c r="F26" s="52" t="n">
        <f aca="false">L26</f>
        <v>649.33</v>
      </c>
      <c r="G26" s="52" t="n">
        <f aca="false">O26</f>
        <v>42.48</v>
      </c>
      <c r="H26" s="52" t="n">
        <f aca="false">T26</f>
        <v>472.69</v>
      </c>
      <c r="I26" s="52" t="n">
        <f aca="false">V26</f>
        <v>40.5</v>
      </c>
      <c r="J26" s="52" t="n">
        <f aca="false">T26</f>
        <v>472.69</v>
      </c>
      <c r="K26" s="52" t="n">
        <f aca="false">W26</f>
        <v>42.52</v>
      </c>
      <c r="L26" s="53" t="n">
        <v>649.33</v>
      </c>
      <c r="M26" s="53" t="n">
        <v>34.59</v>
      </c>
      <c r="N26" s="53" t="n">
        <v>40.2</v>
      </c>
      <c r="O26" s="53" t="n">
        <v>42.48</v>
      </c>
      <c r="P26" s="53" t="n">
        <v>3355.58</v>
      </c>
      <c r="Q26" s="53" t="n">
        <v>7.71</v>
      </c>
      <c r="R26" s="53" t="n">
        <f aca="false">P26/3600</f>
        <v>0.932105555555556</v>
      </c>
      <c r="S26" s="51"/>
      <c r="T26" s="53" t="n">
        <v>472.69</v>
      </c>
      <c r="U26" s="53" t="n">
        <v>35.02</v>
      </c>
      <c r="V26" s="53" t="n">
        <v>40.5</v>
      </c>
      <c r="W26" s="53" t="n">
        <v>42.52</v>
      </c>
      <c r="X26" s="53" t="n">
        <v>3614.63</v>
      </c>
      <c r="Y26" s="53" t="n">
        <v>5.56</v>
      </c>
      <c r="Z26" s="53" t="n">
        <f aca="false">X26/3600</f>
        <v>1.0040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578.09</v>
      </c>
      <c r="E27" s="55" t="n">
        <f aca="false">N27</f>
        <v>43.36</v>
      </c>
      <c r="F27" s="55" t="n">
        <f aca="false">L27</f>
        <v>12578.09</v>
      </c>
      <c r="G27" s="55" t="n">
        <f aca="false">O27</f>
        <v>45.72</v>
      </c>
      <c r="H27" s="55" t="n">
        <f aca="false">T27</f>
        <v>10835.73</v>
      </c>
      <c r="I27" s="55" t="n">
        <f aca="false">V27</f>
        <v>43.51</v>
      </c>
      <c r="J27" s="55" t="n">
        <f aca="false">T27</f>
        <v>10835.73</v>
      </c>
      <c r="K27" s="55" t="n">
        <f aca="false">W27</f>
        <v>45.96</v>
      </c>
      <c r="L27" s="54" t="n">
        <v>12578.09</v>
      </c>
      <c r="M27" s="54" t="n">
        <v>41.36</v>
      </c>
      <c r="N27" s="54" t="n">
        <v>43.36</v>
      </c>
      <c r="O27" s="54" t="n">
        <v>45.72</v>
      </c>
      <c r="P27" s="54" t="n">
        <v>8512.63</v>
      </c>
      <c r="Q27" s="76" t="n">
        <v>18.52</v>
      </c>
      <c r="R27" s="54" t="n">
        <f aca="false">P27/3600</f>
        <v>2.36461944444444</v>
      </c>
      <c r="S27" s="56"/>
      <c r="T27" s="54" t="n">
        <v>10835.73</v>
      </c>
      <c r="U27" s="54" t="n">
        <v>41.66</v>
      </c>
      <c r="V27" s="54" t="n">
        <v>43.51</v>
      </c>
      <c r="W27" s="54" t="n">
        <v>45.96</v>
      </c>
      <c r="X27" s="54" t="n">
        <v>8559.29</v>
      </c>
      <c r="Y27" s="76" t="n">
        <v>15.49</v>
      </c>
      <c r="Z27" s="54" t="n">
        <f aca="false">X27/3600</f>
        <v>2.3775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23.61</v>
      </c>
      <c r="E28" s="46" t="n">
        <f aca="false">N28</f>
        <v>42.3</v>
      </c>
      <c r="F28" s="46" t="n">
        <f aca="false">L28</f>
        <v>4923.61</v>
      </c>
      <c r="G28" s="46" t="n">
        <f aca="false">O28</f>
        <v>44</v>
      </c>
      <c r="H28" s="46" t="n">
        <f aca="false">T28</f>
        <v>4157.11</v>
      </c>
      <c r="I28" s="46" t="n">
        <f aca="false">V28</f>
        <v>42.43</v>
      </c>
      <c r="J28" s="46" t="n">
        <f aca="false">T28</f>
        <v>4157.11</v>
      </c>
      <c r="K28" s="46" t="n">
        <f aca="false">W28</f>
        <v>44.19</v>
      </c>
      <c r="L28" s="47" t="n">
        <v>4923.61</v>
      </c>
      <c r="M28" s="47" t="n">
        <v>39.23</v>
      </c>
      <c r="N28" s="47" t="n">
        <v>42.3</v>
      </c>
      <c r="O28" s="47" t="n">
        <v>44</v>
      </c>
      <c r="P28" s="47" t="n">
        <v>7200.17</v>
      </c>
      <c r="Q28" s="76" t="n">
        <v>16.34</v>
      </c>
      <c r="R28" s="47" t="n">
        <f aca="false">P28/3600</f>
        <v>2.00004722222222</v>
      </c>
      <c r="S28" s="48"/>
      <c r="T28" s="47" t="n">
        <v>4157.11</v>
      </c>
      <c r="U28" s="47" t="n">
        <v>39.59</v>
      </c>
      <c r="V28" s="47" t="n">
        <v>42.43</v>
      </c>
      <c r="W28" s="47" t="n">
        <v>44.19</v>
      </c>
      <c r="X28" s="47" t="n">
        <v>7582.81</v>
      </c>
      <c r="Y28" s="76" t="n">
        <v>12.11</v>
      </c>
      <c r="Z28" s="47" t="n">
        <f aca="false">X28/3600</f>
        <v>2.1063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4.19</v>
      </c>
      <c r="E29" s="46" t="n">
        <f aca="false">N29</f>
        <v>41.22</v>
      </c>
      <c r="F29" s="46" t="n">
        <f aca="false">L29</f>
        <v>2294.19</v>
      </c>
      <c r="G29" s="46" t="n">
        <f aca="false">O29</f>
        <v>42.27</v>
      </c>
      <c r="H29" s="46" t="n">
        <f aca="false">T29</f>
        <v>1920.69</v>
      </c>
      <c r="I29" s="46" t="n">
        <f aca="false">V29</f>
        <v>41.3</v>
      </c>
      <c r="J29" s="46" t="n">
        <f aca="false">T29</f>
        <v>1920.69</v>
      </c>
      <c r="K29" s="46" t="n">
        <f aca="false">W29</f>
        <v>42.38</v>
      </c>
      <c r="L29" s="47" t="n">
        <v>2294.19</v>
      </c>
      <c r="M29" s="47" t="n">
        <v>36.98</v>
      </c>
      <c r="N29" s="47" t="n">
        <v>41.22</v>
      </c>
      <c r="O29" s="47" t="n">
        <v>42.27</v>
      </c>
      <c r="P29" s="47" t="n">
        <v>6223.66</v>
      </c>
      <c r="Q29" s="76" t="n">
        <v>14.54</v>
      </c>
      <c r="R29" s="47" t="n">
        <f aca="false">P29/3600</f>
        <v>1.72879444444444</v>
      </c>
      <c r="S29" s="48"/>
      <c r="T29" s="47" t="n">
        <v>1920.69</v>
      </c>
      <c r="U29" s="47" t="n">
        <v>37.36</v>
      </c>
      <c r="V29" s="47" t="n">
        <v>41.3</v>
      </c>
      <c r="W29" s="47" t="n">
        <v>42.38</v>
      </c>
      <c r="X29" s="47" t="n">
        <v>7183.47</v>
      </c>
      <c r="Y29" s="76" t="n">
        <v>11.66</v>
      </c>
      <c r="Z29" s="47" t="n">
        <f aca="false">X29/3600</f>
        <v>1.9954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4.83</v>
      </c>
      <c r="E30" s="52" t="n">
        <f aca="false">N30</f>
        <v>39.85</v>
      </c>
      <c r="F30" s="52" t="n">
        <f aca="false">L30</f>
        <v>1134.83</v>
      </c>
      <c r="G30" s="52" t="n">
        <f aca="false">O30</f>
        <v>40.32</v>
      </c>
      <c r="H30" s="52" t="n">
        <f aca="false">T30</f>
        <v>924.07</v>
      </c>
      <c r="I30" s="52" t="n">
        <f aca="false">V30</f>
        <v>39.92</v>
      </c>
      <c r="J30" s="52" t="n">
        <f aca="false">T30</f>
        <v>924.07</v>
      </c>
      <c r="K30" s="52" t="n">
        <f aca="false">W30</f>
        <v>40.39</v>
      </c>
      <c r="L30" s="53" t="n">
        <v>1134.83</v>
      </c>
      <c r="M30" s="53" t="n">
        <v>34.71</v>
      </c>
      <c r="N30" s="53" t="n">
        <v>39.85</v>
      </c>
      <c r="O30" s="53" t="n">
        <v>40.32</v>
      </c>
      <c r="P30" s="53" t="n">
        <v>5766.9</v>
      </c>
      <c r="Q30" s="53" t="n">
        <v>12.53</v>
      </c>
      <c r="R30" s="53" t="n">
        <f aca="false">P30/3600</f>
        <v>1.60191666666667</v>
      </c>
      <c r="S30" s="51"/>
      <c r="T30" s="53" t="n">
        <v>924.07</v>
      </c>
      <c r="U30" s="53" t="n">
        <v>35.06</v>
      </c>
      <c r="V30" s="53" t="n">
        <v>39.92</v>
      </c>
      <c r="W30" s="53" t="n">
        <v>40.39</v>
      </c>
      <c r="X30" s="53" t="n">
        <v>6994.63</v>
      </c>
      <c r="Y30" s="53" t="n">
        <v>10.06</v>
      </c>
      <c r="Z30" s="53" t="n">
        <f aca="false">X30/3600</f>
        <v>1.942952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774.23</v>
      </c>
      <c r="E31" s="57" t="n">
        <f aca="false">N31</f>
        <v>46.85</v>
      </c>
      <c r="F31" s="57" t="n">
        <f aca="false">L31</f>
        <v>10774.23</v>
      </c>
      <c r="G31" s="57" t="n">
        <f aca="false">O31</f>
        <v>47.44</v>
      </c>
      <c r="H31" s="57" t="n">
        <f aca="false">T31</f>
        <v>9796.24</v>
      </c>
      <c r="I31" s="57" t="n">
        <f aca="false">V31</f>
        <v>46.95</v>
      </c>
      <c r="J31" s="57" t="n">
        <f aca="false">T31</f>
        <v>9796.24</v>
      </c>
      <c r="K31" s="57" t="n">
        <f aca="false">W31</f>
        <v>47.53</v>
      </c>
      <c r="L31" s="54" t="n">
        <v>10774.23</v>
      </c>
      <c r="M31" s="54" t="n">
        <v>42.57</v>
      </c>
      <c r="N31" s="54" t="n">
        <v>46.85</v>
      </c>
      <c r="O31" s="54" t="n">
        <v>47.44</v>
      </c>
      <c r="P31" s="54" t="n">
        <v>9157.55</v>
      </c>
      <c r="Q31" s="76" t="n">
        <v>19.7</v>
      </c>
      <c r="R31" s="54" t="n">
        <f aca="false">P31/3600</f>
        <v>2.54376388888889</v>
      </c>
      <c r="S31" s="56"/>
      <c r="T31" s="54" t="n">
        <v>9796.24</v>
      </c>
      <c r="U31" s="54" t="n">
        <v>42.64</v>
      </c>
      <c r="V31" s="54" t="n">
        <v>46.95</v>
      </c>
      <c r="W31" s="54" t="n">
        <v>47.53</v>
      </c>
      <c r="X31" s="54" t="n">
        <v>10153.19</v>
      </c>
      <c r="Y31" s="76" t="n">
        <v>17.84</v>
      </c>
      <c r="Z31" s="54" t="n">
        <f aca="false">X31/3600</f>
        <v>2.8203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22.29</v>
      </c>
      <c r="E32" s="58" t="n">
        <f aca="false">N32</f>
        <v>45.26</v>
      </c>
      <c r="F32" s="58" t="n">
        <f aca="false">L32</f>
        <v>4522.29</v>
      </c>
      <c r="G32" s="58" t="n">
        <f aca="false">O32</f>
        <v>45.11</v>
      </c>
      <c r="H32" s="58" t="n">
        <f aca="false">T32</f>
        <v>4075.05</v>
      </c>
      <c r="I32" s="58" t="n">
        <f aca="false">V32</f>
        <v>45.35</v>
      </c>
      <c r="J32" s="58" t="n">
        <f aca="false">T32</f>
        <v>4075.05</v>
      </c>
      <c r="K32" s="58" t="n">
        <f aca="false">W32</f>
        <v>45.21</v>
      </c>
      <c r="L32" s="47" t="n">
        <v>4522.29</v>
      </c>
      <c r="M32" s="47" t="n">
        <v>40.7</v>
      </c>
      <c r="N32" s="47" t="n">
        <v>45.26</v>
      </c>
      <c r="O32" s="47" t="n">
        <v>45.11</v>
      </c>
      <c r="P32" s="47" t="n">
        <v>7782.34</v>
      </c>
      <c r="Q32" s="76" t="n">
        <v>18.09</v>
      </c>
      <c r="R32" s="47" t="n">
        <f aca="false">P32/3600</f>
        <v>2.16176111111111</v>
      </c>
      <c r="S32" s="48"/>
      <c r="T32" s="47" t="n">
        <v>4075.05</v>
      </c>
      <c r="U32" s="47" t="n">
        <v>40.82</v>
      </c>
      <c r="V32" s="47" t="n">
        <v>45.35</v>
      </c>
      <c r="W32" s="47" t="n">
        <v>45.21</v>
      </c>
      <c r="X32" s="47" t="n">
        <v>9105.89</v>
      </c>
      <c r="Y32" s="76" t="n">
        <v>15.74</v>
      </c>
      <c r="Z32" s="47" t="n">
        <f aca="false">X32/3600</f>
        <v>2.5294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85.94</v>
      </c>
      <c r="E33" s="58" t="n">
        <f aca="false">N33</f>
        <v>43.5</v>
      </c>
      <c r="F33" s="58" t="n">
        <f aca="false">L33</f>
        <v>2185.94</v>
      </c>
      <c r="G33" s="58" t="n">
        <f aca="false">O33</f>
        <v>42.84</v>
      </c>
      <c r="H33" s="58" t="n">
        <f aca="false">T33</f>
        <v>1943.57</v>
      </c>
      <c r="I33" s="58" t="n">
        <f aca="false">V33</f>
        <v>43.65</v>
      </c>
      <c r="J33" s="58" t="n">
        <f aca="false">T33</f>
        <v>1943.57</v>
      </c>
      <c r="K33" s="58" t="n">
        <f aca="false">W33</f>
        <v>42.92</v>
      </c>
      <c r="L33" s="47" t="n">
        <v>2185.94</v>
      </c>
      <c r="M33" s="47" t="n">
        <v>38.61</v>
      </c>
      <c r="N33" s="47" t="n">
        <v>43.5</v>
      </c>
      <c r="O33" s="47" t="n">
        <v>42.84</v>
      </c>
      <c r="P33" s="47" t="n">
        <v>6909.38</v>
      </c>
      <c r="Q33" s="76" t="n">
        <v>16.22</v>
      </c>
      <c r="R33" s="47" t="n">
        <f aca="false">P33/3600</f>
        <v>1.91927222222222</v>
      </c>
      <c r="S33" s="48"/>
      <c r="T33" s="47" t="n">
        <v>1943.57</v>
      </c>
      <c r="U33" s="47" t="n">
        <v>38.74</v>
      </c>
      <c r="V33" s="47" t="n">
        <v>43.65</v>
      </c>
      <c r="W33" s="47" t="n">
        <v>42.92</v>
      </c>
      <c r="X33" s="47" t="n">
        <v>8462.16</v>
      </c>
      <c r="Y33" s="76" t="n">
        <v>13.39</v>
      </c>
      <c r="Z33" s="47" t="n">
        <f aca="false">X33/3600</f>
        <v>2.350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07.13</v>
      </c>
      <c r="E34" s="59" t="n">
        <f aca="false">N34</f>
        <v>41.39</v>
      </c>
      <c r="F34" s="59" t="n">
        <f aca="false">L34</f>
        <v>1107.13</v>
      </c>
      <c r="G34" s="59" t="n">
        <f aca="false">O34</f>
        <v>40.46</v>
      </c>
      <c r="H34" s="59" t="n">
        <f aca="false">T34</f>
        <v>975.03</v>
      </c>
      <c r="I34" s="59" t="n">
        <f aca="false">V34</f>
        <v>41.67</v>
      </c>
      <c r="J34" s="59" t="n">
        <f aca="false">T34</f>
        <v>975.03</v>
      </c>
      <c r="K34" s="59" t="n">
        <f aca="false">W34</f>
        <v>40.57</v>
      </c>
      <c r="L34" s="53" t="n">
        <v>1107.13</v>
      </c>
      <c r="M34" s="53" t="n">
        <v>36.4</v>
      </c>
      <c r="N34" s="53" t="n">
        <v>41.39</v>
      </c>
      <c r="O34" s="53" t="n">
        <v>40.46</v>
      </c>
      <c r="P34" s="53" t="n">
        <v>6272.95</v>
      </c>
      <c r="Q34" s="53" t="n">
        <v>13.58</v>
      </c>
      <c r="R34" s="53" t="n">
        <f aca="false">P34/3600</f>
        <v>1.74248611111111</v>
      </c>
      <c r="S34" s="51"/>
      <c r="T34" s="53" t="n">
        <v>975.03</v>
      </c>
      <c r="U34" s="53" t="n">
        <v>36.53</v>
      </c>
      <c r="V34" s="53" t="n">
        <v>41.67</v>
      </c>
      <c r="W34" s="53" t="n">
        <v>40.57</v>
      </c>
      <c r="X34" s="53" t="n">
        <v>8110.21</v>
      </c>
      <c r="Y34" s="53" t="n">
        <v>12.38</v>
      </c>
      <c r="Z34" s="53" t="n">
        <f aca="false">X34/3600</f>
        <v>2.2528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1567.1</v>
      </c>
      <c r="E35" s="57" t="n">
        <f aca="false">N35</f>
        <v>45.3</v>
      </c>
      <c r="F35" s="57" t="n">
        <f aca="false">L35</f>
        <v>21567.1</v>
      </c>
      <c r="G35" s="57" t="n">
        <f aca="false">O35</f>
        <v>47.54</v>
      </c>
      <c r="H35" s="57" t="n">
        <f aca="false">T35</f>
        <v>18876.4</v>
      </c>
      <c r="I35" s="57" t="n">
        <f aca="false">V35</f>
        <v>45.48</v>
      </c>
      <c r="J35" s="57" t="n">
        <f aca="false">T35</f>
        <v>18876.4</v>
      </c>
      <c r="K35" s="57" t="n">
        <f aca="false">W35</f>
        <v>47.83</v>
      </c>
      <c r="L35" s="54" t="n">
        <v>21567.1</v>
      </c>
      <c r="M35" s="54" t="n">
        <v>40.7</v>
      </c>
      <c r="N35" s="54" t="n">
        <v>45.3</v>
      </c>
      <c r="O35" s="54" t="n">
        <v>47.54</v>
      </c>
      <c r="P35" s="54" t="n">
        <v>10953.83</v>
      </c>
      <c r="Q35" s="76" t="n">
        <v>26.17</v>
      </c>
      <c r="R35" s="54" t="n">
        <f aca="false">P35/3600</f>
        <v>3.04273055555556</v>
      </c>
      <c r="S35" s="56"/>
      <c r="T35" s="54" t="n">
        <v>18876.4</v>
      </c>
      <c r="U35" s="54" t="n">
        <v>41.03</v>
      </c>
      <c r="V35" s="54" t="n">
        <v>45.48</v>
      </c>
      <c r="W35" s="54" t="n">
        <v>47.83</v>
      </c>
      <c r="X35" s="54" t="n">
        <v>11875.35</v>
      </c>
      <c r="Y35" s="76" t="n">
        <v>22.44</v>
      </c>
      <c r="Z35" s="54" t="n">
        <f aca="false">X35/3600</f>
        <v>3.2987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5583.43</v>
      </c>
      <c r="E36" s="58" t="n">
        <f aca="false">N36</f>
        <v>43.99</v>
      </c>
      <c r="F36" s="58" t="n">
        <f aca="false">L36</f>
        <v>5583.43</v>
      </c>
      <c r="G36" s="58" t="n">
        <f aca="false">O36</f>
        <v>46.32</v>
      </c>
      <c r="H36" s="58" t="n">
        <f aca="false">T36</f>
        <v>4491.66</v>
      </c>
      <c r="I36" s="58" t="n">
        <f aca="false">V36</f>
        <v>44.19</v>
      </c>
      <c r="J36" s="58" t="n">
        <f aca="false">T36</f>
        <v>4491.66</v>
      </c>
      <c r="K36" s="58" t="n">
        <f aca="false">W36</f>
        <v>46.65</v>
      </c>
      <c r="L36" s="47" t="n">
        <v>5583.43</v>
      </c>
      <c r="M36" s="47" t="n">
        <v>38.25</v>
      </c>
      <c r="N36" s="47" t="n">
        <v>43.99</v>
      </c>
      <c r="O36" s="47" t="n">
        <v>46.32</v>
      </c>
      <c r="P36" s="47" t="n">
        <v>9008.03</v>
      </c>
      <c r="Q36" s="76" t="n">
        <v>21.02</v>
      </c>
      <c r="R36" s="47" t="n">
        <f aca="false">P36/3600</f>
        <v>2.50223055555556</v>
      </c>
      <c r="S36" s="48"/>
      <c r="T36" s="47" t="n">
        <v>4491.66</v>
      </c>
      <c r="U36" s="47" t="n">
        <v>38.87</v>
      </c>
      <c r="V36" s="47" t="n">
        <v>44.19</v>
      </c>
      <c r="W36" s="47" t="n">
        <v>46.65</v>
      </c>
      <c r="X36" s="47" t="n">
        <v>10367.19</v>
      </c>
      <c r="Y36" s="76" t="n">
        <v>17.67</v>
      </c>
      <c r="Z36" s="47" t="n">
        <f aca="false">X36/3600</f>
        <v>2.87977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033.34</v>
      </c>
      <c r="E37" s="58" t="n">
        <f aca="false">N37</f>
        <v>42.8</v>
      </c>
      <c r="F37" s="58" t="n">
        <f aca="false">L37</f>
        <v>2033.34</v>
      </c>
      <c r="G37" s="58" t="n">
        <f aca="false">O37</f>
        <v>45.11</v>
      </c>
      <c r="H37" s="58" t="n">
        <f aca="false">T37</f>
        <v>1545.17</v>
      </c>
      <c r="I37" s="58" t="n">
        <f aca="false">V37</f>
        <v>42.86</v>
      </c>
      <c r="J37" s="58" t="n">
        <f aca="false">T37</f>
        <v>1545.17</v>
      </c>
      <c r="K37" s="58" t="n">
        <f aca="false">W37</f>
        <v>45.2</v>
      </c>
      <c r="L37" s="47" t="n">
        <v>2033.34</v>
      </c>
      <c r="M37" s="47" t="n">
        <v>36.11</v>
      </c>
      <c r="N37" s="47" t="n">
        <v>42.8</v>
      </c>
      <c r="O37" s="47" t="n">
        <v>45.11</v>
      </c>
      <c r="P37" s="47" t="n">
        <v>8030.14</v>
      </c>
      <c r="Q37" s="76" t="n">
        <v>19.33</v>
      </c>
      <c r="R37" s="47" t="n">
        <f aca="false">P37/3600</f>
        <v>2.23059444444444</v>
      </c>
      <c r="S37" s="48"/>
      <c r="T37" s="47" t="n">
        <v>1545.17</v>
      </c>
      <c r="U37" s="47" t="n">
        <v>36.97</v>
      </c>
      <c r="V37" s="47" t="n">
        <v>42.86</v>
      </c>
      <c r="W37" s="47" t="n">
        <v>45.2</v>
      </c>
      <c r="X37" s="47" t="n">
        <v>9876.21</v>
      </c>
      <c r="Y37" s="76" t="n">
        <v>14.58</v>
      </c>
      <c r="Z37" s="47" t="n">
        <f aca="false">X37/3600</f>
        <v>2.74339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47.8</v>
      </c>
      <c r="E38" s="59" t="n">
        <f aca="false">N38</f>
        <v>41.29</v>
      </c>
      <c r="F38" s="59" t="n">
        <f aca="false">L38</f>
        <v>747.8</v>
      </c>
      <c r="G38" s="59" t="n">
        <f aca="false">O38</f>
        <v>43.48</v>
      </c>
      <c r="H38" s="59" t="n">
        <f aca="false">T38</f>
        <v>637.46</v>
      </c>
      <c r="I38" s="59" t="n">
        <f aca="false">V38</f>
        <v>41.45</v>
      </c>
      <c r="J38" s="59" t="n">
        <f aca="false">T38</f>
        <v>637.46</v>
      </c>
      <c r="K38" s="59" t="n">
        <f aca="false">W38</f>
        <v>43.72</v>
      </c>
      <c r="L38" s="53" t="n">
        <v>747.8</v>
      </c>
      <c r="M38" s="53" t="n">
        <v>34.33</v>
      </c>
      <c r="N38" s="53" t="n">
        <v>41.29</v>
      </c>
      <c r="O38" s="53" t="n">
        <v>43.48</v>
      </c>
      <c r="P38" s="53" t="n">
        <v>7494.38</v>
      </c>
      <c r="Q38" s="53" t="n">
        <v>14.46</v>
      </c>
      <c r="R38" s="53" t="n">
        <f aca="false">P38/3600</f>
        <v>2.08177222222222</v>
      </c>
      <c r="S38" s="51"/>
      <c r="T38" s="53" t="n">
        <v>637.46</v>
      </c>
      <c r="U38" s="53" t="n">
        <v>35.04</v>
      </c>
      <c r="V38" s="53" t="n">
        <v>41.45</v>
      </c>
      <c r="W38" s="53" t="n">
        <v>43.72</v>
      </c>
      <c r="X38" s="53" t="n">
        <v>9576.26</v>
      </c>
      <c r="Y38" s="53" t="n">
        <v>14.07</v>
      </c>
      <c r="Z38" s="53" t="n">
        <f aca="false">X38/3600</f>
        <v>2.6600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623.06</v>
      </c>
      <c r="E39" s="57" t="n">
        <f aca="false">N39</f>
        <v>44.98</v>
      </c>
      <c r="F39" s="57" t="n">
        <f aca="false">L39</f>
        <v>2623.06</v>
      </c>
      <c r="G39" s="57" t="n">
        <f aca="false">O39</f>
        <v>45.07</v>
      </c>
      <c r="H39" s="57" t="n">
        <f aca="false">T39</f>
        <v>2308.21</v>
      </c>
      <c r="I39" s="57" t="n">
        <f aca="false">V39</f>
        <v>45.35</v>
      </c>
      <c r="J39" s="57" t="n">
        <f aca="false">T39</f>
        <v>2308.21</v>
      </c>
      <c r="K39" s="57" t="n">
        <f aca="false">W39</f>
        <v>45.38</v>
      </c>
      <c r="L39" s="54" t="n">
        <v>2623.06</v>
      </c>
      <c r="M39" s="54" t="n">
        <v>42.26</v>
      </c>
      <c r="N39" s="54" t="n">
        <v>44.98</v>
      </c>
      <c r="O39" s="54" t="n">
        <v>45.07</v>
      </c>
      <c r="P39" s="54" t="n">
        <v>1762.04</v>
      </c>
      <c r="Q39" s="76" t="n">
        <v>3.97</v>
      </c>
      <c r="R39" s="54" t="n">
        <f aca="false">P39/3600</f>
        <v>0.489455555555556</v>
      </c>
      <c r="S39" s="56"/>
      <c r="T39" s="54" t="n">
        <v>2308.21</v>
      </c>
      <c r="U39" s="54" t="n">
        <v>42.62</v>
      </c>
      <c r="V39" s="54" t="n">
        <v>45.35</v>
      </c>
      <c r="W39" s="54" t="n">
        <v>45.38</v>
      </c>
      <c r="X39" s="54" t="n">
        <v>1778.8</v>
      </c>
      <c r="Y39" s="76" t="n">
        <v>3.91</v>
      </c>
      <c r="Z39" s="54" t="n">
        <f aca="false">X39/3600</f>
        <v>0.49411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08.28</v>
      </c>
      <c r="E40" s="58" t="n">
        <f aca="false">N40</f>
        <v>42.59</v>
      </c>
      <c r="F40" s="58" t="n">
        <f aca="false">L40</f>
        <v>1208.28</v>
      </c>
      <c r="G40" s="58" t="n">
        <f aca="false">O40</f>
        <v>42.41</v>
      </c>
      <c r="H40" s="58" t="n">
        <f aca="false">T40</f>
        <v>1079.59</v>
      </c>
      <c r="I40" s="58" t="n">
        <f aca="false">V40</f>
        <v>42.96</v>
      </c>
      <c r="J40" s="58" t="n">
        <f aca="false">T40</f>
        <v>1079.59</v>
      </c>
      <c r="K40" s="58" t="n">
        <f aca="false">W40</f>
        <v>42.73</v>
      </c>
      <c r="L40" s="47" t="n">
        <v>1208.28</v>
      </c>
      <c r="M40" s="47" t="n">
        <v>39.44</v>
      </c>
      <c r="N40" s="47" t="n">
        <v>42.59</v>
      </c>
      <c r="O40" s="47" t="n">
        <v>42.41</v>
      </c>
      <c r="P40" s="47" t="n">
        <v>1468.89</v>
      </c>
      <c r="Q40" s="76" t="n">
        <v>3.29</v>
      </c>
      <c r="R40" s="47" t="n">
        <f aca="false">P40/3600</f>
        <v>0.408025</v>
      </c>
      <c r="S40" s="48"/>
      <c r="T40" s="47" t="n">
        <v>1079.59</v>
      </c>
      <c r="U40" s="47" t="n">
        <v>39.77</v>
      </c>
      <c r="V40" s="47" t="n">
        <v>42.96</v>
      </c>
      <c r="W40" s="47" t="n">
        <v>42.73</v>
      </c>
      <c r="X40" s="47" t="n">
        <v>1591.09</v>
      </c>
      <c r="Y40" s="76" t="n">
        <v>3.42</v>
      </c>
      <c r="Z40" s="47" t="n">
        <f aca="false">X40/3600</f>
        <v>0.44196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70.89</v>
      </c>
      <c r="E41" s="58" t="n">
        <f aca="false">N41</f>
        <v>40.39</v>
      </c>
      <c r="F41" s="58" t="n">
        <f aca="false">L41</f>
        <v>570.89</v>
      </c>
      <c r="G41" s="58" t="n">
        <f aca="false">O41</f>
        <v>39.97</v>
      </c>
      <c r="H41" s="58" t="n">
        <f aca="false">T41</f>
        <v>520.42</v>
      </c>
      <c r="I41" s="58" t="n">
        <f aca="false">V41</f>
        <v>40.83</v>
      </c>
      <c r="J41" s="58" t="n">
        <f aca="false">T41</f>
        <v>520.42</v>
      </c>
      <c r="K41" s="58" t="n">
        <f aca="false">W41</f>
        <v>40.36</v>
      </c>
      <c r="L41" s="47" t="n">
        <v>570.89</v>
      </c>
      <c r="M41" s="47" t="n">
        <v>36.83</v>
      </c>
      <c r="N41" s="47" t="n">
        <v>40.39</v>
      </c>
      <c r="O41" s="47" t="n">
        <v>39.97</v>
      </c>
      <c r="P41" s="47" t="n">
        <v>1255.86</v>
      </c>
      <c r="Q41" s="76" t="n">
        <v>2.72</v>
      </c>
      <c r="R41" s="47" t="n">
        <f aca="false">P41/3600</f>
        <v>0.34885</v>
      </c>
      <c r="S41" s="48"/>
      <c r="T41" s="47" t="n">
        <v>520.42</v>
      </c>
      <c r="U41" s="47" t="n">
        <v>37.18</v>
      </c>
      <c r="V41" s="47" t="n">
        <v>40.83</v>
      </c>
      <c r="W41" s="47" t="n">
        <v>40.36</v>
      </c>
      <c r="X41" s="47" t="n">
        <v>1485.64</v>
      </c>
      <c r="Y41" s="76" t="n">
        <v>2.32</v>
      </c>
      <c r="Z41" s="47" t="n">
        <f aca="false">X41/3600</f>
        <v>0.41267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89.79</v>
      </c>
      <c r="E42" s="59" t="n">
        <f aca="false">N42</f>
        <v>38.3</v>
      </c>
      <c r="F42" s="59" t="n">
        <f aca="false">L42</f>
        <v>289.79</v>
      </c>
      <c r="G42" s="59" t="n">
        <f aca="false">O42</f>
        <v>37.5</v>
      </c>
      <c r="H42" s="59" t="n">
        <f aca="false">T42</f>
        <v>268.8</v>
      </c>
      <c r="I42" s="59" t="n">
        <f aca="false">V42</f>
        <v>38.74</v>
      </c>
      <c r="J42" s="59" t="n">
        <f aca="false">T42</f>
        <v>268.8</v>
      </c>
      <c r="K42" s="59" t="n">
        <f aca="false">W42</f>
        <v>37.88</v>
      </c>
      <c r="L42" s="53" t="n">
        <v>289.79</v>
      </c>
      <c r="M42" s="53" t="n">
        <v>34.4</v>
      </c>
      <c r="N42" s="53" t="n">
        <v>38.3</v>
      </c>
      <c r="O42" s="53" t="n">
        <v>37.5</v>
      </c>
      <c r="P42" s="53" t="n">
        <v>1141.42</v>
      </c>
      <c r="Q42" s="53" t="n">
        <v>2.09</v>
      </c>
      <c r="R42" s="53" t="n">
        <f aca="false">P42/3600</f>
        <v>0.317061111111111</v>
      </c>
      <c r="S42" s="51"/>
      <c r="T42" s="53" t="n">
        <v>268.8</v>
      </c>
      <c r="U42" s="53" t="n">
        <v>34.73</v>
      </c>
      <c r="V42" s="53" t="n">
        <v>38.74</v>
      </c>
      <c r="W42" s="53" t="n">
        <v>37.88</v>
      </c>
      <c r="X42" s="53" t="n">
        <v>1420.1</v>
      </c>
      <c r="Y42" s="53" t="n">
        <v>2.47</v>
      </c>
      <c r="Z42" s="53" t="n">
        <f aca="false">X42/3600</f>
        <v>0.39447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34.51</v>
      </c>
      <c r="E43" s="57" t="n">
        <f aca="false">N43</f>
        <v>45.4</v>
      </c>
      <c r="F43" s="57" t="n">
        <f aca="false">L43</f>
        <v>3834.51</v>
      </c>
      <c r="G43" s="57" t="n">
        <f aca="false">O43</f>
        <v>45.8</v>
      </c>
      <c r="H43" s="57" t="n">
        <f aca="false">T43</f>
        <v>3492.07</v>
      </c>
      <c r="I43" s="57" t="n">
        <f aca="false">V43</f>
        <v>45.46</v>
      </c>
      <c r="J43" s="57" t="n">
        <f aca="false">T43</f>
        <v>3492.07</v>
      </c>
      <c r="K43" s="57" t="n">
        <f aca="false">W43</f>
        <v>45.84</v>
      </c>
      <c r="L43" s="54" t="n">
        <v>3834.51</v>
      </c>
      <c r="M43" s="54" t="n">
        <v>41.55</v>
      </c>
      <c r="N43" s="54" t="n">
        <v>45.4</v>
      </c>
      <c r="O43" s="54" t="n">
        <v>45.8</v>
      </c>
      <c r="P43" s="54" t="n">
        <v>2199.63</v>
      </c>
      <c r="Q43" s="76" t="n">
        <v>5.07</v>
      </c>
      <c r="R43" s="54" t="n">
        <f aca="false">P43/3600</f>
        <v>0.611008333333333</v>
      </c>
      <c r="S43" s="56"/>
      <c r="T43" s="54" t="n">
        <v>3492.07</v>
      </c>
      <c r="U43" s="54" t="n">
        <v>41.74</v>
      </c>
      <c r="V43" s="54" t="n">
        <v>45.46</v>
      </c>
      <c r="W43" s="54" t="n">
        <v>45.84</v>
      </c>
      <c r="X43" s="54" t="n">
        <v>2324.03</v>
      </c>
      <c r="Y43" s="76" t="n">
        <v>4.24</v>
      </c>
      <c r="Z43" s="54" t="n">
        <f aca="false">X43/3600</f>
        <v>0.64556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04.05</v>
      </c>
      <c r="E44" s="58" t="n">
        <f aca="false">N44</f>
        <v>43.45</v>
      </c>
      <c r="F44" s="58" t="n">
        <f aca="false">L44</f>
        <v>1804.05</v>
      </c>
      <c r="G44" s="58" t="n">
        <f aca="false">O44</f>
        <v>43.48</v>
      </c>
      <c r="H44" s="58" t="n">
        <f aca="false">T44</f>
        <v>1643.26</v>
      </c>
      <c r="I44" s="58" t="n">
        <f aca="false">V44</f>
        <v>43.48</v>
      </c>
      <c r="J44" s="58" t="n">
        <f aca="false">T44</f>
        <v>1643.26</v>
      </c>
      <c r="K44" s="58" t="n">
        <f aca="false">W44</f>
        <v>43.45</v>
      </c>
      <c r="L44" s="47" t="n">
        <v>1804.05</v>
      </c>
      <c r="M44" s="47" t="n">
        <v>38.52</v>
      </c>
      <c r="N44" s="47" t="n">
        <v>43.45</v>
      </c>
      <c r="O44" s="47" t="n">
        <v>43.48</v>
      </c>
      <c r="P44" s="47" t="n">
        <v>1830.35</v>
      </c>
      <c r="Q44" s="76" t="n">
        <v>4.4</v>
      </c>
      <c r="R44" s="47" t="n">
        <f aca="false">P44/3600</f>
        <v>0.508430555555556</v>
      </c>
      <c r="S44" s="48"/>
      <c r="T44" s="47" t="n">
        <v>1643.26</v>
      </c>
      <c r="U44" s="47" t="n">
        <v>38.74</v>
      </c>
      <c r="V44" s="47" t="n">
        <v>43.48</v>
      </c>
      <c r="W44" s="47" t="n">
        <v>43.45</v>
      </c>
      <c r="X44" s="47" t="n">
        <v>2067.1</v>
      </c>
      <c r="Y44" s="76" t="n">
        <v>3.44</v>
      </c>
      <c r="Z44" s="47" t="n">
        <f aca="false">X44/3600</f>
        <v>0.57419444444444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85.71</v>
      </c>
      <c r="E45" s="58" t="n">
        <f aca="false">N45</f>
        <v>41.52</v>
      </c>
      <c r="F45" s="58" t="n">
        <f aca="false">L45</f>
        <v>885.71</v>
      </c>
      <c r="G45" s="58" t="n">
        <f aca="false">O45</f>
        <v>41.2</v>
      </c>
      <c r="H45" s="58" t="n">
        <f aca="false">T45</f>
        <v>816.55</v>
      </c>
      <c r="I45" s="58" t="n">
        <f aca="false">V45</f>
        <v>41.52</v>
      </c>
      <c r="J45" s="58" t="n">
        <f aca="false">T45</f>
        <v>816.55</v>
      </c>
      <c r="K45" s="58" t="n">
        <f aca="false">W45</f>
        <v>41.21</v>
      </c>
      <c r="L45" s="47" t="n">
        <v>885.71</v>
      </c>
      <c r="M45" s="47" t="n">
        <v>35.6</v>
      </c>
      <c r="N45" s="47" t="n">
        <v>41.52</v>
      </c>
      <c r="O45" s="47" t="n">
        <v>41.2</v>
      </c>
      <c r="P45" s="47" t="n">
        <v>1586.31</v>
      </c>
      <c r="Q45" s="76" t="n">
        <v>3.87</v>
      </c>
      <c r="R45" s="47" t="n">
        <f aca="false">P45/3600</f>
        <v>0.440641666666667</v>
      </c>
      <c r="S45" s="48"/>
      <c r="T45" s="47" t="n">
        <v>816.55</v>
      </c>
      <c r="U45" s="47" t="n">
        <v>35.78</v>
      </c>
      <c r="V45" s="47" t="n">
        <v>41.52</v>
      </c>
      <c r="W45" s="47" t="n">
        <v>41.21</v>
      </c>
      <c r="X45" s="47" t="n">
        <v>1931.38</v>
      </c>
      <c r="Y45" s="76" t="n">
        <v>3.03</v>
      </c>
      <c r="Z45" s="47" t="n">
        <f aca="false">X45/3600</f>
        <v>0.53649444444444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19.24</v>
      </c>
      <c r="E46" s="59" t="n">
        <f aca="false">N46</f>
        <v>39.46</v>
      </c>
      <c r="F46" s="59" t="n">
        <f aca="false">L46</f>
        <v>419.24</v>
      </c>
      <c r="G46" s="59" t="n">
        <f aca="false">O46</f>
        <v>38.81</v>
      </c>
      <c r="H46" s="59" t="n">
        <f aca="false">T46</f>
        <v>417.59</v>
      </c>
      <c r="I46" s="59" t="n">
        <f aca="false">V46</f>
        <v>39.43</v>
      </c>
      <c r="J46" s="59" t="n">
        <f aca="false">T46</f>
        <v>417.59</v>
      </c>
      <c r="K46" s="59" t="n">
        <f aca="false">W46</f>
        <v>38.75</v>
      </c>
      <c r="L46" s="53" t="n">
        <v>419.24</v>
      </c>
      <c r="M46" s="53" t="n">
        <v>32.85</v>
      </c>
      <c r="N46" s="53" t="n">
        <v>39.46</v>
      </c>
      <c r="O46" s="53" t="n">
        <v>38.81</v>
      </c>
      <c r="P46" s="53" t="n">
        <v>1460.43</v>
      </c>
      <c r="Q46" s="53" t="n">
        <v>2.68</v>
      </c>
      <c r="R46" s="53" t="n">
        <f aca="false">P46/3600</f>
        <v>0.405675</v>
      </c>
      <c r="S46" s="51"/>
      <c r="T46" s="53" t="n">
        <v>417.59</v>
      </c>
      <c r="U46" s="53" t="n">
        <v>32.99</v>
      </c>
      <c r="V46" s="53" t="n">
        <v>39.43</v>
      </c>
      <c r="W46" s="53" t="n">
        <v>38.75</v>
      </c>
      <c r="X46" s="53" t="n">
        <v>1859.35</v>
      </c>
      <c r="Y46" s="53" t="n">
        <v>3.05</v>
      </c>
      <c r="Z46" s="53" t="n">
        <f aca="false">X46/3600</f>
        <v>0.516486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093.05</v>
      </c>
      <c r="E47" s="57" t="n">
        <f aca="false">N47</f>
        <v>42.8</v>
      </c>
      <c r="F47" s="57" t="n">
        <f aca="false">L47</f>
        <v>7093.05</v>
      </c>
      <c r="G47" s="57" t="n">
        <f aca="false">O47</f>
        <v>43.19</v>
      </c>
      <c r="H47" s="57" t="n">
        <f aca="false">T47</f>
        <v>6294.64</v>
      </c>
      <c r="I47" s="57" t="n">
        <f aca="false">V47</f>
        <v>43.02</v>
      </c>
      <c r="J47" s="57" t="n">
        <f aca="false">T47</f>
        <v>6294.64</v>
      </c>
      <c r="K47" s="57" t="n">
        <f aca="false">W47</f>
        <v>43.49</v>
      </c>
      <c r="L47" s="54" t="n">
        <v>7093.05</v>
      </c>
      <c r="M47" s="54" t="n">
        <v>39.27</v>
      </c>
      <c r="N47" s="54" t="n">
        <v>42.8</v>
      </c>
      <c r="O47" s="54" t="n">
        <v>43.19</v>
      </c>
      <c r="P47" s="54" t="n">
        <v>1898.66</v>
      </c>
      <c r="Q47" s="76" t="n">
        <v>4.48</v>
      </c>
      <c r="R47" s="54" t="n">
        <f aca="false">P47/3600</f>
        <v>0.527405555555556</v>
      </c>
      <c r="S47" s="56"/>
      <c r="T47" s="54" t="n">
        <v>6294.64</v>
      </c>
      <c r="U47" s="54" t="n">
        <v>39.62</v>
      </c>
      <c r="V47" s="54" t="n">
        <v>43.02</v>
      </c>
      <c r="W47" s="54" t="n">
        <v>43.49</v>
      </c>
      <c r="X47" s="54" t="n">
        <v>2007.27</v>
      </c>
      <c r="Y47" s="76" t="n">
        <v>4</v>
      </c>
      <c r="Z47" s="54" t="n">
        <f aca="false">X47/3600</f>
        <v>0.5575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97.24</v>
      </c>
      <c r="E48" s="58" t="n">
        <f aca="false">N48</f>
        <v>40.57</v>
      </c>
      <c r="F48" s="58" t="n">
        <f aca="false">L48</f>
        <v>3197.24</v>
      </c>
      <c r="G48" s="58" t="n">
        <f aca="false">O48</f>
        <v>40.85</v>
      </c>
      <c r="H48" s="58" t="n">
        <f aca="false">T48</f>
        <v>2864.21</v>
      </c>
      <c r="I48" s="58" t="n">
        <f aca="false">V48</f>
        <v>40.74</v>
      </c>
      <c r="J48" s="58" t="n">
        <f aca="false">T48</f>
        <v>2864.21</v>
      </c>
      <c r="K48" s="58" t="n">
        <f aca="false">W48</f>
        <v>41.14</v>
      </c>
      <c r="L48" s="47" t="n">
        <v>3197.24</v>
      </c>
      <c r="M48" s="47" t="n">
        <v>35.63</v>
      </c>
      <c r="N48" s="47" t="n">
        <v>40.57</v>
      </c>
      <c r="O48" s="47" t="n">
        <v>40.85</v>
      </c>
      <c r="P48" s="47" t="n">
        <v>1561.3</v>
      </c>
      <c r="Q48" s="76" t="n">
        <v>3.91</v>
      </c>
      <c r="R48" s="47" t="n">
        <f aca="false">P48/3600</f>
        <v>0.433694444444444</v>
      </c>
      <c r="S48" s="48"/>
      <c r="T48" s="47" t="n">
        <v>2864.21</v>
      </c>
      <c r="U48" s="47" t="n">
        <v>36.04</v>
      </c>
      <c r="V48" s="47" t="n">
        <v>40.74</v>
      </c>
      <c r="W48" s="47" t="n">
        <v>41.14</v>
      </c>
      <c r="X48" s="47" t="n">
        <v>1717.72</v>
      </c>
      <c r="Y48" s="76" t="n">
        <v>3.76</v>
      </c>
      <c r="Z48" s="47" t="n">
        <f aca="false">X48/3600</f>
        <v>0.47714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24.45</v>
      </c>
      <c r="E49" s="58" t="n">
        <f aca="false">N49</f>
        <v>38.7</v>
      </c>
      <c r="F49" s="58" t="n">
        <f aca="false">L49</f>
        <v>1424.45</v>
      </c>
      <c r="G49" s="58" t="n">
        <f aca="false">O49</f>
        <v>38.89</v>
      </c>
      <c r="H49" s="58" t="n">
        <f aca="false">T49</f>
        <v>1294.44</v>
      </c>
      <c r="I49" s="58" t="n">
        <f aca="false">V49</f>
        <v>38.89</v>
      </c>
      <c r="J49" s="58" t="n">
        <f aca="false">T49</f>
        <v>1294.44</v>
      </c>
      <c r="K49" s="58" t="n">
        <f aca="false">W49</f>
        <v>39.22</v>
      </c>
      <c r="L49" s="47" t="n">
        <v>1424.45</v>
      </c>
      <c r="M49" s="47" t="n">
        <v>32.46</v>
      </c>
      <c r="N49" s="47" t="n">
        <v>38.7</v>
      </c>
      <c r="O49" s="47" t="n">
        <v>38.89</v>
      </c>
      <c r="P49" s="47" t="n">
        <v>1299.15</v>
      </c>
      <c r="Q49" s="76" t="n">
        <v>3.04</v>
      </c>
      <c r="R49" s="47" t="n">
        <f aca="false">P49/3600</f>
        <v>0.360875</v>
      </c>
      <c r="S49" s="48"/>
      <c r="T49" s="47" t="n">
        <v>1294.44</v>
      </c>
      <c r="U49" s="47" t="n">
        <v>32.92</v>
      </c>
      <c r="V49" s="47" t="n">
        <v>38.89</v>
      </c>
      <c r="W49" s="47" t="n">
        <v>39.22</v>
      </c>
      <c r="X49" s="47" t="n">
        <v>1540.43</v>
      </c>
      <c r="Y49" s="76" t="n">
        <v>3.08</v>
      </c>
      <c r="Z49" s="47" t="n">
        <f aca="false">X49/3600</f>
        <v>0.42789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3.52</v>
      </c>
      <c r="E50" s="59" t="n">
        <f aca="false">N50</f>
        <v>36.84</v>
      </c>
      <c r="F50" s="59" t="n">
        <f aca="false">L50</f>
        <v>613.52</v>
      </c>
      <c r="G50" s="59" t="n">
        <f aca="false">O50</f>
        <v>36.93</v>
      </c>
      <c r="H50" s="59" t="n">
        <f aca="false">T50</f>
        <v>572.3</v>
      </c>
      <c r="I50" s="59" t="n">
        <f aca="false">V50</f>
        <v>37.11</v>
      </c>
      <c r="J50" s="59" t="n">
        <f aca="false">T50</f>
        <v>572.3</v>
      </c>
      <c r="K50" s="59" t="n">
        <f aca="false">W50</f>
        <v>37.31</v>
      </c>
      <c r="L50" s="53" t="n">
        <v>613.52</v>
      </c>
      <c r="M50" s="53" t="n">
        <v>29.84</v>
      </c>
      <c r="N50" s="53" t="n">
        <v>36.84</v>
      </c>
      <c r="O50" s="53" t="n">
        <v>36.93</v>
      </c>
      <c r="P50" s="53" t="n">
        <v>1153.11</v>
      </c>
      <c r="Q50" s="53" t="n">
        <v>2.38</v>
      </c>
      <c r="R50" s="53" t="n">
        <f aca="false">P50/3600</f>
        <v>0.320308333333333</v>
      </c>
      <c r="S50" s="51"/>
      <c r="T50" s="53" t="n">
        <v>572.3</v>
      </c>
      <c r="U50" s="53" t="n">
        <v>30.22</v>
      </c>
      <c r="V50" s="53" t="n">
        <v>37.11</v>
      </c>
      <c r="W50" s="53" t="n">
        <v>37.31</v>
      </c>
      <c r="X50" s="53" t="n">
        <v>1454.28</v>
      </c>
      <c r="Y50" s="53" t="n">
        <v>2.31</v>
      </c>
      <c r="Z50" s="53" t="n">
        <f aca="false">X50/3600</f>
        <v>0.4039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348.03</v>
      </c>
      <c r="E51" s="57" t="n">
        <f aca="false">N51</f>
        <v>43.59</v>
      </c>
      <c r="F51" s="57" t="n">
        <f aca="false">L51</f>
        <v>4348.03</v>
      </c>
      <c r="G51" s="57" t="n">
        <f aca="false">O51</f>
        <v>44.5</v>
      </c>
      <c r="H51" s="57" t="n">
        <f aca="false">T51</f>
        <v>3928.77</v>
      </c>
      <c r="I51" s="57" t="n">
        <f aca="false">V51</f>
        <v>43.61</v>
      </c>
      <c r="J51" s="57" t="n">
        <f aca="false">T51</f>
        <v>3928.77</v>
      </c>
      <c r="K51" s="57" t="n">
        <f aca="false">W51</f>
        <v>44.51</v>
      </c>
      <c r="L51" s="54" t="n">
        <v>4348.03</v>
      </c>
      <c r="M51" s="54" t="n">
        <v>40.81</v>
      </c>
      <c r="N51" s="54" t="n">
        <v>43.59</v>
      </c>
      <c r="O51" s="54" t="n">
        <v>44.5</v>
      </c>
      <c r="P51" s="54" t="n">
        <v>1396.08</v>
      </c>
      <c r="Q51" s="76" t="n">
        <v>3.58</v>
      </c>
      <c r="R51" s="54" t="n">
        <f aca="false">P51/3600</f>
        <v>0.3878</v>
      </c>
      <c r="S51" s="56"/>
      <c r="T51" s="54" t="n">
        <v>3928.77</v>
      </c>
      <c r="U51" s="54" t="n">
        <v>40.95</v>
      </c>
      <c r="V51" s="54" t="n">
        <v>43.61</v>
      </c>
      <c r="W51" s="54" t="n">
        <v>44.51</v>
      </c>
      <c r="X51" s="54" t="n">
        <v>1524.15</v>
      </c>
      <c r="Y51" s="76" t="n">
        <v>3.12</v>
      </c>
      <c r="Z51" s="54" t="n">
        <f aca="false">X51/3600</f>
        <v>0.42337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78.96</v>
      </c>
      <c r="E52" s="58" t="n">
        <f aca="false">N52</f>
        <v>41.3</v>
      </c>
      <c r="F52" s="58" t="n">
        <f aca="false">L52</f>
        <v>1878.96</v>
      </c>
      <c r="G52" s="58" t="n">
        <f aca="false">O52</f>
        <v>42.03</v>
      </c>
      <c r="H52" s="58" t="n">
        <f aca="false">T52</f>
        <v>1713.96</v>
      </c>
      <c r="I52" s="58" t="n">
        <f aca="false">V52</f>
        <v>41.34</v>
      </c>
      <c r="J52" s="58" t="n">
        <f aca="false">T52</f>
        <v>1713.96</v>
      </c>
      <c r="K52" s="58" t="n">
        <f aca="false">W52</f>
        <v>42.13</v>
      </c>
      <c r="L52" s="47" t="n">
        <v>1878.96</v>
      </c>
      <c r="M52" s="47" t="n">
        <v>37.1</v>
      </c>
      <c r="N52" s="47" t="n">
        <v>41.3</v>
      </c>
      <c r="O52" s="47" t="n">
        <v>42.03</v>
      </c>
      <c r="P52" s="47" t="n">
        <v>1186.85</v>
      </c>
      <c r="Q52" s="76" t="n">
        <v>3.4</v>
      </c>
      <c r="R52" s="47" t="n">
        <f aca="false">P52/3600</f>
        <v>0.329680555555556</v>
      </c>
      <c r="S52" s="48"/>
      <c r="T52" s="47" t="n">
        <v>1713.96</v>
      </c>
      <c r="U52" s="47" t="n">
        <v>37.31</v>
      </c>
      <c r="V52" s="47" t="n">
        <v>41.34</v>
      </c>
      <c r="W52" s="47" t="n">
        <v>42.13</v>
      </c>
      <c r="X52" s="47" t="n">
        <v>1303.94</v>
      </c>
      <c r="Y52" s="76" t="n">
        <v>2.51</v>
      </c>
      <c r="Z52" s="47" t="n">
        <f aca="false">X52/3600</f>
        <v>0.36220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6.67</v>
      </c>
      <c r="E53" s="58" t="n">
        <f aca="false">N53</f>
        <v>39.38</v>
      </c>
      <c r="F53" s="58" t="n">
        <f aca="false">L53</f>
        <v>846.67</v>
      </c>
      <c r="G53" s="58" t="n">
        <f aca="false">O53</f>
        <v>39.77</v>
      </c>
      <c r="H53" s="58" t="n">
        <f aca="false">T53</f>
        <v>777.98</v>
      </c>
      <c r="I53" s="58" t="n">
        <f aca="false">V53</f>
        <v>39.44</v>
      </c>
      <c r="J53" s="58" t="n">
        <f aca="false">T53</f>
        <v>777.98</v>
      </c>
      <c r="K53" s="58" t="n">
        <f aca="false">W53</f>
        <v>39.97</v>
      </c>
      <c r="L53" s="47" t="n">
        <v>846.67</v>
      </c>
      <c r="M53" s="47" t="n">
        <v>34.03</v>
      </c>
      <c r="N53" s="47" t="n">
        <v>39.38</v>
      </c>
      <c r="O53" s="47" t="n">
        <v>39.77</v>
      </c>
      <c r="P53" s="47" t="n">
        <v>990.78</v>
      </c>
      <c r="Q53" s="76" t="n">
        <v>2.73</v>
      </c>
      <c r="R53" s="47" t="n">
        <f aca="false">P53/3600</f>
        <v>0.275216666666667</v>
      </c>
      <c r="S53" s="48"/>
      <c r="T53" s="47" t="n">
        <v>777.98</v>
      </c>
      <c r="U53" s="47" t="n">
        <v>34.23</v>
      </c>
      <c r="V53" s="47" t="n">
        <v>39.44</v>
      </c>
      <c r="W53" s="47" t="n">
        <v>39.97</v>
      </c>
      <c r="X53" s="47" t="n">
        <v>1169.12</v>
      </c>
      <c r="Y53" s="76" t="n">
        <v>1.96</v>
      </c>
      <c r="Z53" s="47" t="n">
        <f aca="false">X53/3600</f>
        <v>0.324755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6</v>
      </c>
      <c r="E54" s="59" t="n">
        <f aca="false">N54</f>
        <v>37.38</v>
      </c>
      <c r="F54" s="59" t="n">
        <f aca="false">L54</f>
        <v>368.96</v>
      </c>
      <c r="G54" s="59" t="n">
        <f aca="false">O54</f>
        <v>37.46</v>
      </c>
      <c r="H54" s="59" t="n">
        <f aca="false">T54</f>
        <v>345.17</v>
      </c>
      <c r="I54" s="59" t="n">
        <f aca="false">V54</f>
        <v>37.51</v>
      </c>
      <c r="J54" s="59" t="n">
        <f aca="false">T54</f>
        <v>345.17</v>
      </c>
      <c r="K54" s="59" t="n">
        <f aca="false">W54</f>
        <v>37.72</v>
      </c>
      <c r="L54" s="53" t="n">
        <v>368.96</v>
      </c>
      <c r="M54" s="53" t="n">
        <v>31.67</v>
      </c>
      <c r="N54" s="53" t="n">
        <v>37.38</v>
      </c>
      <c r="O54" s="53" t="n">
        <v>37.46</v>
      </c>
      <c r="P54" s="53" t="n">
        <v>879.11</v>
      </c>
      <c r="Q54" s="53" t="n">
        <v>2.52</v>
      </c>
      <c r="R54" s="53" t="n">
        <f aca="false">P54/3600</f>
        <v>0.244197222222222</v>
      </c>
      <c r="S54" s="51"/>
      <c r="T54" s="53" t="n">
        <v>345.17</v>
      </c>
      <c r="U54" s="53" t="n">
        <v>31.82</v>
      </c>
      <c r="V54" s="53" t="n">
        <v>37.51</v>
      </c>
      <c r="W54" s="53" t="n">
        <v>37.72</v>
      </c>
      <c r="X54" s="53" t="n">
        <v>1092.83</v>
      </c>
      <c r="Y54" s="53" t="n">
        <v>1.64</v>
      </c>
      <c r="Z54" s="53" t="n">
        <f aca="false">X54/3600</f>
        <v>0.3035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3.91</v>
      </c>
      <c r="E55" s="57" t="n">
        <f aca="false">N55</f>
        <v>46.05</v>
      </c>
      <c r="F55" s="57" t="n">
        <f aca="false">L55</f>
        <v>923.91</v>
      </c>
      <c r="G55" s="57" t="n">
        <f aca="false">O55</f>
        <v>45.41</v>
      </c>
      <c r="H55" s="57" t="n">
        <f aca="false">T55</f>
        <v>853.09</v>
      </c>
      <c r="I55" s="57" t="n">
        <f aca="false">V55</f>
        <v>46.4</v>
      </c>
      <c r="J55" s="57" t="n">
        <f aca="false">T55</f>
        <v>853.09</v>
      </c>
      <c r="K55" s="57" t="n">
        <f aca="false">W55</f>
        <v>45.61</v>
      </c>
      <c r="L55" s="54" t="n">
        <v>923.91</v>
      </c>
      <c r="M55" s="54" t="n">
        <v>43.06</v>
      </c>
      <c r="N55" s="54" t="n">
        <v>46.05</v>
      </c>
      <c r="O55" s="54" t="n">
        <v>45.41</v>
      </c>
      <c r="P55" s="54" t="n">
        <v>421</v>
      </c>
      <c r="Q55" s="76" t="n">
        <v>0.91</v>
      </c>
      <c r="R55" s="54" t="n">
        <f aca="false">P55/3600</f>
        <v>0.116944444444444</v>
      </c>
      <c r="S55" s="56"/>
      <c r="T55" s="54" t="n">
        <v>853.09</v>
      </c>
      <c r="U55" s="54" t="n">
        <v>43.4</v>
      </c>
      <c r="V55" s="54" t="n">
        <v>46.4</v>
      </c>
      <c r="W55" s="54" t="n">
        <v>45.61</v>
      </c>
      <c r="X55" s="54" t="n">
        <v>409.03</v>
      </c>
      <c r="Y55" s="76" t="n">
        <v>1.53</v>
      </c>
      <c r="Z55" s="54" t="n">
        <f aca="false">X55/3600</f>
        <v>0.1136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52</v>
      </c>
      <c r="E56" s="58" t="n">
        <f aca="false">N56</f>
        <v>43.56</v>
      </c>
      <c r="F56" s="58" t="n">
        <f aca="false">L56</f>
        <v>454.52</v>
      </c>
      <c r="G56" s="58" t="n">
        <f aca="false">O56</f>
        <v>42.55</v>
      </c>
      <c r="H56" s="58" t="n">
        <f aca="false">T56</f>
        <v>427.34</v>
      </c>
      <c r="I56" s="58" t="n">
        <f aca="false">V56</f>
        <v>43.93</v>
      </c>
      <c r="J56" s="58" t="n">
        <f aca="false">T56</f>
        <v>427.34</v>
      </c>
      <c r="K56" s="58" t="n">
        <f aca="false">W56</f>
        <v>42.79</v>
      </c>
      <c r="L56" s="47" t="n">
        <v>454.52</v>
      </c>
      <c r="M56" s="47" t="n">
        <v>39.56</v>
      </c>
      <c r="N56" s="47" t="n">
        <v>43.56</v>
      </c>
      <c r="O56" s="47" t="n">
        <v>42.55</v>
      </c>
      <c r="P56" s="47" t="n">
        <v>347.14</v>
      </c>
      <c r="Q56" s="76" t="n">
        <v>1.37</v>
      </c>
      <c r="R56" s="47" t="n">
        <f aca="false">P56/3600</f>
        <v>0.0964277777777778</v>
      </c>
      <c r="S56" s="48"/>
      <c r="T56" s="47" t="n">
        <v>427.34</v>
      </c>
      <c r="U56" s="47" t="n">
        <v>39.86</v>
      </c>
      <c r="V56" s="47" t="n">
        <v>43.93</v>
      </c>
      <c r="W56" s="47" t="n">
        <v>42.79</v>
      </c>
      <c r="X56" s="47" t="n">
        <v>371.42</v>
      </c>
      <c r="Y56" s="76" t="n">
        <v>1.19</v>
      </c>
      <c r="Z56" s="47" t="n">
        <f aca="false">X56/3600</f>
        <v>0.1031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1.76</v>
      </c>
      <c r="E57" s="58" t="n">
        <f aca="false">N57</f>
        <v>40.84</v>
      </c>
      <c r="F57" s="58" t="n">
        <f aca="false">L57</f>
        <v>221.76</v>
      </c>
      <c r="G57" s="58" t="n">
        <f aca="false">O57</f>
        <v>39.84</v>
      </c>
      <c r="H57" s="58" t="n">
        <f aca="false">T57</f>
        <v>219.06</v>
      </c>
      <c r="I57" s="58" t="n">
        <f aca="false">V57</f>
        <v>41.54</v>
      </c>
      <c r="J57" s="58" t="n">
        <f aca="false">T57</f>
        <v>219.06</v>
      </c>
      <c r="K57" s="58" t="n">
        <f aca="false">W57</f>
        <v>40.28</v>
      </c>
      <c r="L57" s="47" t="n">
        <v>221.76</v>
      </c>
      <c r="M57" s="47" t="n">
        <v>36.43</v>
      </c>
      <c r="N57" s="47" t="n">
        <v>40.84</v>
      </c>
      <c r="O57" s="47" t="n">
        <v>39.84</v>
      </c>
      <c r="P57" s="47" t="n">
        <v>296.98</v>
      </c>
      <c r="Q57" s="76" t="n">
        <v>0.97</v>
      </c>
      <c r="R57" s="47" t="n">
        <f aca="false">P57/3600</f>
        <v>0.0824944444444445</v>
      </c>
      <c r="S57" s="48"/>
      <c r="T57" s="47" t="n">
        <v>219.06</v>
      </c>
      <c r="U57" s="47" t="n">
        <v>36.73</v>
      </c>
      <c r="V57" s="47" t="n">
        <v>41.54</v>
      </c>
      <c r="W57" s="47" t="n">
        <v>40.28</v>
      </c>
      <c r="X57" s="47" t="n">
        <v>348.76</v>
      </c>
      <c r="Y57" s="76" t="n">
        <v>0.96</v>
      </c>
      <c r="Z57" s="47" t="n">
        <f aca="false">X57/3600</f>
        <v>0.09687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89</v>
      </c>
      <c r="E58" s="59" t="n">
        <f aca="false">N58</f>
        <v>38.21</v>
      </c>
      <c r="F58" s="59" t="n">
        <f aca="false">L58</f>
        <v>108.89</v>
      </c>
      <c r="G58" s="59" t="n">
        <f aca="false">O58</f>
        <v>36.97</v>
      </c>
      <c r="H58" s="59" t="n">
        <f aca="false">T58</f>
        <v>118.64</v>
      </c>
      <c r="I58" s="59" t="n">
        <f aca="false">V58</f>
        <v>39.32</v>
      </c>
      <c r="J58" s="59" t="n">
        <f aca="false">T58</f>
        <v>118.64</v>
      </c>
      <c r="K58" s="59" t="n">
        <f aca="false">W58</f>
        <v>37.72</v>
      </c>
      <c r="L58" s="53" t="n">
        <v>108.89</v>
      </c>
      <c r="M58" s="53" t="n">
        <v>33.64</v>
      </c>
      <c r="N58" s="53" t="n">
        <v>38.21</v>
      </c>
      <c r="O58" s="53" t="n">
        <v>36.97</v>
      </c>
      <c r="P58" s="53" t="n">
        <v>275.61</v>
      </c>
      <c r="Q58" s="53" t="n">
        <v>0.49</v>
      </c>
      <c r="R58" s="53" t="n">
        <f aca="false">P58/3600</f>
        <v>0.0765583333333333</v>
      </c>
      <c r="S58" s="51"/>
      <c r="T58" s="53" t="n">
        <v>118.64</v>
      </c>
      <c r="U58" s="53" t="n">
        <v>33.99</v>
      </c>
      <c r="V58" s="53" t="n">
        <v>39.32</v>
      </c>
      <c r="W58" s="53" t="n">
        <v>37.72</v>
      </c>
      <c r="X58" s="53" t="n">
        <v>343.14</v>
      </c>
      <c r="Y58" s="53" t="n">
        <v>0.82</v>
      </c>
      <c r="Z58" s="53" t="n">
        <f aca="false">X58/3600</f>
        <v>0.0953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548.92</v>
      </c>
      <c r="E59" s="55" t="n">
        <f aca="false">N59</f>
        <v>45.53</v>
      </c>
      <c r="F59" s="55" t="n">
        <f aca="false">L59</f>
        <v>1548.92</v>
      </c>
      <c r="G59" s="55" t="n">
        <f aca="false">O59</f>
        <v>46.15</v>
      </c>
      <c r="H59" s="55" t="n">
        <f aca="false">T59</f>
        <v>1287.28</v>
      </c>
      <c r="I59" s="55" t="n">
        <f aca="false">V59</f>
        <v>45.95</v>
      </c>
      <c r="J59" s="55" t="n">
        <f aca="false">T59</f>
        <v>1287.28</v>
      </c>
      <c r="K59" s="55" t="n">
        <f aca="false">W59</f>
        <v>46.57</v>
      </c>
      <c r="L59" s="54" t="n">
        <v>1548.92</v>
      </c>
      <c r="M59" s="54" t="n">
        <v>39.51</v>
      </c>
      <c r="N59" s="54" t="n">
        <v>45.53</v>
      </c>
      <c r="O59" s="54" t="n">
        <v>46.15</v>
      </c>
      <c r="P59" s="54" t="n">
        <v>549.64</v>
      </c>
      <c r="Q59" s="76" t="n">
        <v>1.34</v>
      </c>
      <c r="R59" s="54" t="n">
        <f aca="false">P59/3600</f>
        <v>0.152677777777778</v>
      </c>
      <c r="S59" s="56"/>
      <c r="T59" s="54" t="n">
        <v>1287.28</v>
      </c>
      <c r="U59" s="54" t="n">
        <v>39.85</v>
      </c>
      <c r="V59" s="54" t="n">
        <v>45.95</v>
      </c>
      <c r="W59" s="54" t="n">
        <v>46.57</v>
      </c>
      <c r="X59" s="54" t="n">
        <v>573.35</v>
      </c>
      <c r="Y59" s="76" t="n">
        <v>1.16</v>
      </c>
      <c r="Z59" s="54" t="n">
        <f aca="false">X59/3600</f>
        <v>0.1592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42.66</v>
      </c>
      <c r="E60" s="46" t="n">
        <f aca="false">N60</f>
        <v>43.73</v>
      </c>
      <c r="F60" s="46" t="n">
        <f aca="false">L60</f>
        <v>642.66</v>
      </c>
      <c r="G60" s="46" t="n">
        <f aca="false">O60</f>
        <v>44.18</v>
      </c>
      <c r="H60" s="46" t="n">
        <f aca="false">T60</f>
        <v>549.83</v>
      </c>
      <c r="I60" s="46" t="n">
        <f aca="false">V60</f>
        <v>44.28</v>
      </c>
      <c r="J60" s="46" t="n">
        <f aca="false">T60</f>
        <v>549.83</v>
      </c>
      <c r="K60" s="46" t="n">
        <f aca="false">W60</f>
        <v>44.56</v>
      </c>
      <c r="L60" s="47" t="n">
        <v>642.66</v>
      </c>
      <c r="M60" s="47" t="n">
        <v>35.92</v>
      </c>
      <c r="N60" s="47" t="n">
        <v>43.73</v>
      </c>
      <c r="O60" s="47" t="n">
        <v>44.18</v>
      </c>
      <c r="P60" s="47" t="n">
        <v>448.33</v>
      </c>
      <c r="Q60" s="76" t="n">
        <v>1.08</v>
      </c>
      <c r="R60" s="47" t="n">
        <f aca="false">P60/3600</f>
        <v>0.124536111111111</v>
      </c>
      <c r="S60" s="48"/>
      <c r="T60" s="47" t="n">
        <v>549.83</v>
      </c>
      <c r="U60" s="47" t="n">
        <v>36.35</v>
      </c>
      <c r="V60" s="47" t="n">
        <v>44.28</v>
      </c>
      <c r="W60" s="47" t="n">
        <v>44.56</v>
      </c>
      <c r="X60" s="47" t="n">
        <v>499.99</v>
      </c>
      <c r="Y60" s="76" t="n">
        <v>1.23</v>
      </c>
      <c r="Z60" s="47" t="n">
        <f aca="false">X60/3600</f>
        <v>0.1388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9.43</v>
      </c>
      <c r="E61" s="46" t="n">
        <f aca="false">N61</f>
        <v>42.04</v>
      </c>
      <c r="F61" s="46" t="n">
        <f aca="false">L61</f>
        <v>289.43</v>
      </c>
      <c r="G61" s="46" t="n">
        <f aca="false">O61</f>
        <v>42.15</v>
      </c>
      <c r="H61" s="46" t="n">
        <f aca="false">T61</f>
        <v>269.09</v>
      </c>
      <c r="I61" s="46" t="n">
        <f aca="false">V61</f>
        <v>42.55</v>
      </c>
      <c r="J61" s="46" t="n">
        <f aca="false">T61</f>
        <v>269.09</v>
      </c>
      <c r="K61" s="46" t="n">
        <f aca="false">W61</f>
        <v>42.54</v>
      </c>
      <c r="L61" s="47" t="n">
        <v>289.43</v>
      </c>
      <c r="M61" s="47" t="n">
        <v>32.84</v>
      </c>
      <c r="N61" s="47" t="n">
        <v>42.04</v>
      </c>
      <c r="O61" s="47" t="n">
        <v>42.15</v>
      </c>
      <c r="P61" s="47" t="n">
        <v>384.99</v>
      </c>
      <c r="Q61" s="76" t="n">
        <v>1.01</v>
      </c>
      <c r="R61" s="47" t="n">
        <f aca="false">P61/3600</f>
        <v>0.106941666666667</v>
      </c>
      <c r="S61" s="48"/>
      <c r="T61" s="47" t="n">
        <v>269.09</v>
      </c>
      <c r="U61" s="47" t="n">
        <v>33.28</v>
      </c>
      <c r="V61" s="47" t="n">
        <v>42.55</v>
      </c>
      <c r="W61" s="47" t="n">
        <v>42.54</v>
      </c>
      <c r="X61" s="47" t="n">
        <v>463.87</v>
      </c>
      <c r="Y61" s="76" t="n">
        <v>0.69</v>
      </c>
      <c r="Z61" s="47" t="n">
        <f aca="false">X61/3600</f>
        <v>0.128852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0.82</v>
      </c>
      <c r="E62" s="52" t="n">
        <f aca="false">N62</f>
        <v>40.28</v>
      </c>
      <c r="F62" s="52" t="n">
        <f aca="false">L62</f>
        <v>130.82</v>
      </c>
      <c r="G62" s="52" t="n">
        <f aca="false">O62</f>
        <v>39.41</v>
      </c>
      <c r="H62" s="52" t="n">
        <f aca="false">T62</f>
        <v>144.42</v>
      </c>
      <c r="I62" s="52" t="n">
        <f aca="false">V62</f>
        <v>40.64</v>
      </c>
      <c r="J62" s="52" t="n">
        <f aca="false">T62</f>
        <v>144.42</v>
      </c>
      <c r="K62" s="52" t="n">
        <f aca="false">W62</f>
        <v>40.5</v>
      </c>
      <c r="L62" s="53" t="n">
        <v>130.82</v>
      </c>
      <c r="M62" s="53" t="n">
        <v>30.02</v>
      </c>
      <c r="N62" s="53" t="n">
        <v>40.28</v>
      </c>
      <c r="O62" s="53" t="n">
        <v>39.41</v>
      </c>
      <c r="P62" s="53" t="n">
        <v>356.48</v>
      </c>
      <c r="Q62" s="53" t="n">
        <v>0.71</v>
      </c>
      <c r="R62" s="53" t="n">
        <f aca="false">P62/3600</f>
        <v>0.0990222222222222</v>
      </c>
      <c r="S62" s="51"/>
      <c r="T62" s="53" t="n">
        <v>144.42</v>
      </c>
      <c r="U62" s="53" t="n">
        <v>30.51</v>
      </c>
      <c r="V62" s="53" t="n">
        <v>40.64</v>
      </c>
      <c r="W62" s="53" t="n">
        <v>40.5</v>
      </c>
      <c r="X62" s="53" t="n">
        <v>444.26</v>
      </c>
      <c r="Y62" s="53" t="n">
        <v>0.59</v>
      </c>
      <c r="Z62" s="53" t="n">
        <f aca="false">X62/3600</f>
        <v>0.123405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72.55</v>
      </c>
      <c r="E63" s="57" t="n">
        <f aca="false">N63</f>
        <v>43.24</v>
      </c>
      <c r="F63" s="57" t="n">
        <f aca="false">L63</f>
        <v>1272.55</v>
      </c>
      <c r="G63" s="57" t="n">
        <f aca="false">O63</f>
        <v>44.14</v>
      </c>
      <c r="H63" s="57" t="n">
        <f aca="false">T63</f>
        <v>1149.76</v>
      </c>
      <c r="I63" s="57" t="n">
        <f aca="false">V63</f>
        <v>43.27</v>
      </c>
      <c r="J63" s="57" t="n">
        <f aca="false">T63</f>
        <v>1149.76</v>
      </c>
      <c r="K63" s="57" t="n">
        <f aca="false">W63</f>
        <v>44.25</v>
      </c>
      <c r="L63" s="54" t="n">
        <v>1272.55</v>
      </c>
      <c r="M63" s="54" t="n">
        <v>39.67</v>
      </c>
      <c r="N63" s="54" t="n">
        <v>43.24</v>
      </c>
      <c r="O63" s="54" t="n">
        <v>44.14</v>
      </c>
      <c r="P63" s="54" t="n">
        <v>458.06</v>
      </c>
      <c r="Q63" s="76" t="n">
        <v>1.55</v>
      </c>
      <c r="R63" s="54" t="n">
        <f aca="false">P63/3600</f>
        <v>0.127238888888889</v>
      </c>
      <c r="S63" s="56"/>
      <c r="T63" s="54" t="n">
        <v>1149.76</v>
      </c>
      <c r="U63" s="54" t="n">
        <v>39.88</v>
      </c>
      <c r="V63" s="54" t="n">
        <v>43.27</v>
      </c>
      <c r="W63" s="54" t="n">
        <v>44.25</v>
      </c>
      <c r="X63" s="54" t="n">
        <v>457.64</v>
      </c>
      <c r="Y63" s="76" t="n">
        <v>1.61</v>
      </c>
      <c r="Z63" s="54" t="n">
        <f aca="false">X63/3600</f>
        <v>0.12712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62.26</v>
      </c>
      <c r="E64" s="58" t="n">
        <f aca="false">N64</f>
        <v>40.9</v>
      </c>
      <c r="F64" s="58" t="n">
        <f aca="false">L64</f>
        <v>562.26</v>
      </c>
      <c r="G64" s="58" t="n">
        <f aca="false">O64</f>
        <v>41.68</v>
      </c>
      <c r="H64" s="58" t="n">
        <f aca="false">T64</f>
        <v>516.02</v>
      </c>
      <c r="I64" s="58" t="n">
        <f aca="false">V64</f>
        <v>40.95</v>
      </c>
      <c r="J64" s="58" t="n">
        <f aca="false">T64</f>
        <v>516.02</v>
      </c>
      <c r="K64" s="58" t="n">
        <f aca="false">W64</f>
        <v>41.83</v>
      </c>
      <c r="L64" s="47" t="n">
        <v>562.26</v>
      </c>
      <c r="M64" s="47" t="n">
        <v>36.38</v>
      </c>
      <c r="N64" s="47" t="n">
        <v>40.9</v>
      </c>
      <c r="O64" s="47" t="n">
        <v>41.68</v>
      </c>
      <c r="P64" s="47" t="n">
        <v>372.61</v>
      </c>
      <c r="Q64" s="76" t="n">
        <v>0.94</v>
      </c>
      <c r="R64" s="47" t="n">
        <f aca="false">P64/3600</f>
        <v>0.103502777777778</v>
      </c>
      <c r="S64" s="48"/>
      <c r="T64" s="47" t="n">
        <v>516.02</v>
      </c>
      <c r="U64" s="47" t="n">
        <v>36.62</v>
      </c>
      <c r="V64" s="47" t="n">
        <v>40.95</v>
      </c>
      <c r="W64" s="47" t="n">
        <v>41.83</v>
      </c>
      <c r="X64" s="47" t="n">
        <v>394.55</v>
      </c>
      <c r="Y64" s="76" t="n">
        <v>0.85</v>
      </c>
      <c r="Z64" s="47" t="n">
        <f aca="false">X64/3600</f>
        <v>0.10959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7</v>
      </c>
      <c r="E65" s="58" t="n">
        <f aca="false">N65</f>
        <v>38.84</v>
      </c>
      <c r="F65" s="58" t="n">
        <f aca="false">L65</f>
        <v>252.47</v>
      </c>
      <c r="G65" s="58" t="n">
        <f aca="false">O65</f>
        <v>39.42</v>
      </c>
      <c r="H65" s="58" t="n">
        <f aca="false">T65</f>
        <v>240.34</v>
      </c>
      <c r="I65" s="58" t="n">
        <f aca="false">V65</f>
        <v>38.91</v>
      </c>
      <c r="J65" s="58" t="n">
        <f aca="false">T65</f>
        <v>240.34</v>
      </c>
      <c r="K65" s="58" t="n">
        <f aca="false">W65</f>
        <v>39.68</v>
      </c>
      <c r="L65" s="47" t="n">
        <v>252.47</v>
      </c>
      <c r="M65" s="47" t="n">
        <v>33.55</v>
      </c>
      <c r="N65" s="47" t="n">
        <v>38.84</v>
      </c>
      <c r="O65" s="47" t="n">
        <v>39.42</v>
      </c>
      <c r="P65" s="47" t="n">
        <v>315.71</v>
      </c>
      <c r="Q65" s="76" t="n">
        <v>0.91</v>
      </c>
      <c r="R65" s="47" t="n">
        <f aca="false">P65/3600</f>
        <v>0.0876972222222222</v>
      </c>
      <c r="S65" s="48"/>
      <c r="T65" s="47" t="n">
        <v>240.34</v>
      </c>
      <c r="U65" s="47" t="n">
        <v>33.77</v>
      </c>
      <c r="V65" s="47" t="n">
        <v>38.91</v>
      </c>
      <c r="W65" s="47" t="n">
        <v>39.68</v>
      </c>
      <c r="X65" s="47" t="n">
        <v>360.61</v>
      </c>
      <c r="Y65" s="76" t="n">
        <v>0.88</v>
      </c>
      <c r="Z65" s="47" t="n">
        <f aca="false">X65/3600</f>
        <v>0.1001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84</v>
      </c>
      <c r="E66" s="59" t="n">
        <f aca="false">N66</f>
        <v>36.64</v>
      </c>
      <c r="F66" s="59" t="n">
        <f aca="false">L66</f>
        <v>115.84</v>
      </c>
      <c r="G66" s="59" t="n">
        <f aca="false">O66</f>
        <v>37.11</v>
      </c>
      <c r="H66" s="59" t="n">
        <f aca="false">T66</f>
        <v>119.02</v>
      </c>
      <c r="I66" s="59" t="n">
        <f aca="false">V66</f>
        <v>36.83</v>
      </c>
      <c r="J66" s="59" t="n">
        <f aca="false">T66</f>
        <v>119.02</v>
      </c>
      <c r="K66" s="59" t="n">
        <f aca="false">W66</f>
        <v>37.39</v>
      </c>
      <c r="L66" s="53" t="n">
        <v>115.84</v>
      </c>
      <c r="M66" s="53" t="n">
        <v>31.09</v>
      </c>
      <c r="N66" s="53" t="n">
        <v>36.64</v>
      </c>
      <c r="O66" s="53" t="n">
        <v>37.11</v>
      </c>
      <c r="P66" s="53" t="n">
        <v>288.07</v>
      </c>
      <c r="Q66" s="53" t="n">
        <v>0.53</v>
      </c>
      <c r="R66" s="53" t="n">
        <f aca="false">P66/3600</f>
        <v>0.0800194444444445</v>
      </c>
      <c r="S66" s="51"/>
      <c r="T66" s="53" t="n">
        <v>119.02</v>
      </c>
      <c r="U66" s="53" t="n">
        <v>31.3</v>
      </c>
      <c r="V66" s="53" t="n">
        <v>36.83</v>
      </c>
      <c r="W66" s="53" t="n">
        <v>37.39</v>
      </c>
      <c r="X66" s="53" t="n">
        <v>346.36</v>
      </c>
      <c r="Y66" s="53" t="n">
        <v>0.81</v>
      </c>
      <c r="Z66" s="53" t="n">
        <f aca="false">X66/3600</f>
        <v>0.09621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13</v>
      </c>
      <c r="E67" s="55" t="n">
        <f aca="false">N67</f>
        <v>43.49</v>
      </c>
      <c r="F67" s="55" t="n">
        <f aca="false">L67</f>
        <v>1148.13</v>
      </c>
      <c r="G67" s="55" t="n">
        <f aca="false">O67</f>
        <v>43.65</v>
      </c>
      <c r="H67" s="55" t="n">
        <f aca="false">T67</f>
        <v>1035.71</v>
      </c>
      <c r="I67" s="55" t="n">
        <f aca="false">V67</f>
        <v>43.5</v>
      </c>
      <c r="J67" s="55" t="n">
        <f aca="false">T67</f>
        <v>1035.71</v>
      </c>
      <c r="K67" s="55" t="n">
        <f aca="false">W67</f>
        <v>43.7</v>
      </c>
      <c r="L67" s="54" t="n">
        <v>1148.13</v>
      </c>
      <c r="M67" s="54" t="n">
        <v>40.64</v>
      </c>
      <c r="N67" s="54" t="n">
        <v>43.49</v>
      </c>
      <c r="O67" s="54" t="n">
        <v>43.65</v>
      </c>
      <c r="P67" s="54" t="n">
        <v>343.71</v>
      </c>
      <c r="Q67" s="76" t="n">
        <v>1.18</v>
      </c>
      <c r="R67" s="54" t="n">
        <f aca="false">P67/3600</f>
        <v>0.095475</v>
      </c>
      <c r="S67" s="56"/>
      <c r="T67" s="54" t="n">
        <v>1035.71</v>
      </c>
      <c r="U67" s="54" t="n">
        <v>40.85</v>
      </c>
      <c r="V67" s="54" t="n">
        <v>43.5</v>
      </c>
      <c r="W67" s="54" t="n">
        <v>43.7</v>
      </c>
      <c r="X67" s="54" t="n">
        <v>361.1</v>
      </c>
      <c r="Y67" s="76" t="n">
        <v>0.82</v>
      </c>
      <c r="Z67" s="54" t="n">
        <f aca="false">X67/3600</f>
        <v>0.1003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5</v>
      </c>
      <c r="E68" s="46" t="n">
        <f aca="false">N68</f>
        <v>40.91</v>
      </c>
      <c r="F68" s="46" t="n">
        <f aca="false">L68</f>
        <v>545</v>
      </c>
      <c r="G68" s="46" t="n">
        <f aca="false">O68</f>
        <v>40.86</v>
      </c>
      <c r="H68" s="46" t="n">
        <f aca="false">T68</f>
        <v>501.62</v>
      </c>
      <c r="I68" s="46" t="n">
        <f aca="false">V68</f>
        <v>41</v>
      </c>
      <c r="J68" s="46" t="n">
        <f aca="false">T68</f>
        <v>501.62</v>
      </c>
      <c r="K68" s="46" t="n">
        <f aca="false">W68</f>
        <v>41.04</v>
      </c>
      <c r="L68" s="47" t="n">
        <v>545</v>
      </c>
      <c r="M68" s="47" t="n">
        <v>36.83</v>
      </c>
      <c r="N68" s="47" t="n">
        <v>40.91</v>
      </c>
      <c r="O68" s="47" t="n">
        <v>40.86</v>
      </c>
      <c r="P68" s="47" t="n">
        <v>290.79</v>
      </c>
      <c r="Q68" s="76" t="n">
        <v>0.87</v>
      </c>
      <c r="R68" s="47" t="n">
        <f aca="false">P68/3600</f>
        <v>0.080775</v>
      </c>
      <c r="S68" s="48"/>
      <c r="T68" s="47" t="n">
        <v>501.62</v>
      </c>
      <c r="U68" s="47" t="n">
        <v>37.03</v>
      </c>
      <c r="V68" s="47" t="n">
        <v>41</v>
      </c>
      <c r="W68" s="47" t="n">
        <v>41.04</v>
      </c>
      <c r="X68" s="47" t="n">
        <v>308.35</v>
      </c>
      <c r="Y68" s="76" t="n">
        <v>0.6</v>
      </c>
      <c r="Z68" s="47" t="n">
        <f aca="false">X68/3600</f>
        <v>0.085652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94</v>
      </c>
      <c r="E69" s="46" t="n">
        <f aca="false">N69</f>
        <v>38.49</v>
      </c>
      <c r="F69" s="46" t="n">
        <f aca="false">L69</f>
        <v>256.94</v>
      </c>
      <c r="G69" s="46" t="n">
        <f aca="false">O69</f>
        <v>38.29</v>
      </c>
      <c r="H69" s="46" t="n">
        <f aca="false">T69</f>
        <v>243.78</v>
      </c>
      <c r="I69" s="46" t="n">
        <f aca="false">V69</f>
        <v>38.82</v>
      </c>
      <c r="J69" s="46" t="n">
        <f aca="false">T69</f>
        <v>243.78</v>
      </c>
      <c r="K69" s="46" t="n">
        <f aca="false">W69</f>
        <v>38.59</v>
      </c>
      <c r="L69" s="47" t="n">
        <v>256.94</v>
      </c>
      <c r="M69" s="47" t="n">
        <v>33.77</v>
      </c>
      <c r="N69" s="47" t="n">
        <v>38.49</v>
      </c>
      <c r="O69" s="47" t="n">
        <v>38.29</v>
      </c>
      <c r="P69" s="47" t="n">
        <v>239.74</v>
      </c>
      <c r="Q69" s="76" t="n">
        <v>0.87</v>
      </c>
      <c r="R69" s="47" t="n">
        <f aca="false">P69/3600</f>
        <v>0.0665944444444444</v>
      </c>
      <c r="S69" s="48"/>
      <c r="T69" s="47" t="n">
        <v>243.78</v>
      </c>
      <c r="U69" s="47" t="n">
        <v>33.97</v>
      </c>
      <c r="V69" s="47" t="n">
        <v>38.82</v>
      </c>
      <c r="W69" s="47" t="n">
        <v>38.59</v>
      </c>
      <c r="X69" s="47" t="n">
        <v>277.55</v>
      </c>
      <c r="Y69" s="76" t="n">
        <v>0.54</v>
      </c>
      <c r="Z69" s="47" t="n">
        <f aca="false">X69/3600</f>
        <v>0.077097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43</v>
      </c>
      <c r="E70" s="60" t="n">
        <f aca="false">N70</f>
        <v>36.1</v>
      </c>
      <c r="F70" s="60" t="n">
        <f aca="false">L70</f>
        <v>122.43</v>
      </c>
      <c r="G70" s="60" t="n">
        <f aca="false">O70</f>
        <v>35.58</v>
      </c>
      <c r="H70" s="60" t="n">
        <f aca="false">T70</f>
        <v>123.82</v>
      </c>
      <c r="I70" s="60" t="n">
        <f aca="false">V70</f>
        <v>36.5</v>
      </c>
      <c r="J70" s="60" t="n">
        <f aca="false">T70</f>
        <v>123.82</v>
      </c>
      <c r="K70" s="60" t="n">
        <f aca="false">W70</f>
        <v>36.06</v>
      </c>
      <c r="L70" s="53" t="n">
        <v>122.43</v>
      </c>
      <c r="M70" s="53" t="n">
        <v>31.26</v>
      </c>
      <c r="N70" s="53" t="n">
        <v>36.1</v>
      </c>
      <c r="O70" s="53" t="n">
        <v>35.58</v>
      </c>
      <c r="P70" s="53" t="n">
        <v>213.55</v>
      </c>
      <c r="Q70" s="53" t="n">
        <v>0.53</v>
      </c>
      <c r="R70" s="53" t="n">
        <f aca="false">P70/3600</f>
        <v>0.0593194444444444</v>
      </c>
      <c r="S70" s="51"/>
      <c r="T70" s="53" t="n">
        <v>123.82</v>
      </c>
      <c r="U70" s="53" t="n">
        <v>31.45</v>
      </c>
      <c r="V70" s="53" t="n">
        <v>36.5</v>
      </c>
      <c r="W70" s="53" t="n">
        <v>36.06</v>
      </c>
      <c r="X70" s="53" t="n">
        <v>259.85</v>
      </c>
      <c r="Y70" s="53" t="n">
        <v>0.37</v>
      </c>
      <c r="Z70" s="53" t="n">
        <f aca="false">X70/3600</f>
        <v>0.072180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24.62</v>
      </c>
      <c r="E71" s="57" t="n">
        <f aca="false">N71</f>
        <v>49.74</v>
      </c>
      <c r="F71" s="57" t="n">
        <f aca="false">L71</f>
        <v>1724.62</v>
      </c>
      <c r="G71" s="57" t="n">
        <f aca="false">O71</f>
        <v>50.58</v>
      </c>
      <c r="H71" s="57" t="n">
        <f aca="false">T71</f>
        <v>1127.29</v>
      </c>
      <c r="I71" s="57" t="n">
        <f aca="false">V71</f>
        <v>49.95</v>
      </c>
      <c r="J71" s="57" t="n">
        <f aca="false">T71</f>
        <v>1127.29</v>
      </c>
      <c r="K71" s="57" t="n">
        <f aca="false">W71</f>
        <v>50.72</v>
      </c>
      <c r="L71" s="54" t="n">
        <v>1724.62</v>
      </c>
      <c r="M71" s="54" t="n">
        <v>45.88</v>
      </c>
      <c r="N71" s="54" t="n">
        <v>49.74</v>
      </c>
      <c r="O71" s="54" t="n">
        <v>50.58</v>
      </c>
      <c r="P71" s="54" t="n">
        <v>4558.48</v>
      </c>
      <c r="Q71" s="76" t="n">
        <v>8.6</v>
      </c>
      <c r="R71" s="54" t="n">
        <f aca="false">P71/3600</f>
        <v>1.26624444444444</v>
      </c>
      <c r="S71" s="56"/>
      <c r="T71" s="54" t="n">
        <v>1127.29</v>
      </c>
      <c r="U71" s="54" t="n">
        <v>46.61</v>
      </c>
      <c r="V71" s="54" t="n">
        <v>49.95</v>
      </c>
      <c r="W71" s="54" t="n">
        <v>50.72</v>
      </c>
      <c r="X71" s="54" t="n">
        <v>4042.96</v>
      </c>
      <c r="Y71" s="76" t="n">
        <v>6.87</v>
      </c>
      <c r="Z71" s="54" t="n">
        <f aca="false">X71/3600</f>
        <v>1.12304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3.49</v>
      </c>
      <c r="E72" s="58" t="n">
        <f aca="false">N72</f>
        <v>48.62</v>
      </c>
      <c r="F72" s="58" t="n">
        <f aca="false">L72</f>
        <v>823.49</v>
      </c>
      <c r="G72" s="58" t="n">
        <f aca="false">O72</f>
        <v>49.08</v>
      </c>
      <c r="H72" s="58" t="n">
        <f aca="false">T72</f>
        <v>503.17</v>
      </c>
      <c r="I72" s="58" t="n">
        <f aca="false">V72</f>
        <v>48.65</v>
      </c>
      <c r="J72" s="58" t="n">
        <f aca="false">T72</f>
        <v>503.17</v>
      </c>
      <c r="K72" s="58" t="n">
        <f aca="false">W72</f>
        <v>49.1</v>
      </c>
      <c r="L72" s="47" t="n">
        <v>823.49</v>
      </c>
      <c r="M72" s="47" t="n">
        <v>43.51</v>
      </c>
      <c r="N72" s="47" t="n">
        <v>48.62</v>
      </c>
      <c r="O72" s="47" t="n">
        <v>49.08</v>
      </c>
      <c r="P72" s="47" t="n">
        <v>3851.37</v>
      </c>
      <c r="Q72" s="76" t="n">
        <v>7.89</v>
      </c>
      <c r="R72" s="47" t="n">
        <f aca="false">P72/3600</f>
        <v>1.069825</v>
      </c>
      <c r="S72" s="48"/>
      <c r="T72" s="47" t="n">
        <v>503.17</v>
      </c>
      <c r="U72" s="47" t="n">
        <v>44.48</v>
      </c>
      <c r="V72" s="47" t="n">
        <v>48.65</v>
      </c>
      <c r="W72" s="47" t="n">
        <v>49.1</v>
      </c>
      <c r="X72" s="47" t="n">
        <v>3928.67</v>
      </c>
      <c r="Y72" s="76" t="n">
        <v>6.11</v>
      </c>
      <c r="Z72" s="47" t="n">
        <f aca="false">X72/3600</f>
        <v>1.091297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92</v>
      </c>
      <c r="E73" s="58" t="n">
        <f aca="false">N73</f>
        <v>47.13</v>
      </c>
      <c r="F73" s="58" t="n">
        <f aca="false">L73</f>
        <v>443.92</v>
      </c>
      <c r="G73" s="58" t="n">
        <f aca="false">O73</f>
        <v>47.58</v>
      </c>
      <c r="H73" s="58" t="n">
        <f aca="false">T73</f>
        <v>269.61</v>
      </c>
      <c r="I73" s="58" t="n">
        <f aca="false">V73</f>
        <v>47.18</v>
      </c>
      <c r="J73" s="58" t="n">
        <f aca="false">T73</f>
        <v>269.61</v>
      </c>
      <c r="K73" s="58" t="n">
        <f aca="false">W73</f>
        <v>47</v>
      </c>
      <c r="L73" s="47" t="n">
        <v>443.92</v>
      </c>
      <c r="M73" s="47" t="n">
        <v>41</v>
      </c>
      <c r="N73" s="47" t="n">
        <v>47.13</v>
      </c>
      <c r="O73" s="47" t="n">
        <v>47.58</v>
      </c>
      <c r="P73" s="47" t="n">
        <v>3482.21</v>
      </c>
      <c r="Q73" s="76" t="n">
        <v>6.78</v>
      </c>
      <c r="R73" s="47" t="n">
        <f aca="false">P73/3600</f>
        <v>0.967280555555556</v>
      </c>
      <c r="S73" s="48"/>
      <c r="T73" s="47" t="n">
        <v>269.61</v>
      </c>
      <c r="U73" s="47" t="n">
        <v>42.07</v>
      </c>
      <c r="V73" s="47" t="n">
        <v>47.18</v>
      </c>
      <c r="W73" s="47" t="n">
        <v>47</v>
      </c>
      <c r="X73" s="47" t="n">
        <v>3842.07</v>
      </c>
      <c r="Y73" s="76" t="n">
        <v>5.16</v>
      </c>
      <c r="Z73" s="47" t="n">
        <f aca="false">X73/3600</f>
        <v>1.0672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3.77</v>
      </c>
      <c r="E74" s="59" t="n">
        <f aca="false">N74</f>
        <v>44.63</v>
      </c>
      <c r="F74" s="59" t="n">
        <f aca="false">L74</f>
        <v>213.77</v>
      </c>
      <c r="G74" s="59" t="n">
        <f aca="false">O74</f>
        <v>44.81</v>
      </c>
      <c r="H74" s="59" t="n">
        <f aca="false">T74</f>
        <v>158.28</v>
      </c>
      <c r="I74" s="59" t="n">
        <f aca="false">V74</f>
        <v>45.29</v>
      </c>
      <c r="J74" s="59" t="n">
        <f aca="false">T74</f>
        <v>158.28</v>
      </c>
      <c r="K74" s="59" t="n">
        <f aca="false">W74</f>
        <v>44.91</v>
      </c>
      <c r="L74" s="53" t="n">
        <v>213.77</v>
      </c>
      <c r="M74" s="53" t="n">
        <v>38.51</v>
      </c>
      <c r="N74" s="53" t="n">
        <v>44.63</v>
      </c>
      <c r="O74" s="53" t="n">
        <v>44.81</v>
      </c>
      <c r="P74" s="53" t="n">
        <v>3213.26</v>
      </c>
      <c r="Q74" s="53" t="n">
        <v>6.44</v>
      </c>
      <c r="R74" s="53" t="n">
        <f aca="false">P74/3600</f>
        <v>0.892572222222222</v>
      </c>
      <c r="S74" s="51"/>
      <c r="T74" s="53" t="n">
        <v>158.28</v>
      </c>
      <c r="U74" s="53" t="n">
        <v>39.44</v>
      </c>
      <c r="V74" s="53" t="n">
        <v>45.29</v>
      </c>
      <c r="W74" s="53" t="n">
        <v>44.91</v>
      </c>
      <c r="X74" s="53" t="n">
        <v>3783.6</v>
      </c>
      <c r="Y74" s="53" t="n">
        <v>4.64</v>
      </c>
      <c r="Z74" s="53" t="n">
        <f aca="false">X74/3600</f>
        <v>1.05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172.31</v>
      </c>
      <c r="E75" s="55" t="n">
        <f aca="false">N75</f>
        <v>50.97</v>
      </c>
      <c r="F75" s="55" t="n">
        <f aca="false">L75</f>
        <v>2172.31</v>
      </c>
      <c r="G75" s="55" t="n">
        <f aca="false">O75</f>
        <v>50.65</v>
      </c>
      <c r="H75" s="55" t="n">
        <f aca="false">T75</f>
        <v>1637.64</v>
      </c>
      <c r="I75" s="55" t="n">
        <f aca="false">V75</f>
        <v>51.03</v>
      </c>
      <c r="J75" s="55" t="n">
        <f aca="false">T75</f>
        <v>1637.64</v>
      </c>
      <c r="K75" s="55" t="n">
        <f aca="false">W75</f>
        <v>50.86</v>
      </c>
      <c r="L75" s="54" t="n">
        <v>2172.31</v>
      </c>
      <c r="M75" s="54" t="n">
        <v>45.53</v>
      </c>
      <c r="N75" s="54" t="n">
        <v>50.97</v>
      </c>
      <c r="O75" s="54" t="n">
        <v>50.65</v>
      </c>
      <c r="P75" s="54" t="n">
        <v>4392.62</v>
      </c>
      <c r="Q75" s="76" t="n">
        <v>8.35</v>
      </c>
      <c r="R75" s="54" t="n">
        <f aca="false">P75/3600</f>
        <v>1.22017222222222</v>
      </c>
      <c r="S75" s="56"/>
      <c r="T75" s="54" t="n">
        <v>1637.64</v>
      </c>
      <c r="U75" s="54" t="n">
        <v>46.1</v>
      </c>
      <c r="V75" s="54" t="n">
        <v>51.03</v>
      </c>
      <c r="W75" s="54" t="n">
        <v>50.86</v>
      </c>
      <c r="X75" s="54" t="n">
        <v>4107.1</v>
      </c>
      <c r="Y75" s="76" t="n">
        <v>7.62</v>
      </c>
      <c r="Z75" s="54" t="n">
        <f aca="false">X75/3600</f>
        <v>1.14086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76.86</v>
      </c>
      <c r="E76" s="46" t="n">
        <f aca="false">N76</f>
        <v>49.82</v>
      </c>
      <c r="F76" s="46" t="n">
        <f aca="false">L76</f>
        <v>976.86</v>
      </c>
      <c r="G76" s="46" t="n">
        <f aca="false">O76</f>
        <v>49.23</v>
      </c>
      <c r="H76" s="46" t="n">
        <f aca="false">T76</f>
        <v>703.83</v>
      </c>
      <c r="I76" s="46" t="n">
        <f aca="false">V76</f>
        <v>49.8</v>
      </c>
      <c r="J76" s="46" t="n">
        <f aca="false">T76</f>
        <v>703.83</v>
      </c>
      <c r="K76" s="46" t="n">
        <f aca="false">W76</f>
        <v>49.2</v>
      </c>
      <c r="L76" s="47" t="n">
        <v>976.86</v>
      </c>
      <c r="M76" s="47" t="n">
        <v>43.04</v>
      </c>
      <c r="N76" s="47" t="n">
        <v>49.82</v>
      </c>
      <c r="O76" s="47" t="n">
        <v>49.23</v>
      </c>
      <c r="P76" s="47" t="n">
        <v>3710.45</v>
      </c>
      <c r="Q76" s="76" t="n">
        <v>7.64</v>
      </c>
      <c r="R76" s="47" t="n">
        <f aca="false">P76/3600</f>
        <v>1.03068055555556</v>
      </c>
      <c r="S76" s="48"/>
      <c r="T76" s="47" t="n">
        <v>703.83</v>
      </c>
      <c r="U76" s="47" t="n">
        <v>43.7</v>
      </c>
      <c r="V76" s="47" t="n">
        <v>49.8</v>
      </c>
      <c r="W76" s="47" t="n">
        <v>49.2</v>
      </c>
      <c r="X76" s="47" t="n">
        <v>3915.87</v>
      </c>
      <c r="Y76" s="76" t="n">
        <v>5.79</v>
      </c>
      <c r="Z76" s="47" t="n">
        <f aca="false">X76/3600</f>
        <v>1.08774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11</v>
      </c>
      <c r="E77" s="46" t="n">
        <f aca="false">N77</f>
        <v>48.21</v>
      </c>
      <c r="F77" s="46" t="n">
        <f aca="false">L77</f>
        <v>536.11</v>
      </c>
      <c r="G77" s="46" t="n">
        <f aca="false">O77</f>
        <v>47.12</v>
      </c>
      <c r="H77" s="46" t="n">
        <f aca="false">T77</f>
        <v>376.4</v>
      </c>
      <c r="I77" s="46" t="n">
        <f aca="false">V77</f>
        <v>48.26</v>
      </c>
      <c r="J77" s="46" t="n">
        <f aca="false">T77</f>
        <v>376.4</v>
      </c>
      <c r="K77" s="46" t="n">
        <f aca="false">W77</f>
        <v>47.3</v>
      </c>
      <c r="L77" s="47" t="n">
        <v>536.11</v>
      </c>
      <c r="M77" s="47" t="n">
        <v>40.38</v>
      </c>
      <c r="N77" s="47" t="n">
        <v>48.21</v>
      </c>
      <c r="O77" s="47" t="n">
        <v>47.12</v>
      </c>
      <c r="P77" s="47" t="n">
        <v>3397.36</v>
      </c>
      <c r="Q77" s="76" t="n">
        <v>6.99</v>
      </c>
      <c r="R77" s="47" t="n">
        <f aca="false">P77/3600</f>
        <v>0.943711111111111</v>
      </c>
      <c r="S77" s="48"/>
      <c r="T77" s="47" t="n">
        <v>376.4</v>
      </c>
      <c r="U77" s="47" t="n">
        <v>41</v>
      </c>
      <c r="V77" s="47" t="n">
        <v>48.26</v>
      </c>
      <c r="W77" s="47" t="n">
        <v>47.3</v>
      </c>
      <c r="X77" s="47" t="n">
        <v>3822.1</v>
      </c>
      <c r="Y77" s="76" t="n">
        <v>5.24</v>
      </c>
      <c r="Z77" s="47" t="n">
        <f aca="false">X77/3600</f>
        <v>1.06169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2.03</v>
      </c>
      <c r="E78" s="52" t="n">
        <f aca="false">N78</f>
        <v>45.99</v>
      </c>
      <c r="F78" s="52" t="n">
        <f aca="false">L78</f>
        <v>242.03</v>
      </c>
      <c r="G78" s="52" t="n">
        <f aca="false">O78</f>
        <v>45</v>
      </c>
      <c r="H78" s="52" t="n">
        <f aca="false">T78</f>
        <v>215</v>
      </c>
      <c r="I78" s="52" t="n">
        <f aca="false">V78</f>
        <v>46.27</v>
      </c>
      <c r="J78" s="52" t="n">
        <f aca="false">T78</f>
        <v>215</v>
      </c>
      <c r="K78" s="52" t="n">
        <f aca="false">W78</f>
        <v>45.22</v>
      </c>
      <c r="L78" s="53" t="n">
        <v>242.03</v>
      </c>
      <c r="M78" s="53" t="n">
        <v>37.59</v>
      </c>
      <c r="N78" s="53" t="n">
        <v>45.99</v>
      </c>
      <c r="O78" s="53" t="n">
        <v>45</v>
      </c>
      <c r="P78" s="53" t="n">
        <v>3108.52</v>
      </c>
      <c r="Q78" s="53" t="n">
        <v>5.37</v>
      </c>
      <c r="R78" s="53" t="n">
        <f aca="false">P78/3600</f>
        <v>0.863477777777778</v>
      </c>
      <c r="S78" s="51"/>
      <c r="T78" s="53" t="n">
        <v>215</v>
      </c>
      <c r="U78" s="53" t="n">
        <v>38.09</v>
      </c>
      <c r="V78" s="53" t="n">
        <v>46.27</v>
      </c>
      <c r="W78" s="53" t="n">
        <v>45.22</v>
      </c>
      <c r="X78" s="53" t="n">
        <v>3759.88</v>
      </c>
      <c r="Y78" s="53" t="n">
        <v>4.82</v>
      </c>
      <c r="Z78" s="53" t="n">
        <f aca="false">X78/3600</f>
        <v>1.04441111111111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184.59</v>
      </c>
      <c r="E79" s="55" t="n">
        <f aca="false">N79</f>
        <v>50.7</v>
      </c>
      <c r="F79" s="55" t="n">
        <f aca="false">L79</f>
        <v>2184.59</v>
      </c>
      <c r="G79" s="55" t="n">
        <f aca="false">O79</f>
        <v>50.59</v>
      </c>
      <c r="H79" s="55" t="n">
        <f aca="false">T79</f>
        <v>1565.75</v>
      </c>
      <c r="I79" s="55" t="n">
        <f aca="false">V79</f>
        <v>50.83</v>
      </c>
      <c r="J79" s="55" t="n">
        <f aca="false">T79</f>
        <v>1565.75</v>
      </c>
      <c r="K79" s="55" t="n">
        <f aca="false">W79</f>
        <v>50.67</v>
      </c>
      <c r="L79" s="54" t="n">
        <v>2184.59</v>
      </c>
      <c r="M79" s="54" t="n">
        <v>45.07</v>
      </c>
      <c r="N79" s="54" t="n">
        <v>50.7</v>
      </c>
      <c r="O79" s="54" t="n">
        <v>50.59</v>
      </c>
      <c r="P79" s="54" t="n">
        <v>4569.81</v>
      </c>
      <c r="Q79" s="76" t="n">
        <v>8.63</v>
      </c>
      <c r="R79" s="54" t="n">
        <f aca="false">P79/3600</f>
        <v>1.26939166666667</v>
      </c>
      <c r="S79" s="56"/>
      <c r="T79" s="54" t="n">
        <v>1565.75</v>
      </c>
      <c r="U79" s="54" t="n">
        <v>45.53</v>
      </c>
      <c r="V79" s="54" t="n">
        <v>50.83</v>
      </c>
      <c r="W79" s="54" t="n">
        <v>50.67</v>
      </c>
      <c r="X79" s="54" t="n">
        <v>4293.23</v>
      </c>
      <c r="Y79" s="76" t="n">
        <v>6.95</v>
      </c>
      <c r="Z79" s="54" t="n">
        <f aca="false">X79/3600</f>
        <v>1.192563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68.33</v>
      </c>
      <c r="E80" s="46" t="n">
        <f aca="false">N80</f>
        <v>49.23</v>
      </c>
      <c r="F80" s="46" t="n">
        <f aca="false">L80</f>
        <v>968.33</v>
      </c>
      <c r="G80" s="46" t="n">
        <f aca="false">O80</f>
        <v>49.07</v>
      </c>
      <c r="H80" s="46" t="n">
        <f aca="false">T80</f>
        <v>659.49</v>
      </c>
      <c r="I80" s="46" t="n">
        <f aca="false">V80</f>
        <v>49.13</v>
      </c>
      <c r="J80" s="46" t="n">
        <f aca="false">T80</f>
        <v>659.49</v>
      </c>
      <c r="K80" s="46" t="n">
        <f aca="false">W80</f>
        <v>49</v>
      </c>
      <c r="L80" s="47" t="n">
        <v>968.33</v>
      </c>
      <c r="M80" s="47" t="n">
        <v>42.68</v>
      </c>
      <c r="N80" s="47" t="n">
        <v>49.23</v>
      </c>
      <c r="O80" s="47" t="n">
        <v>49.07</v>
      </c>
      <c r="P80" s="47" t="n">
        <v>3820.59</v>
      </c>
      <c r="Q80" s="76" t="n">
        <v>8.1</v>
      </c>
      <c r="R80" s="47" t="n">
        <f aca="false">P80/3600</f>
        <v>1.061275</v>
      </c>
      <c r="S80" s="48"/>
      <c r="T80" s="47" t="n">
        <v>659.49</v>
      </c>
      <c r="U80" s="47" t="n">
        <v>43.27</v>
      </c>
      <c r="V80" s="47" t="n">
        <v>49.13</v>
      </c>
      <c r="W80" s="47" t="n">
        <v>49</v>
      </c>
      <c r="X80" s="47" t="n">
        <v>4010.19</v>
      </c>
      <c r="Y80" s="76" t="n">
        <v>6.07</v>
      </c>
      <c r="Z80" s="47" t="n">
        <f aca="false">X80/3600</f>
        <v>1.113941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502.34</v>
      </c>
      <c r="E81" s="46" t="n">
        <f aca="false">N81</f>
        <v>47.47</v>
      </c>
      <c r="F81" s="46" t="n">
        <f aca="false">L81</f>
        <v>502.34</v>
      </c>
      <c r="G81" s="46" t="n">
        <f aca="false">O81</f>
        <v>47.25</v>
      </c>
      <c r="H81" s="46" t="n">
        <f aca="false">T81</f>
        <v>332.86</v>
      </c>
      <c r="I81" s="46" t="n">
        <f aca="false">V81</f>
        <v>47.44</v>
      </c>
      <c r="J81" s="46" t="n">
        <f aca="false">T81</f>
        <v>332.86</v>
      </c>
      <c r="K81" s="46" t="n">
        <f aca="false">W81</f>
        <v>47.02</v>
      </c>
      <c r="L81" s="47" t="n">
        <v>502.34</v>
      </c>
      <c r="M81" s="47" t="n">
        <v>40.18</v>
      </c>
      <c r="N81" s="47" t="n">
        <v>47.47</v>
      </c>
      <c r="O81" s="47" t="n">
        <v>47.25</v>
      </c>
      <c r="P81" s="47" t="n">
        <v>3475.56</v>
      </c>
      <c r="Q81" s="76" t="n">
        <v>7.15</v>
      </c>
      <c r="R81" s="47" t="n">
        <f aca="false">P81/3600</f>
        <v>0.965433333333333</v>
      </c>
      <c r="S81" s="48"/>
      <c r="T81" s="47" t="n">
        <v>332.86</v>
      </c>
      <c r="U81" s="47" t="n">
        <v>40.82</v>
      </c>
      <c r="V81" s="47" t="n">
        <v>47.44</v>
      </c>
      <c r="W81" s="47" t="n">
        <v>47.02</v>
      </c>
      <c r="X81" s="47" t="n">
        <v>3944.35</v>
      </c>
      <c r="Y81" s="76" t="n">
        <v>4.74</v>
      </c>
      <c r="Z81" s="47" t="n">
        <f aca="false">X81/3600</f>
        <v>1.09565277777778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29.73</v>
      </c>
      <c r="E82" s="60" t="n">
        <f aca="false">N82</f>
        <v>45.36</v>
      </c>
      <c r="F82" s="60" t="n">
        <f aca="false">L82</f>
        <v>229.73</v>
      </c>
      <c r="G82" s="60" t="n">
        <f aca="false">O82</f>
        <v>44.93</v>
      </c>
      <c r="H82" s="60" t="n">
        <f aca="false">T82</f>
        <v>187.17</v>
      </c>
      <c r="I82" s="60" t="n">
        <f aca="false">V82</f>
        <v>45.16</v>
      </c>
      <c r="J82" s="60" t="n">
        <f aca="false">T82</f>
        <v>187.17</v>
      </c>
      <c r="K82" s="60" t="n">
        <f aca="false">W82</f>
        <v>44.66</v>
      </c>
      <c r="L82" s="53" t="n">
        <v>229.73</v>
      </c>
      <c r="M82" s="53" t="n">
        <v>37.78</v>
      </c>
      <c r="N82" s="53" t="n">
        <v>45.36</v>
      </c>
      <c r="O82" s="53" t="n">
        <v>44.93</v>
      </c>
      <c r="P82" s="53" t="n">
        <v>3200.97</v>
      </c>
      <c r="Q82" s="53" t="n">
        <v>6.22</v>
      </c>
      <c r="R82" s="53" t="n">
        <f aca="false">P82/3600</f>
        <v>0.889158333333333</v>
      </c>
      <c r="S82" s="51"/>
      <c r="T82" s="53" t="n">
        <v>187.17</v>
      </c>
      <c r="U82" s="53" t="n">
        <v>38.38</v>
      </c>
      <c r="V82" s="53" t="n">
        <v>45.16</v>
      </c>
      <c r="W82" s="53" t="n">
        <v>44.66</v>
      </c>
      <c r="X82" s="53" t="n">
        <v>3853.47</v>
      </c>
      <c r="Y82" s="53" t="n">
        <v>4.83</v>
      </c>
      <c r="Z82" s="53" t="n">
        <f aca="false">X82/3600</f>
        <v>1.07040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26761168794534</v>
      </c>
      <c r="R89" s="65" t="n">
        <f aca="false">GEOMEAN(R19:R82)</f>
        <v>0.517528557584162</v>
      </c>
      <c r="S89" s="65"/>
      <c r="T89" s="65"/>
      <c r="U89" s="65"/>
      <c r="V89" s="65"/>
      <c r="W89" s="65"/>
      <c r="X89" s="65"/>
      <c r="Y89" s="65" t="n">
        <f aca="false">GEOMEAN(Y19:Y82)</f>
        <v>3.68093128537255</v>
      </c>
      <c r="Z89" s="65" t="n">
        <f aca="false">GEOMEAN(Z19:Z82)</f>
        <v>0.57035473857864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62527229403281</v>
      </c>
      <c r="Z90" s="75" t="n">
        <f aca="false">Z89/R89</f>
        <v>1.1020739439791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22155555555556</v>
      </c>
      <c r="R91" s="64" t="n">
        <f aca="false">SUM(R19:R82)</f>
        <v>55.8503916666667</v>
      </c>
      <c r="X91" s="64"/>
      <c r="Y91" s="64" t="n">
        <f aca="false">SUM(Y19:Y82)/3600</f>
        <v>0.102469444444444</v>
      </c>
      <c r="Z91" s="64" t="n">
        <f aca="false">SUM(Z19:Z82)</f>
        <v>61.1987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039.89</v>
      </c>
      <c r="E19" s="46" t="n">
        <f aca="false">N19</f>
        <v>45.65</v>
      </c>
      <c r="F19" s="46" t="n">
        <f aca="false">L19</f>
        <v>6039.89</v>
      </c>
      <c r="G19" s="46" t="n">
        <f aca="false">O19</f>
        <v>47.09</v>
      </c>
      <c r="H19" s="46" t="n">
        <f aca="false">T19</f>
        <v>4978.23</v>
      </c>
      <c r="I19" s="46" t="n">
        <f aca="false">V19</f>
        <v>45.61</v>
      </c>
      <c r="J19" s="46" t="n">
        <f aca="false">T19</f>
        <v>4978.23</v>
      </c>
      <c r="K19" s="46" t="n">
        <f aca="false">W19</f>
        <v>47.19</v>
      </c>
      <c r="L19" s="47" t="n">
        <v>6039.89</v>
      </c>
      <c r="M19" s="47" t="n">
        <v>44.53</v>
      </c>
      <c r="N19" s="47" t="n">
        <v>45.65</v>
      </c>
      <c r="O19" s="47" t="n">
        <v>47.09</v>
      </c>
      <c r="P19" s="47" t="n">
        <v>4129.52</v>
      </c>
      <c r="Q19" s="76" t="n">
        <v>7.1</v>
      </c>
      <c r="R19" s="47" t="n">
        <f aca="false">P19/3600</f>
        <v>1.14708888888889</v>
      </c>
      <c r="S19" s="48"/>
      <c r="T19" s="47" t="n">
        <v>4978.23</v>
      </c>
      <c r="U19" s="47" t="n">
        <v>44.59</v>
      </c>
      <c r="V19" s="47" t="n">
        <v>45.61</v>
      </c>
      <c r="W19" s="47" t="n">
        <v>47.19</v>
      </c>
      <c r="X19" s="47" t="n">
        <v>4050.06</v>
      </c>
      <c r="Y19" s="76" t="n">
        <v>7.05</v>
      </c>
      <c r="Z19" s="47" t="n">
        <f aca="false">X19/3600</f>
        <v>1.12501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06.42</v>
      </c>
      <c r="E20" s="46" t="n">
        <f aca="false">N20</f>
        <v>44.25</v>
      </c>
      <c r="F20" s="46" t="n">
        <f aca="false">L20</f>
        <v>3206.42</v>
      </c>
      <c r="G20" s="46" t="n">
        <f aca="false">O20</f>
        <v>45.78</v>
      </c>
      <c r="H20" s="46" t="n">
        <f aca="false">T20</f>
        <v>2403.63</v>
      </c>
      <c r="I20" s="46" t="n">
        <f aca="false">V20</f>
        <v>44.03</v>
      </c>
      <c r="J20" s="46" t="n">
        <f aca="false">T20</f>
        <v>2403.63</v>
      </c>
      <c r="K20" s="46" t="n">
        <f aca="false">W20</f>
        <v>45.79</v>
      </c>
      <c r="L20" s="47" t="n">
        <v>3206.42</v>
      </c>
      <c r="M20" s="47" t="n">
        <v>42.14</v>
      </c>
      <c r="N20" s="47" t="n">
        <v>44.25</v>
      </c>
      <c r="O20" s="47" t="n">
        <v>45.78</v>
      </c>
      <c r="P20" s="47" t="n">
        <v>3757.06</v>
      </c>
      <c r="Q20" s="76" t="n">
        <v>6.77</v>
      </c>
      <c r="R20" s="47" t="n">
        <f aca="false">P20/3600</f>
        <v>1.04362777777778</v>
      </c>
      <c r="S20" s="48"/>
      <c r="T20" s="47" t="n">
        <v>2403.63</v>
      </c>
      <c r="U20" s="47" t="n">
        <v>42.23</v>
      </c>
      <c r="V20" s="47" t="n">
        <v>44.03</v>
      </c>
      <c r="W20" s="47" t="n">
        <v>45.79</v>
      </c>
      <c r="X20" s="47" t="n">
        <v>3700.07</v>
      </c>
      <c r="Y20" s="76" t="n">
        <v>6.21</v>
      </c>
      <c r="Z20" s="47" t="n">
        <f aca="false">X20/3600</f>
        <v>1.0277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3.47</v>
      </c>
      <c r="E21" s="46" t="n">
        <f aca="false">N21</f>
        <v>42.91</v>
      </c>
      <c r="F21" s="46" t="n">
        <f aca="false">L21</f>
        <v>1733.47</v>
      </c>
      <c r="G21" s="46" t="n">
        <f aca="false">O21</f>
        <v>44.64</v>
      </c>
      <c r="H21" s="46" t="n">
        <f aca="false">T21</f>
        <v>1149.43</v>
      </c>
      <c r="I21" s="46" t="n">
        <f aca="false">V21</f>
        <v>42.54</v>
      </c>
      <c r="J21" s="46" t="n">
        <f aca="false">T21</f>
        <v>1149.43</v>
      </c>
      <c r="K21" s="46" t="n">
        <f aca="false">W21</f>
        <v>44.62</v>
      </c>
      <c r="L21" s="47" t="n">
        <v>1733.47</v>
      </c>
      <c r="M21" s="47" t="n">
        <v>39.42</v>
      </c>
      <c r="N21" s="47" t="n">
        <v>42.91</v>
      </c>
      <c r="O21" s="47" t="n">
        <v>44.64</v>
      </c>
      <c r="P21" s="47" t="n">
        <v>3219.89</v>
      </c>
      <c r="Q21" s="76" t="n">
        <v>6.09</v>
      </c>
      <c r="R21" s="47" t="n">
        <f aca="false">P21/3600</f>
        <v>0.894413888888889</v>
      </c>
      <c r="S21" s="48"/>
      <c r="T21" s="47" t="n">
        <v>1149.43</v>
      </c>
      <c r="U21" s="47" t="n">
        <v>39.53</v>
      </c>
      <c r="V21" s="47" t="n">
        <v>42.54</v>
      </c>
      <c r="W21" s="47" t="n">
        <v>44.62</v>
      </c>
      <c r="X21" s="47" t="n">
        <v>3445.25</v>
      </c>
      <c r="Y21" s="76" t="n">
        <v>4.95</v>
      </c>
      <c r="Z21" s="47" t="n">
        <f aca="false">X21/3600</f>
        <v>0.9570138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38</v>
      </c>
      <c r="E22" s="52" t="n">
        <f aca="false">N22</f>
        <v>41.64</v>
      </c>
      <c r="F22" s="52" t="n">
        <f aca="false">L22</f>
        <v>934.38</v>
      </c>
      <c r="G22" s="52" t="n">
        <f aca="false">O22</f>
        <v>43.62</v>
      </c>
      <c r="H22" s="52" t="n">
        <f aca="false">T22</f>
        <v>564.06</v>
      </c>
      <c r="I22" s="52" t="n">
        <f aca="false">V22</f>
        <v>41.39</v>
      </c>
      <c r="J22" s="52" t="n">
        <f aca="false">T22</f>
        <v>564.06</v>
      </c>
      <c r="K22" s="52" t="n">
        <f aca="false">W22</f>
        <v>43.73</v>
      </c>
      <c r="L22" s="53" t="n">
        <v>934.38</v>
      </c>
      <c r="M22" s="53" t="n">
        <v>36.76</v>
      </c>
      <c r="N22" s="53" t="n">
        <v>41.64</v>
      </c>
      <c r="O22" s="53" t="n">
        <v>43.62</v>
      </c>
      <c r="P22" s="53" t="n">
        <v>2781.65</v>
      </c>
      <c r="Q22" s="53" t="n">
        <v>5.9</v>
      </c>
      <c r="R22" s="53" t="n">
        <f aca="false">P22/3600</f>
        <v>0.772680555555556</v>
      </c>
      <c r="S22" s="51"/>
      <c r="T22" s="53" t="n">
        <v>564.06</v>
      </c>
      <c r="U22" s="53" t="n">
        <v>37</v>
      </c>
      <c r="V22" s="53" t="n">
        <v>41.39</v>
      </c>
      <c r="W22" s="53" t="n">
        <v>43.73</v>
      </c>
      <c r="X22" s="53" t="n">
        <v>3297.2</v>
      </c>
      <c r="Y22" s="53" t="n">
        <v>4.96</v>
      </c>
      <c r="Z22" s="53" t="n">
        <f aca="false">X22/3600</f>
        <v>0.91588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352.02</v>
      </c>
      <c r="E23" s="55" t="n">
        <f aca="false">N23</f>
        <v>43.94</v>
      </c>
      <c r="F23" s="55" t="n">
        <f aca="false">L23</f>
        <v>8352.02</v>
      </c>
      <c r="G23" s="55" t="n">
        <f aca="false">O23</f>
        <v>45.19</v>
      </c>
      <c r="H23" s="55" t="n">
        <f aca="false">T23</f>
        <v>6364.04</v>
      </c>
      <c r="I23" s="55" t="n">
        <f aca="false">V23</f>
        <v>44.42</v>
      </c>
      <c r="J23" s="55" t="n">
        <f aca="false">T23</f>
        <v>6364.04</v>
      </c>
      <c r="K23" s="55" t="n">
        <f aca="false">W23</f>
        <v>45.84</v>
      </c>
      <c r="L23" s="54" t="n">
        <v>8352.02</v>
      </c>
      <c r="M23" s="54" t="n">
        <v>41.46</v>
      </c>
      <c r="N23" s="54" t="n">
        <v>43.94</v>
      </c>
      <c r="O23" s="54" t="n">
        <v>45.19</v>
      </c>
      <c r="P23" s="54" t="n">
        <v>3941.88</v>
      </c>
      <c r="Q23" s="76" t="n">
        <v>7.66</v>
      </c>
      <c r="R23" s="54" t="n">
        <f aca="false">P23/3600</f>
        <v>1.09496666666667</v>
      </c>
      <c r="S23" s="56"/>
      <c r="T23" s="54" t="n">
        <v>6364.04</v>
      </c>
      <c r="U23" s="54" t="n">
        <v>42.01</v>
      </c>
      <c r="V23" s="54" t="n">
        <v>44.42</v>
      </c>
      <c r="W23" s="54" t="n">
        <v>45.84</v>
      </c>
      <c r="X23" s="54" t="n">
        <v>3551.95</v>
      </c>
      <c r="Y23" s="76" t="n">
        <v>6.77</v>
      </c>
      <c r="Z23" s="54" t="n">
        <f aca="false">X23/3600</f>
        <v>0.98665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879.67</v>
      </c>
      <c r="E24" s="46" t="n">
        <f aca="false">N24</f>
        <v>42.29</v>
      </c>
      <c r="F24" s="46" t="n">
        <f aca="false">L24</f>
        <v>3879.67</v>
      </c>
      <c r="G24" s="46" t="n">
        <f aca="false">O24</f>
        <v>43.77</v>
      </c>
      <c r="H24" s="46" t="n">
        <f aca="false">T24</f>
        <v>2719.34</v>
      </c>
      <c r="I24" s="46" t="n">
        <f aca="false">V24</f>
        <v>42.62</v>
      </c>
      <c r="J24" s="46" t="n">
        <f aca="false">T24</f>
        <v>2719.34</v>
      </c>
      <c r="K24" s="46" t="n">
        <f aca="false">W24</f>
        <v>44.28</v>
      </c>
      <c r="L24" s="47" t="n">
        <v>3879.67</v>
      </c>
      <c r="M24" s="47" t="n">
        <v>38.86</v>
      </c>
      <c r="N24" s="47" t="n">
        <v>42.29</v>
      </c>
      <c r="O24" s="47" t="n">
        <v>43.77</v>
      </c>
      <c r="P24" s="47" t="n">
        <v>3497.29</v>
      </c>
      <c r="Q24" s="76" t="n">
        <v>6.73</v>
      </c>
      <c r="R24" s="47" t="n">
        <f aca="false">P24/3600</f>
        <v>0.971469444444444</v>
      </c>
      <c r="S24" s="48"/>
      <c r="T24" s="47" t="n">
        <v>2719.34</v>
      </c>
      <c r="U24" s="47" t="n">
        <v>39.38</v>
      </c>
      <c r="V24" s="47" t="n">
        <v>42.62</v>
      </c>
      <c r="W24" s="47" t="n">
        <v>44.28</v>
      </c>
      <c r="X24" s="47" t="n">
        <v>3271.04</v>
      </c>
      <c r="Y24" s="76" t="n">
        <v>5.45</v>
      </c>
      <c r="Z24" s="47" t="n">
        <f aca="false">X24/3600</f>
        <v>0.9086222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2.29</v>
      </c>
      <c r="E25" s="46" t="n">
        <f aca="false">N25</f>
        <v>40.8</v>
      </c>
      <c r="F25" s="46" t="n">
        <f aca="false">L25</f>
        <v>1892.29</v>
      </c>
      <c r="G25" s="46" t="n">
        <f aca="false">O25</f>
        <v>42.75</v>
      </c>
      <c r="H25" s="46" t="n">
        <f aca="false">T25</f>
        <v>1183.23</v>
      </c>
      <c r="I25" s="46" t="n">
        <f aca="false">V25</f>
        <v>40.98</v>
      </c>
      <c r="J25" s="46" t="n">
        <f aca="false">T25</f>
        <v>1183.23</v>
      </c>
      <c r="K25" s="46" t="n">
        <f aca="false">W25</f>
        <v>43.04</v>
      </c>
      <c r="L25" s="47" t="n">
        <v>1892.29</v>
      </c>
      <c r="M25" s="47" t="n">
        <v>36.48</v>
      </c>
      <c r="N25" s="47" t="n">
        <v>40.8</v>
      </c>
      <c r="O25" s="47" t="n">
        <v>42.75</v>
      </c>
      <c r="P25" s="47" t="n">
        <v>2996.18</v>
      </c>
      <c r="Q25" s="76" t="n">
        <v>5.93</v>
      </c>
      <c r="R25" s="47" t="n">
        <f aca="false">P25/3600</f>
        <v>0.832272222222222</v>
      </c>
      <c r="S25" s="48"/>
      <c r="T25" s="47" t="n">
        <v>1183.23</v>
      </c>
      <c r="U25" s="47" t="n">
        <v>36.99</v>
      </c>
      <c r="V25" s="47" t="n">
        <v>40.98</v>
      </c>
      <c r="W25" s="47" t="n">
        <v>43.04</v>
      </c>
      <c r="X25" s="47" t="n">
        <v>3072.06</v>
      </c>
      <c r="Y25" s="76" t="n">
        <v>4.6</v>
      </c>
      <c r="Z25" s="47" t="n">
        <f aca="false">X25/3600</f>
        <v>0.8533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92</v>
      </c>
      <c r="E26" s="52" t="n">
        <f aca="false">N26</f>
        <v>39.7</v>
      </c>
      <c r="F26" s="52" t="n">
        <f aca="false">L26</f>
        <v>942.92</v>
      </c>
      <c r="G26" s="52" t="n">
        <f aca="false">O26</f>
        <v>42.11</v>
      </c>
      <c r="H26" s="52" t="n">
        <f aca="false">T26</f>
        <v>516.17</v>
      </c>
      <c r="I26" s="52" t="n">
        <f aca="false">V26</f>
        <v>39.7</v>
      </c>
      <c r="J26" s="52" t="n">
        <f aca="false">T26</f>
        <v>516.17</v>
      </c>
      <c r="K26" s="52" t="n">
        <f aca="false">W26</f>
        <v>42.29</v>
      </c>
      <c r="L26" s="53" t="n">
        <v>942.92</v>
      </c>
      <c r="M26" s="53" t="n">
        <v>34.27</v>
      </c>
      <c r="N26" s="53" t="n">
        <v>39.7</v>
      </c>
      <c r="O26" s="53" t="n">
        <v>42.11</v>
      </c>
      <c r="P26" s="53" t="n">
        <v>2568.46</v>
      </c>
      <c r="Q26" s="53" t="n">
        <v>5.63</v>
      </c>
      <c r="R26" s="53" t="n">
        <f aca="false">P26/3600</f>
        <v>0.713461111111111</v>
      </c>
      <c r="S26" s="51"/>
      <c r="T26" s="53" t="n">
        <v>516.17</v>
      </c>
      <c r="U26" s="53" t="n">
        <v>34.83</v>
      </c>
      <c r="V26" s="53" t="n">
        <v>39.7</v>
      </c>
      <c r="W26" s="53" t="n">
        <v>42.29</v>
      </c>
      <c r="X26" s="53" t="n">
        <v>2978.35</v>
      </c>
      <c r="Y26" s="53" t="n">
        <v>4.34</v>
      </c>
      <c r="Z26" s="53" t="n">
        <f aca="false">X26/3600</f>
        <v>0.8273194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454.66</v>
      </c>
      <c r="E27" s="55" t="n">
        <f aca="false">N27</f>
        <v>42.82</v>
      </c>
      <c r="F27" s="55" t="n">
        <f aca="false">L27</f>
        <v>14454.66</v>
      </c>
      <c r="G27" s="55" t="n">
        <f aca="false">O27</f>
        <v>45.11</v>
      </c>
      <c r="H27" s="55" t="n">
        <f aca="false">T27</f>
        <v>11951.53</v>
      </c>
      <c r="I27" s="55" t="n">
        <f aca="false">V27</f>
        <v>43.12</v>
      </c>
      <c r="J27" s="55" t="n">
        <f aca="false">T27</f>
        <v>11951.53</v>
      </c>
      <c r="K27" s="55" t="n">
        <f aca="false">W27</f>
        <v>45.5</v>
      </c>
      <c r="L27" s="54" t="n">
        <v>14454.66</v>
      </c>
      <c r="M27" s="54" t="n">
        <v>40.97</v>
      </c>
      <c r="N27" s="54" t="n">
        <v>42.82</v>
      </c>
      <c r="O27" s="54" t="n">
        <v>45.11</v>
      </c>
      <c r="P27" s="54" t="n">
        <v>6545.99</v>
      </c>
      <c r="Q27" s="76" t="n">
        <v>12.88</v>
      </c>
      <c r="R27" s="54" t="n">
        <f aca="false">P27/3600</f>
        <v>1.81833055555556</v>
      </c>
      <c r="S27" s="56"/>
      <c r="T27" s="54" t="n">
        <v>11951.53</v>
      </c>
      <c r="U27" s="54" t="n">
        <v>41.3</v>
      </c>
      <c r="V27" s="54" t="n">
        <v>43.12</v>
      </c>
      <c r="W27" s="54" t="n">
        <v>45.5</v>
      </c>
      <c r="X27" s="54" t="n">
        <v>7256.09</v>
      </c>
      <c r="Y27" s="76" t="n">
        <v>11.54</v>
      </c>
      <c r="Z27" s="54" t="n">
        <f aca="false">X27/3600</f>
        <v>2.015580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073.64</v>
      </c>
      <c r="E28" s="46" t="n">
        <f aca="false">N28</f>
        <v>41.68</v>
      </c>
      <c r="F28" s="46" t="n">
        <f aca="false">L28</f>
        <v>6073.64</v>
      </c>
      <c r="G28" s="46" t="n">
        <f aca="false">O28</f>
        <v>43.28</v>
      </c>
      <c r="H28" s="46" t="n">
        <f aca="false">T28</f>
        <v>4638.18</v>
      </c>
      <c r="I28" s="46" t="n">
        <f aca="false">V28</f>
        <v>41.99</v>
      </c>
      <c r="J28" s="46" t="n">
        <f aca="false">T28</f>
        <v>4638.18</v>
      </c>
      <c r="K28" s="46" t="n">
        <f aca="false">W28</f>
        <v>43.74</v>
      </c>
      <c r="L28" s="47" t="n">
        <v>6073.64</v>
      </c>
      <c r="M28" s="47" t="n">
        <v>38.88</v>
      </c>
      <c r="N28" s="47" t="n">
        <v>41.68</v>
      </c>
      <c r="O28" s="47" t="n">
        <v>43.28</v>
      </c>
      <c r="P28" s="47" t="n">
        <v>5614.69</v>
      </c>
      <c r="Q28" s="76" t="n">
        <v>11.46</v>
      </c>
      <c r="R28" s="47" t="n">
        <f aca="false">P28/3600</f>
        <v>1.55963611111111</v>
      </c>
      <c r="S28" s="48"/>
      <c r="T28" s="47" t="n">
        <v>4638.18</v>
      </c>
      <c r="U28" s="47" t="n">
        <v>39.26</v>
      </c>
      <c r="V28" s="47" t="n">
        <v>41.99</v>
      </c>
      <c r="W28" s="47" t="n">
        <v>43.74</v>
      </c>
      <c r="X28" s="47" t="n">
        <v>6575.65</v>
      </c>
      <c r="Y28" s="76" t="n">
        <v>9.11</v>
      </c>
      <c r="Z28" s="47" t="n">
        <f aca="false">X28/3600</f>
        <v>1.8265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2.01</v>
      </c>
      <c r="E29" s="46" t="n">
        <f aca="false">N29</f>
        <v>40.53</v>
      </c>
      <c r="F29" s="46" t="n">
        <f aca="false">L29</f>
        <v>2872.01</v>
      </c>
      <c r="G29" s="46" t="n">
        <f aca="false">O29</f>
        <v>41.44</v>
      </c>
      <c r="H29" s="46" t="n">
        <f aca="false">T29</f>
        <v>2129.66</v>
      </c>
      <c r="I29" s="46" t="n">
        <f aca="false">V29</f>
        <v>40.85</v>
      </c>
      <c r="J29" s="46" t="n">
        <f aca="false">T29</f>
        <v>2129.66</v>
      </c>
      <c r="K29" s="46" t="n">
        <f aca="false">W29</f>
        <v>41.97</v>
      </c>
      <c r="L29" s="47" t="n">
        <v>2872.01</v>
      </c>
      <c r="M29" s="47" t="n">
        <v>36.67</v>
      </c>
      <c r="N29" s="47" t="n">
        <v>40.53</v>
      </c>
      <c r="O29" s="47" t="n">
        <v>41.44</v>
      </c>
      <c r="P29" s="47" t="n">
        <v>4938.39</v>
      </c>
      <c r="Q29" s="76" t="n">
        <v>10.26</v>
      </c>
      <c r="R29" s="47" t="n">
        <f aca="false">P29/3600</f>
        <v>1.371775</v>
      </c>
      <c r="S29" s="48"/>
      <c r="T29" s="47" t="n">
        <v>2129.66</v>
      </c>
      <c r="U29" s="47" t="n">
        <v>37.09</v>
      </c>
      <c r="V29" s="47" t="n">
        <v>40.85</v>
      </c>
      <c r="W29" s="47" t="n">
        <v>41.97</v>
      </c>
      <c r="X29" s="47" t="n">
        <v>6154.63</v>
      </c>
      <c r="Y29" s="76" t="n">
        <v>8.61</v>
      </c>
      <c r="Z29" s="47" t="n">
        <f aca="false">X29/3600</f>
        <v>1.7096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65.09</v>
      </c>
      <c r="E30" s="52" t="n">
        <f aca="false">N30</f>
        <v>39.26</v>
      </c>
      <c r="F30" s="52" t="n">
        <f aca="false">L30</f>
        <v>1365.09</v>
      </c>
      <c r="G30" s="52" t="n">
        <f aca="false">O30</f>
        <v>39.69</v>
      </c>
      <c r="H30" s="52" t="n">
        <f aca="false">T30</f>
        <v>1037.69</v>
      </c>
      <c r="I30" s="52" t="n">
        <f aca="false">V30</f>
        <v>39.69</v>
      </c>
      <c r="J30" s="52" t="n">
        <f aca="false">T30</f>
        <v>1037.69</v>
      </c>
      <c r="K30" s="52" t="n">
        <f aca="false">W30</f>
        <v>40.19</v>
      </c>
      <c r="L30" s="53" t="n">
        <v>1365.09</v>
      </c>
      <c r="M30" s="53" t="n">
        <v>34.5</v>
      </c>
      <c r="N30" s="53" t="n">
        <v>39.26</v>
      </c>
      <c r="O30" s="53" t="n">
        <v>39.69</v>
      </c>
      <c r="P30" s="53" t="n">
        <v>4559.14</v>
      </c>
      <c r="Q30" s="53" t="n">
        <v>9.78</v>
      </c>
      <c r="R30" s="53" t="n">
        <f aca="false">P30/3600</f>
        <v>1.26642777777778</v>
      </c>
      <c r="S30" s="51"/>
      <c r="T30" s="53" t="n">
        <v>1037.69</v>
      </c>
      <c r="U30" s="53" t="n">
        <v>34.84</v>
      </c>
      <c r="V30" s="53" t="n">
        <v>39.69</v>
      </c>
      <c r="W30" s="53" t="n">
        <v>40.19</v>
      </c>
      <c r="X30" s="53" t="n">
        <v>5913.8</v>
      </c>
      <c r="Y30" s="53" t="n">
        <v>7.77</v>
      </c>
      <c r="Z30" s="53" t="n">
        <f aca="false">X30/3600</f>
        <v>1.6427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540.66</v>
      </c>
      <c r="E31" s="57" t="n">
        <f aca="false">N31</f>
        <v>46.48</v>
      </c>
      <c r="F31" s="57" t="n">
        <f aca="false">L31</f>
        <v>12540.66</v>
      </c>
      <c r="G31" s="57" t="n">
        <f aca="false">O31</f>
        <v>47.04</v>
      </c>
      <c r="H31" s="57" t="n">
        <f aca="false">T31</f>
        <v>10912.14</v>
      </c>
      <c r="I31" s="57" t="n">
        <f aca="false">V31</f>
        <v>46.41</v>
      </c>
      <c r="J31" s="57" t="n">
        <f aca="false">T31</f>
        <v>10912.14</v>
      </c>
      <c r="K31" s="57" t="n">
        <f aca="false">W31</f>
        <v>47.04</v>
      </c>
      <c r="L31" s="54" t="n">
        <v>12540.66</v>
      </c>
      <c r="M31" s="54" t="n">
        <v>42.2</v>
      </c>
      <c r="N31" s="54" t="n">
        <v>46.48</v>
      </c>
      <c r="O31" s="54" t="n">
        <v>47.04</v>
      </c>
      <c r="P31" s="54" t="n">
        <v>7112.1</v>
      </c>
      <c r="Q31" s="76" t="n">
        <v>13.81</v>
      </c>
      <c r="R31" s="54" t="n">
        <f aca="false">P31/3600</f>
        <v>1.97558333333333</v>
      </c>
      <c r="S31" s="56"/>
      <c r="T31" s="54" t="n">
        <v>10912.14</v>
      </c>
      <c r="U31" s="54" t="n">
        <v>42.28</v>
      </c>
      <c r="V31" s="54" t="n">
        <v>46.41</v>
      </c>
      <c r="W31" s="54" t="n">
        <v>47.04</v>
      </c>
      <c r="X31" s="54" t="n">
        <v>8671.35</v>
      </c>
      <c r="Y31" s="76" t="n">
        <v>12.02</v>
      </c>
      <c r="Z31" s="54" t="n">
        <f aca="false">X31/3600</f>
        <v>2.4087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573.37</v>
      </c>
      <c r="E32" s="58" t="n">
        <f aca="false">N32</f>
        <v>45.03</v>
      </c>
      <c r="F32" s="58" t="n">
        <f aca="false">L32</f>
        <v>5573.37</v>
      </c>
      <c r="G32" s="58" t="n">
        <f aca="false">O32</f>
        <v>44.96</v>
      </c>
      <c r="H32" s="58" t="n">
        <f aca="false">T32</f>
        <v>4573.14</v>
      </c>
      <c r="I32" s="58" t="n">
        <f aca="false">V32</f>
        <v>44.83</v>
      </c>
      <c r="J32" s="58" t="n">
        <f aca="false">T32</f>
        <v>4573.14</v>
      </c>
      <c r="K32" s="58" t="n">
        <f aca="false">W32</f>
        <v>44.92</v>
      </c>
      <c r="L32" s="47" t="n">
        <v>5573.37</v>
      </c>
      <c r="M32" s="47" t="n">
        <v>40.36</v>
      </c>
      <c r="N32" s="47" t="n">
        <v>45.03</v>
      </c>
      <c r="O32" s="47" t="n">
        <v>44.96</v>
      </c>
      <c r="P32" s="47" t="n">
        <v>6061.07</v>
      </c>
      <c r="Q32" s="76" t="n">
        <v>12.67</v>
      </c>
      <c r="R32" s="47" t="n">
        <f aca="false">P32/3600</f>
        <v>1.68363055555556</v>
      </c>
      <c r="S32" s="48"/>
      <c r="T32" s="47" t="n">
        <v>4573.14</v>
      </c>
      <c r="U32" s="47" t="n">
        <v>40.45</v>
      </c>
      <c r="V32" s="47" t="n">
        <v>44.83</v>
      </c>
      <c r="W32" s="47" t="n">
        <v>44.92</v>
      </c>
      <c r="X32" s="47" t="n">
        <v>7845.74</v>
      </c>
      <c r="Y32" s="76" t="n">
        <v>10.96</v>
      </c>
      <c r="Z32" s="47" t="n">
        <f aca="false">X32/3600</f>
        <v>2.1793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42.33</v>
      </c>
      <c r="E33" s="58" t="n">
        <f aca="false">N33</f>
        <v>43.27</v>
      </c>
      <c r="F33" s="58" t="n">
        <f aca="false">L33</f>
        <v>2642.33</v>
      </c>
      <c r="G33" s="58" t="n">
        <f aca="false">O33</f>
        <v>42.63</v>
      </c>
      <c r="H33" s="58" t="n">
        <f aca="false">T33</f>
        <v>2168.42</v>
      </c>
      <c r="I33" s="58" t="n">
        <f aca="false">V33</f>
        <v>43.12</v>
      </c>
      <c r="J33" s="58" t="n">
        <f aca="false">T33</f>
        <v>2168.42</v>
      </c>
      <c r="K33" s="58" t="n">
        <f aca="false">W33</f>
        <v>42.75</v>
      </c>
      <c r="L33" s="47" t="n">
        <v>2642.33</v>
      </c>
      <c r="M33" s="47" t="n">
        <v>38.26</v>
      </c>
      <c r="N33" s="47" t="n">
        <v>43.27</v>
      </c>
      <c r="O33" s="47" t="n">
        <v>42.63</v>
      </c>
      <c r="P33" s="47" t="n">
        <v>5362.44</v>
      </c>
      <c r="Q33" s="76" t="n">
        <v>11.21</v>
      </c>
      <c r="R33" s="47" t="n">
        <f aca="false">P33/3600</f>
        <v>1.48956666666667</v>
      </c>
      <c r="S33" s="48"/>
      <c r="T33" s="47" t="n">
        <v>2168.42</v>
      </c>
      <c r="U33" s="47" t="n">
        <v>38.4</v>
      </c>
      <c r="V33" s="47" t="n">
        <v>43.12</v>
      </c>
      <c r="W33" s="47" t="n">
        <v>42.75</v>
      </c>
      <c r="X33" s="47" t="n">
        <v>7243.94</v>
      </c>
      <c r="Y33" s="76" t="n">
        <v>9.04</v>
      </c>
      <c r="Z33" s="47" t="n">
        <f aca="false">X33/3600</f>
        <v>2.0122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09.61</v>
      </c>
      <c r="E34" s="59" t="n">
        <f aca="false">N34</f>
        <v>41.56</v>
      </c>
      <c r="F34" s="59" t="n">
        <f aca="false">L34</f>
        <v>1309.61</v>
      </c>
      <c r="G34" s="59" t="n">
        <f aca="false">O34</f>
        <v>40.45</v>
      </c>
      <c r="H34" s="59" t="n">
        <f aca="false">T34</f>
        <v>1094.63</v>
      </c>
      <c r="I34" s="59" t="n">
        <f aca="false">V34</f>
        <v>41.39</v>
      </c>
      <c r="J34" s="59" t="n">
        <f aca="false">T34</f>
        <v>1094.63</v>
      </c>
      <c r="K34" s="59" t="n">
        <f aca="false">W34</f>
        <v>40.72</v>
      </c>
      <c r="L34" s="53" t="n">
        <v>1309.61</v>
      </c>
      <c r="M34" s="53" t="n">
        <v>36.14</v>
      </c>
      <c r="N34" s="53" t="n">
        <v>41.56</v>
      </c>
      <c r="O34" s="53" t="n">
        <v>40.45</v>
      </c>
      <c r="P34" s="53" t="n">
        <v>4947.4</v>
      </c>
      <c r="Q34" s="53" t="n">
        <v>11</v>
      </c>
      <c r="R34" s="53" t="n">
        <f aca="false">P34/3600</f>
        <v>1.37427777777778</v>
      </c>
      <c r="S34" s="51"/>
      <c r="T34" s="53" t="n">
        <v>1094.63</v>
      </c>
      <c r="U34" s="53" t="n">
        <v>36.25</v>
      </c>
      <c r="V34" s="53" t="n">
        <v>41.39</v>
      </c>
      <c r="W34" s="53" t="n">
        <v>40.72</v>
      </c>
      <c r="X34" s="53" t="n">
        <v>6885.69</v>
      </c>
      <c r="Y34" s="53" t="n">
        <v>8.34</v>
      </c>
      <c r="Z34" s="53" t="n">
        <f aca="false">X34/3600</f>
        <v>1.9126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3171.49</v>
      </c>
      <c r="E35" s="57" t="n">
        <f aca="false">N35</f>
        <v>44.59</v>
      </c>
      <c r="F35" s="57" t="n">
        <f aca="false">L35</f>
        <v>23171.49</v>
      </c>
      <c r="G35" s="57" t="n">
        <f aca="false">O35</f>
        <v>46.58</v>
      </c>
      <c r="H35" s="57" t="n">
        <f aca="false">T35</f>
        <v>19194.68</v>
      </c>
      <c r="I35" s="57" t="n">
        <f aca="false">V35</f>
        <v>44.94</v>
      </c>
      <c r="J35" s="57" t="n">
        <f aca="false">T35</f>
        <v>19194.68</v>
      </c>
      <c r="K35" s="57" t="n">
        <f aca="false">W35</f>
        <v>47.17</v>
      </c>
      <c r="L35" s="54" t="n">
        <v>23171.49</v>
      </c>
      <c r="M35" s="54" t="n">
        <v>40.31</v>
      </c>
      <c r="N35" s="54" t="n">
        <v>44.59</v>
      </c>
      <c r="O35" s="54" t="n">
        <v>46.58</v>
      </c>
      <c r="P35" s="54" t="n">
        <v>7986.47</v>
      </c>
      <c r="Q35" s="76" t="n">
        <v>18.94</v>
      </c>
      <c r="R35" s="54" t="n">
        <f aca="false">P35/3600</f>
        <v>2.21846388888889</v>
      </c>
      <c r="S35" s="56"/>
      <c r="T35" s="54" t="n">
        <v>19194.68</v>
      </c>
      <c r="U35" s="54" t="n">
        <v>40.64</v>
      </c>
      <c r="V35" s="54" t="n">
        <v>44.94</v>
      </c>
      <c r="W35" s="54" t="n">
        <v>47.17</v>
      </c>
      <c r="X35" s="54" t="n">
        <v>9737.36</v>
      </c>
      <c r="Y35" s="76" t="n">
        <v>15.1</v>
      </c>
      <c r="Z35" s="54" t="n">
        <f aca="false">X35/3600</f>
        <v>2.7048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743.91</v>
      </c>
      <c r="E36" s="58" t="n">
        <f aca="false">N36</f>
        <v>43.06</v>
      </c>
      <c r="F36" s="58" t="n">
        <f aca="false">L36</f>
        <v>6743.91</v>
      </c>
      <c r="G36" s="58" t="n">
        <f aca="false">O36</f>
        <v>45.18</v>
      </c>
      <c r="H36" s="58" t="n">
        <f aca="false">T36</f>
        <v>4878.5</v>
      </c>
      <c r="I36" s="58" t="n">
        <f aca="false">V36</f>
        <v>43.58</v>
      </c>
      <c r="J36" s="58" t="n">
        <f aca="false">T36</f>
        <v>4878.5</v>
      </c>
      <c r="K36" s="58" t="n">
        <f aca="false">W36</f>
        <v>45.99</v>
      </c>
      <c r="L36" s="47" t="n">
        <v>6743.91</v>
      </c>
      <c r="M36" s="47" t="n">
        <v>37.9</v>
      </c>
      <c r="N36" s="47" t="n">
        <v>43.06</v>
      </c>
      <c r="O36" s="47" t="n">
        <v>45.18</v>
      </c>
      <c r="P36" s="47" t="n">
        <v>6787.37</v>
      </c>
      <c r="Q36" s="76" t="n">
        <v>16.61</v>
      </c>
      <c r="R36" s="47" t="n">
        <f aca="false">P36/3600</f>
        <v>1.88538055555556</v>
      </c>
      <c r="S36" s="48"/>
      <c r="T36" s="47" t="n">
        <v>4878.5</v>
      </c>
      <c r="U36" s="47" t="n">
        <v>38.49</v>
      </c>
      <c r="V36" s="47" t="n">
        <v>43.58</v>
      </c>
      <c r="W36" s="47" t="n">
        <v>45.99</v>
      </c>
      <c r="X36" s="47" t="n">
        <v>8801.79</v>
      </c>
      <c r="Y36" s="76" t="n">
        <v>12.04</v>
      </c>
      <c r="Z36" s="47" t="n">
        <f aca="false">X36/3600</f>
        <v>2.4449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5.69</v>
      </c>
      <c r="E37" s="58" t="n">
        <f aca="false">N37</f>
        <v>41.71</v>
      </c>
      <c r="F37" s="58" t="n">
        <f aca="false">L37</f>
        <v>2415.69</v>
      </c>
      <c r="G37" s="58" t="n">
        <f aca="false">O37</f>
        <v>43.79</v>
      </c>
      <c r="H37" s="58" t="n">
        <f aca="false">T37</f>
        <v>1714.66</v>
      </c>
      <c r="I37" s="58" t="n">
        <f aca="false">V37</f>
        <v>42.26</v>
      </c>
      <c r="J37" s="58" t="n">
        <f aca="false">T37</f>
        <v>1714.66</v>
      </c>
      <c r="K37" s="58" t="n">
        <f aca="false">W37</f>
        <v>44.53</v>
      </c>
      <c r="L37" s="47" t="n">
        <v>2415.69</v>
      </c>
      <c r="M37" s="47" t="n">
        <v>35.74</v>
      </c>
      <c r="N37" s="47" t="n">
        <v>41.71</v>
      </c>
      <c r="O37" s="47" t="n">
        <v>43.79</v>
      </c>
      <c r="P37" s="47" t="n">
        <v>6203.07</v>
      </c>
      <c r="Q37" s="76" t="n">
        <v>15.27</v>
      </c>
      <c r="R37" s="47" t="n">
        <f aca="false">P37/3600</f>
        <v>1.723075</v>
      </c>
      <c r="S37" s="48"/>
      <c r="T37" s="47" t="n">
        <v>1714.66</v>
      </c>
      <c r="U37" s="47" t="n">
        <v>36.57</v>
      </c>
      <c r="V37" s="47" t="n">
        <v>42.26</v>
      </c>
      <c r="W37" s="47" t="n">
        <v>44.53</v>
      </c>
      <c r="X37" s="47" t="n">
        <v>8320.16</v>
      </c>
      <c r="Y37" s="76" t="n">
        <v>10.42</v>
      </c>
      <c r="Z37" s="47" t="n">
        <f aca="false">X37/3600</f>
        <v>2.3111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72.89</v>
      </c>
      <c r="E38" s="59" t="n">
        <f aca="false">N38</f>
        <v>40.66</v>
      </c>
      <c r="F38" s="59" t="n">
        <f aca="false">L38</f>
        <v>972.89</v>
      </c>
      <c r="G38" s="59" t="n">
        <f aca="false">O38</f>
        <v>42.78</v>
      </c>
      <c r="H38" s="59" t="n">
        <f aca="false">T38</f>
        <v>734.85</v>
      </c>
      <c r="I38" s="59" t="n">
        <f aca="false">V38</f>
        <v>40.85</v>
      </c>
      <c r="J38" s="59" t="n">
        <f aca="false">T38</f>
        <v>734.85</v>
      </c>
      <c r="K38" s="59" t="n">
        <f aca="false">W38</f>
        <v>43.27</v>
      </c>
      <c r="L38" s="53" t="n">
        <v>972.89</v>
      </c>
      <c r="M38" s="53" t="n">
        <v>33.64</v>
      </c>
      <c r="N38" s="53" t="n">
        <v>40.66</v>
      </c>
      <c r="O38" s="53" t="n">
        <v>42.78</v>
      </c>
      <c r="P38" s="53" t="n">
        <v>5813.98</v>
      </c>
      <c r="Q38" s="53" t="n">
        <v>12.85</v>
      </c>
      <c r="R38" s="53" t="n">
        <f aca="false">P38/3600</f>
        <v>1.61499444444444</v>
      </c>
      <c r="S38" s="51"/>
      <c r="T38" s="53" t="n">
        <v>734.85</v>
      </c>
      <c r="U38" s="53" t="n">
        <v>34.61</v>
      </c>
      <c r="V38" s="53" t="n">
        <v>40.85</v>
      </c>
      <c r="W38" s="53" t="n">
        <v>43.27</v>
      </c>
      <c r="X38" s="53" t="n">
        <v>7996.87</v>
      </c>
      <c r="Y38" s="53" t="n">
        <v>10.08</v>
      </c>
      <c r="Z38" s="53" t="n">
        <f aca="false">X38/3600</f>
        <v>2.2213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072.79</v>
      </c>
      <c r="E39" s="57" t="n">
        <f aca="false">N39</f>
        <v>44.45</v>
      </c>
      <c r="F39" s="57" t="n">
        <f aca="false">L39</f>
        <v>3072.79</v>
      </c>
      <c r="G39" s="57" t="n">
        <f aca="false">O39</f>
        <v>44.53</v>
      </c>
      <c r="H39" s="57" t="n">
        <f aca="false">T39</f>
        <v>2554.71</v>
      </c>
      <c r="I39" s="57" t="n">
        <f aca="false">V39</f>
        <v>44.89</v>
      </c>
      <c r="J39" s="57" t="n">
        <f aca="false">T39</f>
        <v>2554.71</v>
      </c>
      <c r="K39" s="57" t="n">
        <f aca="false">W39</f>
        <v>44.98</v>
      </c>
      <c r="L39" s="54" t="n">
        <v>3072.79</v>
      </c>
      <c r="M39" s="54" t="n">
        <v>41.7</v>
      </c>
      <c r="N39" s="54" t="n">
        <v>44.45</v>
      </c>
      <c r="O39" s="54" t="n">
        <v>44.53</v>
      </c>
      <c r="P39" s="54" t="n">
        <v>1356.38</v>
      </c>
      <c r="Q39" s="76" t="n">
        <v>3.02</v>
      </c>
      <c r="R39" s="54" t="n">
        <f aca="false">P39/3600</f>
        <v>0.376772222222222</v>
      </c>
      <c r="S39" s="56"/>
      <c r="T39" s="54" t="n">
        <v>2554.71</v>
      </c>
      <c r="U39" s="54" t="n">
        <v>42.08</v>
      </c>
      <c r="V39" s="54" t="n">
        <v>44.89</v>
      </c>
      <c r="W39" s="54" t="n">
        <v>44.98</v>
      </c>
      <c r="X39" s="54" t="n">
        <v>1471.13</v>
      </c>
      <c r="Y39" s="76" t="n">
        <v>2.72</v>
      </c>
      <c r="Z39" s="54" t="n">
        <f aca="false">X39/3600</f>
        <v>0.4086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64.85</v>
      </c>
      <c r="E40" s="58" t="n">
        <f aca="false">N40</f>
        <v>42.18</v>
      </c>
      <c r="F40" s="58" t="n">
        <f aca="false">L40</f>
        <v>1464.85</v>
      </c>
      <c r="G40" s="58" t="n">
        <f aca="false">O40</f>
        <v>41.95</v>
      </c>
      <c r="H40" s="58" t="n">
        <f aca="false">T40</f>
        <v>1173.04</v>
      </c>
      <c r="I40" s="58" t="n">
        <f aca="false">V40</f>
        <v>42.72</v>
      </c>
      <c r="J40" s="58" t="n">
        <f aca="false">T40</f>
        <v>1173.04</v>
      </c>
      <c r="K40" s="58" t="n">
        <f aca="false">W40</f>
        <v>42.47</v>
      </c>
      <c r="L40" s="47" t="n">
        <v>1464.85</v>
      </c>
      <c r="M40" s="47" t="n">
        <v>38.94</v>
      </c>
      <c r="N40" s="47" t="n">
        <v>42.18</v>
      </c>
      <c r="O40" s="47" t="n">
        <v>41.95</v>
      </c>
      <c r="P40" s="47" t="n">
        <v>1141.98</v>
      </c>
      <c r="Q40" s="76" t="n">
        <v>2.34</v>
      </c>
      <c r="R40" s="47" t="n">
        <f aca="false">P40/3600</f>
        <v>0.317216666666667</v>
      </c>
      <c r="S40" s="48"/>
      <c r="T40" s="47" t="n">
        <v>1173.04</v>
      </c>
      <c r="U40" s="47" t="n">
        <v>39.3</v>
      </c>
      <c r="V40" s="47" t="n">
        <v>42.72</v>
      </c>
      <c r="W40" s="47" t="n">
        <v>42.47</v>
      </c>
      <c r="X40" s="47" t="n">
        <v>1346.32</v>
      </c>
      <c r="Y40" s="76" t="n">
        <v>2.56</v>
      </c>
      <c r="Z40" s="47" t="n">
        <f aca="false">X40/3600</f>
        <v>0.37397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74.39</v>
      </c>
      <c r="E41" s="58" t="n">
        <f aca="false">N41</f>
        <v>39.98</v>
      </c>
      <c r="F41" s="58" t="n">
        <f aca="false">L41</f>
        <v>674.39</v>
      </c>
      <c r="G41" s="58" t="n">
        <f aca="false">O41</f>
        <v>39.53</v>
      </c>
      <c r="H41" s="58" t="n">
        <f aca="false">T41</f>
        <v>554.64</v>
      </c>
      <c r="I41" s="58" t="n">
        <f aca="false">V41</f>
        <v>40.65</v>
      </c>
      <c r="J41" s="58" t="n">
        <f aca="false">T41</f>
        <v>554.64</v>
      </c>
      <c r="K41" s="58" t="n">
        <f aca="false">W41</f>
        <v>40.03</v>
      </c>
      <c r="L41" s="47" t="n">
        <v>674.39</v>
      </c>
      <c r="M41" s="47" t="n">
        <v>36.43</v>
      </c>
      <c r="N41" s="47" t="n">
        <v>39.98</v>
      </c>
      <c r="O41" s="47" t="n">
        <v>39.53</v>
      </c>
      <c r="P41" s="47" t="n">
        <v>1006.77</v>
      </c>
      <c r="Q41" s="76" t="n">
        <v>2.41</v>
      </c>
      <c r="R41" s="47" t="n">
        <f aca="false">P41/3600</f>
        <v>0.279658333333333</v>
      </c>
      <c r="S41" s="48"/>
      <c r="T41" s="47" t="n">
        <v>554.64</v>
      </c>
      <c r="U41" s="47" t="n">
        <v>36.77</v>
      </c>
      <c r="V41" s="47" t="n">
        <v>40.65</v>
      </c>
      <c r="W41" s="47" t="n">
        <v>40.03</v>
      </c>
      <c r="X41" s="47" t="n">
        <v>1259.73</v>
      </c>
      <c r="Y41" s="76" t="n">
        <v>1.96</v>
      </c>
      <c r="Z41" s="47" t="n">
        <f aca="false">X41/3600</f>
        <v>0.3499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82</v>
      </c>
      <c r="E42" s="59" t="n">
        <f aca="false">N42</f>
        <v>37.87</v>
      </c>
      <c r="F42" s="59" t="n">
        <f aca="false">L42</f>
        <v>326.82</v>
      </c>
      <c r="G42" s="59" t="n">
        <f aca="false">O42</f>
        <v>37.3</v>
      </c>
      <c r="H42" s="59" t="n">
        <f aca="false">T42</f>
        <v>284.96</v>
      </c>
      <c r="I42" s="59" t="n">
        <f aca="false">V42</f>
        <v>38.78</v>
      </c>
      <c r="J42" s="59" t="n">
        <f aca="false">T42</f>
        <v>284.96</v>
      </c>
      <c r="K42" s="59" t="n">
        <f aca="false">W42</f>
        <v>37.94</v>
      </c>
      <c r="L42" s="53" t="n">
        <v>326.82</v>
      </c>
      <c r="M42" s="53" t="n">
        <v>34.17</v>
      </c>
      <c r="N42" s="53" t="n">
        <v>37.87</v>
      </c>
      <c r="O42" s="53" t="n">
        <v>37.3</v>
      </c>
      <c r="P42" s="53" t="n">
        <v>907.33</v>
      </c>
      <c r="Q42" s="53" t="n">
        <v>2.01</v>
      </c>
      <c r="R42" s="53" t="n">
        <f aca="false">P42/3600</f>
        <v>0.252036111111111</v>
      </c>
      <c r="S42" s="51"/>
      <c r="T42" s="53" t="n">
        <v>284.96</v>
      </c>
      <c r="U42" s="53" t="n">
        <v>34.47</v>
      </c>
      <c r="V42" s="53" t="n">
        <v>38.78</v>
      </c>
      <c r="W42" s="53" t="n">
        <v>37.94</v>
      </c>
      <c r="X42" s="53" t="n">
        <v>1198.03</v>
      </c>
      <c r="Y42" s="53" t="n">
        <v>1.49</v>
      </c>
      <c r="Z42" s="53" t="n">
        <f aca="false">X42/3600</f>
        <v>0.33278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423.2</v>
      </c>
      <c r="E43" s="57" t="n">
        <f aca="false">N43</f>
        <v>44.82</v>
      </c>
      <c r="F43" s="57" t="n">
        <f aca="false">L43</f>
        <v>4423.2</v>
      </c>
      <c r="G43" s="57" t="n">
        <f aca="false">O43</f>
        <v>45.25</v>
      </c>
      <c r="H43" s="57" t="n">
        <f aca="false">T43</f>
        <v>3824.33</v>
      </c>
      <c r="I43" s="57" t="n">
        <f aca="false">V43</f>
        <v>45.05</v>
      </c>
      <c r="J43" s="57" t="n">
        <f aca="false">T43</f>
        <v>3824.33</v>
      </c>
      <c r="K43" s="57" t="n">
        <f aca="false">W43</f>
        <v>45.31</v>
      </c>
      <c r="L43" s="54" t="n">
        <v>4423.2</v>
      </c>
      <c r="M43" s="54" t="n">
        <v>41.18</v>
      </c>
      <c r="N43" s="54" t="n">
        <v>44.82</v>
      </c>
      <c r="O43" s="54" t="n">
        <v>45.25</v>
      </c>
      <c r="P43" s="54" t="n">
        <v>1646.36</v>
      </c>
      <c r="Q43" s="76" t="n">
        <v>3.83</v>
      </c>
      <c r="R43" s="54" t="n">
        <f aca="false">P43/3600</f>
        <v>0.457322222222222</v>
      </c>
      <c r="S43" s="56"/>
      <c r="T43" s="54" t="n">
        <v>3824.33</v>
      </c>
      <c r="U43" s="54" t="n">
        <v>41.4</v>
      </c>
      <c r="V43" s="54" t="n">
        <v>45.05</v>
      </c>
      <c r="W43" s="54" t="n">
        <v>45.31</v>
      </c>
      <c r="X43" s="54" t="n">
        <v>1908.86</v>
      </c>
      <c r="Y43" s="76" t="n">
        <v>3.36</v>
      </c>
      <c r="Z43" s="54" t="n">
        <f aca="false">X43/3600</f>
        <v>0.530238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79.69</v>
      </c>
      <c r="E44" s="58" t="n">
        <f aca="false">N44</f>
        <v>42.89</v>
      </c>
      <c r="F44" s="58" t="n">
        <f aca="false">L44</f>
        <v>2079.69</v>
      </c>
      <c r="G44" s="58" t="n">
        <f aca="false">O44</f>
        <v>42.98</v>
      </c>
      <c r="H44" s="58" t="n">
        <f aca="false">T44</f>
        <v>1779.39</v>
      </c>
      <c r="I44" s="58" t="n">
        <f aca="false">V44</f>
        <v>43.17</v>
      </c>
      <c r="J44" s="58" t="n">
        <f aca="false">T44</f>
        <v>1779.39</v>
      </c>
      <c r="K44" s="58" t="n">
        <f aca="false">W44</f>
        <v>42.99</v>
      </c>
      <c r="L44" s="47" t="n">
        <v>2079.69</v>
      </c>
      <c r="M44" s="47" t="n">
        <v>38.21</v>
      </c>
      <c r="N44" s="47" t="n">
        <v>42.89</v>
      </c>
      <c r="O44" s="47" t="n">
        <v>42.98</v>
      </c>
      <c r="P44" s="47" t="n">
        <v>1411.26</v>
      </c>
      <c r="Q44" s="76" t="n">
        <v>3.63</v>
      </c>
      <c r="R44" s="47" t="n">
        <f aca="false">P44/3600</f>
        <v>0.392016666666667</v>
      </c>
      <c r="S44" s="48"/>
      <c r="T44" s="47" t="n">
        <v>1779.39</v>
      </c>
      <c r="U44" s="47" t="n">
        <v>38.44</v>
      </c>
      <c r="V44" s="47" t="n">
        <v>43.17</v>
      </c>
      <c r="W44" s="47" t="n">
        <v>42.99</v>
      </c>
      <c r="X44" s="47" t="n">
        <v>1739.75</v>
      </c>
      <c r="Y44" s="76" t="n">
        <v>2.67</v>
      </c>
      <c r="Z44" s="47" t="n">
        <f aca="false">X44/3600</f>
        <v>0.483263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67.35</v>
      </c>
      <c r="E45" s="58" t="n">
        <f aca="false">N45</f>
        <v>41.05</v>
      </c>
      <c r="F45" s="58" t="n">
        <f aca="false">L45</f>
        <v>967.35</v>
      </c>
      <c r="G45" s="58" t="n">
        <f aca="false">O45</f>
        <v>40.84</v>
      </c>
      <c r="H45" s="58" t="n">
        <f aca="false">T45</f>
        <v>871.97</v>
      </c>
      <c r="I45" s="58" t="n">
        <f aca="false">V45</f>
        <v>41.38</v>
      </c>
      <c r="J45" s="58" t="n">
        <f aca="false">T45</f>
        <v>871.97</v>
      </c>
      <c r="K45" s="58" t="n">
        <f aca="false">W45</f>
        <v>40.94</v>
      </c>
      <c r="L45" s="47" t="n">
        <v>967.35</v>
      </c>
      <c r="M45" s="47" t="n">
        <v>35.38</v>
      </c>
      <c r="N45" s="47" t="n">
        <v>41.05</v>
      </c>
      <c r="O45" s="47" t="n">
        <v>40.84</v>
      </c>
      <c r="P45" s="47" t="n">
        <v>1258.18</v>
      </c>
      <c r="Q45" s="76" t="n">
        <v>3.47</v>
      </c>
      <c r="R45" s="47" t="n">
        <f aca="false">P45/3600</f>
        <v>0.349494444444444</v>
      </c>
      <c r="S45" s="48"/>
      <c r="T45" s="47" t="n">
        <v>871.97</v>
      </c>
      <c r="U45" s="47" t="n">
        <v>35.55</v>
      </c>
      <c r="V45" s="47" t="n">
        <v>41.38</v>
      </c>
      <c r="W45" s="47" t="n">
        <v>40.94</v>
      </c>
      <c r="X45" s="47" t="n">
        <v>1631.16</v>
      </c>
      <c r="Y45" s="76" t="n">
        <v>2.17</v>
      </c>
      <c r="Z45" s="47" t="n">
        <f aca="false">X45/3600</f>
        <v>0.453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6.57</v>
      </c>
      <c r="E46" s="59" t="n">
        <f aca="false">N46</f>
        <v>39.45</v>
      </c>
      <c r="F46" s="59" t="n">
        <f aca="false">L46</f>
        <v>466.57</v>
      </c>
      <c r="G46" s="59" t="n">
        <f aca="false">O46</f>
        <v>38.82</v>
      </c>
      <c r="H46" s="59" t="n">
        <f aca="false">T46</f>
        <v>443.65</v>
      </c>
      <c r="I46" s="59" t="n">
        <f aca="false">V46</f>
        <v>39.75</v>
      </c>
      <c r="J46" s="59" t="n">
        <f aca="false">T46</f>
        <v>443.65</v>
      </c>
      <c r="K46" s="59" t="n">
        <f aca="false">W46</f>
        <v>38.87</v>
      </c>
      <c r="L46" s="53" t="n">
        <v>466.57</v>
      </c>
      <c r="M46" s="53" t="n">
        <v>32.69</v>
      </c>
      <c r="N46" s="53" t="n">
        <v>39.45</v>
      </c>
      <c r="O46" s="53" t="n">
        <v>38.82</v>
      </c>
      <c r="P46" s="53" t="n">
        <v>1155.4</v>
      </c>
      <c r="Q46" s="53" t="n">
        <v>2.41</v>
      </c>
      <c r="R46" s="53" t="n">
        <f aca="false">P46/3600</f>
        <v>0.320944444444445</v>
      </c>
      <c r="S46" s="51"/>
      <c r="T46" s="53" t="n">
        <v>443.65</v>
      </c>
      <c r="U46" s="53" t="n">
        <v>32.83</v>
      </c>
      <c r="V46" s="53" t="n">
        <v>39.75</v>
      </c>
      <c r="W46" s="53" t="n">
        <v>38.87</v>
      </c>
      <c r="X46" s="53" t="n">
        <v>1562.07</v>
      </c>
      <c r="Y46" s="53" t="n">
        <v>2.22</v>
      </c>
      <c r="Z46" s="53" t="n">
        <f aca="false">X46/3600</f>
        <v>0.43390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842.91</v>
      </c>
      <c r="E47" s="57" t="n">
        <f aca="false">N47</f>
        <v>42.05</v>
      </c>
      <c r="F47" s="57" t="n">
        <f aca="false">L47</f>
        <v>7842.91</v>
      </c>
      <c r="G47" s="57" t="n">
        <f aca="false">O47</f>
        <v>42.47</v>
      </c>
      <c r="H47" s="57" t="n">
        <f aca="false">T47</f>
        <v>6711.52</v>
      </c>
      <c r="I47" s="57" t="n">
        <f aca="false">V47</f>
        <v>42.73</v>
      </c>
      <c r="J47" s="57" t="n">
        <f aca="false">T47</f>
        <v>6711.52</v>
      </c>
      <c r="K47" s="57" t="n">
        <f aca="false">W47</f>
        <v>43.26</v>
      </c>
      <c r="L47" s="54" t="n">
        <v>7842.91</v>
      </c>
      <c r="M47" s="54" t="n">
        <v>38.89</v>
      </c>
      <c r="N47" s="54" t="n">
        <v>42.05</v>
      </c>
      <c r="O47" s="54" t="n">
        <v>42.47</v>
      </c>
      <c r="P47" s="54" t="n">
        <v>1337.86</v>
      </c>
      <c r="Q47" s="76" t="n">
        <v>3.38</v>
      </c>
      <c r="R47" s="54" t="n">
        <f aca="false">P47/3600</f>
        <v>0.371627777777778</v>
      </c>
      <c r="S47" s="56"/>
      <c r="T47" s="54" t="n">
        <v>6711.52</v>
      </c>
      <c r="U47" s="54" t="n">
        <v>39.29</v>
      </c>
      <c r="V47" s="54" t="n">
        <v>42.73</v>
      </c>
      <c r="W47" s="54" t="n">
        <v>43.26</v>
      </c>
      <c r="X47" s="54" t="n">
        <v>1575.63</v>
      </c>
      <c r="Y47" s="76" t="n">
        <v>3.03</v>
      </c>
      <c r="Z47" s="54" t="n">
        <f aca="false">X47/3600</f>
        <v>0.4376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80.82</v>
      </c>
      <c r="E48" s="58" t="n">
        <f aca="false">N48</f>
        <v>39.72</v>
      </c>
      <c r="F48" s="58" t="n">
        <f aca="false">L48</f>
        <v>3580.82</v>
      </c>
      <c r="G48" s="58" t="n">
        <f aca="false">O48</f>
        <v>40.02</v>
      </c>
      <c r="H48" s="58" t="n">
        <f aca="false">T48</f>
        <v>3022.87</v>
      </c>
      <c r="I48" s="58" t="n">
        <f aca="false">V48</f>
        <v>40.47</v>
      </c>
      <c r="J48" s="58" t="n">
        <f aca="false">T48</f>
        <v>3022.87</v>
      </c>
      <c r="K48" s="58" t="n">
        <f aca="false">W48</f>
        <v>41</v>
      </c>
      <c r="L48" s="47" t="n">
        <v>3580.82</v>
      </c>
      <c r="M48" s="47" t="n">
        <v>35.36</v>
      </c>
      <c r="N48" s="47" t="n">
        <v>39.72</v>
      </c>
      <c r="O48" s="47" t="n">
        <v>40.02</v>
      </c>
      <c r="P48" s="47" t="n">
        <v>1145.51</v>
      </c>
      <c r="Q48" s="76" t="n">
        <v>2.67</v>
      </c>
      <c r="R48" s="47" t="n">
        <f aca="false">P48/3600</f>
        <v>0.318197222222222</v>
      </c>
      <c r="S48" s="48"/>
      <c r="T48" s="47" t="n">
        <v>3022.87</v>
      </c>
      <c r="U48" s="47" t="n">
        <v>35.78</v>
      </c>
      <c r="V48" s="47" t="n">
        <v>40.47</v>
      </c>
      <c r="W48" s="47" t="n">
        <v>41</v>
      </c>
      <c r="X48" s="47" t="n">
        <v>1398.52</v>
      </c>
      <c r="Y48" s="76" t="n">
        <v>3</v>
      </c>
      <c r="Z48" s="47" t="n">
        <f aca="false">X48/3600</f>
        <v>0.38847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69.53</v>
      </c>
      <c r="E49" s="58" t="n">
        <f aca="false">N49</f>
        <v>37.68</v>
      </c>
      <c r="F49" s="58" t="n">
        <f aca="false">L49</f>
        <v>1569.53</v>
      </c>
      <c r="G49" s="58" t="n">
        <f aca="false">O49</f>
        <v>37.94</v>
      </c>
      <c r="H49" s="58" t="n">
        <f aca="false">T49</f>
        <v>1352.07</v>
      </c>
      <c r="I49" s="58" t="n">
        <f aca="false">V49</f>
        <v>38.64</v>
      </c>
      <c r="J49" s="58" t="n">
        <f aca="false">T49</f>
        <v>1352.07</v>
      </c>
      <c r="K49" s="58" t="n">
        <f aca="false">W49</f>
        <v>39.13</v>
      </c>
      <c r="L49" s="47" t="n">
        <v>1569.53</v>
      </c>
      <c r="M49" s="47" t="n">
        <v>32.24</v>
      </c>
      <c r="N49" s="47" t="n">
        <v>37.68</v>
      </c>
      <c r="O49" s="47" t="n">
        <v>37.94</v>
      </c>
      <c r="P49" s="47" t="n">
        <v>1006.64</v>
      </c>
      <c r="Q49" s="76" t="n">
        <v>2.76</v>
      </c>
      <c r="R49" s="47" t="n">
        <f aca="false">P49/3600</f>
        <v>0.279622222222222</v>
      </c>
      <c r="S49" s="48"/>
      <c r="T49" s="47" t="n">
        <v>1352.07</v>
      </c>
      <c r="U49" s="47" t="n">
        <v>32.69</v>
      </c>
      <c r="V49" s="47" t="n">
        <v>38.64</v>
      </c>
      <c r="W49" s="47" t="n">
        <v>39.13</v>
      </c>
      <c r="X49" s="47" t="n">
        <v>1281.65</v>
      </c>
      <c r="Y49" s="76" t="n">
        <v>1.92</v>
      </c>
      <c r="Z49" s="47" t="n">
        <f aca="false">X49/3600</f>
        <v>0.35601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8.75</v>
      </c>
      <c r="E50" s="59" t="n">
        <f aca="false">N50</f>
        <v>35.94</v>
      </c>
      <c r="F50" s="59" t="n">
        <f aca="false">L50</f>
        <v>668.75</v>
      </c>
      <c r="G50" s="59" t="n">
        <f aca="false">O50</f>
        <v>36.08</v>
      </c>
      <c r="H50" s="59" t="n">
        <f aca="false">T50</f>
        <v>598.27</v>
      </c>
      <c r="I50" s="59" t="n">
        <f aca="false">V50</f>
        <v>37.03</v>
      </c>
      <c r="J50" s="59" t="n">
        <f aca="false">T50</f>
        <v>598.27</v>
      </c>
      <c r="K50" s="59" t="n">
        <f aca="false">W50</f>
        <v>37.34</v>
      </c>
      <c r="L50" s="53" t="n">
        <v>668.75</v>
      </c>
      <c r="M50" s="53" t="n">
        <v>29.63</v>
      </c>
      <c r="N50" s="53" t="n">
        <v>35.94</v>
      </c>
      <c r="O50" s="53" t="n">
        <v>36.08</v>
      </c>
      <c r="P50" s="53" t="n">
        <v>910.58</v>
      </c>
      <c r="Q50" s="53" t="n">
        <v>2.07</v>
      </c>
      <c r="R50" s="53" t="n">
        <f aca="false">P50/3600</f>
        <v>0.252938888888889</v>
      </c>
      <c r="S50" s="51"/>
      <c r="T50" s="53" t="n">
        <v>598.27</v>
      </c>
      <c r="U50" s="53" t="n">
        <v>30.04</v>
      </c>
      <c r="V50" s="53" t="n">
        <v>37.03</v>
      </c>
      <c r="W50" s="53" t="n">
        <v>37.34</v>
      </c>
      <c r="X50" s="53" t="n">
        <v>1210.44</v>
      </c>
      <c r="Y50" s="53" t="n">
        <v>1.98</v>
      </c>
      <c r="Z50" s="53" t="n">
        <f aca="false">X50/3600</f>
        <v>0.3362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627.24</v>
      </c>
      <c r="E51" s="57" t="n">
        <f aca="false">N51</f>
        <v>43.39</v>
      </c>
      <c r="F51" s="57" t="n">
        <f aca="false">L51</f>
        <v>4627.24</v>
      </c>
      <c r="G51" s="57" t="n">
        <f aca="false">O51</f>
        <v>44.23</v>
      </c>
      <c r="H51" s="57" t="n">
        <f aca="false">T51</f>
        <v>4103.16</v>
      </c>
      <c r="I51" s="57" t="n">
        <f aca="false">V51</f>
        <v>43.51</v>
      </c>
      <c r="J51" s="57" t="n">
        <f aca="false">T51</f>
        <v>4103.16</v>
      </c>
      <c r="K51" s="57" t="n">
        <f aca="false">W51</f>
        <v>44.4</v>
      </c>
      <c r="L51" s="54" t="n">
        <v>4627.24</v>
      </c>
      <c r="M51" s="54" t="n">
        <v>40.41</v>
      </c>
      <c r="N51" s="54" t="n">
        <v>43.39</v>
      </c>
      <c r="O51" s="54" t="n">
        <v>44.23</v>
      </c>
      <c r="P51" s="54" t="n">
        <v>1036.83</v>
      </c>
      <c r="Q51" s="76" t="n">
        <v>2.49</v>
      </c>
      <c r="R51" s="54" t="n">
        <f aca="false">P51/3600</f>
        <v>0.288008333333333</v>
      </c>
      <c r="S51" s="56"/>
      <c r="T51" s="54" t="n">
        <v>4103.16</v>
      </c>
      <c r="U51" s="54" t="n">
        <v>40.59</v>
      </c>
      <c r="V51" s="54" t="n">
        <v>43.51</v>
      </c>
      <c r="W51" s="54" t="n">
        <v>44.4</v>
      </c>
      <c r="X51" s="54" t="n">
        <v>1221.27</v>
      </c>
      <c r="Y51" s="76" t="n">
        <v>2.04</v>
      </c>
      <c r="Z51" s="54" t="n">
        <f aca="false">X51/3600</f>
        <v>0.339241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0.5</v>
      </c>
      <c r="E52" s="58" t="n">
        <f aca="false">N52</f>
        <v>41.15</v>
      </c>
      <c r="F52" s="58" t="n">
        <f aca="false">L52</f>
        <v>2080.5</v>
      </c>
      <c r="G52" s="58" t="n">
        <f aca="false">O52</f>
        <v>41.85</v>
      </c>
      <c r="H52" s="58" t="n">
        <f aca="false">T52</f>
        <v>1797</v>
      </c>
      <c r="I52" s="58" t="n">
        <f aca="false">V52</f>
        <v>41.27</v>
      </c>
      <c r="J52" s="58" t="n">
        <f aca="false">T52</f>
        <v>1797</v>
      </c>
      <c r="K52" s="58" t="n">
        <f aca="false">W52</f>
        <v>42.08</v>
      </c>
      <c r="L52" s="47" t="n">
        <v>2080.5</v>
      </c>
      <c r="M52" s="47" t="n">
        <v>36.86</v>
      </c>
      <c r="N52" s="47" t="n">
        <v>41.15</v>
      </c>
      <c r="O52" s="47" t="n">
        <v>41.85</v>
      </c>
      <c r="P52" s="47" t="n">
        <v>906.83</v>
      </c>
      <c r="Q52" s="76" t="n">
        <v>2.23</v>
      </c>
      <c r="R52" s="47" t="n">
        <f aca="false">P52/3600</f>
        <v>0.251897222222222</v>
      </c>
      <c r="S52" s="48"/>
      <c r="T52" s="47" t="n">
        <v>1797</v>
      </c>
      <c r="U52" s="47" t="n">
        <v>37.06</v>
      </c>
      <c r="V52" s="47" t="n">
        <v>41.27</v>
      </c>
      <c r="W52" s="47" t="n">
        <v>42.08</v>
      </c>
      <c r="X52" s="47" t="n">
        <v>1083.43</v>
      </c>
      <c r="Y52" s="76" t="n">
        <v>1.8</v>
      </c>
      <c r="Z52" s="47" t="n">
        <f aca="false">X52/3600</f>
        <v>0.30095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8.06</v>
      </c>
      <c r="E53" s="58" t="n">
        <f aca="false">N53</f>
        <v>39.23</v>
      </c>
      <c r="F53" s="58" t="n">
        <f aca="false">L53</f>
        <v>948.06</v>
      </c>
      <c r="G53" s="58" t="n">
        <f aca="false">O53</f>
        <v>39.68</v>
      </c>
      <c r="H53" s="58" t="n">
        <f aca="false">T53</f>
        <v>817.26</v>
      </c>
      <c r="I53" s="58" t="n">
        <f aca="false">V53</f>
        <v>39.37</v>
      </c>
      <c r="J53" s="58" t="n">
        <f aca="false">T53</f>
        <v>817.26</v>
      </c>
      <c r="K53" s="58" t="n">
        <f aca="false">W53</f>
        <v>39.98</v>
      </c>
      <c r="L53" s="47" t="n">
        <v>948.06</v>
      </c>
      <c r="M53" s="47" t="n">
        <v>33.87</v>
      </c>
      <c r="N53" s="47" t="n">
        <v>39.23</v>
      </c>
      <c r="O53" s="47" t="n">
        <v>39.68</v>
      </c>
      <c r="P53" s="47" t="n">
        <v>779.73</v>
      </c>
      <c r="Q53" s="76" t="n">
        <v>1.61</v>
      </c>
      <c r="R53" s="47" t="n">
        <f aca="false">P53/3600</f>
        <v>0.216591666666667</v>
      </c>
      <c r="S53" s="48"/>
      <c r="T53" s="47" t="n">
        <v>817.26</v>
      </c>
      <c r="U53" s="47" t="n">
        <v>34.07</v>
      </c>
      <c r="V53" s="47" t="n">
        <v>39.37</v>
      </c>
      <c r="W53" s="47" t="n">
        <v>39.98</v>
      </c>
      <c r="X53" s="47" t="n">
        <v>987.67</v>
      </c>
      <c r="Y53" s="76" t="n">
        <v>1.45</v>
      </c>
      <c r="Z53" s="47" t="n">
        <f aca="false">X53/3600</f>
        <v>0.2743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12.6</v>
      </c>
      <c r="E54" s="59" t="n">
        <f aca="false">N54</f>
        <v>37.42</v>
      </c>
      <c r="F54" s="59" t="n">
        <f aca="false">L54</f>
        <v>412.6</v>
      </c>
      <c r="G54" s="59" t="n">
        <f aca="false">O54</f>
        <v>37.47</v>
      </c>
      <c r="H54" s="59" t="n">
        <f aca="false">T54</f>
        <v>363.09</v>
      </c>
      <c r="I54" s="59" t="n">
        <f aca="false">V54</f>
        <v>37.66</v>
      </c>
      <c r="J54" s="59" t="n">
        <f aca="false">T54</f>
        <v>363.09</v>
      </c>
      <c r="K54" s="59" t="n">
        <f aca="false">W54</f>
        <v>37.96</v>
      </c>
      <c r="L54" s="53" t="n">
        <v>412.6</v>
      </c>
      <c r="M54" s="53" t="n">
        <v>31.57</v>
      </c>
      <c r="N54" s="53" t="n">
        <v>37.42</v>
      </c>
      <c r="O54" s="53" t="n">
        <v>37.47</v>
      </c>
      <c r="P54" s="53" t="n">
        <v>699.96</v>
      </c>
      <c r="Q54" s="53" t="n">
        <v>1.52</v>
      </c>
      <c r="R54" s="53" t="n">
        <f aca="false">P54/3600</f>
        <v>0.194433333333333</v>
      </c>
      <c r="S54" s="51"/>
      <c r="T54" s="53" t="n">
        <v>363.09</v>
      </c>
      <c r="U54" s="53" t="n">
        <v>31.71</v>
      </c>
      <c r="V54" s="53" t="n">
        <v>37.66</v>
      </c>
      <c r="W54" s="53" t="n">
        <v>37.96</v>
      </c>
      <c r="X54" s="53" t="n">
        <v>924</v>
      </c>
      <c r="Y54" s="53" t="n">
        <v>2.1</v>
      </c>
      <c r="Z54" s="53" t="n">
        <f aca="false">X54/3600</f>
        <v>0.256666666666667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38.17</v>
      </c>
      <c r="E55" s="57" t="n">
        <f aca="false">N55</f>
        <v>45.11</v>
      </c>
      <c r="F55" s="57" t="n">
        <f aca="false">L55</f>
        <v>1038.17</v>
      </c>
      <c r="G55" s="57" t="n">
        <f aca="false">O55</f>
        <v>44.78</v>
      </c>
      <c r="H55" s="57" t="n">
        <f aca="false">T55</f>
        <v>916.59</v>
      </c>
      <c r="I55" s="57" t="n">
        <f aca="false">V55</f>
        <v>45.82</v>
      </c>
      <c r="J55" s="57" t="n">
        <f aca="false">T55</f>
        <v>916.59</v>
      </c>
      <c r="K55" s="57" t="n">
        <f aca="false">W55</f>
        <v>45.2</v>
      </c>
      <c r="L55" s="54" t="n">
        <v>1038.17</v>
      </c>
      <c r="M55" s="54" t="n">
        <v>42.45</v>
      </c>
      <c r="N55" s="54" t="n">
        <v>45.11</v>
      </c>
      <c r="O55" s="54" t="n">
        <v>44.78</v>
      </c>
      <c r="P55" s="54" t="n">
        <v>314.13</v>
      </c>
      <c r="Q55" s="76" t="n">
        <v>1.03</v>
      </c>
      <c r="R55" s="54" t="n">
        <f aca="false">P55/3600</f>
        <v>0.0872583333333333</v>
      </c>
      <c r="S55" s="56"/>
      <c r="T55" s="54" t="n">
        <v>916.59</v>
      </c>
      <c r="U55" s="54" t="n">
        <v>42.92</v>
      </c>
      <c r="V55" s="54" t="n">
        <v>45.82</v>
      </c>
      <c r="W55" s="54" t="n">
        <v>45.2</v>
      </c>
      <c r="X55" s="54" t="n">
        <v>331.4</v>
      </c>
      <c r="Y55" s="76" t="n">
        <v>0.95</v>
      </c>
      <c r="Z55" s="54" t="n">
        <f aca="false">X55/3600</f>
        <v>0.092055555555555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12</v>
      </c>
      <c r="E56" s="58" t="n">
        <f aca="false">N56</f>
        <v>42.84</v>
      </c>
      <c r="F56" s="58" t="n">
        <f aca="false">L56</f>
        <v>515.12</v>
      </c>
      <c r="G56" s="58" t="n">
        <f aca="false">O56</f>
        <v>42.21</v>
      </c>
      <c r="H56" s="58" t="n">
        <f aca="false">T56</f>
        <v>452.66</v>
      </c>
      <c r="I56" s="58" t="n">
        <f aca="false">V56</f>
        <v>43.45</v>
      </c>
      <c r="J56" s="58" t="n">
        <f aca="false">T56</f>
        <v>452.66</v>
      </c>
      <c r="K56" s="58" t="n">
        <f aca="false">W56</f>
        <v>42.58</v>
      </c>
      <c r="L56" s="47" t="n">
        <v>515.12</v>
      </c>
      <c r="M56" s="47" t="n">
        <v>39.11</v>
      </c>
      <c r="N56" s="47" t="n">
        <v>42.84</v>
      </c>
      <c r="O56" s="47" t="n">
        <v>42.21</v>
      </c>
      <c r="P56" s="47" t="n">
        <v>265.3</v>
      </c>
      <c r="Q56" s="76" t="n">
        <v>0.61</v>
      </c>
      <c r="R56" s="47" t="n">
        <f aca="false">P56/3600</f>
        <v>0.0736944444444445</v>
      </c>
      <c r="S56" s="48"/>
      <c r="T56" s="47" t="n">
        <v>452.66</v>
      </c>
      <c r="U56" s="47" t="n">
        <v>39.56</v>
      </c>
      <c r="V56" s="47" t="n">
        <v>43.45</v>
      </c>
      <c r="W56" s="47" t="n">
        <v>42.58</v>
      </c>
      <c r="X56" s="47" t="n">
        <v>307.04</v>
      </c>
      <c r="Y56" s="76" t="n">
        <v>0.83</v>
      </c>
      <c r="Z56" s="47" t="n">
        <f aca="false">X56/3600</f>
        <v>0.085288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1.09</v>
      </c>
      <c r="E57" s="58" t="n">
        <f aca="false">N57</f>
        <v>40.69</v>
      </c>
      <c r="F57" s="58" t="n">
        <f aca="false">L57</f>
        <v>241.09</v>
      </c>
      <c r="G57" s="58" t="n">
        <f aca="false">O57</f>
        <v>39.75</v>
      </c>
      <c r="H57" s="58" t="n">
        <f aca="false">T57</f>
        <v>229.02</v>
      </c>
      <c r="I57" s="58" t="n">
        <f aca="false">V57</f>
        <v>41.33</v>
      </c>
      <c r="J57" s="58" t="n">
        <f aca="false">T57</f>
        <v>229.02</v>
      </c>
      <c r="K57" s="58" t="n">
        <f aca="false">W57</f>
        <v>40.26</v>
      </c>
      <c r="L57" s="47" t="n">
        <v>241.09</v>
      </c>
      <c r="M57" s="47" t="n">
        <v>36.23</v>
      </c>
      <c r="N57" s="47" t="n">
        <v>40.69</v>
      </c>
      <c r="O57" s="47" t="n">
        <v>39.75</v>
      </c>
      <c r="P57" s="47" t="n">
        <v>235.46</v>
      </c>
      <c r="Q57" s="76" t="n">
        <v>0.83</v>
      </c>
      <c r="R57" s="47" t="n">
        <f aca="false">P57/3600</f>
        <v>0.0654055555555556</v>
      </c>
      <c r="S57" s="48"/>
      <c r="T57" s="47" t="n">
        <v>229.02</v>
      </c>
      <c r="U57" s="47" t="n">
        <v>36.52</v>
      </c>
      <c r="V57" s="47" t="n">
        <v>41.33</v>
      </c>
      <c r="W57" s="47" t="n">
        <v>40.26</v>
      </c>
      <c r="X57" s="47" t="n">
        <v>290.51</v>
      </c>
      <c r="Y57" s="76" t="n">
        <v>0.82</v>
      </c>
      <c r="Z57" s="47" t="n">
        <f aca="false">X57/3600</f>
        <v>0.08069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8.42</v>
      </c>
      <c r="E58" s="59" t="n">
        <f aca="false">N58</f>
        <v>38.63</v>
      </c>
      <c r="F58" s="59" t="n">
        <f aca="false">L58</f>
        <v>118.42</v>
      </c>
      <c r="G58" s="59" t="n">
        <f aca="false">O58</f>
        <v>37.38</v>
      </c>
      <c r="H58" s="59" t="n">
        <f aca="false">T58</f>
        <v>124.9</v>
      </c>
      <c r="I58" s="59" t="n">
        <f aca="false">V58</f>
        <v>39.59</v>
      </c>
      <c r="J58" s="59" t="n">
        <f aca="false">T58</f>
        <v>124.9</v>
      </c>
      <c r="K58" s="59" t="n">
        <f aca="false">W58</f>
        <v>38.05</v>
      </c>
      <c r="L58" s="53" t="n">
        <v>118.42</v>
      </c>
      <c r="M58" s="53" t="n">
        <v>33.62</v>
      </c>
      <c r="N58" s="53" t="n">
        <v>38.63</v>
      </c>
      <c r="O58" s="53" t="n">
        <v>37.38</v>
      </c>
      <c r="P58" s="53" t="n">
        <v>217.17</v>
      </c>
      <c r="Q58" s="53" t="n">
        <v>0.5</v>
      </c>
      <c r="R58" s="53" t="n">
        <f aca="false">P58/3600</f>
        <v>0.060325</v>
      </c>
      <c r="S58" s="51"/>
      <c r="T58" s="53" t="n">
        <v>124.9</v>
      </c>
      <c r="U58" s="53" t="n">
        <v>33.89</v>
      </c>
      <c r="V58" s="53" t="n">
        <v>39.59</v>
      </c>
      <c r="W58" s="53" t="n">
        <v>38.05</v>
      </c>
      <c r="X58" s="53" t="n">
        <v>284.82</v>
      </c>
      <c r="Y58" s="53" t="n">
        <v>0.7</v>
      </c>
      <c r="Z58" s="53" t="n">
        <f aca="false">X58/3600</f>
        <v>0.07911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40.84</v>
      </c>
      <c r="E59" s="55" t="n">
        <f aca="false">N59</f>
        <v>44.31</v>
      </c>
      <c r="F59" s="55" t="n">
        <f aca="false">L59</f>
        <v>1740.84</v>
      </c>
      <c r="G59" s="55" t="n">
        <f aca="false">O59</f>
        <v>44.84</v>
      </c>
      <c r="H59" s="55" t="n">
        <f aca="false">T59</f>
        <v>1405.23</v>
      </c>
      <c r="I59" s="55" t="n">
        <f aca="false">V59</f>
        <v>44.87</v>
      </c>
      <c r="J59" s="55" t="n">
        <f aca="false">T59</f>
        <v>1405.23</v>
      </c>
      <c r="K59" s="55" t="n">
        <f aca="false">W59</f>
        <v>45.37</v>
      </c>
      <c r="L59" s="54" t="n">
        <v>1740.84</v>
      </c>
      <c r="M59" s="54" t="n">
        <v>39.12</v>
      </c>
      <c r="N59" s="54" t="n">
        <v>44.31</v>
      </c>
      <c r="O59" s="54" t="n">
        <v>44.84</v>
      </c>
      <c r="P59" s="54" t="n">
        <v>378.68</v>
      </c>
      <c r="Q59" s="76" t="n">
        <v>1.54</v>
      </c>
      <c r="R59" s="54" t="n">
        <f aca="false">P59/3600</f>
        <v>0.105188888888889</v>
      </c>
      <c r="S59" s="56"/>
      <c r="T59" s="54" t="n">
        <v>1405.23</v>
      </c>
      <c r="U59" s="54" t="n">
        <v>39.47</v>
      </c>
      <c r="V59" s="54" t="n">
        <v>44.87</v>
      </c>
      <c r="W59" s="54" t="n">
        <v>45.37</v>
      </c>
      <c r="X59" s="54" t="n">
        <v>443.03</v>
      </c>
      <c r="Y59" s="76" t="n">
        <v>0.87</v>
      </c>
      <c r="Z59" s="54" t="n">
        <f aca="false">X59/3600</f>
        <v>0.1230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4.18</v>
      </c>
      <c r="E60" s="46" t="n">
        <f aca="false">N60</f>
        <v>42.39</v>
      </c>
      <c r="F60" s="46" t="n">
        <f aca="false">L60</f>
        <v>714.18</v>
      </c>
      <c r="G60" s="46" t="n">
        <f aca="false">O60</f>
        <v>42.86</v>
      </c>
      <c r="H60" s="46" t="n">
        <f aca="false">T60</f>
        <v>582.63</v>
      </c>
      <c r="I60" s="46" t="n">
        <f aca="false">V60</f>
        <v>43.18</v>
      </c>
      <c r="J60" s="46" t="n">
        <f aca="false">T60</f>
        <v>582.63</v>
      </c>
      <c r="K60" s="46" t="n">
        <f aca="false">W60</f>
        <v>43.77</v>
      </c>
      <c r="L60" s="47" t="n">
        <v>714.18</v>
      </c>
      <c r="M60" s="47" t="n">
        <v>35.63</v>
      </c>
      <c r="N60" s="47" t="n">
        <v>42.39</v>
      </c>
      <c r="O60" s="47" t="n">
        <v>42.86</v>
      </c>
      <c r="P60" s="47" t="n">
        <v>326.06</v>
      </c>
      <c r="Q60" s="76" t="n">
        <v>1.04</v>
      </c>
      <c r="R60" s="47" t="n">
        <f aca="false">P60/3600</f>
        <v>0.0905722222222222</v>
      </c>
      <c r="S60" s="48"/>
      <c r="T60" s="47" t="n">
        <v>582.63</v>
      </c>
      <c r="U60" s="47" t="n">
        <v>36.06</v>
      </c>
      <c r="V60" s="47" t="n">
        <v>43.18</v>
      </c>
      <c r="W60" s="47" t="n">
        <v>43.77</v>
      </c>
      <c r="X60" s="47" t="n">
        <v>399.87</v>
      </c>
      <c r="Y60" s="76" t="n">
        <v>0.68</v>
      </c>
      <c r="Z60" s="47" t="n">
        <f aca="false">X60/3600</f>
        <v>0.11107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</v>
      </c>
      <c r="E61" s="46" t="n">
        <f aca="false">N61</f>
        <v>40.98</v>
      </c>
      <c r="F61" s="46" t="n">
        <f aca="false">L61</f>
        <v>310</v>
      </c>
      <c r="G61" s="46" t="n">
        <f aca="false">O61</f>
        <v>41.22</v>
      </c>
      <c r="H61" s="46" t="n">
        <f aca="false">T61</f>
        <v>278.86</v>
      </c>
      <c r="I61" s="46" t="n">
        <f aca="false">V61</f>
        <v>41.7</v>
      </c>
      <c r="J61" s="46" t="n">
        <f aca="false">T61</f>
        <v>278.86</v>
      </c>
      <c r="K61" s="46" t="n">
        <f aca="false">W61</f>
        <v>42.29</v>
      </c>
      <c r="L61" s="47" t="n">
        <v>310</v>
      </c>
      <c r="M61" s="47" t="n">
        <v>32.63</v>
      </c>
      <c r="N61" s="47" t="n">
        <v>40.98</v>
      </c>
      <c r="O61" s="47" t="n">
        <v>41.22</v>
      </c>
      <c r="P61" s="47" t="n">
        <v>289.84</v>
      </c>
      <c r="Q61" s="76" t="n">
        <v>1.31</v>
      </c>
      <c r="R61" s="47" t="n">
        <f aca="false">P61/3600</f>
        <v>0.0805111111111111</v>
      </c>
      <c r="S61" s="48"/>
      <c r="T61" s="47" t="n">
        <v>278.86</v>
      </c>
      <c r="U61" s="47" t="n">
        <v>33.12</v>
      </c>
      <c r="V61" s="47" t="n">
        <v>41.7</v>
      </c>
      <c r="W61" s="47" t="n">
        <v>42.29</v>
      </c>
      <c r="X61" s="47" t="n">
        <v>376.92</v>
      </c>
      <c r="Y61" s="76" t="n">
        <v>0.56</v>
      </c>
      <c r="Z61" s="47" t="n">
        <f aca="false">X61/3600</f>
        <v>0.104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79</v>
      </c>
      <c r="E62" s="52" t="n">
        <f aca="false">N62</f>
        <v>40.3</v>
      </c>
      <c r="F62" s="52" t="n">
        <f aca="false">L62</f>
        <v>137.79</v>
      </c>
      <c r="G62" s="52" t="n">
        <f aca="false">O62</f>
        <v>39.63</v>
      </c>
      <c r="H62" s="52" t="n">
        <f aca="false">T62</f>
        <v>148.01</v>
      </c>
      <c r="I62" s="52" t="n">
        <f aca="false">V62</f>
        <v>40.88</v>
      </c>
      <c r="J62" s="52" t="n">
        <f aca="false">T62</f>
        <v>148.01</v>
      </c>
      <c r="K62" s="52" t="n">
        <f aca="false">W62</f>
        <v>40.95</v>
      </c>
      <c r="L62" s="53" t="n">
        <v>137.79</v>
      </c>
      <c r="M62" s="53" t="n">
        <v>29.87</v>
      </c>
      <c r="N62" s="53" t="n">
        <v>40.3</v>
      </c>
      <c r="O62" s="53" t="n">
        <v>39.63</v>
      </c>
      <c r="P62" s="53" t="n">
        <v>268.54</v>
      </c>
      <c r="Q62" s="53" t="n">
        <v>1.09</v>
      </c>
      <c r="R62" s="53" t="n">
        <f aca="false">P62/3600</f>
        <v>0.0745944444444445</v>
      </c>
      <c r="S62" s="51"/>
      <c r="T62" s="53" t="n">
        <v>148.01</v>
      </c>
      <c r="U62" s="53" t="n">
        <v>30.38</v>
      </c>
      <c r="V62" s="53" t="n">
        <v>40.88</v>
      </c>
      <c r="W62" s="53" t="n">
        <v>40.95</v>
      </c>
      <c r="X62" s="53" t="n">
        <v>359.72</v>
      </c>
      <c r="Y62" s="53" t="n">
        <v>0.52</v>
      </c>
      <c r="Z62" s="53" t="n">
        <f aca="false">X62/3600</f>
        <v>0.0999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14.59</v>
      </c>
      <c r="E63" s="57" t="n">
        <f aca="false">N63</f>
        <v>42.94</v>
      </c>
      <c r="F63" s="57" t="n">
        <f aca="false">L63</f>
        <v>1414.59</v>
      </c>
      <c r="G63" s="57" t="n">
        <f aca="false">O63</f>
        <v>43.71</v>
      </c>
      <c r="H63" s="57" t="n">
        <f aca="false">T63</f>
        <v>1217.49</v>
      </c>
      <c r="I63" s="57" t="n">
        <f aca="false">V63</f>
        <v>42.98</v>
      </c>
      <c r="J63" s="57" t="n">
        <f aca="false">T63</f>
        <v>1217.49</v>
      </c>
      <c r="K63" s="57" t="n">
        <f aca="false">W63</f>
        <v>43.92</v>
      </c>
      <c r="L63" s="54" t="n">
        <v>1414.59</v>
      </c>
      <c r="M63" s="54" t="n">
        <v>39.38</v>
      </c>
      <c r="N63" s="54" t="n">
        <v>42.94</v>
      </c>
      <c r="O63" s="54" t="n">
        <v>43.71</v>
      </c>
      <c r="P63" s="54" t="n">
        <v>332.2</v>
      </c>
      <c r="Q63" s="76" t="n">
        <v>0.85</v>
      </c>
      <c r="R63" s="54" t="n">
        <f aca="false">P63/3600</f>
        <v>0.0922777777777778</v>
      </c>
      <c r="S63" s="56"/>
      <c r="T63" s="54" t="n">
        <v>1217.49</v>
      </c>
      <c r="U63" s="54" t="n">
        <v>39.68</v>
      </c>
      <c r="V63" s="54" t="n">
        <v>42.98</v>
      </c>
      <c r="W63" s="54" t="n">
        <v>43.92</v>
      </c>
      <c r="X63" s="54" t="n">
        <v>362.14</v>
      </c>
      <c r="Y63" s="76" t="n">
        <v>1.34</v>
      </c>
      <c r="Z63" s="54" t="n">
        <f aca="false">X63/3600</f>
        <v>0.1005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29.62</v>
      </c>
      <c r="E64" s="58" t="n">
        <f aca="false">N64</f>
        <v>40.62</v>
      </c>
      <c r="F64" s="58" t="n">
        <f aca="false">L64</f>
        <v>629.62</v>
      </c>
      <c r="G64" s="58" t="n">
        <f aca="false">O64</f>
        <v>41.34</v>
      </c>
      <c r="H64" s="58" t="n">
        <f aca="false">T64</f>
        <v>539.75</v>
      </c>
      <c r="I64" s="58" t="n">
        <f aca="false">V64</f>
        <v>40.66</v>
      </c>
      <c r="J64" s="58" t="n">
        <f aca="false">T64</f>
        <v>539.75</v>
      </c>
      <c r="K64" s="58" t="n">
        <f aca="false">W64</f>
        <v>41.61</v>
      </c>
      <c r="L64" s="47" t="n">
        <v>629.62</v>
      </c>
      <c r="M64" s="47" t="n">
        <v>36.19</v>
      </c>
      <c r="N64" s="47" t="n">
        <v>40.62</v>
      </c>
      <c r="O64" s="47" t="n">
        <v>41.34</v>
      </c>
      <c r="P64" s="47" t="n">
        <v>284.62</v>
      </c>
      <c r="Q64" s="76" t="n">
        <v>1.12</v>
      </c>
      <c r="R64" s="47" t="n">
        <f aca="false">P64/3600</f>
        <v>0.0790611111111111</v>
      </c>
      <c r="S64" s="48"/>
      <c r="T64" s="47" t="n">
        <v>539.75</v>
      </c>
      <c r="U64" s="47" t="n">
        <v>36.47</v>
      </c>
      <c r="V64" s="47" t="n">
        <v>40.66</v>
      </c>
      <c r="W64" s="47" t="n">
        <v>41.61</v>
      </c>
      <c r="X64" s="47" t="n">
        <v>324.78</v>
      </c>
      <c r="Y64" s="76" t="n">
        <v>1.09</v>
      </c>
      <c r="Z64" s="47" t="n">
        <f aca="false">X64/3600</f>
        <v>0.0902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66</v>
      </c>
      <c r="E65" s="58" t="n">
        <f aca="false">N65</f>
        <v>38.51</v>
      </c>
      <c r="F65" s="58" t="n">
        <f aca="false">L65</f>
        <v>276.66</v>
      </c>
      <c r="G65" s="58" t="n">
        <f aca="false">O65</f>
        <v>39.11</v>
      </c>
      <c r="H65" s="58" t="n">
        <f aca="false">T65</f>
        <v>249.21</v>
      </c>
      <c r="I65" s="58" t="n">
        <f aca="false">V65</f>
        <v>38.56</v>
      </c>
      <c r="J65" s="58" t="n">
        <f aca="false">T65</f>
        <v>249.21</v>
      </c>
      <c r="K65" s="58" t="n">
        <f aca="false">W65</f>
        <v>39.55</v>
      </c>
      <c r="L65" s="47" t="n">
        <v>276.66</v>
      </c>
      <c r="M65" s="47" t="n">
        <v>33.45</v>
      </c>
      <c r="N65" s="47" t="n">
        <v>38.51</v>
      </c>
      <c r="O65" s="47" t="n">
        <v>39.11</v>
      </c>
      <c r="P65" s="47" t="n">
        <v>247.76</v>
      </c>
      <c r="Q65" s="76" t="n">
        <v>1.21</v>
      </c>
      <c r="R65" s="47" t="n">
        <f aca="false">P65/3600</f>
        <v>0.0688222222222222</v>
      </c>
      <c r="S65" s="48"/>
      <c r="T65" s="47" t="n">
        <v>249.21</v>
      </c>
      <c r="U65" s="47" t="n">
        <v>33.68</v>
      </c>
      <c r="V65" s="47" t="n">
        <v>38.56</v>
      </c>
      <c r="W65" s="47" t="n">
        <v>39.55</v>
      </c>
      <c r="X65" s="47" t="n">
        <v>301.5</v>
      </c>
      <c r="Y65" s="76" t="n">
        <v>0.86</v>
      </c>
      <c r="Z65" s="47" t="n">
        <f aca="false">X65/3600</f>
        <v>0.083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3.28</v>
      </c>
      <c r="E66" s="59" t="n">
        <f aca="false">N66</f>
        <v>36.64</v>
      </c>
      <c r="F66" s="59" t="n">
        <f aca="false">L66</f>
        <v>123.28</v>
      </c>
      <c r="G66" s="59" t="n">
        <f aca="false">O66</f>
        <v>37.3</v>
      </c>
      <c r="H66" s="59" t="n">
        <f aca="false">T66</f>
        <v>125.18</v>
      </c>
      <c r="I66" s="59" t="n">
        <f aca="false">V66</f>
        <v>36.84</v>
      </c>
      <c r="J66" s="59" t="n">
        <f aca="false">T66</f>
        <v>125.18</v>
      </c>
      <c r="K66" s="59" t="n">
        <f aca="false">W66</f>
        <v>37.72</v>
      </c>
      <c r="L66" s="53" t="n">
        <v>123.28</v>
      </c>
      <c r="M66" s="53" t="n">
        <v>31.08</v>
      </c>
      <c r="N66" s="53" t="n">
        <v>36.64</v>
      </c>
      <c r="O66" s="53" t="n">
        <v>37.3</v>
      </c>
      <c r="P66" s="53" t="n">
        <v>224.89</v>
      </c>
      <c r="Q66" s="53" t="n">
        <v>0.81</v>
      </c>
      <c r="R66" s="53" t="n">
        <f aca="false">P66/3600</f>
        <v>0.0624694444444444</v>
      </c>
      <c r="S66" s="51"/>
      <c r="T66" s="53" t="n">
        <v>125.18</v>
      </c>
      <c r="U66" s="53" t="n">
        <v>31.27</v>
      </c>
      <c r="V66" s="53" t="n">
        <v>36.84</v>
      </c>
      <c r="W66" s="53" t="n">
        <v>37.72</v>
      </c>
      <c r="X66" s="53" t="n">
        <v>286.64</v>
      </c>
      <c r="Y66" s="53" t="n">
        <v>0.8</v>
      </c>
      <c r="Z66" s="53" t="n">
        <f aca="false">X66/3600</f>
        <v>0.07962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45.33</v>
      </c>
      <c r="E67" s="55" t="n">
        <f aca="false">N67</f>
        <v>43.22</v>
      </c>
      <c r="F67" s="55" t="n">
        <f aca="false">L67</f>
        <v>1245.33</v>
      </c>
      <c r="G67" s="55" t="n">
        <f aca="false">O67</f>
        <v>43.47</v>
      </c>
      <c r="H67" s="55" t="n">
        <f aca="false">T67</f>
        <v>1084.09</v>
      </c>
      <c r="I67" s="55" t="n">
        <f aca="false">V67</f>
        <v>43.34</v>
      </c>
      <c r="J67" s="55" t="n">
        <f aca="false">T67</f>
        <v>1084.09</v>
      </c>
      <c r="K67" s="55" t="n">
        <f aca="false">W67</f>
        <v>43.6</v>
      </c>
      <c r="L67" s="54" t="n">
        <v>1245.33</v>
      </c>
      <c r="M67" s="54" t="n">
        <v>40.31</v>
      </c>
      <c r="N67" s="54" t="n">
        <v>43.22</v>
      </c>
      <c r="O67" s="54" t="n">
        <v>43.47</v>
      </c>
      <c r="P67" s="54" t="n">
        <v>248.96</v>
      </c>
      <c r="Q67" s="76" t="n">
        <v>0.56</v>
      </c>
      <c r="R67" s="54" t="n">
        <f aca="false">P67/3600</f>
        <v>0.0691555555555556</v>
      </c>
      <c r="S67" s="56"/>
      <c r="T67" s="54" t="n">
        <v>1084.09</v>
      </c>
      <c r="U67" s="54" t="n">
        <v>40.56</v>
      </c>
      <c r="V67" s="54" t="n">
        <v>43.34</v>
      </c>
      <c r="W67" s="54" t="n">
        <v>43.6</v>
      </c>
      <c r="X67" s="54" t="n">
        <v>279.43</v>
      </c>
      <c r="Y67" s="76" t="n">
        <v>0.87</v>
      </c>
      <c r="Z67" s="54" t="n">
        <f aca="false">X67/3600</f>
        <v>0.0776194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57</v>
      </c>
      <c r="E68" s="46" t="n">
        <f aca="false">N68</f>
        <v>40.72</v>
      </c>
      <c r="F68" s="46" t="n">
        <f aca="false">L68</f>
        <v>605.57</v>
      </c>
      <c r="G68" s="46" t="n">
        <f aca="false">O68</f>
        <v>40.7</v>
      </c>
      <c r="H68" s="46" t="n">
        <f aca="false">T68</f>
        <v>524.53</v>
      </c>
      <c r="I68" s="46" t="n">
        <f aca="false">V68</f>
        <v>40.88</v>
      </c>
      <c r="J68" s="46" t="n">
        <f aca="false">T68</f>
        <v>524.53</v>
      </c>
      <c r="K68" s="46" t="n">
        <f aca="false">W68</f>
        <v>40.96</v>
      </c>
      <c r="L68" s="47" t="n">
        <v>605.57</v>
      </c>
      <c r="M68" s="47" t="n">
        <v>36.6</v>
      </c>
      <c r="N68" s="47" t="n">
        <v>40.72</v>
      </c>
      <c r="O68" s="47" t="n">
        <v>40.7</v>
      </c>
      <c r="P68" s="47" t="n">
        <v>217.84</v>
      </c>
      <c r="Q68" s="76" t="n">
        <v>0.48</v>
      </c>
      <c r="R68" s="47" t="n">
        <f aca="false">P68/3600</f>
        <v>0.0605111111111111</v>
      </c>
      <c r="S68" s="48"/>
      <c r="T68" s="47" t="n">
        <v>524.53</v>
      </c>
      <c r="U68" s="47" t="n">
        <v>36.85</v>
      </c>
      <c r="V68" s="47" t="n">
        <v>40.88</v>
      </c>
      <c r="W68" s="47" t="n">
        <v>40.96</v>
      </c>
      <c r="X68" s="47" t="n">
        <v>250.05</v>
      </c>
      <c r="Y68" s="76" t="n">
        <v>0.92</v>
      </c>
      <c r="Z68" s="47" t="n">
        <f aca="false">X68/3600</f>
        <v>0.06945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11</v>
      </c>
      <c r="E69" s="46" t="n">
        <f aca="false">N69</f>
        <v>38.48</v>
      </c>
      <c r="F69" s="46" t="n">
        <f aca="false">L69</f>
        <v>282.11</v>
      </c>
      <c r="G69" s="46" t="n">
        <f aca="false">O69</f>
        <v>38.23</v>
      </c>
      <c r="H69" s="46" t="n">
        <f aca="false">T69</f>
        <v>252.76</v>
      </c>
      <c r="I69" s="46" t="n">
        <f aca="false">V69</f>
        <v>38.65</v>
      </c>
      <c r="J69" s="46" t="n">
        <f aca="false">T69</f>
        <v>252.76</v>
      </c>
      <c r="K69" s="46" t="n">
        <f aca="false">W69</f>
        <v>38.52</v>
      </c>
      <c r="L69" s="47" t="n">
        <v>282.11</v>
      </c>
      <c r="M69" s="47" t="n">
        <v>33.64</v>
      </c>
      <c r="N69" s="47" t="n">
        <v>38.48</v>
      </c>
      <c r="O69" s="47" t="n">
        <v>38.23</v>
      </c>
      <c r="P69" s="47" t="n">
        <v>186.75</v>
      </c>
      <c r="Q69" s="76" t="n">
        <v>0.42</v>
      </c>
      <c r="R69" s="47" t="n">
        <f aca="false">P69/3600</f>
        <v>0.051875</v>
      </c>
      <c r="S69" s="48"/>
      <c r="T69" s="47" t="n">
        <v>252.76</v>
      </c>
      <c r="U69" s="47" t="n">
        <v>33.81</v>
      </c>
      <c r="V69" s="47" t="n">
        <v>38.65</v>
      </c>
      <c r="W69" s="47" t="n">
        <v>38.52</v>
      </c>
      <c r="X69" s="47" t="n">
        <v>228.87</v>
      </c>
      <c r="Y69" s="76" t="n">
        <v>0.37</v>
      </c>
      <c r="Z69" s="47" t="n">
        <f aca="false">X69/3600</f>
        <v>0.06357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3.88</v>
      </c>
      <c r="E70" s="60" t="n">
        <f aca="false">N70</f>
        <v>36.26</v>
      </c>
      <c r="F70" s="60" t="n">
        <f aca="false">L70</f>
        <v>133.88</v>
      </c>
      <c r="G70" s="60" t="n">
        <f aca="false">O70</f>
        <v>35.89</v>
      </c>
      <c r="H70" s="60" t="n">
        <f aca="false">T70</f>
        <v>128.08</v>
      </c>
      <c r="I70" s="60" t="n">
        <f aca="false">V70</f>
        <v>36.8</v>
      </c>
      <c r="J70" s="60" t="n">
        <f aca="false">T70</f>
        <v>128.08</v>
      </c>
      <c r="K70" s="60" t="n">
        <f aca="false">W70</f>
        <v>36.37</v>
      </c>
      <c r="L70" s="53" t="n">
        <v>133.88</v>
      </c>
      <c r="M70" s="53" t="n">
        <v>31.24</v>
      </c>
      <c r="N70" s="53" t="n">
        <v>36.26</v>
      </c>
      <c r="O70" s="53" t="n">
        <v>35.89</v>
      </c>
      <c r="P70" s="53" t="n">
        <v>167.02</v>
      </c>
      <c r="Q70" s="53" t="n">
        <v>0.38</v>
      </c>
      <c r="R70" s="53" t="n">
        <f aca="false">P70/3600</f>
        <v>0.0463944444444444</v>
      </c>
      <c r="S70" s="51"/>
      <c r="T70" s="53" t="n">
        <v>128.08</v>
      </c>
      <c r="U70" s="53" t="n">
        <v>31.34</v>
      </c>
      <c r="V70" s="53" t="n">
        <v>36.8</v>
      </c>
      <c r="W70" s="53" t="n">
        <v>36.37</v>
      </c>
      <c r="X70" s="53" t="n">
        <v>214.96</v>
      </c>
      <c r="Y70" s="53" t="n">
        <v>0.64</v>
      </c>
      <c r="Z70" s="53" t="n">
        <f aca="false">X70/3600</f>
        <v>0.059711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34.72</v>
      </c>
      <c r="E71" s="57" t="n">
        <f aca="false">N71</f>
        <v>48.41</v>
      </c>
      <c r="F71" s="57" t="n">
        <f aca="false">L71</f>
        <v>2534.72</v>
      </c>
      <c r="G71" s="57" t="n">
        <f aca="false">O71</f>
        <v>49.17</v>
      </c>
      <c r="H71" s="57" t="n">
        <f aca="false">T71</f>
        <v>1401.1</v>
      </c>
      <c r="I71" s="57" t="n">
        <f aca="false">V71</f>
        <v>48.72</v>
      </c>
      <c r="J71" s="57" t="n">
        <f aca="false">T71</f>
        <v>1401.1</v>
      </c>
      <c r="K71" s="57" t="n">
        <f aca="false">W71</f>
        <v>49.57</v>
      </c>
      <c r="L71" s="54" t="n">
        <v>2534.72</v>
      </c>
      <c r="M71" s="54" t="n">
        <v>45.08</v>
      </c>
      <c r="N71" s="54" t="n">
        <v>48.41</v>
      </c>
      <c r="O71" s="54" t="n">
        <v>49.17</v>
      </c>
      <c r="P71" s="54" t="n">
        <v>3689.91</v>
      </c>
      <c r="Q71" s="76" t="n">
        <v>7.24</v>
      </c>
      <c r="R71" s="54" t="n">
        <f aca="false">P71/3600</f>
        <v>1.024975</v>
      </c>
      <c r="S71" s="56"/>
      <c r="T71" s="54" t="n">
        <v>1401.1</v>
      </c>
      <c r="U71" s="54" t="n">
        <v>45.76</v>
      </c>
      <c r="V71" s="54" t="n">
        <v>48.72</v>
      </c>
      <c r="W71" s="54" t="n">
        <v>49.57</v>
      </c>
      <c r="X71" s="54" t="n">
        <v>3648.52</v>
      </c>
      <c r="Y71" s="76" t="n">
        <v>5.45</v>
      </c>
      <c r="Z71" s="54" t="n">
        <f aca="false">X71/3600</f>
        <v>1.0134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3.76</v>
      </c>
      <c r="E72" s="58" t="n">
        <f aca="false">N72</f>
        <v>47.17</v>
      </c>
      <c r="F72" s="58" t="n">
        <f aca="false">L72</f>
        <v>1283.76</v>
      </c>
      <c r="G72" s="58" t="n">
        <f aca="false">O72</f>
        <v>47.55</v>
      </c>
      <c r="H72" s="58" t="n">
        <f aca="false">T72</f>
        <v>610.47</v>
      </c>
      <c r="I72" s="58" t="n">
        <f aca="false">V72</f>
        <v>47.44</v>
      </c>
      <c r="J72" s="58" t="n">
        <f aca="false">T72</f>
        <v>610.47</v>
      </c>
      <c r="K72" s="58" t="n">
        <f aca="false">W72</f>
        <v>48.09</v>
      </c>
      <c r="L72" s="47" t="n">
        <v>1283.76</v>
      </c>
      <c r="M72" s="47" t="n">
        <v>42.74</v>
      </c>
      <c r="N72" s="47" t="n">
        <v>47.17</v>
      </c>
      <c r="O72" s="47" t="n">
        <v>47.55</v>
      </c>
      <c r="P72" s="47" t="n">
        <v>3125.12</v>
      </c>
      <c r="Q72" s="76" t="n">
        <v>6.87</v>
      </c>
      <c r="R72" s="47" t="n">
        <f aca="false">P72/3600</f>
        <v>0.868088888888889</v>
      </c>
      <c r="S72" s="48"/>
      <c r="T72" s="47" t="n">
        <v>610.47</v>
      </c>
      <c r="U72" s="47" t="n">
        <v>43.66</v>
      </c>
      <c r="V72" s="47" t="n">
        <v>47.44</v>
      </c>
      <c r="W72" s="47" t="n">
        <v>48.09</v>
      </c>
      <c r="X72" s="47" t="n">
        <v>3436.08</v>
      </c>
      <c r="Y72" s="76" t="n">
        <v>4.91</v>
      </c>
      <c r="Z72" s="47" t="n">
        <f aca="false">X72/3600</f>
        <v>0.954466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7.75</v>
      </c>
      <c r="E73" s="58" t="n">
        <f aca="false">N73</f>
        <v>45.48</v>
      </c>
      <c r="F73" s="58" t="n">
        <f aca="false">L73</f>
        <v>577.75</v>
      </c>
      <c r="G73" s="58" t="n">
        <f aca="false">O73</f>
        <v>45.48</v>
      </c>
      <c r="H73" s="58" t="n">
        <f aca="false">T73</f>
        <v>315.01</v>
      </c>
      <c r="I73" s="58" t="n">
        <f aca="false">V73</f>
        <v>45.61</v>
      </c>
      <c r="J73" s="58" t="n">
        <f aca="false">T73</f>
        <v>315.01</v>
      </c>
      <c r="K73" s="58" t="n">
        <f aca="false">W73</f>
        <v>46.22</v>
      </c>
      <c r="L73" s="47" t="n">
        <v>577.75</v>
      </c>
      <c r="M73" s="47" t="n">
        <v>40.54</v>
      </c>
      <c r="N73" s="47" t="n">
        <v>45.48</v>
      </c>
      <c r="O73" s="47" t="n">
        <v>45.48</v>
      </c>
      <c r="P73" s="47" t="n">
        <v>2791.3</v>
      </c>
      <c r="Q73" s="76" t="n">
        <v>5.91</v>
      </c>
      <c r="R73" s="47" t="n">
        <f aca="false">P73/3600</f>
        <v>0.775361111111111</v>
      </c>
      <c r="S73" s="48"/>
      <c r="T73" s="47" t="n">
        <v>315.01</v>
      </c>
      <c r="U73" s="47" t="n">
        <v>41.38</v>
      </c>
      <c r="V73" s="47" t="n">
        <v>45.61</v>
      </c>
      <c r="W73" s="47" t="n">
        <v>46.22</v>
      </c>
      <c r="X73" s="47" t="n">
        <v>3299.37</v>
      </c>
      <c r="Y73" s="76" t="n">
        <v>4.37</v>
      </c>
      <c r="Z73" s="47" t="n">
        <f aca="false">X73/3600</f>
        <v>0.91649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92.74</v>
      </c>
      <c r="E74" s="59" t="n">
        <f aca="false">N74</f>
        <v>44.06</v>
      </c>
      <c r="F74" s="59" t="n">
        <f aca="false">L74</f>
        <v>292.74</v>
      </c>
      <c r="G74" s="59" t="n">
        <f aca="false">O74</f>
        <v>43.79</v>
      </c>
      <c r="H74" s="59" t="n">
        <f aca="false">T74</f>
        <v>185.18</v>
      </c>
      <c r="I74" s="59" t="n">
        <f aca="false">V74</f>
        <v>43.89</v>
      </c>
      <c r="J74" s="59" t="n">
        <f aca="false">T74</f>
        <v>185.18</v>
      </c>
      <c r="K74" s="59" t="n">
        <f aca="false">W74</f>
        <v>44.63</v>
      </c>
      <c r="L74" s="53" t="n">
        <v>292.74</v>
      </c>
      <c r="M74" s="53" t="n">
        <v>38.14</v>
      </c>
      <c r="N74" s="53" t="n">
        <v>44.06</v>
      </c>
      <c r="O74" s="53" t="n">
        <v>43.79</v>
      </c>
      <c r="P74" s="53" t="n">
        <v>2558.85</v>
      </c>
      <c r="Q74" s="53" t="n">
        <v>4.86</v>
      </c>
      <c r="R74" s="53" t="n">
        <f aca="false">P74/3600</f>
        <v>0.710791666666667</v>
      </c>
      <c r="S74" s="51"/>
      <c r="T74" s="53" t="n">
        <v>185.18</v>
      </c>
      <c r="U74" s="53" t="n">
        <v>38.9</v>
      </c>
      <c r="V74" s="53" t="n">
        <v>43.89</v>
      </c>
      <c r="W74" s="53" t="n">
        <v>44.63</v>
      </c>
      <c r="X74" s="53" t="n">
        <v>3228.34</v>
      </c>
      <c r="Y74" s="53" t="n">
        <v>4.19</v>
      </c>
      <c r="Z74" s="53" t="n">
        <f aca="false">X74/3600</f>
        <v>0.89676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933.3</v>
      </c>
      <c r="E75" s="55" t="n">
        <f aca="false">N75</f>
        <v>49.74</v>
      </c>
      <c r="F75" s="55" t="n">
        <f aca="false">L75</f>
        <v>2933.3</v>
      </c>
      <c r="G75" s="55" t="n">
        <f aca="false">O75</f>
        <v>49.11</v>
      </c>
      <c r="H75" s="55" t="n">
        <f aca="false">T75</f>
        <v>1936.83</v>
      </c>
      <c r="I75" s="55" t="n">
        <f aca="false">V75</f>
        <v>49.78</v>
      </c>
      <c r="J75" s="55" t="n">
        <f aca="false">T75</f>
        <v>1936.83</v>
      </c>
      <c r="K75" s="55" t="n">
        <f aca="false">W75</f>
        <v>49.51</v>
      </c>
      <c r="L75" s="54" t="n">
        <v>2933.3</v>
      </c>
      <c r="M75" s="54" t="n">
        <v>44.81</v>
      </c>
      <c r="N75" s="54" t="n">
        <v>49.74</v>
      </c>
      <c r="O75" s="54" t="n">
        <v>49.11</v>
      </c>
      <c r="P75" s="54" t="n">
        <v>3453.52</v>
      </c>
      <c r="Q75" s="76" t="n">
        <v>6.6</v>
      </c>
      <c r="R75" s="54" t="n">
        <f aca="false">P75/3600</f>
        <v>0.959311111111111</v>
      </c>
      <c r="S75" s="56"/>
      <c r="T75" s="54" t="n">
        <v>1936.83</v>
      </c>
      <c r="U75" s="54" t="n">
        <v>45.27</v>
      </c>
      <c r="V75" s="54" t="n">
        <v>49.78</v>
      </c>
      <c r="W75" s="54" t="n">
        <v>49.51</v>
      </c>
      <c r="X75" s="54" t="n">
        <v>3637.13</v>
      </c>
      <c r="Y75" s="76" t="n">
        <v>5.24</v>
      </c>
      <c r="Z75" s="54" t="n">
        <f aca="false">X75/3600</f>
        <v>1.010313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96.34</v>
      </c>
      <c r="E76" s="46" t="n">
        <f aca="false">N76</f>
        <v>48.64</v>
      </c>
      <c r="F76" s="46" t="n">
        <f aca="false">L76</f>
        <v>1396.34</v>
      </c>
      <c r="G76" s="46" t="n">
        <f aca="false">O76</f>
        <v>47.55</v>
      </c>
      <c r="H76" s="46" t="n">
        <f aca="false">T76</f>
        <v>824.26</v>
      </c>
      <c r="I76" s="46" t="n">
        <f aca="false">V76</f>
        <v>48.46</v>
      </c>
      <c r="J76" s="46" t="n">
        <f aca="false">T76</f>
        <v>824.26</v>
      </c>
      <c r="K76" s="46" t="n">
        <f aca="false">W76</f>
        <v>48.17</v>
      </c>
      <c r="L76" s="47" t="n">
        <v>1396.34</v>
      </c>
      <c r="M76" s="47" t="n">
        <v>42.36</v>
      </c>
      <c r="N76" s="47" t="n">
        <v>48.64</v>
      </c>
      <c r="O76" s="47" t="n">
        <v>47.55</v>
      </c>
      <c r="P76" s="47" t="n">
        <v>2932.8</v>
      </c>
      <c r="Q76" s="76" t="n">
        <v>6.8</v>
      </c>
      <c r="R76" s="47" t="n">
        <f aca="false">P76/3600</f>
        <v>0.814666666666667</v>
      </c>
      <c r="S76" s="48"/>
      <c r="T76" s="47" t="n">
        <v>824.26</v>
      </c>
      <c r="U76" s="47" t="n">
        <v>42.92</v>
      </c>
      <c r="V76" s="47" t="n">
        <v>48.46</v>
      </c>
      <c r="W76" s="47" t="n">
        <v>48.17</v>
      </c>
      <c r="X76" s="47" t="n">
        <v>3412.82</v>
      </c>
      <c r="Y76" s="76" t="n">
        <v>4.64</v>
      </c>
      <c r="Z76" s="47" t="n">
        <f aca="false">X76/3600</f>
        <v>0.948005555555556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0.8</v>
      </c>
      <c r="E77" s="46" t="n">
        <f aca="false">N77</f>
        <v>47</v>
      </c>
      <c r="F77" s="46" t="n">
        <f aca="false">L77</f>
        <v>640.8</v>
      </c>
      <c r="G77" s="46" t="n">
        <f aca="false">O77</f>
        <v>45.91</v>
      </c>
      <c r="H77" s="46" t="n">
        <f aca="false">T77</f>
        <v>429.48</v>
      </c>
      <c r="I77" s="46" t="n">
        <f aca="false">V77</f>
        <v>46.83</v>
      </c>
      <c r="J77" s="46" t="n">
        <f aca="false">T77</f>
        <v>429.48</v>
      </c>
      <c r="K77" s="46" t="n">
        <f aca="false">W77</f>
        <v>46.03</v>
      </c>
      <c r="L77" s="47" t="n">
        <v>640.8</v>
      </c>
      <c r="M77" s="47" t="n">
        <v>39.85</v>
      </c>
      <c r="N77" s="47" t="n">
        <v>47</v>
      </c>
      <c r="O77" s="47" t="n">
        <v>45.91</v>
      </c>
      <c r="P77" s="47" t="n">
        <v>2668.73</v>
      </c>
      <c r="Q77" s="76" t="n">
        <v>5.95</v>
      </c>
      <c r="R77" s="47" t="n">
        <f aca="false">P77/3600</f>
        <v>0.741313888888889</v>
      </c>
      <c r="S77" s="48"/>
      <c r="T77" s="47" t="n">
        <v>429.48</v>
      </c>
      <c r="U77" s="47" t="n">
        <v>40.34</v>
      </c>
      <c r="V77" s="47" t="n">
        <v>46.83</v>
      </c>
      <c r="W77" s="47" t="n">
        <v>46.03</v>
      </c>
      <c r="X77" s="47" t="n">
        <v>3289.99</v>
      </c>
      <c r="Y77" s="76" t="n">
        <v>4.22</v>
      </c>
      <c r="Z77" s="47" t="n">
        <f aca="false">X77/3600</f>
        <v>0.913886111111111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3.29</v>
      </c>
      <c r="E78" s="52" t="n">
        <f aca="false">N78</f>
        <v>45.54</v>
      </c>
      <c r="F78" s="52" t="n">
        <f aca="false">L78</f>
        <v>313.29</v>
      </c>
      <c r="G78" s="52" t="n">
        <f aca="false">O78</f>
        <v>44.57</v>
      </c>
      <c r="H78" s="52" t="n">
        <f aca="false">T78</f>
        <v>245.28</v>
      </c>
      <c r="I78" s="52" t="n">
        <f aca="false">V78</f>
        <v>44.77</v>
      </c>
      <c r="J78" s="52" t="n">
        <f aca="false">T78</f>
        <v>245.28</v>
      </c>
      <c r="K78" s="52" t="n">
        <f aca="false">W78</f>
        <v>44.58</v>
      </c>
      <c r="L78" s="53" t="n">
        <v>313.29</v>
      </c>
      <c r="M78" s="53" t="n">
        <v>37.15</v>
      </c>
      <c r="N78" s="53" t="n">
        <v>45.54</v>
      </c>
      <c r="O78" s="53" t="n">
        <v>44.57</v>
      </c>
      <c r="P78" s="53" t="n">
        <v>2460.46</v>
      </c>
      <c r="Q78" s="53" t="n">
        <v>4.81</v>
      </c>
      <c r="R78" s="53" t="n">
        <f aca="false">P78/3600</f>
        <v>0.683461111111111</v>
      </c>
      <c r="S78" s="51"/>
      <c r="T78" s="53" t="n">
        <v>245.28</v>
      </c>
      <c r="U78" s="53" t="n">
        <v>37.64</v>
      </c>
      <c r="V78" s="53" t="n">
        <v>44.77</v>
      </c>
      <c r="W78" s="53" t="n">
        <v>44.58</v>
      </c>
      <c r="X78" s="53" t="n">
        <v>3191.14</v>
      </c>
      <c r="Y78" s="53" t="n">
        <v>4.41</v>
      </c>
      <c r="Z78" s="53" t="n">
        <f aca="false">X78/3600</f>
        <v>0.8864277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889.54</v>
      </c>
      <c r="E79" s="55" t="n">
        <f aca="false">N79</f>
        <v>49.59</v>
      </c>
      <c r="F79" s="55" t="n">
        <f aca="false">L79</f>
        <v>2889.54</v>
      </c>
      <c r="G79" s="55" t="n">
        <f aca="false">O79</f>
        <v>49.53</v>
      </c>
      <c r="H79" s="55" t="n">
        <f aca="false">T79</f>
        <v>1863.37</v>
      </c>
      <c r="I79" s="55" t="n">
        <f aca="false">V79</f>
        <v>49.75</v>
      </c>
      <c r="J79" s="55" t="n">
        <f aca="false">T79</f>
        <v>1863.37</v>
      </c>
      <c r="K79" s="55" t="n">
        <f aca="false">W79</f>
        <v>49.56</v>
      </c>
      <c r="L79" s="54" t="n">
        <v>2889.54</v>
      </c>
      <c r="M79" s="54" t="n">
        <v>44.47</v>
      </c>
      <c r="N79" s="54" t="n">
        <v>49.59</v>
      </c>
      <c r="O79" s="54" t="n">
        <v>49.53</v>
      </c>
      <c r="P79" s="54" t="n">
        <v>3593.57</v>
      </c>
      <c r="Q79" s="76" t="n">
        <v>6.88</v>
      </c>
      <c r="R79" s="54" t="n">
        <f aca="false">P79/3600</f>
        <v>0.998213888888889</v>
      </c>
      <c r="S79" s="56"/>
      <c r="T79" s="54" t="n">
        <v>1863.37</v>
      </c>
      <c r="U79" s="54" t="n">
        <v>44.89</v>
      </c>
      <c r="V79" s="54" t="n">
        <v>49.75</v>
      </c>
      <c r="W79" s="54" t="n">
        <v>49.56</v>
      </c>
      <c r="X79" s="54" t="n">
        <v>3774.33</v>
      </c>
      <c r="Y79" s="76" t="n">
        <v>5.4</v>
      </c>
      <c r="Z79" s="54" t="n">
        <f aca="false">X79/3600</f>
        <v>1.04842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8.86</v>
      </c>
      <c r="E80" s="46" t="n">
        <f aca="false">N80</f>
        <v>48.1</v>
      </c>
      <c r="F80" s="46" t="n">
        <f aca="false">L80</f>
        <v>1378.86</v>
      </c>
      <c r="G80" s="46" t="n">
        <f aca="false">O80</f>
        <v>47.94</v>
      </c>
      <c r="H80" s="46" t="n">
        <f aca="false">T80</f>
        <v>780.02</v>
      </c>
      <c r="I80" s="46" t="n">
        <f aca="false">V80</f>
        <v>48.16</v>
      </c>
      <c r="J80" s="46" t="n">
        <f aca="false">T80</f>
        <v>780.02</v>
      </c>
      <c r="K80" s="46" t="n">
        <f aca="false">W80</f>
        <v>48.02</v>
      </c>
      <c r="L80" s="47" t="n">
        <v>1378.86</v>
      </c>
      <c r="M80" s="47" t="n">
        <v>42.13</v>
      </c>
      <c r="N80" s="47" t="n">
        <v>48.1</v>
      </c>
      <c r="O80" s="47" t="n">
        <v>47.94</v>
      </c>
      <c r="P80" s="47" t="n">
        <v>3069.04</v>
      </c>
      <c r="Q80" s="76" t="n">
        <v>6.68</v>
      </c>
      <c r="R80" s="47" t="n">
        <f aca="false">P80/3600</f>
        <v>0.852511111111111</v>
      </c>
      <c r="S80" s="48"/>
      <c r="T80" s="47" t="n">
        <v>780.02</v>
      </c>
      <c r="U80" s="47" t="n">
        <v>42.69</v>
      </c>
      <c r="V80" s="47" t="n">
        <v>48.16</v>
      </c>
      <c r="W80" s="47" t="n">
        <v>48.02</v>
      </c>
      <c r="X80" s="47" t="n">
        <v>3524.3</v>
      </c>
      <c r="Y80" s="76" t="n">
        <v>5.35</v>
      </c>
      <c r="Z80" s="47" t="n">
        <f aca="false">X80/3600</f>
        <v>0.978972222222222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7.72</v>
      </c>
      <c r="E81" s="46" t="n">
        <f aca="false">N81</f>
        <v>46.12</v>
      </c>
      <c r="F81" s="46" t="n">
        <f aca="false">L81</f>
        <v>617.72</v>
      </c>
      <c r="G81" s="46" t="n">
        <f aca="false">O81</f>
        <v>45.97</v>
      </c>
      <c r="H81" s="46" t="n">
        <f aca="false">T81</f>
        <v>383.27</v>
      </c>
      <c r="I81" s="46" t="n">
        <f aca="false">V81</f>
        <v>46.22</v>
      </c>
      <c r="J81" s="46" t="n">
        <f aca="false">T81</f>
        <v>383.27</v>
      </c>
      <c r="K81" s="46" t="n">
        <f aca="false">W81</f>
        <v>45.98</v>
      </c>
      <c r="L81" s="47" t="n">
        <v>617.72</v>
      </c>
      <c r="M81" s="47" t="n">
        <v>39.88</v>
      </c>
      <c r="N81" s="47" t="n">
        <v>46.12</v>
      </c>
      <c r="O81" s="47" t="n">
        <v>45.97</v>
      </c>
      <c r="P81" s="47" t="n">
        <v>2754.52</v>
      </c>
      <c r="Q81" s="76" t="n">
        <v>5.92</v>
      </c>
      <c r="R81" s="47" t="n">
        <f aca="false">P81/3600</f>
        <v>0.765144444444444</v>
      </c>
      <c r="S81" s="48"/>
      <c r="T81" s="47" t="n">
        <v>383.27</v>
      </c>
      <c r="U81" s="47" t="n">
        <v>40.41</v>
      </c>
      <c r="V81" s="47" t="n">
        <v>46.22</v>
      </c>
      <c r="W81" s="47" t="n">
        <v>45.98</v>
      </c>
      <c r="X81" s="47" t="n">
        <v>3354.02</v>
      </c>
      <c r="Y81" s="76" t="n">
        <v>4.19</v>
      </c>
      <c r="Z81" s="47" t="n">
        <f aca="false">X81/3600</f>
        <v>0.9316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5</v>
      </c>
      <c r="E82" s="60" t="n">
        <f aca="false">N82</f>
        <v>44.81</v>
      </c>
      <c r="F82" s="60" t="n">
        <f aca="false">L82</f>
        <v>303.75</v>
      </c>
      <c r="G82" s="60" t="n">
        <f aca="false">O82</f>
        <v>44.31</v>
      </c>
      <c r="H82" s="60" t="n">
        <f aca="false">T82</f>
        <v>212.47</v>
      </c>
      <c r="I82" s="60" t="n">
        <f aca="false">V82</f>
        <v>44.32</v>
      </c>
      <c r="J82" s="60" t="n">
        <f aca="false">T82</f>
        <v>212.47</v>
      </c>
      <c r="K82" s="60" t="n">
        <f aca="false">W82</f>
        <v>43.73</v>
      </c>
      <c r="L82" s="53" t="n">
        <v>303.75</v>
      </c>
      <c r="M82" s="53" t="n">
        <v>37.51</v>
      </c>
      <c r="N82" s="53" t="n">
        <v>44.81</v>
      </c>
      <c r="O82" s="53" t="n">
        <v>44.31</v>
      </c>
      <c r="P82" s="53" t="n">
        <v>2525.99</v>
      </c>
      <c r="Q82" s="53" t="n">
        <v>5.5</v>
      </c>
      <c r="R82" s="53" t="n">
        <f aca="false">P82/3600</f>
        <v>0.701663888888889</v>
      </c>
      <c r="S82" s="51"/>
      <c r="T82" s="53" t="n">
        <v>212.47</v>
      </c>
      <c r="U82" s="53" t="n">
        <v>38.07</v>
      </c>
      <c r="V82" s="53" t="n">
        <v>44.32</v>
      </c>
      <c r="W82" s="53" t="n">
        <v>43.73</v>
      </c>
      <c r="X82" s="53" t="n">
        <v>3258.13</v>
      </c>
      <c r="Y82" s="53" t="n">
        <v>3.75</v>
      </c>
      <c r="Z82" s="53" t="n">
        <f aca="false">X82/3600</f>
        <v>0.905036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4018853319503</v>
      </c>
      <c r="R89" s="65" t="n">
        <f aca="false">GEOMEAN(R19:R82)</f>
        <v>0.400340123915524</v>
      </c>
      <c r="S89" s="65"/>
      <c r="T89" s="65"/>
      <c r="U89" s="65"/>
      <c r="V89" s="65"/>
      <c r="W89" s="65"/>
      <c r="X89" s="65"/>
      <c r="Y89" s="65" t="n">
        <f aca="false">GEOMEAN(Y19:Y82)</f>
        <v>2.91419309935681</v>
      </c>
      <c r="Z89" s="65" t="n">
        <f aca="false">GEOMEAN(Z19:Z82)</f>
        <v>0.47745398782815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56640602193989</v>
      </c>
      <c r="Z90" s="75" t="n">
        <f aca="false">Z89/R89</f>
        <v>1.1926208723682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939444444444444</v>
      </c>
      <c r="R91" s="64" t="n">
        <f aca="false">SUM(R19:R82)</f>
        <v>43.4335194444444</v>
      </c>
      <c r="X91" s="64"/>
      <c r="Y91" s="64" t="n">
        <f aca="false">SUM(Y19:Y82)/3600</f>
        <v>0.076325</v>
      </c>
      <c r="Z91" s="64" t="n">
        <f aca="false">SUM(Z19:Z82)</f>
        <v>51.85126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528.21</v>
      </c>
      <c r="E19" s="46" t="n">
        <f aca="false">N19</f>
        <v>46.21</v>
      </c>
      <c r="F19" s="46" t="n">
        <f aca="false">L19</f>
        <v>5528.21</v>
      </c>
      <c r="G19" s="46" t="n">
        <f aca="false">O19</f>
        <v>47.58</v>
      </c>
      <c r="H19" s="46" t="n">
        <f aca="false">T19</f>
        <v>4507.24</v>
      </c>
      <c r="I19" s="46" t="n">
        <f aca="false">V19</f>
        <v>46.24</v>
      </c>
      <c r="J19" s="46" t="n">
        <f aca="false">T19</f>
        <v>4507.24</v>
      </c>
      <c r="K19" s="46" t="n">
        <f aca="false">W19</f>
        <v>47.67</v>
      </c>
      <c r="L19" s="47" t="n">
        <v>5528.21</v>
      </c>
      <c r="M19" s="47" t="n">
        <v>45.19</v>
      </c>
      <c r="N19" s="47" t="n">
        <v>46.21</v>
      </c>
      <c r="O19" s="47" t="n">
        <v>47.58</v>
      </c>
      <c r="P19" s="47" t="n">
        <v>4198.79</v>
      </c>
      <c r="Q19" s="76" t="n">
        <v>9.22</v>
      </c>
      <c r="R19" s="47" t="n">
        <f aca="false">P19/3600</f>
        <v>1.16633055555556</v>
      </c>
      <c r="S19" s="48"/>
      <c r="T19" s="47" t="n">
        <v>4507.24</v>
      </c>
      <c r="U19" s="47" t="n">
        <v>45.23</v>
      </c>
      <c r="V19" s="47" t="n">
        <v>46.24</v>
      </c>
      <c r="W19" s="47" t="n">
        <v>47.67</v>
      </c>
      <c r="X19" s="47" t="n">
        <v>3322.2</v>
      </c>
      <c r="Y19" s="76" t="n">
        <v>9.28</v>
      </c>
      <c r="Z19" s="47" t="n">
        <f aca="false">X19/3600</f>
        <v>0.9228333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751.59</v>
      </c>
      <c r="E20" s="46" t="n">
        <f aca="false">N20</f>
        <v>44.61</v>
      </c>
      <c r="F20" s="46" t="n">
        <f aca="false">L20</f>
        <v>2751.59</v>
      </c>
      <c r="G20" s="46" t="n">
        <f aca="false">O20</f>
        <v>46.1</v>
      </c>
      <c r="H20" s="46" t="n">
        <f aca="false">T20</f>
        <v>2187.07</v>
      </c>
      <c r="I20" s="46" t="n">
        <f aca="false">V20</f>
        <v>44.66</v>
      </c>
      <c r="J20" s="46" t="n">
        <f aca="false">T20</f>
        <v>2187.07</v>
      </c>
      <c r="K20" s="46" t="n">
        <f aca="false">W20</f>
        <v>46.15</v>
      </c>
      <c r="L20" s="47" t="n">
        <v>2751.59</v>
      </c>
      <c r="M20" s="47" t="n">
        <v>42.61</v>
      </c>
      <c r="N20" s="47" t="n">
        <v>44.61</v>
      </c>
      <c r="O20" s="47" t="n">
        <v>46.1</v>
      </c>
      <c r="P20" s="47" t="n">
        <v>3793.88</v>
      </c>
      <c r="Q20" s="76" t="n">
        <v>8.74</v>
      </c>
      <c r="R20" s="47" t="n">
        <f aca="false">P20/3600</f>
        <v>1.05385555555556</v>
      </c>
      <c r="S20" s="48"/>
      <c r="T20" s="47" t="n">
        <v>2187.07</v>
      </c>
      <c r="U20" s="47" t="n">
        <v>42.77</v>
      </c>
      <c r="V20" s="47" t="n">
        <v>44.66</v>
      </c>
      <c r="W20" s="47" t="n">
        <v>46.15</v>
      </c>
      <c r="X20" s="47" t="n">
        <v>2916.8</v>
      </c>
      <c r="Y20" s="76" t="n">
        <v>8.25</v>
      </c>
      <c r="Z20" s="47" t="n">
        <f aca="false">X20/3600</f>
        <v>0.8102222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316.27</v>
      </c>
      <c r="E21" s="46" t="n">
        <f aca="false">N21</f>
        <v>43.31</v>
      </c>
      <c r="F21" s="46" t="n">
        <f aca="false">L21</f>
        <v>1316.27</v>
      </c>
      <c r="G21" s="46" t="n">
        <f aca="false">O21</f>
        <v>44.99</v>
      </c>
      <c r="H21" s="46" t="n">
        <f aca="false">T21</f>
        <v>1043.66</v>
      </c>
      <c r="I21" s="46" t="n">
        <f aca="false">V21</f>
        <v>43.39</v>
      </c>
      <c r="J21" s="46" t="n">
        <f aca="false">T21</f>
        <v>1043.66</v>
      </c>
      <c r="K21" s="46" t="n">
        <f aca="false">W21</f>
        <v>45</v>
      </c>
      <c r="L21" s="47" t="n">
        <v>1316.27</v>
      </c>
      <c r="M21" s="47" t="n">
        <v>39.66</v>
      </c>
      <c r="N21" s="47" t="n">
        <v>43.31</v>
      </c>
      <c r="O21" s="47" t="n">
        <v>44.99</v>
      </c>
      <c r="P21" s="47" t="n">
        <v>3205.7</v>
      </c>
      <c r="Q21" s="76" t="n">
        <v>7.82</v>
      </c>
      <c r="R21" s="47" t="n">
        <f aca="false">P21/3600</f>
        <v>0.890472222222222</v>
      </c>
      <c r="S21" s="48"/>
      <c r="T21" s="47" t="n">
        <v>1043.66</v>
      </c>
      <c r="U21" s="47" t="n">
        <v>39.89</v>
      </c>
      <c r="V21" s="47" t="n">
        <v>43.39</v>
      </c>
      <c r="W21" s="47" t="n">
        <v>45</v>
      </c>
      <c r="X21" s="47" t="n">
        <v>2640.46</v>
      </c>
      <c r="Y21" s="76" t="n">
        <v>7.1</v>
      </c>
      <c r="Z21" s="47" t="n">
        <f aca="false">X21/3600</f>
        <v>0.73346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57.38</v>
      </c>
      <c r="E22" s="52" t="n">
        <f aca="false">N22</f>
        <v>41.58</v>
      </c>
      <c r="F22" s="52" t="n">
        <f aca="false">L22</f>
        <v>657.38</v>
      </c>
      <c r="G22" s="52" t="n">
        <f aca="false">O22</f>
        <v>43.89</v>
      </c>
      <c r="H22" s="52" t="n">
        <f aca="false">T22</f>
        <v>502.85</v>
      </c>
      <c r="I22" s="52" t="n">
        <f aca="false">V22</f>
        <v>42.17</v>
      </c>
      <c r="J22" s="52" t="n">
        <f aca="false">T22</f>
        <v>502.85</v>
      </c>
      <c r="K22" s="52" t="n">
        <f aca="false">W22</f>
        <v>44.09</v>
      </c>
      <c r="L22" s="53" t="n">
        <v>657.38</v>
      </c>
      <c r="M22" s="53" t="n">
        <v>37.04</v>
      </c>
      <c r="N22" s="53" t="n">
        <v>41.58</v>
      </c>
      <c r="O22" s="53" t="n">
        <v>43.89</v>
      </c>
      <c r="P22" s="53" t="n">
        <v>2654.96</v>
      </c>
      <c r="Q22" s="53" t="n">
        <v>7.07</v>
      </c>
      <c r="R22" s="53" t="n">
        <f aca="false">P22/3600</f>
        <v>0.737488888888889</v>
      </c>
      <c r="S22" s="51"/>
      <c r="T22" s="53" t="n">
        <v>502.85</v>
      </c>
      <c r="U22" s="53" t="n">
        <v>37.24</v>
      </c>
      <c r="V22" s="53" t="n">
        <v>42.17</v>
      </c>
      <c r="W22" s="53" t="n">
        <v>44.09</v>
      </c>
      <c r="X22" s="53" t="n">
        <v>2502.41</v>
      </c>
      <c r="Y22" s="53" t="n">
        <v>5.78</v>
      </c>
      <c r="Z22" s="53" t="n">
        <f aca="false">X22/3600</f>
        <v>0.69511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428.43</v>
      </c>
      <c r="E23" s="55" t="n">
        <f aca="false">N23</f>
        <v>44.66</v>
      </c>
      <c r="F23" s="55" t="n">
        <f aca="false">L23</f>
        <v>7428.43</v>
      </c>
      <c r="G23" s="55" t="n">
        <f aca="false">O23</f>
        <v>46.13</v>
      </c>
      <c r="H23" s="55" t="n">
        <f aca="false">T23</f>
        <v>5863.97</v>
      </c>
      <c r="I23" s="55" t="n">
        <f aca="false">V23</f>
        <v>44.8</v>
      </c>
      <c r="J23" s="55" t="n">
        <f aca="false">T23</f>
        <v>5863.97</v>
      </c>
      <c r="K23" s="55" t="n">
        <f aca="false">W23</f>
        <v>46.3</v>
      </c>
      <c r="L23" s="54" t="n">
        <v>7428.43</v>
      </c>
      <c r="M23" s="54" t="n">
        <v>41.89</v>
      </c>
      <c r="N23" s="54" t="n">
        <v>44.66</v>
      </c>
      <c r="O23" s="54" t="n">
        <v>46.13</v>
      </c>
      <c r="P23" s="54" t="n">
        <v>4065.71</v>
      </c>
      <c r="Q23" s="76" t="n">
        <v>9.48</v>
      </c>
      <c r="R23" s="54" t="n">
        <f aca="false">P23/3600</f>
        <v>1.12936388888889</v>
      </c>
      <c r="S23" s="56"/>
      <c r="T23" s="54" t="n">
        <v>5863.97</v>
      </c>
      <c r="U23" s="54" t="n">
        <v>42.34</v>
      </c>
      <c r="V23" s="54" t="n">
        <v>44.8</v>
      </c>
      <c r="W23" s="54" t="n">
        <v>46.3</v>
      </c>
      <c r="X23" s="54" t="n">
        <v>2773.56</v>
      </c>
      <c r="Y23" s="76" t="n">
        <v>8.66</v>
      </c>
      <c r="Z23" s="54" t="n">
        <f aca="false">X23/3600</f>
        <v>0.77043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188.83</v>
      </c>
      <c r="E24" s="46" t="n">
        <f aca="false">N24</f>
        <v>43.08</v>
      </c>
      <c r="F24" s="46" t="n">
        <f aca="false">L24</f>
        <v>3188.83</v>
      </c>
      <c r="G24" s="46" t="n">
        <f aca="false">O24</f>
        <v>44.64</v>
      </c>
      <c r="H24" s="46" t="n">
        <f aca="false">T24</f>
        <v>2493.9</v>
      </c>
      <c r="I24" s="46" t="n">
        <f aca="false">V24</f>
        <v>43.22</v>
      </c>
      <c r="J24" s="46" t="n">
        <f aca="false">T24</f>
        <v>2493.9</v>
      </c>
      <c r="K24" s="46" t="n">
        <f aca="false">W24</f>
        <v>44.68</v>
      </c>
      <c r="L24" s="47" t="n">
        <v>3188.83</v>
      </c>
      <c r="M24" s="47" t="n">
        <v>39.19</v>
      </c>
      <c r="N24" s="47" t="n">
        <v>43.08</v>
      </c>
      <c r="O24" s="47" t="n">
        <v>44.64</v>
      </c>
      <c r="P24" s="47" t="n">
        <v>3487.38</v>
      </c>
      <c r="Q24" s="76" t="n">
        <v>8.81</v>
      </c>
      <c r="R24" s="47" t="n">
        <f aca="false">P24/3600</f>
        <v>0.968716666666667</v>
      </c>
      <c r="S24" s="48"/>
      <c r="T24" s="47" t="n">
        <v>2493.9</v>
      </c>
      <c r="U24" s="47" t="n">
        <v>39.71</v>
      </c>
      <c r="V24" s="47" t="n">
        <v>43.22</v>
      </c>
      <c r="W24" s="47" t="n">
        <v>44.68</v>
      </c>
      <c r="X24" s="47" t="n">
        <v>2391.5</v>
      </c>
      <c r="Y24" s="76" t="n">
        <v>7.45</v>
      </c>
      <c r="Z24" s="47" t="n">
        <f aca="false">X24/3600</f>
        <v>0.66430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14.7</v>
      </c>
      <c r="E25" s="46" t="n">
        <f aca="false">N25</f>
        <v>41.64</v>
      </c>
      <c r="F25" s="46" t="n">
        <f aca="false">L25</f>
        <v>1414.7</v>
      </c>
      <c r="G25" s="46" t="n">
        <f aca="false">O25</f>
        <v>43.48</v>
      </c>
      <c r="H25" s="46" t="n">
        <f aca="false">T25</f>
        <v>1082.66</v>
      </c>
      <c r="I25" s="46" t="n">
        <f aca="false">V25</f>
        <v>41.83</v>
      </c>
      <c r="J25" s="46" t="n">
        <f aca="false">T25</f>
        <v>1082.66</v>
      </c>
      <c r="K25" s="46" t="n">
        <f aca="false">W25</f>
        <v>43.48</v>
      </c>
      <c r="L25" s="47" t="n">
        <v>1414.7</v>
      </c>
      <c r="M25" s="47" t="n">
        <v>36.75</v>
      </c>
      <c r="N25" s="47" t="n">
        <v>41.64</v>
      </c>
      <c r="O25" s="47" t="n">
        <v>43.48</v>
      </c>
      <c r="P25" s="47" t="n">
        <v>2853.34</v>
      </c>
      <c r="Q25" s="76" t="n">
        <v>8.15</v>
      </c>
      <c r="R25" s="47" t="n">
        <f aca="false">P25/3600</f>
        <v>0.792594444444445</v>
      </c>
      <c r="S25" s="48"/>
      <c r="T25" s="47" t="n">
        <v>1082.66</v>
      </c>
      <c r="U25" s="47" t="n">
        <v>37.26</v>
      </c>
      <c r="V25" s="47" t="n">
        <v>41.83</v>
      </c>
      <c r="W25" s="47" t="n">
        <v>43.48</v>
      </c>
      <c r="X25" s="47" t="n">
        <v>2215.23</v>
      </c>
      <c r="Y25" s="76" t="n">
        <v>5.93</v>
      </c>
      <c r="Z25" s="47" t="n">
        <f aca="false">X25/3600</f>
        <v>0.615341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48.72</v>
      </c>
      <c r="E26" s="52" t="n">
        <f aca="false">N26</f>
        <v>40.18</v>
      </c>
      <c r="F26" s="52" t="n">
        <f aca="false">L26</f>
        <v>648.72</v>
      </c>
      <c r="G26" s="52" t="n">
        <f aca="false">O26</f>
        <v>42.48</v>
      </c>
      <c r="H26" s="52" t="n">
        <f aca="false">T26</f>
        <v>466.8</v>
      </c>
      <c r="I26" s="52" t="n">
        <f aca="false">V26</f>
        <v>40.49</v>
      </c>
      <c r="J26" s="52" t="n">
        <f aca="false">T26</f>
        <v>466.8</v>
      </c>
      <c r="K26" s="52" t="n">
        <f aca="false">W26</f>
        <v>42.49</v>
      </c>
      <c r="L26" s="53" t="n">
        <v>648.72</v>
      </c>
      <c r="M26" s="53" t="n">
        <v>34.6</v>
      </c>
      <c r="N26" s="53" t="n">
        <v>40.18</v>
      </c>
      <c r="O26" s="53" t="n">
        <v>42.48</v>
      </c>
      <c r="P26" s="53" t="n">
        <v>2419.18</v>
      </c>
      <c r="Q26" s="53" t="n">
        <v>7.04</v>
      </c>
      <c r="R26" s="53" t="n">
        <f aca="false">P26/3600</f>
        <v>0.671994444444444</v>
      </c>
      <c r="S26" s="51"/>
      <c r="T26" s="53" t="n">
        <v>466.8</v>
      </c>
      <c r="U26" s="53" t="n">
        <v>35.03</v>
      </c>
      <c r="V26" s="53" t="n">
        <v>40.49</v>
      </c>
      <c r="W26" s="53" t="n">
        <v>42.49</v>
      </c>
      <c r="X26" s="53" t="n">
        <v>2157.55</v>
      </c>
      <c r="Y26" s="53" t="n">
        <v>5</v>
      </c>
      <c r="Z26" s="53" t="n">
        <f aca="false">X26/3600</f>
        <v>0.59931944444444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2989.04</v>
      </c>
      <c r="E27" s="55" t="n">
        <f aca="false">N27</f>
        <v>43.33</v>
      </c>
      <c r="F27" s="55" t="n">
        <f aca="false">L27</f>
        <v>12989.04</v>
      </c>
      <c r="G27" s="55" t="n">
        <f aca="false">O27</f>
        <v>45.68</v>
      </c>
      <c r="H27" s="55" t="n">
        <f aca="false">T27</f>
        <v>11385.46</v>
      </c>
      <c r="I27" s="55" t="n">
        <f aca="false">V27</f>
        <v>43.44</v>
      </c>
      <c r="J27" s="55" t="n">
        <f aca="false">T27</f>
        <v>11385.46</v>
      </c>
      <c r="K27" s="55" t="n">
        <f aca="false">W27</f>
        <v>45.86</v>
      </c>
      <c r="L27" s="54" t="n">
        <v>12989.04</v>
      </c>
      <c r="M27" s="54" t="n">
        <v>41.32</v>
      </c>
      <c r="N27" s="54" t="n">
        <v>43.33</v>
      </c>
      <c r="O27" s="54" t="n">
        <v>45.68</v>
      </c>
      <c r="P27" s="54" t="n">
        <v>6609.62</v>
      </c>
      <c r="Q27" s="76" t="n">
        <v>17.44</v>
      </c>
      <c r="R27" s="54" t="n">
        <f aca="false">P27/3600</f>
        <v>1.83600555555556</v>
      </c>
      <c r="S27" s="56"/>
      <c r="T27" s="54" t="n">
        <v>11385.46</v>
      </c>
      <c r="U27" s="54" t="n">
        <v>41.57</v>
      </c>
      <c r="V27" s="54" t="n">
        <v>43.44</v>
      </c>
      <c r="W27" s="54" t="n">
        <v>45.86</v>
      </c>
      <c r="X27" s="54" t="n">
        <v>5738.42</v>
      </c>
      <c r="Y27" s="76" t="n">
        <v>15.09</v>
      </c>
      <c r="Z27" s="54" t="n">
        <f aca="false">X27/3600</f>
        <v>1.59400555555556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53.92</v>
      </c>
      <c r="E28" s="46" t="n">
        <f aca="false">N28</f>
        <v>42.3</v>
      </c>
      <c r="F28" s="46" t="n">
        <f aca="false">L28</f>
        <v>4953.92</v>
      </c>
      <c r="G28" s="46" t="n">
        <f aca="false">O28</f>
        <v>44</v>
      </c>
      <c r="H28" s="46" t="n">
        <f aca="false">T28</f>
        <v>4196.4</v>
      </c>
      <c r="I28" s="46" t="n">
        <f aca="false">V28</f>
        <v>42.38</v>
      </c>
      <c r="J28" s="46" t="n">
        <f aca="false">T28</f>
        <v>4196.4</v>
      </c>
      <c r="K28" s="46" t="n">
        <f aca="false">W28</f>
        <v>44.1</v>
      </c>
      <c r="L28" s="47" t="n">
        <v>4953.92</v>
      </c>
      <c r="M28" s="47" t="n">
        <v>39.21</v>
      </c>
      <c r="N28" s="47" t="n">
        <v>42.3</v>
      </c>
      <c r="O28" s="47" t="n">
        <v>44</v>
      </c>
      <c r="P28" s="47" t="n">
        <v>5359.75</v>
      </c>
      <c r="Q28" s="76" t="n">
        <v>14.92</v>
      </c>
      <c r="R28" s="47" t="n">
        <f aca="false">P28/3600</f>
        <v>1.48881944444444</v>
      </c>
      <c r="S28" s="48"/>
      <c r="T28" s="47" t="n">
        <v>4196.4</v>
      </c>
      <c r="U28" s="47" t="n">
        <v>39.56</v>
      </c>
      <c r="V28" s="47" t="n">
        <v>42.38</v>
      </c>
      <c r="W28" s="47" t="n">
        <v>44.1</v>
      </c>
      <c r="X28" s="47" t="n">
        <v>4793.09</v>
      </c>
      <c r="Y28" s="76" t="n">
        <v>11.97</v>
      </c>
      <c r="Z28" s="47" t="n">
        <f aca="false">X28/3600</f>
        <v>1.331413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299.9</v>
      </c>
      <c r="E29" s="46" t="n">
        <f aca="false">N29</f>
        <v>41.18</v>
      </c>
      <c r="F29" s="46" t="n">
        <f aca="false">L29</f>
        <v>2299.9</v>
      </c>
      <c r="G29" s="46" t="n">
        <f aca="false">O29</f>
        <v>42.26</v>
      </c>
      <c r="H29" s="46" t="n">
        <f aca="false">T29</f>
        <v>1915.06</v>
      </c>
      <c r="I29" s="46" t="n">
        <f aca="false">V29</f>
        <v>41.29</v>
      </c>
      <c r="J29" s="46" t="n">
        <f aca="false">T29</f>
        <v>1915.06</v>
      </c>
      <c r="K29" s="46" t="n">
        <f aca="false">W29</f>
        <v>42.35</v>
      </c>
      <c r="L29" s="47" t="n">
        <v>2299.9</v>
      </c>
      <c r="M29" s="47" t="n">
        <v>36.99</v>
      </c>
      <c r="N29" s="47" t="n">
        <v>41.18</v>
      </c>
      <c r="O29" s="47" t="n">
        <v>42.26</v>
      </c>
      <c r="P29" s="47" t="n">
        <v>4397.53</v>
      </c>
      <c r="Q29" s="76" t="n">
        <v>13.16</v>
      </c>
      <c r="R29" s="47" t="n">
        <f aca="false">P29/3600</f>
        <v>1.22153611111111</v>
      </c>
      <c r="S29" s="48"/>
      <c r="T29" s="47" t="n">
        <v>1915.06</v>
      </c>
      <c r="U29" s="47" t="n">
        <v>37.35</v>
      </c>
      <c r="V29" s="47" t="n">
        <v>41.29</v>
      </c>
      <c r="W29" s="47" t="n">
        <v>42.35</v>
      </c>
      <c r="X29" s="47" t="n">
        <v>4406.11</v>
      </c>
      <c r="Y29" s="76" t="n">
        <v>10.56</v>
      </c>
      <c r="Z29" s="47" t="n">
        <f aca="false">X29/3600</f>
        <v>1.22391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132.71</v>
      </c>
      <c r="E30" s="52" t="n">
        <f aca="false">N30</f>
        <v>39.84</v>
      </c>
      <c r="F30" s="52" t="n">
        <f aca="false">L30</f>
        <v>1132.71</v>
      </c>
      <c r="G30" s="52" t="n">
        <f aca="false">O30</f>
        <v>40.36</v>
      </c>
      <c r="H30" s="52" t="n">
        <f aca="false">T30</f>
        <v>911.22</v>
      </c>
      <c r="I30" s="52" t="n">
        <f aca="false">V30</f>
        <v>39.94</v>
      </c>
      <c r="J30" s="52" t="n">
        <f aca="false">T30</f>
        <v>911.22</v>
      </c>
      <c r="K30" s="52" t="n">
        <f aca="false">W30</f>
        <v>40.39</v>
      </c>
      <c r="L30" s="53" t="n">
        <v>1132.71</v>
      </c>
      <c r="M30" s="53" t="n">
        <v>34.66</v>
      </c>
      <c r="N30" s="53" t="n">
        <v>39.84</v>
      </c>
      <c r="O30" s="53" t="n">
        <v>40.36</v>
      </c>
      <c r="P30" s="53" t="n">
        <v>3945.95</v>
      </c>
      <c r="Q30" s="53" t="n">
        <v>12.17</v>
      </c>
      <c r="R30" s="53" t="n">
        <f aca="false">P30/3600</f>
        <v>1.09609722222222</v>
      </c>
      <c r="S30" s="51"/>
      <c r="T30" s="53" t="n">
        <v>911.22</v>
      </c>
      <c r="U30" s="53" t="n">
        <v>35.06</v>
      </c>
      <c r="V30" s="53" t="n">
        <v>39.94</v>
      </c>
      <c r="W30" s="53" t="n">
        <v>40.39</v>
      </c>
      <c r="X30" s="53" t="n">
        <v>4228.65</v>
      </c>
      <c r="Y30" s="53" t="n">
        <v>9.33</v>
      </c>
      <c r="Z30" s="53" t="n">
        <f aca="false">X30/3600</f>
        <v>1.1746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0972.79</v>
      </c>
      <c r="E31" s="57" t="n">
        <f aca="false">N31</f>
        <v>46.82</v>
      </c>
      <c r="F31" s="57" t="n">
        <f aca="false">L31</f>
        <v>10972.79</v>
      </c>
      <c r="G31" s="57" t="n">
        <f aca="false">O31</f>
        <v>47.4</v>
      </c>
      <c r="H31" s="57" t="n">
        <f aca="false">T31</f>
        <v>10052.65</v>
      </c>
      <c r="I31" s="57" t="n">
        <f aca="false">V31</f>
        <v>46.85</v>
      </c>
      <c r="J31" s="57" t="n">
        <f aca="false">T31</f>
        <v>10052.65</v>
      </c>
      <c r="K31" s="57" t="n">
        <f aca="false">W31</f>
        <v>47.43</v>
      </c>
      <c r="L31" s="54" t="n">
        <v>10972.79</v>
      </c>
      <c r="M31" s="54" t="n">
        <v>42.56</v>
      </c>
      <c r="N31" s="54" t="n">
        <v>46.82</v>
      </c>
      <c r="O31" s="54" t="n">
        <v>47.4</v>
      </c>
      <c r="P31" s="54" t="n">
        <v>7192.49</v>
      </c>
      <c r="Q31" s="76" t="n">
        <v>17.21</v>
      </c>
      <c r="R31" s="54" t="n">
        <f aca="false">P31/3600</f>
        <v>1.99791388888889</v>
      </c>
      <c r="S31" s="56"/>
      <c r="T31" s="54" t="n">
        <v>10052.65</v>
      </c>
      <c r="U31" s="54" t="n">
        <v>42.62</v>
      </c>
      <c r="V31" s="54" t="n">
        <v>46.85</v>
      </c>
      <c r="W31" s="54" t="n">
        <v>47.43</v>
      </c>
      <c r="X31" s="54" t="n">
        <v>7167.27</v>
      </c>
      <c r="Y31" s="76" t="n">
        <v>17.21</v>
      </c>
      <c r="Z31" s="54" t="n">
        <f aca="false">X31/3600</f>
        <v>1.9909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4569.8</v>
      </c>
      <c r="E32" s="58" t="n">
        <f aca="false">N32</f>
        <v>45.24</v>
      </c>
      <c r="F32" s="58" t="n">
        <f aca="false">L32</f>
        <v>4569.8</v>
      </c>
      <c r="G32" s="58" t="n">
        <f aca="false">O32</f>
        <v>45.1</v>
      </c>
      <c r="H32" s="58" t="n">
        <f aca="false">T32</f>
        <v>4121.61</v>
      </c>
      <c r="I32" s="58" t="n">
        <f aca="false">V32</f>
        <v>45.26</v>
      </c>
      <c r="J32" s="58" t="n">
        <f aca="false">T32</f>
        <v>4121.61</v>
      </c>
      <c r="K32" s="58" t="n">
        <f aca="false">W32</f>
        <v>45.11</v>
      </c>
      <c r="L32" s="47" t="n">
        <v>4569.8</v>
      </c>
      <c r="M32" s="47" t="n">
        <v>40.68</v>
      </c>
      <c r="N32" s="47" t="n">
        <v>45.24</v>
      </c>
      <c r="O32" s="47" t="n">
        <v>45.1</v>
      </c>
      <c r="P32" s="47" t="n">
        <v>5811.44</v>
      </c>
      <c r="Q32" s="76" t="n">
        <v>16.92</v>
      </c>
      <c r="R32" s="47" t="n">
        <f aca="false">P32/3600</f>
        <v>1.61428888888889</v>
      </c>
      <c r="S32" s="48"/>
      <c r="T32" s="47" t="n">
        <v>4121.61</v>
      </c>
      <c r="U32" s="47" t="n">
        <v>40.79</v>
      </c>
      <c r="V32" s="47" t="n">
        <v>45.26</v>
      </c>
      <c r="W32" s="47" t="n">
        <v>45.11</v>
      </c>
      <c r="X32" s="47" t="n">
        <v>6145.94</v>
      </c>
      <c r="Y32" s="76" t="n">
        <v>13.86</v>
      </c>
      <c r="Z32" s="47" t="n">
        <f aca="false">X32/3600</f>
        <v>1.707205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198.56</v>
      </c>
      <c r="E33" s="58" t="n">
        <f aca="false">N33</f>
        <v>43.53</v>
      </c>
      <c r="F33" s="58" t="n">
        <f aca="false">L33</f>
        <v>2198.56</v>
      </c>
      <c r="G33" s="58" t="n">
        <f aca="false">O33</f>
        <v>42.83</v>
      </c>
      <c r="H33" s="58" t="n">
        <f aca="false">T33</f>
        <v>1940.42</v>
      </c>
      <c r="I33" s="58" t="n">
        <f aca="false">V33</f>
        <v>43.62</v>
      </c>
      <c r="J33" s="58" t="n">
        <f aca="false">T33</f>
        <v>1940.42</v>
      </c>
      <c r="K33" s="58" t="n">
        <f aca="false">W33</f>
        <v>42.89</v>
      </c>
      <c r="L33" s="47" t="n">
        <v>2198.56</v>
      </c>
      <c r="M33" s="47" t="n">
        <v>38.6</v>
      </c>
      <c r="N33" s="47" t="n">
        <v>43.53</v>
      </c>
      <c r="O33" s="47" t="n">
        <v>42.83</v>
      </c>
      <c r="P33" s="47" t="n">
        <v>4942.64</v>
      </c>
      <c r="Q33" s="76" t="n">
        <v>16.09</v>
      </c>
      <c r="R33" s="47" t="n">
        <f aca="false">P33/3600</f>
        <v>1.37295555555556</v>
      </c>
      <c r="S33" s="48"/>
      <c r="T33" s="47" t="n">
        <v>1940.42</v>
      </c>
      <c r="U33" s="47" t="n">
        <v>38.72</v>
      </c>
      <c r="V33" s="47" t="n">
        <v>43.62</v>
      </c>
      <c r="W33" s="47" t="n">
        <v>42.89</v>
      </c>
      <c r="X33" s="47" t="n">
        <v>5535.45</v>
      </c>
      <c r="Y33" s="76" t="n">
        <v>13.29</v>
      </c>
      <c r="Z33" s="47" t="n">
        <f aca="false">X33/3600</f>
        <v>1.5376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115.34</v>
      </c>
      <c r="E34" s="59" t="n">
        <f aca="false">N34</f>
        <v>41.46</v>
      </c>
      <c r="F34" s="59" t="n">
        <f aca="false">L34</f>
        <v>1115.34</v>
      </c>
      <c r="G34" s="59" t="n">
        <f aca="false">O34</f>
        <v>40.47</v>
      </c>
      <c r="H34" s="59" t="n">
        <f aca="false">T34</f>
        <v>963.62</v>
      </c>
      <c r="I34" s="59" t="n">
        <f aca="false">V34</f>
        <v>41.67</v>
      </c>
      <c r="J34" s="59" t="n">
        <f aca="false">T34</f>
        <v>963.62</v>
      </c>
      <c r="K34" s="59" t="n">
        <f aca="false">W34</f>
        <v>40.54</v>
      </c>
      <c r="L34" s="53" t="n">
        <v>1115.34</v>
      </c>
      <c r="M34" s="53" t="n">
        <v>36.4</v>
      </c>
      <c r="N34" s="53" t="n">
        <v>41.46</v>
      </c>
      <c r="O34" s="53" t="n">
        <v>40.47</v>
      </c>
      <c r="P34" s="53" t="n">
        <v>4351.32</v>
      </c>
      <c r="Q34" s="53" t="n">
        <v>13.93</v>
      </c>
      <c r="R34" s="53" t="n">
        <f aca="false">P34/3600</f>
        <v>1.2087</v>
      </c>
      <c r="S34" s="51"/>
      <c r="T34" s="53" t="n">
        <v>963.62</v>
      </c>
      <c r="U34" s="53" t="n">
        <v>36.53</v>
      </c>
      <c r="V34" s="53" t="n">
        <v>41.67</v>
      </c>
      <c r="W34" s="53" t="n">
        <v>40.54</v>
      </c>
      <c r="X34" s="53" t="n">
        <v>5188.54</v>
      </c>
      <c r="Y34" s="53" t="n">
        <v>11.9</v>
      </c>
      <c r="Z34" s="53" t="n">
        <f aca="false">X34/3600</f>
        <v>1.4412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5279.87</v>
      </c>
      <c r="E35" s="57" t="n">
        <f aca="false">N35</f>
        <v>45.09</v>
      </c>
      <c r="F35" s="57" t="n">
        <f aca="false">L35</f>
        <v>25279.87</v>
      </c>
      <c r="G35" s="57" t="n">
        <f aca="false">O35</f>
        <v>47.32</v>
      </c>
      <c r="H35" s="57" t="n">
        <f aca="false">T35</f>
        <v>22555.27</v>
      </c>
      <c r="I35" s="57" t="n">
        <f aca="false">V35</f>
        <v>45.19</v>
      </c>
      <c r="J35" s="57" t="n">
        <f aca="false">T35</f>
        <v>22555.27</v>
      </c>
      <c r="K35" s="57" t="n">
        <f aca="false">W35</f>
        <v>47.41</v>
      </c>
      <c r="L35" s="54" t="n">
        <v>25279.87</v>
      </c>
      <c r="M35" s="54" t="n">
        <v>40.62</v>
      </c>
      <c r="N35" s="54" t="n">
        <v>45.09</v>
      </c>
      <c r="O35" s="54" t="n">
        <v>47.32</v>
      </c>
      <c r="P35" s="54" t="n">
        <v>8300.33</v>
      </c>
      <c r="Q35" s="76" t="n">
        <v>25.54</v>
      </c>
      <c r="R35" s="54" t="n">
        <f aca="false">P35/3600</f>
        <v>2.30564722222222</v>
      </c>
      <c r="S35" s="56"/>
      <c r="T35" s="54" t="n">
        <v>22555.27</v>
      </c>
      <c r="U35" s="54" t="n">
        <v>40.86</v>
      </c>
      <c r="V35" s="54" t="n">
        <v>45.19</v>
      </c>
      <c r="W35" s="54" t="n">
        <v>47.41</v>
      </c>
      <c r="X35" s="54" t="n">
        <v>8107.75</v>
      </c>
      <c r="Y35" s="76" t="n">
        <v>23.18</v>
      </c>
      <c r="Z35" s="54" t="n">
        <f aca="false">X35/3600</f>
        <v>2.2521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6321.74</v>
      </c>
      <c r="E36" s="58" t="n">
        <f aca="false">N36</f>
        <v>43.89</v>
      </c>
      <c r="F36" s="58" t="n">
        <f aca="false">L36</f>
        <v>6321.74</v>
      </c>
      <c r="G36" s="58" t="n">
        <f aca="false">O36</f>
        <v>46.21</v>
      </c>
      <c r="H36" s="58" t="n">
        <f aca="false">T36</f>
        <v>5241.99</v>
      </c>
      <c r="I36" s="58" t="n">
        <f aca="false">V36</f>
        <v>43.99</v>
      </c>
      <c r="J36" s="58" t="n">
        <f aca="false">T36</f>
        <v>5241.99</v>
      </c>
      <c r="K36" s="58" t="n">
        <f aca="false">W36</f>
        <v>46.36</v>
      </c>
      <c r="L36" s="47" t="n">
        <v>6321.74</v>
      </c>
      <c r="M36" s="47" t="n">
        <v>38.07</v>
      </c>
      <c r="N36" s="47" t="n">
        <v>43.89</v>
      </c>
      <c r="O36" s="47" t="n">
        <v>46.21</v>
      </c>
      <c r="P36" s="47" t="n">
        <v>6399.55</v>
      </c>
      <c r="Q36" s="76" t="n">
        <v>19.82</v>
      </c>
      <c r="R36" s="47" t="n">
        <f aca="false">P36/3600</f>
        <v>1.77765277777778</v>
      </c>
      <c r="S36" s="48"/>
      <c r="T36" s="47" t="n">
        <v>5241.99</v>
      </c>
      <c r="U36" s="47" t="n">
        <v>38.59</v>
      </c>
      <c r="V36" s="47" t="n">
        <v>43.99</v>
      </c>
      <c r="W36" s="47" t="n">
        <v>46.36</v>
      </c>
      <c r="X36" s="47" t="n">
        <v>6434.07</v>
      </c>
      <c r="Y36" s="76" t="n">
        <v>18.69</v>
      </c>
      <c r="Z36" s="47" t="n">
        <f aca="false">X36/3600</f>
        <v>1.7872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96.18</v>
      </c>
      <c r="E37" s="58" t="n">
        <f aca="false">N37</f>
        <v>42.77</v>
      </c>
      <c r="F37" s="58" t="n">
        <f aca="false">L37</f>
        <v>2196.18</v>
      </c>
      <c r="G37" s="58" t="n">
        <f aca="false">O37</f>
        <v>45.11</v>
      </c>
      <c r="H37" s="58" t="n">
        <f aca="false">T37</f>
        <v>1694.14</v>
      </c>
      <c r="I37" s="58" t="n">
        <f aca="false">V37</f>
        <v>42.76</v>
      </c>
      <c r="J37" s="58" t="n">
        <f aca="false">T37</f>
        <v>1694.14</v>
      </c>
      <c r="K37" s="58" t="n">
        <f aca="false">W37</f>
        <v>45.12</v>
      </c>
      <c r="L37" s="47" t="n">
        <v>2196.18</v>
      </c>
      <c r="M37" s="47" t="n">
        <v>35.97</v>
      </c>
      <c r="N37" s="47" t="n">
        <v>42.77</v>
      </c>
      <c r="O37" s="47" t="n">
        <v>45.11</v>
      </c>
      <c r="P37" s="47" t="n">
        <v>5423.36</v>
      </c>
      <c r="Q37" s="76" t="n">
        <v>16.72</v>
      </c>
      <c r="R37" s="47" t="n">
        <f aca="false">P37/3600</f>
        <v>1.50648888888889</v>
      </c>
      <c r="S37" s="48"/>
      <c r="T37" s="47" t="n">
        <v>1694.14</v>
      </c>
      <c r="U37" s="47" t="n">
        <v>36.78</v>
      </c>
      <c r="V37" s="47" t="n">
        <v>42.76</v>
      </c>
      <c r="W37" s="47" t="n">
        <v>45.12</v>
      </c>
      <c r="X37" s="47" t="n">
        <v>5873.32</v>
      </c>
      <c r="Y37" s="76" t="n">
        <v>15.5</v>
      </c>
      <c r="Z37" s="47" t="n">
        <f aca="false">X37/3600</f>
        <v>1.631477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81.34</v>
      </c>
      <c r="E38" s="59" t="n">
        <f aca="false">N38</f>
        <v>41.32</v>
      </c>
      <c r="F38" s="59" t="n">
        <f aca="false">L38</f>
        <v>781.34</v>
      </c>
      <c r="G38" s="59" t="n">
        <f aca="false">O38</f>
        <v>43.47</v>
      </c>
      <c r="H38" s="59" t="n">
        <f aca="false">T38</f>
        <v>656.2</v>
      </c>
      <c r="I38" s="59" t="n">
        <f aca="false">V38</f>
        <v>41.43</v>
      </c>
      <c r="J38" s="59" t="n">
        <f aca="false">T38</f>
        <v>656.2</v>
      </c>
      <c r="K38" s="59" t="n">
        <f aca="false">W38</f>
        <v>43.62</v>
      </c>
      <c r="L38" s="53" t="n">
        <v>781.34</v>
      </c>
      <c r="M38" s="53" t="n">
        <v>34.26</v>
      </c>
      <c r="N38" s="53" t="n">
        <v>41.32</v>
      </c>
      <c r="O38" s="53" t="n">
        <v>43.47</v>
      </c>
      <c r="P38" s="53" t="n">
        <v>4940.86</v>
      </c>
      <c r="Q38" s="53" t="n">
        <v>14.58</v>
      </c>
      <c r="R38" s="53" t="n">
        <f aca="false">P38/3600</f>
        <v>1.37246111111111</v>
      </c>
      <c r="S38" s="51"/>
      <c r="T38" s="53" t="n">
        <v>656.2</v>
      </c>
      <c r="U38" s="53" t="n">
        <v>34.94</v>
      </c>
      <c r="V38" s="53" t="n">
        <v>41.43</v>
      </c>
      <c r="W38" s="53" t="n">
        <v>43.62</v>
      </c>
      <c r="X38" s="53" t="n">
        <v>5616.47</v>
      </c>
      <c r="Y38" s="53" t="n">
        <v>11.72</v>
      </c>
      <c r="Z38" s="53" t="n">
        <f aca="false">X38/3600</f>
        <v>1.5601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739.56</v>
      </c>
      <c r="E39" s="57" t="n">
        <f aca="false">N39</f>
        <v>44.95</v>
      </c>
      <c r="F39" s="57" t="n">
        <f aca="false">L39</f>
        <v>2739.56</v>
      </c>
      <c r="G39" s="57" t="n">
        <f aca="false">O39</f>
        <v>45.01</v>
      </c>
      <c r="H39" s="57" t="n">
        <f aca="false">T39</f>
        <v>2410.26</v>
      </c>
      <c r="I39" s="57" t="n">
        <f aca="false">V39</f>
        <v>45.25</v>
      </c>
      <c r="J39" s="57" t="n">
        <f aca="false">T39</f>
        <v>2410.26</v>
      </c>
      <c r="K39" s="57" t="n">
        <f aca="false">W39</f>
        <v>45.26</v>
      </c>
      <c r="L39" s="54" t="n">
        <v>2739.56</v>
      </c>
      <c r="M39" s="54" t="n">
        <v>42.16</v>
      </c>
      <c r="N39" s="54" t="n">
        <v>44.95</v>
      </c>
      <c r="O39" s="54" t="n">
        <v>45.01</v>
      </c>
      <c r="P39" s="54" t="n">
        <v>1396.91</v>
      </c>
      <c r="Q39" s="76" t="n">
        <v>3.4</v>
      </c>
      <c r="R39" s="54" t="n">
        <f aca="false">P39/3600</f>
        <v>0.388030555555556</v>
      </c>
      <c r="S39" s="56"/>
      <c r="T39" s="54" t="n">
        <v>2410.26</v>
      </c>
      <c r="U39" s="54" t="n">
        <v>42.48</v>
      </c>
      <c r="V39" s="54" t="n">
        <v>45.25</v>
      </c>
      <c r="W39" s="54" t="n">
        <v>45.26</v>
      </c>
      <c r="X39" s="54" t="n">
        <v>1221.96</v>
      </c>
      <c r="Y39" s="76" t="n">
        <v>3.79</v>
      </c>
      <c r="Z39" s="54" t="n">
        <f aca="false">X39/3600</f>
        <v>0.33943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234.46</v>
      </c>
      <c r="E40" s="58" t="n">
        <f aca="false">N40</f>
        <v>42.56</v>
      </c>
      <c r="F40" s="58" t="n">
        <f aca="false">L40</f>
        <v>1234.46</v>
      </c>
      <c r="G40" s="58" t="n">
        <f aca="false">O40</f>
        <v>42.41</v>
      </c>
      <c r="H40" s="58" t="n">
        <f aca="false">T40</f>
        <v>1100.39</v>
      </c>
      <c r="I40" s="58" t="n">
        <f aca="false">V40</f>
        <v>42.86</v>
      </c>
      <c r="J40" s="58" t="n">
        <f aca="false">T40</f>
        <v>1100.39</v>
      </c>
      <c r="K40" s="58" t="n">
        <f aca="false">W40</f>
        <v>42.62</v>
      </c>
      <c r="L40" s="47" t="n">
        <v>1234.46</v>
      </c>
      <c r="M40" s="47" t="n">
        <v>39.34</v>
      </c>
      <c r="N40" s="47" t="n">
        <v>42.56</v>
      </c>
      <c r="O40" s="47" t="n">
        <v>42.41</v>
      </c>
      <c r="P40" s="47" t="n">
        <v>1115.07</v>
      </c>
      <c r="Q40" s="76" t="n">
        <v>3.51</v>
      </c>
      <c r="R40" s="47" t="n">
        <f aca="false">P40/3600</f>
        <v>0.309741666666667</v>
      </c>
      <c r="S40" s="48"/>
      <c r="T40" s="47" t="n">
        <v>1100.39</v>
      </c>
      <c r="U40" s="47" t="n">
        <v>39.69</v>
      </c>
      <c r="V40" s="47" t="n">
        <v>42.86</v>
      </c>
      <c r="W40" s="47" t="n">
        <v>42.62</v>
      </c>
      <c r="X40" s="47" t="n">
        <v>1038.57</v>
      </c>
      <c r="Y40" s="76" t="n">
        <v>2.85</v>
      </c>
      <c r="Z40" s="47" t="n">
        <f aca="false">X40/3600</f>
        <v>0.28849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80.35</v>
      </c>
      <c r="E41" s="58" t="n">
        <f aca="false">N41</f>
        <v>40.38</v>
      </c>
      <c r="F41" s="58" t="n">
        <f aca="false">L41</f>
        <v>580.35</v>
      </c>
      <c r="G41" s="58" t="n">
        <f aca="false">O41</f>
        <v>39.91</v>
      </c>
      <c r="H41" s="58" t="n">
        <f aca="false">T41</f>
        <v>515.02</v>
      </c>
      <c r="I41" s="58" t="n">
        <f aca="false">V41</f>
        <v>40.71</v>
      </c>
      <c r="J41" s="58" t="n">
        <f aca="false">T41</f>
        <v>515.02</v>
      </c>
      <c r="K41" s="58" t="n">
        <f aca="false">W41</f>
        <v>40.3</v>
      </c>
      <c r="L41" s="47" t="n">
        <v>580.35</v>
      </c>
      <c r="M41" s="47" t="n">
        <v>36.79</v>
      </c>
      <c r="N41" s="47" t="n">
        <v>40.38</v>
      </c>
      <c r="O41" s="47" t="n">
        <v>39.91</v>
      </c>
      <c r="P41" s="47" t="n">
        <v>904.72</v>
      </c>
      <c r="Q41" s="76" t="n">
        <v>2.6</v>
      </c>
      <c r="R41" s="47" t="n">
        <f aca="false">P41/3600</f>
        <v>0.251311111111111</v>
      </c>
      <c r="S41" s="48"/>
      <c r="T41" s="47" t="n">
        <v>515.02</v>
      </c>
      <c r="U41" s="47" t="n">
        <v>37.09</v>
      </c>
      <c r="V41" s="47" t="n">
        <v>40.71</v>
      </c>
      <c r="W41" s="47" t="n">
        <v>40.3</v>
      </c>
      <c r="X41" s="47" t="n">
        <v>929.79</v>
      </c>
      <c r="Y41" s="76" t="n">
        <v>1.95</v>
      </c>
      <c r="Z41" s="47" t="n">
        <f aca="false">X41/3600</f>
        <v>0.2582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291.03</v>
      </c>
      <c r="E42" s="59" t="n">
        <f aca="false">N42</f>
        <v>38.44</v>
      </c>
      <c r="F42" s="59" t="n">
        <f aca="false">L42</f>
        <v>291.03</v>
      </c>
      <c r="G42" s="59" t="n">
        <f aca="false">O42</f>
        <v>37.5</v>
      </c>
      <c r="H42" s="59" t="n">
        <f aca="false">T42</f>
        <v>258.28</v>
      </c>
      <c r="I42" s="59" t="n">
        <f aca="false">V42</f>
        <v>38.69</v>
      </c>
      <c r="J42" s="59" t="n">
        <f aca="false">T42</f>
        <v>258.28</v>
      </c>
      <c r="K42" s="59" t="n">
        <f aca="false">W42</f>
        <v>37.92</v>
      </c>
      <c r="L42" s="53" t="n">
        <v>291.03</v>
      </c>
      <c r="M42" s="53" t="n">
        <v>34.4</v>
      </c>
      <c r="N42" s="53" t="n">
        <v>38.44</v>
      </c>
      <c r="O42" s="53" t="n">
        <v>37.5</v>
      </c>
      <c r="P42" s="53" t="n">
        <v>787.95</v>
      </c>
      <c r="Q42" s="53" t="n">
        <v>1.92</v>
      </c>
      <c r="R42" s="53" t="n">
        <f aca="false">P42/3600</f>
        <v>0.218875</v>
      </c>
      <c r="S42" s="51"/>
      <c r="T42" s="53" t="n">
        <v>258.28</v>
      </c>
      <c r="U42" s="53" t="n">
        <v>34.68</v>
      </c>
      <c r="V42" s="53" t="n">
        <v>38.69</v>
      </c>
      <c r="W42" s="53" t="n">
        <v>37.92</v>
      </c>
      <c r="X42" s="53" t="n">
        <v>867.8</v>
      </c>
      <c r="Y42" s="53" t="n">
        <v>1.89</v>
      </c>
      <c r="Z42" s="53" t="n">
        <f aca="false">X42/3600</f>
        <v>0.24105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018.34</v>
      </c>
      <c r="E43" s="57" t="n">
        <f aca="false">N43</f>
        <v>45.37</v>
      </c>
      <c r="F43" s="57" t="n">
        <f aca="false">L43</f>
        <v>4018.34</v>
      </c>
      <c r="G43" s="57" t="n">
        <f aca="false">O43</f>
        <v>45.75</v>
      </c>
      <c r="H43" s="57" t="n">
        <f aca="false">T43</f>
        <v>3668.44</v>
      </c>
      <c r="I43" s="57" t="n">
        <f aca="false">V43</f>
        <v>45.36</v>
      </c>
      <c r="J43" s="57" t="n">
        <f aca="false">T43</f>
        <v>3668.44</v>
      </c>
      <c r="K43" s="57" t="n">
        <f aca="false">W43</f>
        <v>45.76</v>
      </c>
      <c r="L43" s="54" t="n">
        <v>4018.34</v>
      </c>
      <c r="M43" s="54" t="n">
        <v>41.49</v>
      </c>
      <c r="N43" s="54" t="n">
        <v>45.37</v>
      </c>
      <c r="O43" s="54" t="n">
        <v>45.75</v>
      </c>
      <c r="P43" s="54" t="n">
        <v>1712.04</v>
      </c>
      <c r="Q43" s="76" t="n">
        <v>4.56</v>
      </c>
      <c r="R43" s="54" t="n">
        <f aca="false">P43/3600</f>
        <v>0.475566666666667</v>
      </c>
      <c r="S43" s="56"/>
      <c r="T43" s="54" t="n">
        <v>3668.44</v>
      </c>
      <c r="U43" s="54" t="n">
        <v>41.67</v>
      </c>
      <c r="V43" s="54" t="n">
        <v>45.36</v>
      </c>
      <c r="W43" s="54" t="n">
        <v>45.76</v>
      </c>
      <c r="X43" s="54" t="n">
        <v>1581.68</v>
      </c>
      <c r="Y43" s="76" t="n">
        <v>4.11</v>
      </c>
      <c r="Z43" s="54" t="n">
        <f aca="false">X43/3600</f>
        <v>0.439355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49.89</v>
      </c>
      <c r="E44" s="58" t="n">
        <f aca="false">N44</f>
        <v>43.42</v>
      </c>
      <c r="F44" s="58" t="n">
        <f aca="false">L44</f>
        <v>1849.89</v>
      </c>
      <c r="G44" s="58" t="n">
        <f aca="false">O44</f>
        <v>43.47</v>
      </c>
      <c r="H44" s="58" t="n">
        <f aca="false">T44</f>
        <v>1678.57</v>
      </c>
      <c r="I44" s="58" t="n">
        <f aca="false">V44</f>
        <v>43.42</v>
      </c>
      <c r="J44" s="58" t="n">
        <f aca="false">T44</f>
        <v>1678.57</v>
      </c>
      <c r="K44" s="58" t="n">
        <f aca="false">W44</f>
        <v>43.44</v>
      </c>
      <c r="L44" s="47" t="n">
        <v>1849.89</v>
      </c>
      <c r="M44" s="47" t="n">
        <v>38.46</v>
      </c>
      <c r="N44" s="47" t="n">
        <v>43.42</v>
      </c>
      <c r="O44" s="47" t="n">
        <v>43.47</v>
      </c>
      <c r="P44" s="47" t="n">
        <v>1364.08</v>
      </c>
      <c r="Q44" s="76" t="n">
        <v>4.5</v>
      </c>
      <c r="R44" s="47" t="n">
        <f aca="false">P44/3600</f>
        <v>0.378911111111111</v>
      </c>
      <c r="S44" s="48"/>
      <c r="T44" s="47" t="n">
        <v>1678.57</v>
      </c>
      <c r="U44" s="47" t="n">
        <v>38.65</v>
      </c>
      <c r="V44" s="47" t="n">
        <v>43.42</v>
      </c>
      <c r="W44" s="47" t="n">
        <v>43.44</v>
      </c>
      <c r="X44" s="47" t="n">
        <v>1339.91</v>
      </c>
      <c r="Y44" s="76" t="n">
        <v>3.67</v>
      </c>
      <c r="Z44" s="47" t="n">
        <f aca="false">X44/3600</f>
        <v>0.37219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95.96</v>
      </c>
      <c r="E45" s="58" t="n">
        <f aca="false">N45</f>
        <v>41.54</v>
      </c>
      <c r="F45" s="58" t="n">
        <f aca="false">L45</f>
        <v>895.96</v>
      </c>
      <c r="G45" s="58" t="n">
        <f aca="false">O45</f>
        <v>41.2</v>
      </c>
      <c r="H45" s="58" t="n">
        <f aca="false">T45</f>
        <v>809.6</v>
      </c>
      <c r="I45" s="58" t="n">
        <f aca="false">V45</f>
        <v>41.52</v>
      </c>
      <c r="J45" s="58" t="n">
        <f aca="false">T45</f>
        <v>809.6</v>
      </c>
      <c r="K45" s="58" t="n">
        <f aca="false">W45</f>
        <v>41.27</v>
      </c>
      <c r="L45" s="47" t="n">
        <v>895.96</v>
      </c>
      <c r="M45" s="47" t="n">
        <v>35.56</v>
      </c>
      <c r="N45" s="47" t="n">
        <v>41.54</v>
      </c>
      <c r="O45" s="47" t="n">
        <v>41.2</v>
      </c>
      <c r="P45" s="47" t="n">
        <v>1125.3</v>
      </c>
      <c r="Q45" s="76" t="n">
        <v>3.21</v>
      </c>
      <c r="R45" s="47" t="n">
        <f aca="false">P45/3600</f>
        <v>0.312583333333333</v>
      </c>
      <c r="S45" s="48"/>
      <c r="T45" s="47" t="n">
        <v>809.6</v>
      </c>
      <c r="U45" s="47" t="n">
        <v>35.75</v>
      </c>
      <c r="V45" s="47" t="n">
        <v>41.52</v>
      </c>
      <c r="W45" s="47" t="n">
        <v>41.27</v>
      </c>
      <c r="X45" s="47" t="n">
        <v>1192.35</v>
      </c>
      <c r="Y45" s="76" t="n">
        <v>2.52</v>
      </c>
      <c r="Z45" s="47" t="n">
        <f aca="false">X45/3600</f>
        <v>0.33120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22.62</v>
      </c>
      <c r="E46" s="59" t="n">
        <f aca="false">N46</f>
        <v>39.58</v>
      </c>
      <c r="F46" s="59" t="n">
        <f aca="false">L46</f>
        <v>422.62</v>
      </c>
      <c r="G46" s="59" t="n">
        <f aca="false">O46</f>
        <v>38.87</v>
      </c>
      <c r="H46" s="59" t="n">
        <f aca="false">T46</f>
        <v>404.04</v>
      </c>
      <c r="I46" s="59" t="n">
        <f aca="false">V46</f>
        <v>39.54</v>
      </c>
      <c r="J46" s="59" t="n">
        <f aca="false">T46</f>
        <v>404.04</v>
      </c>
      <c r="K46" s="59" t="n">
        <f aca="false">W46</f>
        <v>38.86</v>
      </c>
      <c r="L46" s="53" t="n">
        <v>422.62</v>
      </c>
      <c r="M46" s="53" t="n">
        <v>32.83</v>
      </c>
      <c r="N46" s="53" t="n">
        <v>39.58</v>
      </c>
      <c r="O46" s="53" t="n">
        <v>38.87</v>
      </c>
      <c r="P46" s="53" t="n">
        <v>994.91</v>
      </c>
      <c r="Q46" s="53" t="n">
        <v>2.6</v>
      </c>
      <c r="R46" s="53" t="n">
        <f aca="false">P46/3600</f>
        <v>0.276363888888889</v>
      </c>
      <c r="S46" s="51"/>
      <c r="T46" s="53" t="n">
        <v>404.04</v>
      </c>
      <c r="U46" s="53" t="n">
        <v>33</v>
      </c>
      <c r="V46" s="53" t="n">
        <v>39.54</v>
      </c>
      <c r="W46" s="53" t="n">
        <v>38.86</v>
      </c>
      <c r="X46" s="53" t="n">
        <v>1130.84</v>
      </c>
      <c r="Y46" s="53" t="n">
        <v>2.15</v>
      </c>
      <c r="Z46" s="53" t="n">
        <f aca="false">X46/3600</f>
        <v>0.314122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750.47</v>
      </c>
      <c r="E47" s="57" t="n">
        <f aca="false">N47</f>
        <v>42.8</v>
      </c>
      <c r="F47" s="57" t="n">
        <f aca="false">L47</f>
        <v>7750.47</v>
      </c>
      <c r="G47" s="57" t="n">
        <f aca="false">O47</f>
        <v>43.18</v>
      </c>
      <c r="H47" s="57" t="n">
        <f aca="false">T47</f>
        <v>6906.59</v>
      </c>
      <c r="I47" s="57" t="n">
        <f aca="false">V47</f>
        <v>42.91</v>
      </c>
      <c r="J47" s="57" t="n">
        <f aca="false">T47</f>
        <v>6906.59</v>
      </c>
      <c r="K47" s="57" t="n">
        <f aca="false">W47</f>
        <v>43.43</v>
      </c>
      <c r="L47" s="54" t="n">
        <v>7750.47</v>
      </c>
      <c r="M47" s="54" t="n">
        <v>39.16</v>
      </c>
      <c r="N47" s="54" t="n">
        <v>42.8</v>
      </c>
      <c r="O47" s="54" t="n">
        <v>43.18</v>
      </c>
      <c r="P47" s="54" t="n">
        <v>1522.14</v>
      </c>
      <c r="Q47" s="76" t="n">
        <v>4.21</v>
      </c>
      <c r="R47" s="54" t="n">
        <f aca="false">P47/3600</f>
        <v>0.422816666666667</v>
      </c>
      <c r="S47" s="56"/>
      <c r="T47" s="54" t="n">
        <v>6906.59</v>
      </c>
      <c r="U47" s="54" t="n">
        <v>39.47</v>
      </c>
      <c r="V47" s="54" t="n">
        <v>42.91</v>
      </c>
      <c r="W47" s="54" t="n">
        <v>43.43</v>
      </c>
      <c r="X47" s="54" t="n">
        <v>1434.71</v>
      </c>
      <c r="Y47" s="76" t="n">
        <v>4.19</v>
      </c>
      <c r="Z47" s="54" t="n">
        <f aca="false">X47/3600</f>
        <v>0.3985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96.5</v>
      </c>
      <c r="E48" s="58" t="n">
        <f aca="false">N48</f>
        <v>40.54</v>
      </c>
      <c r="F48" s="58" t="n">
        <f aca="false">L48</f>
        <v>3296.5</v>
      </c>
      <c r="G48" s="58" t="n">
        <f aca="false">O48</f>
        <v>40.84</v>
      </c>
      <c r="H48" s="58" t="n">
        <f aca="false">T48</f>
        <v>2965.29</v>
      </c>
      <c r="I48" s="58" t="n">
        <f aca="false">V48</f>
        <v>40.66</v>
      </c>
      <c r="J48" s="58" t="n">
        <f aca="false">T48</f>
        <v>2965.29</v>
      </c>
      <c r="K48" s="58" t="n">
        <f aca="false">W48</f>
        <v>41.1</v>
      </c>
      <c r="L48" s="47" t="n">
        <v>3296.5</v>
      </c>
      <c r="M48" s="47" t="n">
        <v>35.54</v>
      </c>
      <c r="N48" s="47" t="n">
        <v>40.54</v>
      </c>
      <c r="O48" s="47" t="n">
        <v>40.84</v>
      </c>
      <c r="P48" s="47" t="n">
        <v>1188.27</v>
      </c>
      <c r="Q48" s="76" t="n">
        <v>3.64</v>
      </c>
      <c r="R48" s="47" t="n">
        <f aca="false">P48/3600</f>
        <v>0.330075</v>
      </c>
      <c r="S48" s="48"/>
      <c r="T48" s="47" t="n">
        <v>2965.29</v>
      </c>
      <c r="U48" s="47" t="n">
        <v>35.94</v>
      </c>
      <c r="V48" s="47" t="n">
        <v>40.66</v>
      </c>
      <c r="W48" s="47" t="n">
        <v>41.1</v>
      </c>
      <c r="X48" s="47" t="n">
        <v>1137.93</v>
      </c>
      <c r="Y48" s="76" t="n">
        <v>3.09</v>
      </c>
      <c r="Z48" s="47" t="n">
        <f aca="false">X48/3600</f>
        <v>0.31609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39.86</v>
      </c>
      <c r="E49" s="58" t="n">
        <f aca="false">N49</f>
        <v>38.76</v>
      </c>
      <c r="F49" s="58" t="n">
        <f aca="false">L49</f>
        <v>1439.86</v>
      </c>
      <c r="G49" s="58" t="n">
        <f aca="false">O49</f>
        <v>38.93</v>
      </c>
      <c r="H49" s="58" t="n">
        <f aca="false">T49</f>
        <v>1296.82</v>
      </c>
      <c r="I49" s="58" t="n">
        <f aca="false">V49</f>
        <v>38.91</v>
      </c>
      <c r="J49" s="58" t="n">
        <f aca="false">T49</f>
        <v>1296.82</v>
      </c>
      <c r="K49" s="58" t="n">
        <f aca="false">W49</f>
        <v>39.22</v>
      </c>
      <c r="L49" s="47" t="n">
        <v>1439.86</v>
      </c>
      <c r="M49" s="47" t="n">
        <v>32.44</v>
      </c>
      <c r="N49" s="47" t="n">
        <v>38.76</v>
      </c>
      <c r="O49" s="47" t="n">
        <v>38.93</v>
      </c>
      <c r="P49" s="47" t="n">
        <v>932.78</v>
      </c>
      <c r="Q49" s="76" t="n">
        <v>2.9</v>
      </c>
      <c r="R49" s="47" t="n">
        <f aca="false">P49/3600</f>
        <v>0.259105555555556</v>
      </c>
      <c r="S49" s="48"/>
      <c r="T49" s="47" t="n">
        <v>1296.82</v>
      </c>
      <c r="U49" s="47" t="n">
        <v>32.9</v>
      </c>
      <c r="V49" s="47" t="n">
        <v>38.91</v>
      </c>
      <c r="W49" s="47" t="n">
        <v>39.22</v>
      </c>
      <c r="X49" s="47" t="n">
        <v>970.45</v>
      </c>
      <c r="Y49" s="76" t="n">
        <v>2.36</v>
      </c>
      <c r="Z49" s="47" t="n">
        <f aca="false">X49/3600</f>
        <v>0.26956944444444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16.24</v>
      </c>
      <c r="E50" s="59" t="n">
        <f aca="false">N50</f>
        <v>36.92</v>
      </c>
      <c r="F50" s="59" t="n">
        <f aca="false">L50</f>
        <v>616.24</v>
      </c>
      <c r="G50" s="59" t="n">
        <f aca="false">O50</f>
        <v>37.03</v>
      </c>
      <c r="H50" s="59" t="n">
        <f aca="false">T50</f>
        <v>559.6</v>
      </c>
      <c r="I50" s="59" t="n">
        <f aca="false">V50</f>
        <v>37.19</v>
      </c>
      <c r="J50" s="59" t="n">
        <f aca="false">T50</f>
        <v>559.6</v>
      </c>
      <c r="K50" s="59" t="n">
        <f aca="false">W50</f>
        <v>37.32</v>
      </c>
      <c r="L50" s="53" t="n">
        <v>616.24</v>
      </c>
      <c r="M50" s="53" t="n">
        <v>29.88</v>
      </c>
      <c r="N50" s="53" t="n">
        <v>36.92</v>
      </c>
      <c r="O50" s="53" t="n">
        <v>37.03</v>
      </c>
      <c r="P50" s="53" t="n">
        <v>796.78</v>
      </c>
      <c r="Q50" s="53" t="n">
        <v>2.22</v>
      </c>
      <c r="R50" s="53" t="n">
        <f aca="false">P50/3600</f>
        <v>0.221327777777778</v>
      </c>
      <c r="S50" s="51"/>
      <c r="T50" s="53" t="n">
        <v>559.6</v>
      </c>
      <c r="U50" s="53" t="n">
        <v>30.28</v>
      </c>
      <c r="V50" s="53" t="n">
        <v>37.19</v>
      </c>
      <c r="W50" s="53" t="n">
        <v>37.32</v>
      </c>
      <c r="X50" s="53" t="n">
        <v>882.19</v>
      </c>
      <c r="Y50" s="53" t="n">
        <v>2.63</v>
      </c>
      <c r="Z50" s="53" t="n">
        <f aca="false">X50/3600</f>
        <v>0.245052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496.45</v>
      </c>
      <c r="E51" s="57" t="n">
        <f aca="false">N51</f>
        <v>43.57</v>
      </c>
      <c r="F51" s="57" t="n">
        <f aca="false">L51</f>
        <v>4496.45</v>
      </c>
      <c r="G51" s="57" t="n">
        <f aca="false">O51</f>
        <v>44.45</v>
      </c>
      <c r="H51" s="57" t="n">
        <f aca="false">T51</f>
        <v>4080.83</v>
      </c>
      <c r="I51" s="57" t="n">
        <f aca="false">V51</f>
        <v>43.57</v>
      </c>
      <c r="J51" s="57" t="n">
        <f aca="false">T51</f>
        <v>4080.83</v>
      </c>
      <c r="K51" s="57" t="n">
        <f aca="false">W51</f>
        <v>44.48</v>
      </c>
      <c r="L51" s="54" t="n">
        <v>4496.45</v>
      </c>
      <c r="M51" s="54" t="n">
        <v>40.82</v>
      </c>
      <c r="N51" s="54" t="n">
        <v>43.57</v>
      </c>
      <c r="O51" s="54" t="n">
        <v>44.45</v>
      </c>
      <c r="P51" s="54" t="n">
        <v>1154.98</v>
      </c>
      <c r="Q51" s="76" t="n">
        <v>3.15</v>
      </c>
      <c r="R51" s="54" t="n">
        <f aca="false">P51/3600</f>
        <v>0.320827777777778</v>
      </c>
      <c r="S51" s="56"/>
      <c r="T51" s="54" t="n">
        <v>4080.83</v>
      </c>
      <c r="U51" s="54" t="n">
        <v>40.94</v>
      </c>
      <c r="V51" s="54" t="n">
        <v>43.57</v>
      </c>
      <c r="W51" s="54" t="n">
        <v>44.48</v>
      </c>
      <c r="X51" s="54" t="n">
        <v>1144.3</v>
      </c>
      <c r="Y51" s="76" t="n">
        <v>3.5</v>
      </c>
      <c r="Z51" s="54" t="n">
        <f aca="false">X51/3600</f>
        <v>0.31786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1884.51</v>
      </c>
      <c r="E52" s="58" t="n">
        <f aca="false">N52</f>
        <v>41.28</v>
      </c>
      <c r="F52" s="58" t="n">
        <f aca="false">L52</f>
        <v>1884.51</v>
      </c>
      <c r="G52" s="58" t="n">
        <f aca="false">O52</f>
        <v>42.03</v>
      </c>
      <c r="H52" s="58" t="n">
        <f aca="false">T52</f>
        <v>1717.89</v>
      </c>
      <c r="I52" s="58" t="n">
        <f aca="false">V52</f>
        <v>41.32</v>
      </c>
      <c r="J52" s="58" t="n">
        <f aca="false">T52</f>
        <v>1717.89</v>
      </c>
      <c r="K52" s="58" t="n">
        <f aca="false">W52</f>
        <v>42.09</v>
      </c>
      <c r="L52" s="47" t="n">
        <v>1884.51</v>
      </c>
      <c r="M52" s="47" t="n">
        <v>37.07</v>
      </c>
      <c r="N52" s="47" t="n">
        <v>41.28</v>
      </c>
      <c r="O52" s="47" t="n">
        <v>42.03</v>
      </c>
      <c r="P52" s="47" t="n">
        <v>950.26</v>
      </c>
      <c r="Q52" s="76" t="n">
        <v>2.86</v>
      </c>
      <c r="R52" s="47" t="n">
        <f aca="false">P52/3600</f>
        <v>0.263961111111111</v>
      </c>
      <c r="S52" s="48"/>
      <c r="T52" s="47" t="n">
        <v>1717.89</v>
      </c>
      <c r="U52" s="47" t="n">
        <v>37.26</v>
      </c>
      <c r="V52" s="47" t="n">
        <v>41.32</v>
      </c>
      <c r="W52" s="47" t="n">
        <v>42.09</v>
      </c>
      <c r="X52" s="47" t="n">
        <v>924.49</v>
      </c>
      <c r="Y52" s="76" t="n">
        <v>2.39</v>
      </c>
      <c r="Z52" s="47" t="n">
        <f aca="false">X52/3600</f>
        <v>0.2568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843.68</v>
      </c>
      <c r="E53" s="58" t="n">
        <f aca="false">N53</f>
        <v>39.35</v>
      </c>
      <c r="F53" s="58" t="n">
        <f aca="false">L53</f>
        <v>843.68</v>
      </c>
      <c r="G53" s="58" t="n">
        <f aca="false">O53</f>
        <v>39.78</v>
      </c>
      <c r="H53" s="58" t="n">
        <f aca="false">T53</f>
        <v>771.83</v>
      </c>
      <c r="I53" s="58" t="n">
        <f aca="false">V53</f>
        <v>39.43</v>
      </c>
      <c r="J53" s="58" t="n">
        <f aca="false">T53</f>
        <v>771.83</v>
      </c>
      <c r="K53" s="58" t="n">
        <f aca="false">W53</f>
        <v>40.01</v>
      </c>
      <c r="L53" s="47" t="n">
        <v>843.68</v>
      </c>
      <c r="M53" s="47" t="n">
        <v>34.02</v>
      </c>
      <c r="N53" s="47" t="n">
        <v>39.35</v>
      </c>
      <c r="O53" s="47" t="n">
        <v>39.78</v>
      </c>
      <c r="P53" s="47" t="n">
        <v>749.6</v>
      </c>
      <c r="Q53" s="76" t="n">
        <v>2.74</v>
      </c>
      <c r="R53" s="47" t="n">
        <f aca="false">P53/3600</f>
        <v>0.208222222222222</v>
      </c>
      <c r="S53" s="48"/>
      <c r="T53" s="47" t="n">
        <v>771.83</v>
      </c>
      <c r="U53" s="47" t="n">
        <v>34.22</v>
      </c>
      <c r="V53" s="47" t="n">
        <v>39.43</v>
      </c>
      <c r="W53" s="47" t="n">
        <v>40.01</v>
      </c>
      <c r="X53" s="47" t="n">
        <v>786.99</v>
      </c>
      <c r="Y53" s="76" t="n">
        <v>1.91</v>
      </c>
      <c r="Z53" s="47" t="n">
        <f aca="false">X53/3600</f>
        <v>0.2186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368.95</v>
      </c>
      <c r="E54" s="59" t="n">
        <f aca="false">N54</f>
        <v>37.42</v>
      </c>
      <c r="F54" s="59" t="n">
        <f aca="false">L54</f>
        <v>368.95</v>
      </c>
      <c r="G54" s="59" t="n">
        <f aca="false">O54</f>
        <v>37.52</v>
      </c>
      <c r="H54" s="59" t="n">
        <f aca="false">T54</f>
        <v>337.02</v>
      </c>
      <c r="I54" s="59" t="n">
        <f aca="false">V54</f>
        <v>37.58</v>
      </c>
      <c r="J54" s="59" t="n">
        <f aca="false">T54</f>
        <v>337.02</v>
      </c>
      <c r="K54" s="59" t="n">
        <f aca="false">W54</f>
        <v>37.75</v>
      </c>
      <c r="L54" s="53" t="n">
        <v>368.95</v>
      </c>
      <c r="M54" s="53" t="n">
        <v>31.68</v>
      </c>
      <c r="N54" s="53" t="n">
        <v>37.42</v>
      </c>
      <c r="O54" s="53" t="n">
        <v>37.52</v>
      </c>
      <c r="P54" s="53" t="n">
        <v>636.66</v>
      </c>
      <c r="Q54" s="53" t="n">
        <v>2.06</v>
      </c>
      <c r="R54" s="53" t="n">
        <f aca="false">P54/3600</f>
        <v>0.17685</v>
      </c>
      <c r="S54" s="51"/>
      <c r="T54" s="53" t="n">
        <v>337.02</v>
      </c>
      <c r="U54" s="53" t="n">
        <v>31.83</v>
      </c>
      <c r="V54" s="53" t="n">
        <v>37.58</v>
      </c>
      <c r="W54" s="53" t="n">
        <v>37.75</v>
      </c>
      <c r="X54" s="53" t="n">
        <v>709.74</v>
      </c>
      <c r="Y54" s="53" t="n">
        <v>2.13</v>
      </c>
      <c r="Z54" s="53" t="n">
        <f aca="false">X54/3600</f>
        <v>0.1971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929.18</v>
      </c>
      <c r="E55" s="57" t="n">
        <f aca="false">N55</f>
        <v>46.09</v>
      </c>
      <c r="F55" s="57" t="n">
        <f aca="false">L55</f>
        <v>929.18</v>
      </c>
      <c r="G55" s="57" t="n">
        <f aca="false">O55</f>
        <v>45.46</v>
      </c>
      <c r="H55" s="57" t="n">
        <f aca="false">T55</f>
        <v>849.74</v>
      </c>
      <c r="I55" s="57" t="n">
        <f aca="false">V55</f>
        <v>46.26</v>
      </c>
      <c r="J55" s="57" t="n">
        <f aca="false">T55</f>
        <v>849.74</v>
      </c>
      <c r="K55" s="57" t="n">
        <f aca="false">W55</f>
        <v>45.51</v>
      </c>
      <c r="L55" s="54" t="n">
        <v>929.18</v>
      </c>
      <c r="M55" s="54" t="n">
        <v>43.03</v>
      </c>
      <c r="N55" s="54" t="n">
        <v>46.09</v>
      </c>
      <c r="O55" s="54" t="n">
        <v>45.46</v>
      </c>
      <c r="P55" s="54" t="n">
        <v>334.4</v>
      </c>
      <c r="Q55" s="76" t="n">
        <v>1.14</v>
      </c>
      <c r="R55" s="54" t="n">
        <f aca="false">P55/3600</f>
        <v>0.0928888888888889</v>
      </c>
      <c r="S55" s="56"/>
      <c r="T55" s="54" t="n">
        <v>849.74</v>
      </c>
      <c r="U55" s="54" t="n">
        <v>43.36</v>
      </c>
      <c r="V55" s="54" t="n">
        <v>46.26</v>
      </c>
      <c r="W55" s="54" t="n">
        <v>45.51</v>
      </c>
      <c r="X55" s="54" t="n">
        <v>276.21</v>
      </c>
      <c r="Y55" s="76" t="n">
        <v>1.04</v>
      </c>
      <c r="Z55" s="54" t="n">
        <f aca="false">X55/3600</f>
        <v>0.0767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454.93</v>
      </c>
      <c r="E56" s="58" t="n">
        <f aca="false">N56</f>
        <v>43.64</v>
      </c>
      <c r="F56" s="58" t="n">
        <f aca="false">L56</f>
        <v>454.93</v>
      </c>
      <c r="G56" s="58" t="n">
        <f aca="false">O56</f>
        <v>42.68</v>
      </c>
      <c r="H56" s="58" t="n">
        <f aca="false">T56</f>
        <v>414.88</v>
      </c>
      <c r="I56" s="58" t="n">
        <f aca="false">V56</f>
        <v>43.89</v>
      </c>
      <c r="J56" s="58" t="n">
        <f aca="false">T56</f>
        <v>414.88</v>
      </c>
      <c r="K56" s="58" t="n">
        <f aca="false">W56</f>
        <v>42.73</v>
      </c>
      <c r="L56" s="47" t="n">
        <v>454.93</v>
      </c>
      <c r="M56" s="47" t="n">
        <v>39.57</v>
      </c>
      <c r="N56" s="47" t="n">
        <v>43.64</v>
      </c>
      <c r="O56" s="47" t="n">
        <v>42.68</v>
      </c>
      <c r="P56" s="47" t="n">
        <v>262.14</v>
      </c>
      <c r="Q56" s="76" t="n">
        <v>0.93</v>
      </c>
      <c r="R56" s="47" t="n">
        <f aca="false">P56/3600</f>
        <v>0.0728166666666667</v>
      </c>
      <c r="S56" s="48"/>
      <c r="T56" s="47" t="n">
        <v>414.88</v>
      </c>
      <c r="U56" s="47" t="n">
        <v>39.86</v>
      </c>
      <c r="V56" s="47" t="n">
        <v>43.89</v>
      </c>
      <c r="W56" s="47" t="n">
        <v>42.73</v>
      </c>
      <c r="X56" s="47" t="n">
        <v>238.21</v>
      </c>
      <c r="Y56" s="76" t="n">
        <v>0.88</v>
      </c>
      <c r="Z56" s="47" t="n">
        <f aca="false">X56/3600</f>
        <v>0.06616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20.56</v>
      </c>
      <c r="E57" s="58" t="n">
        <f aca="false">N57</f>
        <v>41.01</v>
      </c>
      <c r="F57" s="58" t="n">
        <f aca="false">L57</f>
        <v>220.56</v>
      </c>
      <c r="G57" s="58" t="n">
        <f aca="false">O57</f>
        <v>39.9</v>
      </c>
      <c r="H57" s="58" t="n">
        <f aca="false">T57</f>
        <v>205.7</v>
      </c>
      <c r="I57" s="58" t="n">
        <f aca="false">V57</f>
        <v>41.72</v>
      </c>
      <c r="J57" s="58" t="n">
        <f aca="false">T57</f>
        <v>205.7</v>
      </c>
      <c r="K57" s="58" t="n">
        <f aca="false">W57</f>
        <v>40.33</v>
      </c>
      <c r="L57" s="47" t="n">
        <v>220.56</v>
      </c>
      <c r="M57" s="47" t="n">
        <v>36.45</v>
      </c>
      <c r="N57" s="47" t="n">
        <v>41.01</v>
      </c>
      <c r="O57" s="47" t="n">
        <v>39.9</v>
      </c>
      <c r="P57" s="47" t="n">
        <v>213.62</v>
      </c>
      <c r="Q57" s="76" t="n">
        <v>1.09</v>
      </c>
      <c r="R57" s="47" t="n">
        <f aca="false">P57/3600</f>
        <v>0.0593388888888889</v>
      </c>
      <c r="S57" s="48"/>
      <c r="T57" s="47" t="n">
        <v>205.7</v>
      </c>
      <c r="U57" s="47" t="n">
        <v>36.75</v>
      </c>
      <c r="V57" s="47" t="n">
        <v>41.72</v>
      </c>
      <c r="W57" s="47" t="n">
        <v>40.33</v>
      </c>
      <c r="X57" s="47" t="n">
        <v>218.26</v>
      </c>
      <c r="Y57" s="76" t="n">
        <v>0.74</v>
      </c>
      <c r="Z57" s="47" t="n">
        <f aca="false">X57/3600</f>
        <v>0.06062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8.23</v>
      </c>
      <c r="E58" s="59" t="n">
        <f aca="false">N58</f>
        <v>38.46</v>
      </c>
      <c r="F58" s="59" t="n">
        <f aca="false">L58</f>
        <v>108.23</v>
      </c>
      <c r="G58" s="59" t="n">
        <f aca="false">O58</f>
        <v>37.23</v>
      </c>
      <c r="H58" s="59" t="n">
        <f aca="false">T58</f>
        <v>106.25</v>
      </c>
      <c r="I58" s="59" t="n">
        <f aca="false">V58</f>
        <v>39.37</v>
      </c>
      <c r="J58" s="59" t="n">
        <f aca="false">T58</f>
        <v>106.25</v>
      </c>
      <c r="K58" s="59" t="n">
        <f aca="false">W58</f>
        <v>37.79</v>
      </c>
      <c r="L58" s="53" t="n">
        <v>108.23</v>
      </c>
      <c r="M58" s="53" t="n">
        <v>33.69</v>
      </c>
      <c r="N58" s="53" t="n">
        <v>38.46</v>
      </c>
      <c r="O58" s="53" t="n">
        <v>37.23</v>
      </c>
      <c r="P58" s="53" t="n">
        <v>192.15</v>
      </c>
      <c r="Q58" s="53" t="n">
        <v>0.67</v>
      </c>
      <c r="R58" s="53" t="n">
        <f aca="false">P58/3600</f>
        <v>0.053375</v>
      </c>
      <c r="S58" s="51"/>
      <c r="T58" s="53" t="n">
        <v>106.25</v>
      </c>
      <c r="U58" s="53" t="n">
        <v>33.99</v>
      </c>
      <c r="V58" s="53" t="n">
        <v>39.37</v>
      </c>
      <c r="W58" s="53" t="n">
        <v>37.79</v>
      </c>
      <c r="X58" s="53" t="n">
        <v>209.17</v>
      </c>
      <c r="Y58" s="53" t="n">
        <v>0.75</v>
      </c>
      <c r="Z58" s="53" t="n">
        <f aca="false">X58/3600</f>
        <v>0.05810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903.98</v>
      </c>
      <c r="E59" s="55" t="n">
        <f aca="false">N59</f>
        <v>45.58</v>
      </c>
      <c r="F59" s="55" t="n">
        <f aca="false">L59</f>
        <v>1903.98</v>
      </c>
      <c r="G59" s="55" t="n">
        <f aca="false">O59</f>
        <v>46.2</v>
      </c>
      <c r="H59" s="55" t="n">
        <f aca="false">T59</f>
        <v>1614.8</v>
      </c>
      <c r="I59" s="55" t="n">
        <f aca="false">V59</f>
        <v>45.86</v>
      </c>
      <c r="J59" s="55" t="n">
        <f aca="false">T59</f>
        <v>1614.8</v>
      </c>
      <c r="K59" s="55" t="n">
        <f aca="false">W59</f>
        <v>46.39</v>
      </c>
      <c r="L59" s="54" t="n">
        <v>1903.98</v>
      </c>
      <c r="M59" s="54" t="n">
        <v>39.42</v>
      </c>
      <c r="N59" s="54" t="n">
        <v>45.58</v>
      </c>
      <c r="O59" s="54" t="n">
        <v>46.2</v>
      </c>
      <c r="P59" s="54" t="n">
        <v>431.59</v>
      </c>
      <c r="Q59" s="76" t="n">
        <v>1.63</v>
      </c>
      <c r="R59" s="54" t="n">
        <f aca="false">P59/3600</f>
        <v>0.119886111111111</v>
      </c>
      <c r="S59" s="56"/>
      <c r="T59" s="54" t="n">
        <v>1614.8</v>
      </c>
      <c r="U59" s="54" t="n">
        <v>39.71</v>
      </c>
      <c r="V59" s="54" t="n">
        <v>45.86</v>
      </c>
      <c r="W59" s="54" t="n">
        <v>46.39</v>
      </c>
      <c r="X59" s="54" t="n">
        <v>397.38</v>
      </c>
      <c r="Y59" s="76" t="n">
        <v>1.09</v>
      </c>
      <c r="Z59" s="54" t="n">
        <f aca="false">X59/3600</f>
        <v>0.11038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13.71</v>
      </c>
      <c r="E60" s="46" t="n">
        <f aca="false">N60</f>
        <v>43.96</v>
      </c>
      <c r="F60" s="46" t="n">
        <f aca="false">L60</f>
        <v>713.71</v>
      </c>
      <c r="G60" s="46" t="n">
        <f aca="false">O60</f>
        <v>44.34</v>
      </c>
      <c r="H60" s="46" t="n">
        <f aca="false">T60</f>
        <v>606.47</v>
      </c>
      <c r="I60" s="46" t="n">
        <f aca="false">V60</f>
        <v>44.21</v>
      </c>
      <c r="J60" s="46" t="n">
        <f aca="false">T60</f>
        <v>606.47</v>
      </c>
      <c r="K60" s="46" t="n">
        <f aca="false">W60</f>
        <v>44.65</v>
      </c>
      <c r="L60" s="47" t="n">
        <v>713.71</v>
      </c>
      <c r="M60" s="47" t="n">
        <v>35.73</v>
      </c>
      <c r="N60" s="47" t="n">
        <v>43.96</v>
      </c>
      <c r="O60" s="47" t="n">
        <v>44.34</v>
      </c>
      <c r="P60" s="47" t="n">
        <v>330.33</v>
      </c>
      <c r="Q60" s="76" t="n">
        <v>0.98</v>
      </c>
      <c r="R60" s="47" t="n">
        <f aca="false">P60/3600</f>
        <v>0.0917583333333333</v>
      </c>
      <c r="S60" s="48"/>
      <c r="T60" s="47" t="n">
        <v>606.47</v>
      </c>
      <c r="U60" s="47" t="n">
        <v>36.14</v>
      </c>
      <c r="V60" s="47" t="n">
        <v>44.21</v>
      </c>
      <c r="W60" s="47" t="n">
        <v>44.65</v>
      </c>
      <c r="X60" s="47" t="n">
        <v>307.07</v>
      </c>
      <c r="Y60" s="76" t="n">
        <v>0.83</v>
      </c>
      <c r="Z60" s="47" t="n">
        <f aca="false">X60/3600</f>
        <v>0.08529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26</v>
      </c>
      <c r="E61" s="46" t="n">
        <f aca="false">N61</f>
        <v>42.3</v>
      </c>
      <c r="F61" s="46" t="n">
        <f aca="false">L61</f>
        <v>303.26</v>
      </c>
      <c r="G61" s="46" t="n">
        <f aca="false">O61</f>
        <v>42.46</v>
      </c>
      <c r="H61" s="46" t="n">
        <f aca="false">T61</f>
        <v>265.16</v>
      </c>
      <c r="I61" s="46" t="n">
        <f aca="false">V61</f>
        <v>42.54</v>
      </c>
      <c r="J61" s="46" t="n">
        <f aca="false">T61</f>
        <v>265.16</v>
      </c>
      <c r="K61" s="46" t="n">
        <f aca="false">W61</f>
        <v>42.66</v>
      </c>
      <c r="L61" s="47" t="n">
        <v>303.26</v>
      </c>
      <c r="M61" s="47" t="n">
        <v>32.73</v>
      </c>
      <c r="N61" s="47" t="n">
        <v>42.3</v>
      </c>
      <c r="O61" s="47" t="n">
        <v>42.46</v>
      </c>
      <c r="P61" s="47" t="n">
        <v>266.19</v>
      </c>
      <c r="Q61" s="76" t="n">
        <v>0.7</v>
      </c>
      <c r="R61" s="47" t="n">
        <f aca="false">P61/3600</f>
        <v>0.0739416666666667</v>
      </c>
      <c r="S61" s="48"/>
      <c r="T61" s="47" t="n">
        <v>265.16</v>
      </c>
      <c r="U61" s="47" t="n">
        <v>33.23</v>
      </c>
      <c r="V61" s="47" t="n">
        <v>42.54</v>
      </c>
      <c r="W61" s="47" t="n">
        <v>42.66</v>
      </c>
      <c r="X61" s="47" t="n">
        <v>273.88</v>
      </c>
      <c r="Y61" s="76" t="n">
        <v>0.77</v>
      </c>
      <c r="Z61" s="47" t="n">
        <f aca="false">X61/3600</f>
        <v>0.076077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2.46</v>
      </c>
      <c r="E62" s="52" t="n">
        <f aca="false">N62</f>
        <v>40.4</v>
      </c>
      <c r="F62" s="52" t="n">
        <f aca="false">L62</f>
        <v>132.46</v>
      </c>
      <c r="G62" s="52" t="n">
        <f aca="false">O62</f>
        <v>39.72</v>
      </c>
      <c r="H62" s="52" t="n">
        <f aca="false">T62</f>
        <v>129.61</v>
      </c>
      <c r="I62" s="52" t="n">
        <f aca="false">V62</f>
        <v>40.79</v>
      </c>
      <c r="J62" s="52" t="n">
        <f aca="false">T62</f>
        <v>129.61</v>
      </c>
      <c r="K62" s="52" t="n">
        <f aca="false">W62</f>
        <v>40.62</v>
      </c>
      <c r="L62" s="53" t="n">
        <v>132.46</v>
      </c>
      <c r="M62" s="53" t="n">
        <v>30.09</v>
      </c>
      <c r="N62" s="53" t="n">
        <v>40.4</v>
      </c>
      <c r="O62" s="53" t="n">
        <v>39.72</v>
      </c>
      <c r="P62" s="53" t="n">
        <v>238.72</v>
      </c>
      <c r="Q62" s="53" t="n">
        <v>0.73</v>
      </c>
      <c r="R62" s="53" t="n">
        <f aca="false">P62/3600</f>
        <v>0.0663111111111111</v>
      </c>
      <c r="S62" s="51"/>
      <c r="T62" s="53" t="n">
        <v>129.61</v>
      </c>
      <c r="U62" s="53" t="n">
        <v>30.56</v>
      </c>
      <c r="V62" s="53" t="n">
        <v>40.79</v>
      </c>
      <c r="W62" s="53" t="n">
        <v>40.62</v>
      </c>
      <c r="X62" s="53" t="n">
        <v>260.89</v>
      </c>
      <c r="Y62" s="53" t="n">
        <v>0.67</v>
      </c>
      <c r="Z62" s="53" t="n">
        <f aca="false">X62/3600</f>
        <v>0.0724694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322.3</v>
      </c>
      <c r="E63" s="57" t="n">
        <f aca="false">N63</f>
        <v>43.21</v>
      </c>
      <c r="F63" s="57" t="n">
        <f aca="false">L63</f>
        <v>1322.3</v>
      </c>
      <c r="G63" s="57" t="n">
        <f aca="false">O63</f>
        <v>44.12</v>
      </c>
      <c r="H63" s="57" t="n">
        <f aca="false">T63</f>
        <v>1180.38</v>
      </c>
      <c r="I63" s="57" t="n">
        <f aca="false">V63</f>
        <v>43.26</v>
      </c>
      <c r="J63" s="57" t="n">
        <f aca="false">T63</f>
        <v>1180.38</v>
      </c>
      <c r="K63" s="57" t="n">
        <f aca="false">W63</f>
        <v>44.21</v>
      </c>
      <c r="L63" s="54" t="n">
        <v>1322.3</v>
      </c>
      <c r="M63" s="54" t="n">
        <v>39.63</v>
      </c>
      <c r="N63" s="54" t="n">
        <v>43.21</v>
      </c>
      <c r="O63" s="54" t="n">
        <v>44.12</v>
      </c>
      <c r="P63" s="54" t="n">
        <v>365.27</v>
      </c>
      <c r="Q63" s="76" t="n">
        <v>0.92</v>
      </c>
      <c r="R63" s="54" t="n">
        <f aca="false">P63/3600</f>
        <v>0.101463888888889</v>
      </c>
      <c r="S63" s="56"/>
      <c r="T63" s="54" t="n">
        <v>1180.38</v>
      </c>
      <c r="U63" s="54" t="n">
        <v>39.86</v>
      </c>
      <c r="V63" s="54" t="n">
        <v>43.26</v>
      </c>
      <c r="W63" s="54" t="n">
        <v>44.21</v>
      </c>
      <c r="X63" s="54" t="n">
        <v>316.07</v>
      </c>
      <c r="Y63" s="76" t="n">
        <v>1.11</v>
      </c>
      <c r="Z63" s="54" t="n">
        <f aca="false">X63/3600</f>
        <v>0.08779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570.3</v>
      </c>
      <c r="E64" s="58" t="n">
        <f aca="false">N64</f>
        <v>40.91</v>
      </c>
      <c r="F64" s="58" t="n">
        <f aca="false">L64</f>
        <v>570.3</v>
      </c>
      <c r="G64" s="58" t="n">
        <f aca="false">O64</f>
        <v>41.7</v>
      </c>
      <c r="H64" s="58" t="n">
        <f aca="false">T64</f>
        <v>508.28</v>
      </c>
      <c r="I64" s="58" t="n">
        <f aca="false">V64</f>
        <v>40.95</v>
      </c>
      <c r="J64" s="58" t="n">
        <f aca="false">T64</f>
        <v>508.28</v>
      </c>
      <c r="K64" s="58" t="n">
        <f aca="false">W64</f>
        <v>41.79</v>
      </c>
      <c r="L64" s="47" t="n">
        <v>570.3</v>
      </c>
      <c r="M64" s="47" t="n">
        <v>36.35</v>
      </c>
      <c r="N64" s="47" t="n">
        <v>40.91</v>
      </c>
      <c r="O64" s="47" t="n">
        <v>41.7</v>
      </c>
      <c r="P64" s="47" t="n">
        <v>284.97</v>
      </c>
      <c r="Q64" s="76" t="n">
        <v>1.26</v>
      </c>
      <c r="R64" s="47" t="n">
        <f aca="false">P64/3600</f>
        <v>0.0791583333333333</v>
      </c>
      <c r="S64" s="48"/>
      <c r="T64" s="47" t="n">
        <v>508.28</v>
      </c>
      <c r="U64" s="47" t="n">
        <v>36.6</v>
      </c>
      <c r="V64" s="47" t="n">
        <v>40.95</v>
      </c>
      <c r="W64" s="47" t="n">
        <v>41.79</v>
      </c>
      <c r="X64" s="47" t="n">
        <v>255.3</v>
      </c>
      <c r="Y64" s="76" t="n">
        <v>0.99</v>
      </c>
      <c r="Z64" s="47" t="n">
        <f aca="false">X64/3600</f>
        <v>0.07091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52.46</v>
      </c>
      <c r="E65" s="58" t="n">
        <f aca="false">N65</f>
        <v>38.93</v>
      </c>
      <c r="F65" s="58" t="n">
        <f aca="false">L65</f>
        <v>252.46</v>
      </c>
      <c r="G65" s="58" t="n">
        <f aca="false">O65</f>
        <v>39.54</v>
      </c>
      <c r="H65" s="58" t="n">
        <f aca="false">T65</f>
        <v>227.58</v>
      </c>
      <c r="I65" s="58" t="n">
        <f aca="false">V65</f>
        <v>38.95</v>
      </c>
      <c r="J65" s="58" t="n">
        <f aca="false">T65</f>
        <v>227.58</v>
      </c>
      <c r="K65" s="58" t="n">
        <f aca="false">W65</f>
        <v>39.78</v>
      </c>
      <c r="L65" s="47" t="n">
        <v>252.46</v>
      </c>
      <c r="M65" s="47" t="n">
        <v>33.54</v>
      </c>
      <c r="N65" s="47" t="n">
        <v>38.93</v>
      </c>
      <c r="O65" s="47" t="n">
        <v>39.54</v>
      </c>
      <c r="P65" s="47" t="n">
        <v>226.74</v>
      </c>
      <c r="Q65" s="76" t="n">
        <v>0.98</v>
      </c>
      <c r="R65" s="47" t="n">
        <f aca="false">P65/3600</f>
        <v>0.0629833333333333</v>
      </c>
      <c r="S65" s="48"/>
      <c r="T65" s="47" t="n">
        <v>227.58</v>
      </c>
      <c r="U65" s="47" t="n">
        <v>33.79</v>
      </c>
      <c r="V65" s="47" t="n">
        <v>38.95</v>
      </c>
      <c r="W65" s="47" t="n">
        <v>39.78</v>
      </c>
      <c r="X65" s="47" t="n">
        <v>225.67</v>
      </c>
      <c r="Y65" s="76" t="n">
        <v>0.83</v>
      </c>
      <c r="Z65" s="47" t="n">
        <f aca="false">X65/3600</f>
        <v>0.06268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15.72</v>
      </c>
      <c r="E66" s="59" t="n">
        <f aca="false">N66</f>
        <v>36.81</v>
      </c>
      <c r="F66" s="59" t="n">
        <f aca="false">L66</f>
        <v>115.72</v>
      </c>
      <c r="G66" s="59" t="n">
        <f aca="false">O66</f>
        <v>37.26</v>
      </c>
      <c r="H66" s="59" t="n">
        <f aca="false">T66</f>
        <v>106.56</v>
      </c>
      <c r="I66" s="59" t="n">
        <f aca="false">V66</f>
        <v>36.9</v>
      </c>
      <c r="J66" s="59" t="n">
        <f aca="false">T66</f>
        <v>106.56</v>
      </c>
      <c r="K66" s="59" t="n">
        <f aca="false">W66</f>
        <v>37.51</v>
      </c>
      <c r="L66" s="53" t="n">
        <v>115.72</v>
      </c>
      <c r="M66" s="53" t="n">
        <v>31.09</v>
      </c>
      <c r="N66" s="53" t="n">
        <v>36.81</v>
      </c>
      <c r="O66" s="53" t="n">
        <v>37.26</v>
      </c>
      <c r="P66" s="53" t="n">
        <v>202.59</v>
      </c>
      <c r="Q66" s="53" t="n">
        <v>0.81</v>
      </c>
      <c r="R66" s="53" t="n">
        <f aca="false">P66/3600</f>
        <v>0.056275</v>
      </c>
      <c r="S66" s="51"/>
      <c r="T66" s="53" t="n">
        <v>106.56</v>
      </c>
      <c r="U66" s="53" t="n">
        <v>31.37</v>
      </c>
      <c r="V66" s="53" t="n">
        <v>36.9</v>
      </c>
      <c r="W66" s="53" t="n">
        <v>37.51</v>
      </c>
      <c r="X66" s="53" t="n">
        <v>208.53</v>
      </c>
      <c r="Y66" s="53" t="n">
        <v>0.69</v>
      </c>
      <c r="Z66" s="53" t="n">
        <f aca="false">X66/3600</f>
        <v>0.0579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148.99</v>
      </c>
      <c r="E67" s="55" t="n">
        <f aca="false">N67</f>
        <v>43.47</v>
      </c>
      <c r="F67" s="55" t="n">
        <f aca="false">L67</f>
        <v>1148.99</v>
      </c>
      <c r="G67" s="55" t="n">
        <f aca="false">O67</f>
        <v>43.65</v>
      </c>
      <c r="H67" s="55" t="n">
        <f aca="false">T67</f>
        <v>1029.58</v>
      </c>
      <c r="I67" s="55" t="n">
        <f aca="false">V67</f>
        <v>43.52</v>
      </c>
      <c r="J67" s="55" t="n">
        <f aca="false">T67</f>
        <v>1029.58</v>
      </c>
      <c r="K67" s="55" t="n">
        <f aca="false">W67</f>
        <v>43.71</v>
      </c>
      <c r="L67" s="54" t="n">
        <v>1148.99</v>
      </c>
      <c r="M67" s="54" t="n">
        <v>40.63</v>
      </c>
      <c r="N67" s="54" t="n">
        <v>43.47</v>
      </c>
      <c r="O67" s="54" t="n">
        <v>43.65</v>
      </c>
      <c r="P67" s="54" t="n">
        <v>284.45</v>
      </c>
      <c r="Q67" s="76" t="n">
        <v>1.37</v>
      </c>
      <c r="R67" s="54" t="n">
        <f aca="false">P67/3600</f>
        <v>0.0790138888888889</v>
      </c>
      <c r="S67" s="56"/>
      <c r="T67" s="54" t="n">
        <v>1029.58</v>
      </c>
      <c r="U67" s="54" t="n">
        <v>40.83</v>
      </c>
      <c r="V67" s="54" t="n">
        <v>43.52</v>
      </c>
      <c r="W67" s="54" t="n">
        <v>43.71</v>
      </c>
      <c r="X67" s="54" t="n">
        <v>266.75</v>
      </c>
      <c r="Y67" s="76" t="n">
        <v>1.48</v>
      </c>
      <c r="Z67" s="54" t="n">
        <f aca="false">X67/3600</f>
        <v>0.07409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543.49</v>
      </c>
      <c r="E68" s="46" t="n">
        <f aca="false">N68</f>
        <v>40.96</v>
      </c>
      <c r="F68" s="46" t="n">
        <f aca="false">L68</f>
        <v>543.49</v>
      </c>
      <c r="G68" s="46" t="n">
        <f aca="false">O68</f>
        <v>40.89</v>
      </c>
      <c r="H68" s="46" t="n">
        <f aca="false">T68</f>
        <v>493.78</v>
      </c>
      <c r="I68" s="46" t="n">
        <f aca="false">V68</f>
        <v>41.04</v>
      </c>
      <c r="J68" s="46" t="n">
        <f aca="false">T68</f>
        <v>493.78</v>
      </c>
      <c r="K68" s="46" t="n">
        <f aca="false">W68</f>
        <v>41.01</v>
      </c>
      <c r="L68" s="47" t="n">
        <v>543.49</v>
      </c>
      <c r="M68" s="47" t="n">
        <v>36.83</v>
      </c>
      <c r="N68" s="47" t="n">
        <v>40.96</v>
      </c>
      <c r="O68" s="47" t="n">
        <v>40.89</v>
      </c>
      <c r="P68" s="47" t="n">
        <v>233.42</v>
      </c>
      <c r="Q68" s="76" t="n">
        <v>0.8</v>
      </c>
      <c r="R68" s="47" t="n">
        <f aca="false">P68/3600</f>
        <v>0.0648388888888889</v>
      </c>
      <c r="S68" s="48"/>
      <c r="T68" s="47" t="n">
        <v>493.78</v>
      </c>
      <c r="U68" s="47" t="n">
        <v>37.06</v>
      </c>
      <c r="V68" s="47" t="n">
        <v>41.04</v>
      </c>
      <c r="W68" s="47" t="n">
        <v>41.01</v>
      </c>
      <c r="X68" s="47" t="n">
        <v>218.08</v>
      </c>
      <c r="Y68" s="76" t="n">
        <v>0.56</v>
      </c>
      <c r="Z68" s="47" t="n">
        <f aca="false">X68/3600</f>
        <v>0.0605777777777778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56.02</v>
      </c>
      <c r="E69" s="46" t="n">
        <f aca="false">N69</f>
        <v>38.59</v>
      </c>
      <c r="F69" s="46" t="n">
        <f aca="false">L69</f>
        <v>256.02</v>
      </c>
      <c r="G69" s="46" t="n">
        <f aca="false">O69</f>
        <v>38.29</v>
      </c>
      <c r="H69" s="46" t="n">
        <f aca="false">T69</f>
        <v>236.08</v>
      </c>
      <c r="I69" s="46" t="n">
        <f aca="false">V69</f>
        <v>38.77</v>
      </c>
      <c r="J69" s="46" t="n">
        <f aca="false">T69</f>
        <v>236.08</v>
      </c>
      <c r="K69" s="46" t="n">
        <f aca="false">W69</f>
        <v>38.65</v>
      </c>
      <c r="L69" s="47" t="n">
        <v>256.02</v>
      </c>
      <c r="M69" s="47" t="n">
        <v>33.78</v>
      </c>
      <c r="N69" s="47" t="n">
        <v>38.59</v>
      </c>
      <c r="O69" s="47" t="n">
        <v>38.29</v>
      </c>
      <c r="P69" s="47" t="n">
        <v>182.81</v>
      </c>
      <c r="Q69" s="76" t="n">
        <v>0.53</v>
      </c>
      <c r="R69" s="47" t="n">
        <f aca="false">P69/3600</f>
        <v>0.0507805555555556</v>
      </c>
      <c r="S69" s="48"/>
      <c r="T69" s="47" t="n">
        <v>236.08</v>
      </c>
      <c r="U69" s="47" t="n">
        <v>33.99</v>
      </c>
      <c r="V69" s="47" t="n">
        <v>38.77</v>
      </c>
      <c r="W69" s="47" t="n">
        <v>38.65</v>
      </c>
      <c r="X69" s="47" t="n">
        <v>185.95</v>
      </c>
      <c r="Y69" s="76" t="n">
        <v>0.86</v>
      </c>
      <c r="Z69" s="47" t="n">
        <f aca="false">X69/3600</f>
        <v>0.0516527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22.28</v>
      </c>
      <c r="E70" s="60" t="n">
        <f aca="false">N70</f>
        <v>36.25</v>
      </c>
      <c r="F70" s="60" t="n">
        <f aca="false">L70</f>
        <v>122.28</v>
      </c>
      <c r="G70" s="60" t="n">
        <f aca="false">O70</f>
        <v>35.82</v>
      </c>
      <c r="H70" s="60" t="n">
        <f aca="false">T70</f>
        <v>116.04</v>
      </c>
      <c r="I70" s="60" t="n">
        <f aca="false">V70</f>
        <v>36.58</v>
      </c>
      <c r="J70" s="60" t="n">
        <f aca="false">T70</f>
        <v>116.04</v>
      </c>
      <c r="K70" s="60" t="n">
        <f aca="false">W70</f>
        <v>36.18</v>
      </c>
      <c r="L70" s="53" t="n">
        <v>122.28</v>
      </c>
      <c r="M70" s="53" t="n">
        <v>31.27</v>
      </c>
      <c r="N70" s="53" t="n">
        <v>36.25</v>
      </c>
      <c r="O70" s="53" t="n">
        <v>35.82</v>
      </c>
      <c r="P70" s="53" t="n">
        <v>153.56</v>
      </c>
      <c r="Q70" s="53" t="n">
        <v>0.72</v>
      </c>
      <c r="R70" s="53" t="n">
        <f aca="false">P70/3600</f>
        <v>0.0426555555555556</v>
      </c>
      <c r="S70" s="51"/>
      <c r="T70" s="53" t="n">
        <v>116.04</v>
      </c>
      <c r="U70" s="53" t="n">
        <v>31.47</v>
      </c>
      <c r="V70" s="53" t="n">
        <v>36.58</v>
      </c>
      <c r="W70" s="53" t="n">
        <v>36.18</v>
      </c>
      <c r="X70" s="53" t="n">
        <v>169.17</v>
      </c>
      <c r="Y70" s="53" t="n">
        <v>0.34</v>
      </c>
      <c r="Z70" s="53" t="n">
        <f aca="false">X70/3600</f>
        <v>0.0469916666666667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1763.84</v>
      </c>
      <c r="E71" s="57" t="n">
        <f aca="false">N71</f>
        <v>49.76</v>
      </c>
      <c r="F71" s="57" t="n">
        <f aca="false">L71</f>
        <v>1763.84</v>
      </c>
      <c r="G71" s="57" t="n">
        <f aca="false">O71</f>
        <v>50.6</v>
      </c>
      <c r="H71" s="57" t="n">
        <f aca="false">T71</f>
        <v>1206.89</v>
      </c>
      <c r="I71" s="57" t="n">
        <f aca="false">V71</f>
        <v>49.79</v>
      </c>
      <c r="J71" s="57" t="n">
        <f aca="false">T71</f>
        <v>1206.89</v>
      </c>
      <c r="K71" s="57" t="n">
        <f aca="false">W71</f>
        <v>50.53</v>
      </c>
      <c r="L71" s="54" t="n">
        <v>1763.84</v>
      </c>
      <c r="M71" s="54" t="n">
        <v>45.86</v>
      </c>
      <c r="N71" s="54" t="n">
        <v>49.76</v>
      </c>
      <c r="O71" s="54" t="n">
        <v>50.6</v>
      </c>
      <c r="P71" s="54" t="n">
        <v>3490.87</v>
      </c>
      <c r="Q71" s="76" t="n">
        <v>8.39</v>
      </c>
      <c r="R71" s="54" t="n">
        <f aca="false">P71/3600</f>
        <v>0.969686111111111</v>
      </c>
      <c r="S71" s="56"/>
      <c r="T71" s="54" t="n">
        <v>1206.89</v>
      </c>
      <c r="U71" s="54" t="n">
        <v>46.47</v>
      </c>
      <c r="V71" s="54" t="n">
        <v>49.79</v>
      </c>
      <c r="W71" s="54" t="n">
        <v>50.53</v>
      </c>
      <c r="X71" s="54" t="n">
        <v>2421.45</v>
      </c>
      <c r="Y71" s="76" t="n">
        <v>6.75</v>
      </c>
      <c r="Z71" s="54" t="n">
        <f aca="false">X71/3600</f>
        <v>0.6726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9.12</v>
      </c>
      <c r="E72" s="58" t="n">
        <f aca="false">N72</f>
        <v>48.64</v>
      </c>
      <c r="F72" s="58" t="n">
        <f aca="false">L72</f>
        <v>829.12</v>
      </c>
      <c r="G72" s="58" t="n">
        <f aca="false">O72</f>
        <v>49.02</v>
      </c>
      <c r="H72" s="58" t="n">
        <f aca="false">T72</f>
        <v>503.44</v>
      </c>
      <c r="I72" s="58" t="n">
        <f aca="false">V72</f>
        <v>48.57</v>
      </c>
      <c r="J72" s="58" t="n">
        <f aca="false">T72</f>
        <v>503.44</v>
      </c>
      <c r="K72" s="58" t="n">
        <f aca="false">W72</f>
        <v>49.02</v>
      </c>
      <c r="L72" s="47" t="n">
        <v>829.12</v>
      </c>
      <c r="M72" s="47" t="n">
        <v>43.48</v>
      </c>
      <c r="N72" s="47" t="n">
        <v>48.64</v>
      </c>
      <c r="O72" s="47" t="n">
        <v>49.02</v>
      </c>
      <c r="P72" s="47" t="n">
        <v>2771.89</v>
      </c>
      <c r="Q72" s="76" t="n">
        <v>7.18</v>
      </c>
      <c r="R72" s="47" t="n">
        <f aca="false">P72/3600</f>
        <v>0.769969444444444</v>
      </c>
      <c r="S72" s="48"/>
      <c r="T72" s="47" t="n">
        <v>503.44</v>
      </c>
      <c r="U72" s="47" t="n">
        <v>44.38</v>
      </c>
      <c r="V72" s="47" t="n">
        <v>48.57</v>
      </c>
      <c r="W72" s="47" t="n">
        <v>49.02</v>
      </c>
      <c r="X72" s="47" t="n">
        <v>2252.45</v>
      </c>
      <c r="Y72" s="76" t="n">
        <v>5.24</v>
      </c>
      <c r="Z72" s="47" t="n">
        <f aca="false">X72/3600</f>
        <v>0.62568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443.88</v>
      </c>
      <c r="E73" s="58" t="n">
        <f aca="false">N73</f>
        <v>47.23</v>
      </c>
      <c r="F73" s="58" t="n">
        <f aca="false">L73</f>
        <v>443.88</v>
      </c>
      <c r="G73" s="58" t="n">
        <f aca="false">O73</f>
        <v>47.4</v>
      </c>
      <c r="H73" s="58" t="n">
        <f aca="false">T73</f>
        <v>255.4</v>
      </c>
      <c r="I73" s="58" t="n">
        <f aca="false">V73</f>
        <v>47.26</v>
      </c>
      <c r="J73" s="58" t="n">
        <f aca="false">T73</f>
        <v>255.4</v>
      </c>
      <c r="K73" s="58" t="n">
        <f aca="false">W73</f>
        <v>47.37</v>
      </c>
      <c r="L73" s="47" t="n">
        <v>443.88</v>
      </c>
      <c r="M73" s="47" t="n">
        <v>40.96</v>
      </c>
      <c r="N73" s="47" t="n">
        <v>47.23</v>
      </c>
      <c r="O73" s="47" t="n">
        <v>47.4</v>
      </c>
      <c r="P73" s="47" t="n">
        <v>2403.3</v>
      </c>
      <c r="Q73" s="76" t="n">
        <v>6.35</v>
      </c>
      <c r="R73" s="47" t="n">
        <f aca="false">P73/3600</f>
        <v>0.667583333333333</v>
      </c>
      <c r="S73" s="48"/>
      <c r="T73" s="47" t="n">
        <v>255.4</v>
      </c>
      <c r="U73" s="47" t="n">
        <v>42.08</v>
      </c>
      <c r="V73" s="47" t="n">
        <v>47.26</v>
      </c>
      <c r="W73" s="47" t="n">
        <v>47.37</v>
      </c>
      <c r="X73" s="47" t="n">
        <v>2188.21</v>
      </c>
      <c r="Y73" s="76" t="n">
        <v>4.56</v>
      </c>
      <c r="Z73" s="47" t="n">
        <f aca="false">X73/3600</f>
        <v>0.607836111111111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10.83</v>
      </c>
      <c r="E74" s="59" t="n">
        <f aca="false">N74</f>
        <v>45.19</v>
      </c>
      <c r="F74" s="59" t="n">
        <f aca="false">L74</f>
        <v>210.83</v>
      </c>
      <c r="G74" s="59" t="n">
        <f aca="false">O74</f>
        <v>45.09</v>
      </c>
      <c r="H74" s="59" t="n">
        <f aca="false">T74</f>
        <v>142.93</v>
      </c>
      <c r="I74" s="59" t="n">
        <f aca="false">V74</f>
        <v>45.31</v>
      </c>
      <c r="J74" s="59" t="n">
        <f aca="false">T74</f>
        <v>142.93</v>
      </c>
      <c r="K74" s="59" t="n">
        <f aca="false">W74</f>
        <v>45.14</v>
      </c>
      <c r="L74" s="53" t="n">
        <v>210.83</v>
      </c>
      <c r="M74" s="53" t="n">
        <v>38.52</v>
      </c>
      <c r="N74" s="53" t="n">
        <v>45.19</v>
      </c>
      <c r="O74" s="53" t="n">
        <v>45.09</v>
      </c>
      <c r="P74" s="53" t="n">
        <v>2162.7</v>
      </c>
      <c r="Q74" s="53" t="n">
        <v>5.3</v>
      </c>
      <c r="R74" s="53" t="n">
        <f aca="false">P74/3600</f>
        <v>0.60075</v>
      </c>
      <c r="S74" s="51"/>
      <c r="T74" s="53" t="n">
        <v>142.93</v>
      </c>
      <c r="U74" s="53" t="n">
        <v>39.46</v>
      </c>
      <c r="V74" s="53" t="n">
        <v>45.31</v>
      </c>
      <c r="W74" s="53" t="n">
        <v>45.14</v>
      </c>
      <c r="X74" s="53" t="n">
        <v>2181.68</v>
      </c>
      <c r="Y74" s="53" t="n">
        <v>4.18</v>
      </c>
      <c r="Z74" s="53" t="n">
        <f aca="false">X74/3600</f>
        <v>0.606022222222222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10.82</v>
      </c>
      <c r="E75" s="55" t="n">
        <f aca="false">N75</f>
        <v>50.99</v>
      </c>
      <c r="F75" s="55" t="n">
        <f aca="false">L75</f>
        <v>2310.82</v>
      </c>
      <c r="G75" s="55" t="n">
        <f aca="false">O75</f>
        <v>50.57</v>
      </c>
      <c r="H75" s="55" t="n">
        <f aca="false">T75</f>
        <v>1822.1</v>
      </c>
      <c r="I75" s="55" t="n">
        <f aca="false">V75</f>
        <v>50.9</v>
      </c>
      <c r="J75" s="55" t="n">
        <f aca="false">T75</f>
        <v>1822.1</v>
      </c>
      <c r="K75" s="55" t="n">
        <f aca="false">W75</f>
        <v>50.56</v>
      </c>
      <c r="L75" s="54" t="n">
        <v>2310.82</v>
      </c>
      <c r="M75" s="54" t="n">
        <v>45.49</v>
      </c>
      <c r="N75" s="54" t="n">
        <v>50.99</v>
      </c>
      <c r="O75" s="54" t="n">
        <v>50.57</v>
      </c>
      <c r="P75" s="54" t="n">
        <v>3273.71</v>
      </c>
      <c r="Q75" s="76" t="n">
        <v>8.32</v>
      </c>
      <c r="R75" s="54" t="n">
        <f aca="false">P75/3600</f>
        <v>0.909363888888889</v>
      </c>
      <c r="S75" s="56"/>
      <c r="T75" s="54" t="n">
        <v>1822.1</v>
      </c>
      <c r="U75" s="54" t="n">
        <v>45.95</v>
      </c>
      <c r="V75" s="54" t="n">
        <v>50.9</v>
      </c>
      <c r="W75" s="54" t="n">
        <v>50.56</v>
      </c>
      <c r="X75" s="54" t="n">
        <v>2472.86</v>
      </c>
      <c r="Y75" s="76" t="n">
        <v>7.23</v>
      </c>
      <c r="Z75" s="54" t="n">
        <f aca="false">X75/3600</f>
        <v>0.686905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9.96</v>
      </c>
      <c r="E76" s="46" t="n">
        <f aca="false">N76</f>
        <v>49.65</v>
      </c>
      <c r="F76" s="46" t="n">
        <f aca="false">L76</f>
        <v>999.96</v>
      </c>
      <c r="G76" s="46" t="n">
        <f aca="false">O76</f>
        <v>49.19</v>
      </c>
      <c r="H76" s="46" t="n">
        <f aca="false">T76</f>
        <v>723.15</v>
      </c>
      <c r="I76" s="46" t="n">
        <f aca="false">V76</f>
        <v>49.72</v>
      </c>
      <c r="J76" s="46" t="n">
        <f aca="false">T76</f>
        <v>723.15</v>
      </c>
      <c r="K76" s="46" t="n">
        <f aca="false">W76</f>
        <v>48.96</v>
      </c>
      <c r="L76" s="47" t="n">
        <v>999.96</v>
      </c>
      <c r="M76" s="47" t="n">
        <v>42.99</v>
      </c>
      <c r="N76" s="47" t="n">
        <v>49.65</v>
      </c>
      <c r="O76" s="47" t="n">
        <v>49.19</v>
      </c>
      <c r="P76" s="47" t="n">
        <v>2638.05</v>
      </c>
      <c r="Q76" s="76" t="n">
        <v>7.42</v>
      </c>
      <c r="R76" s="47" t="n">
        <f aca="false">P76/3600</f>
        <v>0.732791666666667</v>
      </c>
      <c r="S76" s="48"/>
      <c r="T76" s="47" t="n">
        <v>723.15</v>
      </c>
      <c r="U76" s="47" t="n">
        <v>43.6</v>
      </c>
      <c r="V76" s="47" t="n">
        <v>49.72</v>
      </c>
      <c r="W76" s="47" t="n">
        <v>48.96</v>
      </c>
      <c r="X76" s="47" t="n">
        <v>2264.28</v>
      </c>
      <c r="Y76" s="76" t="n">
        <v>5.47</v>
      </c>
      <c r="Z76" s="47" t="n">
        <f aca="false">X76/3600</f>
        <v>0.628966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536.26</v>
      </c>
      <c r="E77" s="46" t="n">
        <f aca="false">N77</f>
        <v>48.45</v>
      </c>
      <c r="F77" s="46" t="n">
        <f aca="false">L77</f>
        <v>536.26</v>
      </c>
      <c r="G77" s="46" t="n">
        <f aca="false">O77</f>
        <v>47.25</v>
      </c>
      <c r="H77" s="46" t="n">
        <f aca="false">T77</f>
        <v>366.85</v>
      </c>
      <c r="I77" s="46" t="n">
        <f aca="false">V77</f>
        <v>48.38</v>
      </c>
      <c r="J77" s="46" t="n">
        <f aca="false">T77</f>
        <v>366.85</v>
      </c>
      <c r="K77" s="46" t="n">
        <f aca="false">W77</f>
        <v>47.21</v>
      </c>
      <c r="L77" s="47" t="n">
        <v>536.26</v>
      </c>
      <c r="M77" s="47" t="n">
        <v>40.36</v>
      </c>
      <c r="N77" s="47" t="n">
        <v>48.45</v>
      </c>
      <c r="O77" s="47" t="n">
        <v>47.25</v>
      </c>
      <c r="P77" s="47" t="n">
        <v>2327.13</v>
      </c>
      <c r="Q77" s="76" t="n">
        <v>6.43</v>
      </c>
      <c r="R77" s="47" t="n">
        <f aca="false">P77/3600</f>
        <v>0.646425</v>
      </c>
      <c r="S77" s="48"/>
      <c r="T77" s="47" t="n">
        <v>366.85</v>
      </c>
      <c r="U77" s="47" t="n">
        <v>40.99</v>
      </c>
      <c r="V77" s="47" t="n">
        <v>48.38</v>
      </c>
      <c r="W77" s="47" t="n">
        <v>47.21</v>
      </c>
      <c r="X77" s="47" t="n">
        <v>2200.88</v>
      </c>
      <c r="Y77" s="76" t="n">
        <v>4.83</v>
      </c>
      <c r="Z77" s="47" t="n">
        <f aca="false">X77/3600</f>
        <v>0.6113555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5.27</v>
      </c>
      <c r="E78" s="52" t="n">
        <f aca="false">N78</f>
        <v>45.08</v>
      </c>
      <c r="F78" s="52" t="n">
        <f aca="false">L78</f>
        <v>245.27</v>
      </c>
      <c r="G78" s="52" t="n">
        <f aca="false">O78</f>
        <v>44.43</v>
      </c>
      <c r="H78" s="52" t="n">
        <f aca="false">T78</f>
        <v>201.05</v>
      </c>
      <c r="I78" s="52" t="n">
        <f aca="false">V78</f>
        <v>46.5</v>
      </c>
      <c r="J78" s="52" t="n">
        <f aca="false">T78</f>
        <v>201.05</v>
      </c>
      <c r="K78" s="52" t="n">
        <f aca="false">W78</f>
        <v>45.17</v>
      </c>
      <c r="L78" s="53" t="n">
        <v>245.27</v>
      </c>
      <c r="M78" s="53" t="n">
        <v>37.57</v>
      </c>
      <c r="N78" s="53" t="n">
        <v>45.08</v>
      </c>
      <c r="O78" s="53" t="n">
        <v>44.43</v>
      </c>
      <c r="P78" s="53" t="n">
        <v>2079.39</v>
      </c>
      <c r="Q78" s="53" t="n">
        <v>4.68</v>
      </c>
      <c r="R78" s="53" t="n">
        <f aca="false">P78/3600</f>
        <v>0.577608333333333</v>
      </c>
      <c r="S78" s="51"/>
      <c r="T78" s="53" t="n">
        <v>201.05</v>
      </c>
      <c r="U78" s="53" t="n">
        <v>38.12</v>
      </c>
      <c r="V78" s="53" t="n">
        <v>46.5</v>
      </c>
      <c r="W78" s="53" t="n">
        <v>45.17</v>
      </c>
      <c r="X78" s="53" t="n">
        <v>2154.95</v>
      </c>
      <c r="Y78" s="53" t="n">
        <v>4.54</v>
      </c>
      <c r="Z78" s="53" t="n">
        <f aca="false">X78/3600</f>
        <v>0.59859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47.65</v>
      </c>
      <c r="E79" s="55" t="n">
        <f aca="false">N79</f>
        <v>50.71</v>
      </c>
      <c r="F79" s="55" t="n">
        <f aca="false">L79</f>
        <v>2247.65</v>
      </c>
      <c r="G79" s="55" t="n">
        <f aca="false">O79</f>
        <v>50.61</v>
      </c>
      <c r="H79" s="55" t="n">
        <f aca="false">T79</f>
        <v>1692.06</v>
      </c>
      <c r="I79" s="55" t="n">
        <f aca="false">V79</f>
        <v>50.61</v>
      </c>
      <c r="J79" s="55" t="n">
        <f aca="false">T79</f>
        <v>1692.06</v>
      </c>
      <c r="K79" s="55" t="n">
        <f aca="false">W79</f>
        <v>50.57</v>
      </c>
      <c r="L79" s="54" t="n">
        <v>2247.65</v>
      </c>
      <c r="M79" s="54" t="n">
        <v>45.05</v>
      </c>
      <c r="N79" s="54" t="n">
        <v>50.71</v>
      </c>
      <c r="O79" s="54" t="n">
        <v>50.61</v>
      </c>
      <c r="P79" s="54" t="n">
        <v>3402.93</v>
      </c>
      <c r="Q79" s="76" t="n">
        <v>8.03</v>
      </c>
      <c r="R79" s="54" t="n">
        <f aca="false">P79/3600</f>
        <v>0.945258333333333</v>
      </c>
      <c r="S79" s="56"/>
      <c r="T79" s="54" t="n">
        <v>1692.06</v>
      </c>
      <c r="U79" s="54" t="n">
        <v>45.43</v>
      </c>
      <c r="V79" s="54" t="n">
        <v>50.61</v>
      </c>
      <c r="W79" s="54" t="n">
        <v>50.57</v>
      </c>
      <c r="X79" s="54" t="n">
        <v>2627.67</v>
      </c>
      <c r="Y79" s="76" t="n">
        <v>6.71</v>
      </c>
      <c r="Z79" s="54" t="n">
        <f aca="false">X79/3600</f>
        <v>0.72990833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977.15</v>
      </c>
      <c r="E80" s="46" t="n">
        <f aca="false">N80</f>
        <v>49.23</v>
      </c>
      <c r="F80" s="46" t="n">
        <f aca="false">L80</f>
        <v>977.15</v>
      </c>
      <c r="G80" s="46" t="n">
        <f aca="false">O80</f>
        <v>49.08</v>
      </c>
      <c r="H80" s="46" t="n">
        <f aca="false">T80</f>
        <v>668.63</v>
      </c>
      <c r="I80" s="46" t="n">
        <f aca="false">V80</f>
        <v>49.01</v>
      </c>
      <c r="J80" s="46" t="n">
        <f aca="false">T80</f>
        <v>668.63</v>
      </c>
      <c r="K80" s="46" t="n">
        <f aca="false">W80</f>
        <v>48.93</v>
      </c>
      <c r="L80" s="47" t="n">
        <v>977.15</v>
      </c>
      <c r="M80" s="47" t="n">
        <v>42.65</v>
      </c>
      <c r="N80" s="47" t="n">
        <v>49.23</v>
      </c>
      <c r="O80" s="47" t="n">
        <v>49.08</v>
      </c>
      <c r="P80" s="47" t="n">
        <v>2748.72</v>
      </c>
      <c r="Q80" s="76" t="n">
        <v>7.2</v>
      </c>
      <c r="R80" s="47" t="n">
        <f aca="false">P80/3600</f>
        <v>0.763533333333333</v>
      </c>
      <c r="S80" s="48"/>
      <c r="T80" s="47" t="n">
        <v>668.63</v>
      </c>
      <c r="U80" s="47" t="n">
        <v>43.17</v>
      </c>
      <c r="V80" s="47" t="n">
        <v>49.01</v>
      </c>
      <c r="W80" s="47" t="n">
        <v>48.93</v>
      </c>
      <c r="X80" s="47" t="n">
        <v>2381.02</v>
      </c>
      <c r="Y80" s="76" t="n">
        <v>5.63</v>
      </c>
      <c r="Z80" s="47" t="n">
        <f aca="false">X80/3600</f>
        <v>0.661394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498.25</v>
      </c>
      <c r="E81" s="46" t="n">
        <f aca="false">N81</f>
        <v>47.42</v>
      </c>
      <c r="F81" s="46" t="n">
        <f aca="false">L81</f>
        <v>498.25</v>
      </c>
      <c r="G81" s="46" t="n">
        <f aca="false">O81</f>
        <v>47.18</v>
      </c>
      <c r="H81" s="46" t="n">
        <f aca="false">T81</f>
        <v>321</v>
      </c>
      <c r="I81" s="46" t="n">
        <f aca="false">V81</f>
        <v>47.51</v>
      </c>
      <c r="J81" s="46" t="n">
        <f aca="false">T81</f>
        <v>321</v>
      </c>
      <c r="K81" s="46" t="n">
        <f aca="false">W81</f>
        <v>47.08</v>
      </c>
      <c r="L81" s="47" t="n">
        <v>498.25</v>
      </c>
      <c r="M81" s="47" t="n">
        <v>40.19</v>
      </c>
      <c r="N81" s="47" t="n">
        <v>47.42</v>
      </c>
      <c r="O81" s="47" t="n">
        <v>47.18</v>
      </c>
      <c r="P81" s="47" t="n">
        <v>2372.92</v>
      </c>
      <c r="Q81" s="76" t="n">
        <v>6.5</v>
      </c>
      <c r="R81" s="47" t="n">
        <f aca="false">P81/3600</f>
        <v>0.659144444444444</v>
      </c>
      <c r="S81" s="48"/>
      <c r="T81" s="47" t="n">
        <v>321</v>
      </c>
      <c r="U81" s="47" t="n">
        <v>40.81</v>
      </c>
      <c r="V81" s="47" t="n">
        <v>47.51</v>
      </c>
      <c r="W81" s="47" t="n">
        <v>47.08</v>
      </c>
      <c r="X81" s="47" t="n">
        <v>2294.55</v>
      </c>
      <c r="Y81" s="76" t="n">
        <v>5.15</v>
      </c>
      <c r="Z81" s="47" t="n">
        <f aca="false">X81/3600</f>
        <v>0.63737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234.27</v>
      </c>
      <c r="E82" s="60" t="n">
        <f aca="false">N82</f>
        <v>45.33</v>
      </c>
      <c r="F82" s="60" t="n">
        <f aca="false">L82</f>
        <v>234.27</v>
      </c>
      <c r="G82" s="60" t="n">
        <f aca="false">O82</f>
        <v>44.98</v>
      </c>
      <c r="H82" s="60" t="n">
        <f aca="false">T82</f>
        <v>171.53</v>
      </c>
      <c r="I82" s="60" t="n">
        <f aca="false">V82</f>
        <v>45.56</v>
      </c>
      <c r="J82" s="60" t="n">
        <f aca="false">T82</f>
        <v>171.53</v>
      </c>
      <c r="K82" s="60" t="n">
        <f aca="false">W82</f>
        <v>45.11</v>
      </c>
      <c r="L82" s="53" t="n">
        <v>234.27</v>
      </c>
      <c r="M82" s="53" t="n">
        <v>37.79</v>
      </c>
      <c r="N82" s="53" t="n">
        <v>45.33</v>
      </c>
      <c r="O82" s="53" t="n">
        <v>44.98</v>
      </c>
      <c r="P82" s="53" t="n">
        <v>2157.77</v>
      </c>
      <c r="Q82" s="53" t="n">
        <v>5.02</v>
      </c>
      <c r="R82" s="53" t="n">
        <f aca="false">P82/3600</f>
        <v>0.599380555555556</v>
      </c>
      <c r="S82" s="51"/>
      <c r="T82" s="53" t="n">
        <v>171.53</v>
      </c>
      <c r="U82" s="53" t="n">
        <v>38.37</v>
      </c>
      <c r="V82" s="53" t="n">
        <v>45.56</v>
      </c>
      <c r="W82" s="53" t="n">
        <v>45.11</v>
      </c>
      <c r="X82" s="53" t="n">
        <v>2257.74</v>
      </c>
      <c r="Y82" s="53" t="n">
        <v>4.18</v>
      </c>
      <c r="Z82" s="53" t="n">
        <f aca="false">X82/3600</f>
        <v>0.6271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4.03906791226566</v>
      </c>
      <c r="R89" s="65" t="n">
        <f aca="false">GEOMEAN(R19:R82)</f>
        <v>0.381172577527461</v>
      </c>
      <c r="S89" s="65"/>
      <c r="T89" s="65"/>
      <c r="U89" s="65"/>
      <c r="V89" s="65"/>
      <c r="W89" s="65"/>
      <c r="X89" s="65"/>
      <c r="Y89" s="65" t="n">
        <f aca="false">GEOMEAN(Y19:Y82)</f>
        <v>3.48316904693666</v>
      </c>
      <c r="Z89" s="65" t="n">
        <f aca="false">GEOMEAN(Z19:Z82)</f>
        <v>0.36184426134193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62369517570907</v>
      </c>
      <c r="Z90" s="75" t="n">
        <f aca="false">Z89/R89</f>
        <v>0.94929247977148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114163888888889</v>
      </c>
      <c r="R91" s="64" t="n">
        <f aca="false">SUM(R19:R82)</f>
        <v>41.0329333333333</v>
      </c>
      <c r="X91" s="64"/>
      <c r="Y91" s="64" t="n">
        <f aca="false">SUM(Y19:Y82)/3600</f>
        <v>0.09805</v>
      </c>
      <c r="Z91" s="64" t="n">
        <f aca="false">SUM(Z19:Z82)</f>
        <v>38.65911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6129.92</v>
      </c>
      <c r="E19" s="46" t="n">
        <f aca="false">N19</f>
        <v>45.7</v>
      </c>
      <c r="F19" s="46" t="n">
        <f aca="false">L19</f>
        <v>6129.92</v>
      </c>
      <c r="G19" s="46" t="n">
        <f aca="false">O19</f>
        <v>47.14</v>
      </c>
      <c r="H19" s="46" t="n">
        <f aca="false">T19</f>
        <v>5158.28</v>
      </c>
      <c r="I19" s="46" t="n">
        <f aca="false">V19</f>
        <v>45.56</v>
      </c>
      <c r="J19" s="46" t="n">
        <f aca="false">T19</f>
        <v>5158.28</v>
      </c>
      <c r="K19" s="46" t="n">
        <f aca="false">W19</f>
        <v>47.11</v>
      </c>
      <c r="L19" s="47" t="n">
        <v>6129.92</v>
      </c>
      <c r="M19" s="47" t="n">
        <v>44.49</v>
      </c>
      <c r="N19" s="47" t="n">
        <v>45.7</v>
      </c>
      <c r="O19" s="47" t="n">
        <v>47.14</v>
      </c>
      <c r="P19" s="47" t="n">
        <v>3192.48</v>
      </c>
      <c r="Q19" s="76" t="n">
        <v>6.07</v>
      </c>
      <c r="R19" s="47" t="n">
        <f aca="false">P19/3600</f>
        <v>0.8868</v>
      </c>
      <c r="S19" s="48"/>
      <c r="T19" s="47" t="n">
        <v>5158.28</v>
      </c>
      <c r="U19" s="47" t="n">
        <v>44.49</v>
      </c>
      <c r="V19" s="47" t="n">
        <v>45.56</v>
      </c>
      <c r="W19" s="47" t="n">
        <v>47.11</v>
      </c>
      <c r="X19" s="47" t="n">
        <v>2532.12</v>
      </c>
      <c r="Y19" s="76" t="n">
        <v>5.99</v>
      </c>
      <c r="Z19" s="47" t="n">
        <f aca="false">X19/3600</f>
        <v>0.70336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3225.71</v>
      </c>
      <c r="E20" s="46" t="n">
        <f aca="false">N20</f>
        <v>44.28</v>
      </c>
      <c r="F20" s="46" t="n">
        <f aca="false">L20</f>
        <v>3225.71</v>
      </c>
      <c r="G20" s="46" t="n">
        <f aca="false">O20</f>
        <v>45.81</v>
      </c>
      <c r="H20" s="46" t="n">
        <f aca="false">T20</f>
        <v>2429.93</v>
      </c>
      <c r="I20" s="46" t="n">
        <f aca="false">V20</f>
        <v>43.98</v>
      </c>
      <c r="J20" s="46" t="n">
        <f aca="false">T20</f>
        <v>2429.93</v>
      </c>
      <c r="K20" s="46" t="n">
        <f aca="false">W20</f>
        <v>45.65</v>
      </c>
      <c r="L20" s="47" t="n">
        <v>3225.71</v>
      </c>
      <c r="M20" s="47" t="n">
        <v>42.11</v>
      </c>
      <c r="N20" s="47" t="n">
        <v>44.28</v>
      </c>
      <c r="O20" s="47" t="n">
        <v>45.81</v>
      </c>
      <c r="P20" s="47" t="n">
        <v>2815.75</v>
      </c>
      <c r="Q20" s="76" t="n">
        <v>6.67</v>
      </c>
      <c r="R20" s="47" t="n">
        <f aca="false">P20/3600</f>
        <v>0.782152777777778</v>
      </c>
      <c r="S20" s="48"/>
      <c r="T20" s="47" t="n">
        <v>2429.93</v>
      </c>
      <c r="U20" s="47" t="n">
        <v>42.16</v>
      </c>
      <c r="V20" s="47" t="n">
        <v>43.98</v>
      </c>
      <c r="W20" s="47" t="n">
        <v>45.65</v>
      </c>
      <c r="X20" s="47" t="n">
        <v>2211.15</v>
      </c>
      <c r="Y20" s="76" t="n">
        <v>5.08</v>
      </c>
      <c r="Z20" s="47" t="n">
        <f aca="false">X20/3600</f>
        <v>0.614208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735.78</v>
      </c>
      <c r="E21" s="46" t="n">
        <f aca="false">N21</f>
        <v>42.91</v>
      </c>
      <c r="F21" s="46" t="n">
        <f aca="false">L21</f>
        <v>1735.78</v>
      </c>
      <c r="G21" s="46" t="n">
        <f aca="false">O21</f>
        <v>44.63</v>
      </c>
      <c r="H21" s="46" t="n">
        <f aca="false">T21</f>
        <v>1150.67</v>
      </c>
      <c r="I21" s="46" t="n">
        <f aca="false">V21</f>
        <v>42.56</v>
      </c>
      <c r="J21" s="46" t="n">
        <f aca="false">T21</f>
        <v>1150.67</v>
      </c>
      <c r="K21" s="46" t="n">
        <f aca="false">W21</f>
        <v>44.47</v>
      </c>
      <c r="L21" s="47" t="n">
        <v>1735.78</v>
      </c>
      <c r="M21" s="47" t="n">
        <v>39.4</v>
      </c>
      <c r="N21" s="47" t="n">
        <v>42.91</v>
      </c>
      <c r="O21" s="47" t="n">
        <v>44.63</v>
      </c>
      <c r="P21" s="47" t="n">
        <v>2316.67</v>
      </c>
      <c r="Q21" s="76" t="n">
        <v>5.95</v>
      </c>
      <c r="R21" s="47" t="n">
        <f aca="false">P21/3600</f>
        <v>0.643519444444444</v>
      </c>
      <c r="S21" s="48"/>
      <c r="T21" s="47" t="n">
        <v>1150.67</v>
      </c>
      <c r="U21" s="47" t="n">
        <v>39.5</v>
      </c>
      <c r="V21" s="47" t="n">
        <v>42.56</v>
      </c>
      <c r="W21" s="47" t="n">
        <v>44.47</v>
      </c>
      <c r="X21" s="47" t="n">
        <v>1975.32</v>
      </c>
      <c r="Y21" s="76" t="n">
        <v>4.93</v>
      </c>
      <c r="Z21" s="47" t="n">
        <f aca="false">X21/3600</f>
        <v>0.548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934.29</v>
      </c>
      <c r="E22" s="52" t="n">
        <f aca="false">N22</f>
        <v>41.63</v>
      </c>
      <c r="F22" s="52" t="n">
        <f aca="false">L22</f>
        <v>934.29</v>
      </c>
      <c r="G22" s="52" t="n">
        <f aca="false">O22</f>
        <v>43.61</v>
      </c>
      <c r="H22" s="52" t="n">
        <f aca="false">T22</f>
        <v>560.15</v>
      </c>
      <c r="I22" s="52" t="n">
        <f aca="false">V22</f>
        <v>41.53</v>
      </c>
      <c r="J22" s="52" t="n">
        <f aca="false">T22</f>
        <v>560.15</v>
      </c>
      <c r="K22" s="52" t="n">
        <f aca="false">W22</f>
        <v>43.66</v>
      </c>
      <c r="L22" s="53" t="n">
        <v>934.29</v>
      </c>
      <c r="M22" s="53" t="n">
        <v>36.74</v>
      </c>
      <c r="N22" s="53" t="n">
        <v>41.63</v>
      </c>
      <c r="O22" s="53" t="n">
        <v>43.61</v>
      </c>
      <c r="P22" s="53" t="n">
        <v>1878.15</v>
      </c>
      <c r="Q22" s="53" t="n">
        <v>5.68</v>
      </c>
      <c r="R22" s="53" t="n">
        <f aca="false">P22/3600</f>
        <v>0.521708333333333</v>
      </c>
      <c r="S22" s="51"/>
      <c r="T22" s="53" t="n">
        <v>560.15</v>
      </c>
      <c r="U22" s="53" t="n">
        <v>37</v>
      </c>
      <c r="V22" s="53" t="n">
        <v>41.53</v>
      </c>
      <c r="W22" s="53" t="n">
        <v>43.66</v>
      </c>
      <c r="X22" s="53" t="n">
        <v>1836.62</v>
      </c>
      <c r="Y22" s="53" t="n">
        <v>3.89</v>
      </c>
      <c r="Z22" s="53" t="n">
        <f aca="false">X22/3600</f>
        <v>0.51017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477.74</v>
      </c>
      <c r="E23" s="55" t="n">
        <f aca="false">N23</f>
        <v>43.94</v>
      </c>
      <c r="F23" s="55" t="n">
        <f aca="false">L23</f>
        <v>8477.74</v>
      </c>
      <c r="G23" s="55" t="n">
        <f aca="false">O23</f>
        <v>45.2</v>
      </c>
      <c r="H23" s="55" t="n">
        <f aca="false">T23</f>
        <v>6569.99</v>
      </c>
      <c r="I23" s="55" t="n">
        <f aca="false">V23</f>
        <v>44.32</v>
      </c>
      <c r="J23" s="55" t="n">
        <f aca="false">T23</f>
        <v>6569.99</v>
      </c>
      <c r="K23" s="55" t="n">
        <f aca="false">W23</f>
        <v>45.72</v>
      </c>
      <c r="L23" s="54" t="n">
        <v>8477.74</v>
      </c>
      <c r="M23" s="54" t="n">
        <v>41.41</v>
      </c>
      <c r="N23" s="54" t="n">
        <v>43.94</v>
      </c>
      <c r="O23" s="54" t="n">
        <v>45.2</v>
      </c>
      <c r="P23" s="54" t="n">
        <v>2991.09</v>
      </c>
      <c r="Q23" s="76" t="n">
        <v>6.37</v>
      </c>
      <c r="R23" s="54" t="n">
        <f aca="false">P23/3600</f>
        <v>0.830858333333333</v>
      </c>
      <c r="S23" s="56"/>
      <c r="T23" s="54" t="n">
        <v>6569.99</v>
      </c>
      <c r="U23" s="54" t="n">
        <v>41.93</v>
      </c>
      <c r="V23" s="54" t="n">
        <v>44.32</v>
      </c>
      <c r="W23" s="54" t="n">
        <v>45.72</v>
      </c>
      <c r="X23" s="54" t="n">
        <v>2056.07</v>
      </c>
      <c r="Y23" s="76" t="n">
        <v>5.91</v>
      </c>
      <c r="Z23" s="54" t="n">
        <f aca="false">X23/3600</f>
        <v>0.571130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904.72</v>
      </c>
      <c r="E24" s="46" t="n">
        <f aca="false">N24</f>
        <v>42.28</v>
      </c>
      <c r="F24" s="46" t="n">
        <f aca="false">L24</f>
        <v>3904.72</v>
      </c>
      <c r="G24" s="46" t="n">
        <f aca="false">O24</f>
        <v>43.75</v>
      </c>
      <c r="H24" s="46" t="n">
        <f aca="false">T24</f>
        <v>2744.57</v>
      </c>
      <c r="I24" s="46" t="n">
        <f aca="false">V24</f>
        <v>42.64</v>
      </c>
      <c r="J24" s="46" t="n">
        <f aca="false">T24</f>
        <v>2744.57</v>
      </c>
      <c r="K24" s="46" t="n">
        <f aca="false">W24</f>
        <v>44.16</v>
      </c>
      <c r="L24" s="47" t="n">
        <v>3904.72</v>
      </c>
      <c r="M24" s="47" t="n">
        <v>38.83</v>
      </c>
      <c r="N24" s="47" t="n">
        <v>42.28</v>
      </c>
      <c r="O24" s="47" t="n">
        <v>43.75</v>
      </c>
      <c r="P24" s="47" t="n">
        <v>2546.91</v>
      </c>
      <c r="Q24" s="76" t="n">
        <v>6.29</v>
      </c>
      <c r="R24" s="47" t="n">
        <f aca="false">P24/3600</f>
        <v>0.707475</v>
      </c>
      <c r="S24" s="48"/>
      <c r="T24" s="47" t="n">
        <v>2744.57</v>
      </c>
      <c r="U24" s="47" t="n">
        <v>39.36</v>
      </c>
      <c r="V24" s="47" t="n">
        <v>42.64</v>
      </c>
      <c r="W24" s="47" t="n">
        <v>44.16</v>
      </c>
      <c r="X24" s="47" t="n">
        <v>1783.28</v>
      </c>
      <c r="Y24" s="76" t="n">
        <v>5.12</v>
      </c>
      <c r="Z24" s="47" t="n">
        <f aca="false">X24/3600</f>
        <v>0.49535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899.06</v>
      </c>
      <c r="E25" s="46" t="n">
        <f aca="false">N25</f>
        <v>40.79</v>
      </c>
      <c r="F25" s="46" t="n">
        <f aca="false">L25</f>
        <v>1899.06</v>
      </c>
      <c r="G25" s="46" t="n">
        <f aca="false">O25</f>
        <v>42.71</v>
      </c>
      <c r="H25" s="46" t="n">
        <f aca="false">T25</f>
        <v>1182.36</v>
      </c>
      <c r="I25" s="46" t="n">
        <f aca="false">V25</f>
        <v>41.15</v>
      </c>
      <c r="J25" s="46" t="n">
        <f aca="false">T25</f>
        <v>1182.36</v>
      </c>
      <c r="K25" s="46" t="n">
        <f aca="false">W25</f>
        <v>42.97</v>
      </c>
      <c r="L25" s="47" t="n">
        <v>1899.06</v>
      </c>
      <c r="M25" s="47" t="n">
        <v>36.47</v>
      </c>
      <c r="N25" s="47" t="n">
        <v>40.79</v>
      </c>
      <c r="O25" s="47" t="n">
        <v>42.71</v>
      </c>
      <c r="P25" s="47" t="n">
        <v>2082.99</v>
      </c>
      <c r="Q25" s="76" t="n">
        <v>5.86</v>
      </c>
      <c r="R25" s="47" t="n">
        <f aca="false">P25/3600</f>
        <v>0.578608333333333</v>
      </c>
      <c r="S25" s="48"/>
      <c r="T25" s="47" t="n">
        <v>1182.36</v>
      </c>
      <c r="U25" s="47" t="n">
        <v>36.99</v>
      </c>
      <c r="V25" s="47" t="n">
        <v>41.15</v>
      </c>
      <c r="W25" s="47" t="n">
        <v>42.97</v>
      </c>
      <c r="X25" s="47" t="n">
        <v>1627.37</v>
      </c>
      <c r="Y25" s="76" t="n">
        <v>4.02</v>
      </c>
      <c r="Z25" s="47" t="n">
        <f aca="false">X25/3600</f>
        <v>0.4520472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942.67</v>
      </c>
      <c r="E26" s="52" t="n">
        <f aca="false">N26</f>
        <v>39.64</v>
      </c>
      <c r="F26" s="52" t="n">
        <f aca="false">L26</f>
        <v>942.67</v>
      </c>
      <c r="G26" s="52" t="n">
        <f aca="false">O26</f>
        <v>42.1</v>
      </c>
      <c r="H26" s="52" t="n">
        <f aca="false">T26</f>
        <v>511.74</v>
      </c>
      <c r="I26" s="52" t="n">
        <f aca="false">V26</f>
        <v>39.87</v>
      </c>
      <c r="J26" s="52" t="n">
        <f aca="false">T26</f>
        <v>511.74</v>
      </c>
      <c r="K26" s="52" t="n">
        <f aca="false">W26</f>
        <v>42.2</v>
      </c>
      <c r="L26" s="53" t="n">
        <v>942.67</v>
      </c>
      <c r="M26" s="53" t="n">
        <v>34.28</v>
      </c>
      <c r="N26" s="53" t="n">
        <v>39.64</v>
      </c>
      <c r="O26" s="53" t="n">
        <v>42.1</v>
      </c>
      <c r="P26" s="53" t="n">
        <v>1664.24</v>
      </c>
      <c r="Q26" s="53" t="n">
        <v>5.16</v>
      </c>
      <c r="R26" s="53" t="n">
        <f aca="false">P26/3600</f>
        <v>0.462288888888889</v>
      </c>
      <c r="S26" s="51"/>
      <c r="T26" s="53" t="n">
        <v>511.74</v>
      </c>
      <c r="U26" s="53" t="n">
        <v>34.84</v>
      </c>
      <c r="V26" s="53" t="n">
        <v>39.87</v>
      </c>
      <c r="W26" s="53" t="n">
        <v>42.2</v>
      </c>
      <c r="X26" s="53" t="n">
        <v>1531.21</v>
      </c>
      <c r="Y26" s="53" t="n">
        <v>3.51</v>
      </c>
      <c r="Z26" s="53" t="n">
        <f aca="false">X26/3600</f>
        <v>0.4253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4995.42</v>
      </c>
      <c r="E27" s="55" t="n">
        <f aca="false">N27</f>
        <v>42.66</v>
      </c>
      <c r="F27" s="55" t="n">
        <f aca="false">L27</f>
        <v>14995.42</v>
      </c>
      <c r="G27" s="55" t="n">
        <f aca="false">O27</f>
        <v>45.03</v>
      </c>
      <c r="H27" s="55" t="n">
        <f aca="false">T27</f>
        <v>12868.88</v>
      </c>
      <c r="I27" s="55" t="n">
        <f aca="false">V27</f>
        <v>42.94</v>
      </c>
      <c r="J27" s="55" t="n">
        <f aca="false">T27</f>
        <v>12868.88</v>
      </c>
      <c r="K27" s="55" t="n">
        <f aca="false">W27</f>
        <v>45.28</v>
      </c>
      <c r="L27" s="54" t="n">
        <v>14995.42</v>
      </c>
      <c r="M27" s="54" t="n">
        <v>40.91</v>
      </c>
      <c r="N27" s="54" t="n">
        <v>42.66</v>
      </c>
      <c r="O27" s="54" t="n">
        <v>45.03</v>
      </c>
      <c r="P27" s="54" t="n">
        <v>4646.38</v>
      </c>
      <c r="Q27" s="76" t="n">
        <v>11.68</v>
      </c>
      <c r="R27" s="54" t="n">
        <f aca="false">P27/3600</f>
        <v>1.29066111111111</v>
      </c>
      <c r="S27" s="56"/>
      <c r="T27" s="54" t="n">
        <v>12868.88</v>
      </c>
      <c r="U27" s="54" t="n">
        <v>41.17</v>
      </c>
      <c r="V27" s="54" t="n">
        <v>42.94</v>
      </c>
      <c r="W27" s="54" t="n">
        <v>45.28</v>
      </c>
      <c r="X27" s="54" t="n">
        <v>4368.16</v>
      </c>
      <c r="Y27" s="76" t="n">
        <v>11.18</v>
      </c>
      <c r="Z27" s="54" t="n">
        <f aca="false">X27/3600</f>
        <v>1.213377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0.08</v>
      </c>
      <c r="E28" s="46" t="n">
        <f aca="false">N28</f>
        <v>41.6</v>
      </c>
      <c r="F28" s="46" t="n">
        <f aca="false">L28</f>
        <v>6130.08</v>
      </c>
      <c r="G28" s="46" t="n">
        <f aca="false">O28</f>
        <v>43.16</v>
      </c>
      <c r="H28" s="46" t="n">
        <f aca="false">T28</f>
        <v>4709.95</v>
      </c>
      <c r="I28" s="46" t="n">
        <f aca="false">V28</f>
        <v>41.88</v>
      </c>
      <c r="J28" s="46" t="n">
        <f aca="false">T28</f>
        <v>4709.95</v>
      </c>
      <c r="K28" s="46" t="n">
        <f aca="false">W28</f>
        <v>43.52</v>
      </c>
      <c r="L28" s="47" t="n">
        <v>6130.08</v>
      </c>
      <c r="M28" s="47" t="n">
        <v>38.83</v>
      </c>
      <c r="N28" s="47" t="n">
        <v>41.6</v>
      </c>
      <c r="O28" s="47" t="n">
        <v>43.16</v>
      </c>
      <c r="P28" s="47" t="n">
        <v>3776.3</v>
      </c>
      <c r="Q28" s="76" t="n">
        <v>10.81</v>
      </c>
      <c r="R28" s="47" t="n">
        <f aca="false">P28/3600</f>
        <v>1.04897222222222</v>
      </c>
      <c r="S28" s="48"/>
      <c r="T28" s="47" t="n">
        <v>4709.95</v>
      </c>
      <c r="U28" s="47" t="n">
        <v>39.2</v>
      </c>
      <c r="V28" s="47" t="n">
        <v>41.88</v>
      </c>
      <c r="W28" s="47" t="n">
        <v>43.52</v>
      </c>
      <c r="X28" s="47" t="n">
        <v>3706.41</v>
      </c>
      <c r="Y28" s="76" t="n">
        <v>8.71</v>
      </c>
      <c r="Z28" s="47" t="n">
        <f aca="false">X28/3600</f>
        <v>1.0295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876.1</v>
      </c>
      <c r="E29" s="46" t="n">
        <f aca="false">N29</f>
        <v>40.41</v>
      </c>
      <c r="F29" s="46" t="n">
        <f aca="false">L29</f>
        <v>2876.1</v>
      </c>
      <c r="G29" s="46" t="n">
        <f aca="false">O29</f>
        <v>41.29</v>
      </c>
      <c r="H29" s="46" t="n">
        <f aca="false">T29</f>
        <v>2129.6</v>
      </c>
      <c r="I29" s="46" t="n">
        <f aca="false">V29</f>
        <v>40.83</v>
      </c>
      <c r="J29" s="46" t="n">
        <f aca="false">T29</f>
        <v>2129.6</v>
      </c>
      <c r="K29" s="46" t="n">
        <f aca="false">W29</f>
        <v>41.79</v>
      </c>
      <c r="L29" s="47" t="n">
        <v>2876.1</v>
      </c>
      <c r="M29" s="47" t="n">
        <v>36.64</v>
      </c>
      <c r="N29" s="47" t="n">
        <v>40.41</v>
      </c>
      <c r="O29" s="47" t="n">
        <v>41.29</v>
      </c>
      <c r="P29" s="47" t="n">
        <v>3140.28</v>
      </c>
      <c r="Q29" s="76" t="n">
        <v>9.25</v>
      </c>
      <c r="R29" s="47" t="n">
        <f aca="false">P29/3600</f>
        <v>0.8723</v>
      </c>
      <c r="S29" s="48"/>
      <c r="T29" s="47" t="n">
        <v>2129.6</v>
      </c>
      <c r="U29" s="47" t="n">
        <v>37.06</v>
      </c>
      <c r="V29" s="47" t="n">
        <v>40.83</v>
      </c>
      <c r="W29" s="47" t="n">
        <v>41.79</v>
      </c>
      <c r="X29" s="47" t="n">
        <v>3334.65</v>
      </c>
      <c r="Y29" s="76" t="n">
        <v>8.23</v>
      </c>
      <c r="Z29" s="47" t="n">
        <f aca="false">X29/3600</f>
        <v>0.926291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8.98</v>
      </c>
      <c r="E30" s="52" t="n">
        <f aca="false">N30</f>
        <v>39.17</v>
      </c>
      <c r="F30" s="52" t="n">
        <f aca="false">L30</f>
        <v>1358.98</v>
      </c>
      <c r="G30" s="52" t="n">
        <f aca="false">O30</f>
        <v>39.51</v>
      </c>
      <c r="H30" s="52" t="n">
        <f aca="false">T30</f>
        <v>1023.9</v>
      </c>
      <c r="I30" s="52" t="n">
        <f aca="false">V30</f>
        <v>39.71</v>
      </c>
      <c r="J30" s="52" t="n">
        <f aca="false">T30</f>
        <v>1023.9</v>
      </c>
      <c r="K30" s="52" t="n">
        <f aca="false">W30</f>
        <v>40.09</v>
      </c>
      <c r="L30" s="53" t="n">
        <v>1358.98</v>
      </c>
      <c r="M30" s="53" t="n">
        <v>34.51</v>
      </c>
      <c r="N30" s="53" t="n">
        <v>39.17</v>
      </c>
      <c r="O30" s="53" t="n">
        <v>39.51</v>
      </c>
      <c r="P30" s="53" t="n">
        <v>2741.63</v>
      </c>
      <c r="Q30" s="53" t="n">
        <v>8.97</v>
      </c>
      <c r="R30" s="53" t="n">
        <f aca="false">P30/3600</f>
        <v>0.761563888888889</v>
      </c>
      <c r="S30" s="51"/>
      <c r="T30" s="53" t="n">
        <v>1023.9</v>
      </c>
      <c r="U30" s="53" t="n">
        <v>34.84</v>
      </c>
      <c r="V30" s="53" t="n">
        <v>39.71</v>
      </c>
      <c r="W30" s="53" t="n">
        <v>40.09</v>
      </c>
      <c r="X30" s="53" t="n">
        <v>3112.68</v>
      </c>
      <c r="Y30" s="53" t="n">
        <v>6.92</v>
      </c>
      <c r="Z30" s="53" t="n">
        <f aca="false">X30/3600</f>
        <v>0.86463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2899.21</v>
      </c>
      <c r="E31" s="57" t="n">
        <f aca="false">N31</f>
        <v>46.44</v>
      </c>
      <c r="F31" s="57" t="n">
        <f aca="false">L31</f>
        <v>12899.21</v>
      </c>
      <c r="G31" s="57" t="n">
        <f aca="false">O31</f>
        <v>46.99</v>
      </c>
      <c r="H31" s="57" t="n">
        <f aca="false">T31</f>
        <v>11450.69</v>
      </c>
      <c r="I31" s="57" t="n">
        <f aca="false">V31</f>
        <v>46.33</v>
      </c>
      <c r="J31" s="57" t="n">
        <f aca="false">T31</f>
        <v>11450.69</v>
      </c>
      <c r="K31" s="57" t="n">
        <f aca="false">W31</f>
        <v>46.92</v>
      </c>
      <c r="L31" s="54" t="n">
        <v>12899.21</v>
      </c>
      <c r="M31" s="54" t="n">
        <v>42.16</v>
      </c>
      <c r="N31" s="54" t="n">
        <v>46.44</v>
      </c>
      <c r="O31" s="54" t="n">
        <v>46.99</v>
      </c>
      <c r="P31" s="54" t="n">
        <v>5223.84</v>
      </c>
      <c r="Q31" s="76" t="n">
        <v>12.04</v>
      </c>
      <c r="R31" s="54" t="n">
        <f aca="false">P31/3600</f>
        <v>1.45106666666667</v>
      </c>
      <c r="S31" s="56"/>
      <c r="T31" s="54" t="n">
        <v>11450.69</v>
      </c>
      <c r="U31" s="54" t="n">
        <v>42.21</v>
      </c>
      <c r="V31" s="54" t="n">
        <v>46.33</v>
      </c>
      <c r="W31" s="54" t="n">
        <v>46.92</v>
      </c>
      <c r="X31" s="54" t="n">
        <v>5672.99</v>
      </c>
      <c r="Y31" s="76" t="n">
        <v>11.03</v>
      </c>
      <c r="Z31" s="54" t="n">
        <f aca="false">X31/3600</f>
        <v>1.57583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5641.98</v>
      </c>
      <c r="E32" s="58" t="n">
        <f aca="false">N32</f>
        <v>44.99</v>
      </c>
      <c r="F32" s="58" t="n">
        <f aca="false">L32</f>
        <v>5641.98</v>
      </c>
      <c r="G32" s="58" t="n">
        <f aca="false">O32</f>
        <v>44.9</v>
      </c>
      <c r="H32" s="58" t="n">
        <f aca="false">T32</f>
        <v>4661.19</v>
      </c>
      <c r="I32" s="58" t="n">
        <f aca="false">V32</f>
        <v>44.78</v>
      </c>
      <c r="J32" s="58" t="n">
        <f aca="false">T32</f>
        <v>4661.19</v>
      </c>
      <c r="K32" s="58" t="n">
        <f aca="false">W32</f>
        <v>44.8</v>
      </c>
      <c r="L32" s="47" t="n">
        <v>5641.98</v>
      </c>
      <c r="M32" s="47" t="n">
        <v>40.3</v>
      </c>
      <c r="N32" s="47" t="n">
        <v>44.99</v>
      </c>
      <c r="O32" s="47" t="n">
        <v>44.9</v>
      </c>
      <c r="P32" s="47" t="n">
        <v>4175.53</v>
      </c>
      <c r="Q32" s="76" t="n">
        <v>11.91</v>
      </c>
      <c r="R32" s="47" t="n">
        <f aca="false">P32/3600</f>
        <v>1.15986944444444</v>
      </c>
      <c r="S32" s="48"/>
      <c r="T32" s="47" t="n">
        <v>4661.19</v>
      </c>
      <c r="U32" s="47" t="n">
        <v>40.39</v>
      </c>
      <c r="V32" s="47" t="n">
        <v>44.78</v>
      </c>
      <c r="W32" s="47" t="n">
        <v>44.8</v>
      </c>
      <c r="X32" s="47" t="n">
        <v>4867.73</v>
      </c>
      <c r="Y32" s="76" t="n">
        <v>9.85</v>
      </c>
      <c r="Z32" s="47" t="n">
        <f aca="false">X32/3600</f>
        <v>1.35214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670.64</v>
      </c>
      <c r="E33" s="58" t="n">
        <f aca="false">N33</f>
        <v>43.25</v>
      </c>
      <c r="F33" s="58" t="n">
        <f aca="false">L33</f>
        <v>2670.64</v>
      </c>
      <c r="G33" s="58" t="n">
        <f aca="false">O33</f>
        <v>42.6</v>
      </c>
      <c r="H33" s="58" t="n">
        <f aca="false">T33</f>
        <v>2181.17</v>
      </c>
      <c r="I33" s="58" t="n">
        <f aca="false">V33</f>
        <v>43.15</v>
      </c>
      <c r="J33" s="58" t="n">
        <f aca="false">T33</f>
        <v>2181.17</v>
      </c>
      <c r="K33" s="58" t="n">
        <f aca="false">W33</f>
        <v>42.63</v>
      </c>
      <c r="L33" s="47" t="n">
        <v>2670.64</v>
      </c>
      <c r="M33" s="47" t="n">
        <v>38.2</v>
      </c>
      <c r="N33" s="47" t="n">
        <v>43.25</v>
      </c>
      <c r="O33" s="47" t="n">
        <v>42.6</v>
      </c>
      <c r="P33" s="47" t="n">
        <v>3507.91</v>
      </c>
      <c r="Q33" s="76" t="n">
        <v>10.1</v>
      </c>
      <c r="R33" s="47" t="n">
        <f aca="false">P33/3600</f>
        <v>0.974419444444444</v>
      </c>
      <c r="S33" s="48"/>
      <c r="T33" s="47" t="n">
        <v>2181.17</v>
      </c>
      <c r="U33" s="47" t="n">
        <v>38.35</v>
      </c>
      <c r="V33" s="47" t="n">
        <v>43.15</v>
      </c>
      <c r="W33" s="47" t="n">
        <v>42.63</v>
      </c>
      <c r="X33" s="47" t="n">
        <v>4298.43</v>
      </c>
      <c r="Y33" s="76" t="n">
        <v>8.91</v>
      </c>
      <c r="Z33" s="47" t="n">
        <f aca="false">X33/3600</f>
        <v>1.19400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318.52</v>
      </c>
      <c r="E34" s="59" t="n">
        <f aca="false">N34</f>
        <v>41.49</v>
      </c>
      <c r="F34" s="59" t="n">
        <f aca="false">L34</f>
        <v>1318.52</v>
      </c>
      <c r="G34" s="59" t="n">
        <f aca="false">O34</f>
        <v>40.46</v>
      </c>
      <c r="H34" s="59" t="n">
        <f aca="false">T34</f>
        <v>1093.27</v>
      </c>
      <c r="I34" s="59" t="n">
        <f aca="false">V34</f>
        <v>41.59</v>
      </c>
      <c r="J34" s="59" t="n">
        <f aca="false">T34</f>
        <v>1093.27</v>
      </c>
      <c r="K34" s="59" t="n">
        <f aca="false">W34</f>
        <v>40.61</v>
      </c>
      <c r="L34" s="53" t="n">
        <v>1318.52</v>
      </c>
      <c r="M34" s="53" t="n">
        <v>36.07</v>
      </c>
      <c r="N34" s="53" t="n">
        <v>41.49</v>
      </c>
      <c r="O34" s="53" t="n">
        <v>40.46</v>
      </c>
      <c r="P34" s="53" t="n">
        <v>3061.9</v>
      </c>
      <c r="Q34" s="53" t="n">
        <v>8.92</v>
      </c>
      <c r="R34" s="53" t="n">
        <f aca="false">P34/3600</f>
        <v>0.850527777777778</v>
      </c>
      <c r="S34" s="51"/>
      <c r="T34" s="53" t="n">
        <v>1093.27</v>
      </c>
      <c r="U34" s="53" t="n">
        <v>36.22</v>
      </c>
      <c r="V34" s="53" t="n">
        <v>41.59</v>
      </c>
      <c r="W34" s="53" t="n">
        <v>40.61</v>
      </c>
      <c r="X34" s="53" t="n">
        <v>3918.27</v>
      </c>
      <c r="Y34" s="53" t="n">
        <v>7.98</v>
      </c>
      <c r="Z34" s="53" t="n">
        <f aca="false">X34/3600</f>
        <v>1.08840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27259.2</v>
      </c>
      <c r="E35" s="57" t="n">
        <f aca="false">N35</f>
        <v>44.52</v>
      </c>
      <c r="F35" s="57" t="n">
        <f aca="false">L35</f>
        <v>27259.2</v>
      </c>
      <c r="G35" s="57" t="n">
        <f aca="false">O35</f>
        <v>46.59</v>
      </c>
      <c r="H35" s="57" t="n">
        <f aca="false">T35</f>
        <v>23749.21</v>
      </c>
      <c r="I35" s="57" t="n">
        <f aca="false">V35</f>
        <v>44.54</v>
      </c>
      <c r="J35" s="57" t="n">
        <f aca="false">T35</f>
        <v>23749.21</v>
      </c>
      <c r="K35" s="57" t="n">
        <f aca="false">W35</f>
        <v>46.75</v>
      </c>
      <c r="L35" s="54" t="n">
        <v>27259.2</v>
      </c>
      <c r="M35" s="54" t="n">
        <v>40.2</v>
      </c>
      <c r="N35" s="54" t="n">
        <v>44.52</v>
      </c>
      <c r="O35" s="54" t="n">
        <v>46.59</v>
      </c>
      <c r="P35" s="54" t="n">
        <v>5415.93</v>
      </c>
      <c r="Q35" s="76" t="n">
        <v>17.23</v>
      </c>
      <c r="R35" s="54" t="n">
        <f aca="false">P35/3600</f>
        <v>1.504425</v>
      </c>
      <c r="S35" s="56"/>
      <c r="T35" s="54" t="n">
        <v>23749.21</v>
      </c>
      <c r="U35" s="54" t="n">
        <v>40.43</v>
      </c>
      <c r="V35" s="54" t="n">
        <v>44.54</v>
      </c>
      <c r="W35" s="54" t="n">
        <v>46.75</v>
      </c>
      <c r="X35" s="54" t="n">
        <v>5761.83</v>
      </c>
      <c r="Y35" s="76" t="n">
        <v>15.02</v>
      </c>
      <c r="Z35" s="54" t="n">
        <f aca="false">X35/3600</f>
        <v>1.600508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37.75</v>
      </c>
      <c r="E36" s="58" t="n">
        <f aca="false">N36</f>
        <v>43.01</v>
      </c>
      <c r="F36" s="58" t="n">
        <f aca="false">L36</f>
        <v>7537.75</v>
      </c>
      <c r="G36" s="58" t="n">
        <f aca="false">O36</f>
        <v>45.16</v>
      </c>
      <c r="H36" s="58" t="n">
        <f aca="false">T36</f>
        <v>5784.22</v>
      </c>
      <c r="I36" s="58" t="n">
        <f aca="false">V36</f>
        <v>43.23</v>
      </c>
      <c r="J36" s="58" t="n">
        <f aca="false">T36</f>
        <v>5784.22</v>
      </c>
      <c r="K36" s="58" t="n">
        <f aca="false">W36</f>
        <v>45.59</v>
      </c>
      <c r="L36" s="47" t="n">
        <v>7537.75</v>
      </c>
      <c r="M36" s="47" t="n">
        <v>37.69</v>
      </c>
      <c r="N36" s="47" t="n">
        <v>43.01</v>
      </c>
      <c r="O36" s="47" t="n">
        <v>45.16</v>
      </c>
      <c r="P36" s="47" t="n">
        <v>4259.93</v>
      </c>
      <c r="Q36" s="76" t="n">
        <v>14.83</v>
      </c>
      <c r="R36" s="47" t="n">
        <f aca="false">P36/3600</f>
        <v>1.18331388888889</v>
      </c>
      <c r="S36" s="48"/>
      <c r="T36" s="47" t="n">
        <v>5784.22</v>
      </c>
      <c r="U36" s="47" t="n">
        <v>38.17</v>
      </c>
      <c r="V36" s="47" t="n">
        <v>43.23</v>
      </c>
      <c r="W36" s="47" t="n">
        <v>45.59</v>
      </c>
      <c r="X36" s="47" t="n">
        <v>4788.62</v>
      </c>
      <c r="Y36" s="76" t="n">
        <v>11.31</v>
      </c>
      <c r="Z36" s="47" t="n">
        <f aca="false">X36/3600</f>
        <v>1.33017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24.64</v>
      </c>
      <c r="E37" s="58" t="n">
        <f aca="false">N37</f>
        <v>41.67</v>
      </c>
      <c r="F37" s="58" t="n">
        <f aca="false">L37</f>
        <v>2624.64</v>
      </c>
      <c r="G37" s="58" t="n">
        <f aca="false">O37</f>
        <v>43.74</v>
      </c>
      <c r="H37" s="58" t="n">
        <f aca="false">T37</f>
        <v>1906.12</v>
      </c>
      <c r="I37" s="58" t="n">
        <f aca="false">V37</f>
        <v>42.02</v>
      </c>
      <c r="J37" s="58" t="n">
        <f aca="false">T37</f>
        <v>1906.12</v>
      </c>
      <c r="K37" s="58" t="n">
        <f aca="false">W37</f>
        <v>44.15</v>
      </c>
      <c r="L37" s="47" t="n">
        <v>2624.64</v>
      </c>
      <c r="M37" s="47" t="n">
        <v>35.58</v>
      </c>
      <c r="N37" s="47" t="n">
        <v>41.67</v>
      </c>
      <c r="O37" s="47" t="n">
        <v>43.74</v>
      </c>
      <c r="P37" s="47" t="n">
        <v>3710.36</v>
      </c>
      <c r="Q37" s="76" t="n">
        <v>11.74</v>
      </c>
      <c r="R37" s="47" t="n">
        <f aca="false">P37/3600</f>
        <v>1.03065555555556</v>
      </c>
      <c r="S37" s="48"/>
      <c r="T37" s="47" t="n">
        <v>1906.12</v>
      </c>
      <c r="U37" s="47" t="n">
        <v>36.31</v>
      </c>
      <c r="V37" s="47" t="n">
        <v>42.02</v>
      </c>
      <c r="W37" s="47" t="n">
        <v>44.15</v>
      </c>
      <c r="X37" s="47" t="n">
        <v>4324.16</v>
      </c>
      <c r="Y37" s="76" t="n">
        <v>9.32</v>
      </c>
      <c r="Z37" s="47" t="n">
        <f aca="false">X37/3600</f>
        <v>1.2011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017.69</v>
      </c>
      <c r="E38" s="59" t="n">
        <f aca="false">N38</f>
        <v>40.62</v>
      </c>
      <c r="F38" s="59" t="n">
        <f aca="false">L38</f>
        <v>1017.69</v>
      </c>
      <c r="G38" s="59" t="n">
        <f aca="false">O38</f>
        <v>42.76</v>
      </c>
      <c r="H38" s="59" t="n">
        <f aca="false">T38</f>
        <v>759.07</v>
      </c>
      <c r="I38" s="59" t="n">
        <f aca="false">V38</f>
        <v>40.68</v>
      </c>
      <c r="J38" s="59" t="n">
        <f aca="false">T38</f>
        <v>759.07</v>
      </c>
      <c r="K38" s="59" t="n">
        <f aca="false">W38</f>
        <v>43.18</v>
      </c>
      <c r="L38" s="53" t="n">
        <v>1017.69</v>
      </c>
      <c r="M38" s="53" t="n">
        <v>33.54</v>
      </c>
      <c r="N38" s="53" t="n">
        <v>40.62</v>
      </c>
      <c r="O38" s="53" t="n">
        <v>42.76</v>
      </c>
      <c r="P38" s="53" t="n">
        <v>3336.39</v>
      </c>
      <c r="Q38" s="53" t="n">
        <v>10.81</v>
      </c>
      <c r="R38" s="53" t="n">
        <f aca="false">P38/3600</f>
        <v>0.926775</v>
      </c>
      <c r="S38" s="51"/>
      <c r="T38" s="53" t="n">
        <v>759.07</v>
      </c>
      <c r="U38" s="53" t="n">
        <v>34.45</v>
      </c>
      <c r="V38" s="53" t="n">
        <v>40.68</v>
      </c>
      <c r="W38" s="53" t="n">
        <v>43.18</v>
      </c>
      <c r="X38" s="53" t="n">
        <v>4032.25</v>
      </c>
      <c r="Y38" s="53" t="n">
        <v>9</v>
      </c>
      <c r="Z38" s="53" t="n">
        <f aca="false">X38/3600</f>
        <v>1.120069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180.8</v>
      </c>
      <c r="E39" s="57" t="n">
        <f aca="false">N39</f>
        <v>44.44</v>
      </c>
      <c r="F39" s="57" t="n">
        <f aca="false">L39</f>
        <v>3180.8</v>
      </c>
      <c r="G39" s="57" t="n">
        <f aca="false">O39</f>
        <v>44.51</v>
      </c>
      <c r="H39" s="57" t="n">
        <f aca="false">T39</f>
        <v>2655.94</v>
      </c>
      <c r="I39" s="57" t="n">
        <f aca="false">V39</f>
        <v>44.79</v>
      </c>
      <c r="J39" s="57" t="n">
        <f aca="false">T39</f>
        <v>2655.94</v>
      </c>
      <c r="K39" s="57" t="n">
        <f aca="false">W39</f>
        <v>44.94</v>
      </c>
      <c r="L39" s="54" t="n">
        <v>3180.8</v>
      </c>
      <c r="M39" s="54" t="n">
        <v>41.62</v>
      </c>
      <c r="N39" s="54" t="n">
        <v>44.44</v>
      </c>
      <c r="O39" s="54" t="n">
        <v>44.51</v>
      </c>
      <c r="P39" s="54" t="n">
        <v>985.85</v>
      </c>
      <c r="Q39" s="76" t="n">
        <v>2.36</v>
      </c>
      <c r="R39" s="54" t="n">
        <f aca="false">P39/3600</f>
        <v>0.273847222222222</v>
      </c>
      <c r="S39" s="56"/>
      <c r="T39" s="54" t="n">
        <v>2655.94</v>
      </c>
      <c r="U39" s="54" t="n">
        <v>41.97</v>
      </c>
      <c r="V39" s="54" t="n">
        <v>44.79</v>
      </c>
      <c r="W39" s="54" t="n">
        <v>44.94</v>
      </c>
      <c r="X39" s="54" t="n">
        <v>906.65</v>
      </c>
      <c r="Y39" s="76" t="n">
        <v>2.21</v>
      </c>
      <c r="Z39" s="54" t="n">
        <f aca="false">X39/3600</f>
        <v>0.251847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489.64</v>
      </c>
      <c r="E40" s="58" t="n">
        <f aca="false">N40</f>
        <v>42.12</v>
      </c>
      <c r="F40" s="58" t="n">
        <f aca="false">L40</f>
        <v>1489.64</v>
      </c>
      <c r="G40" s="58" t="n">
        <f aca="false">O40</f>
        <v>41.91</v>
      </c>
      <c r="H40" s="58" t="n">
        <f aca="false">T40</f>
        <v>1182.64</v>
      </c>
      <c r="I40" s="58" t="n">
        <f aca="false">V40</f>
        <v>42.61</v>
      </c>
      <c r="J40" s="58" t="n">
        <f aca="false">T40</f>
        <v>1182.64</v>
      </c>
      <c r="K40" s="58" t="n">
        <f aca="false">W40</f>
        <v>42.4</v>
      </c>
      <c r="L40" s="47" t="n">
        <v>1489.64</v>
      </c>
      <c r="M40" s="47" t="n">
        <v>38.87</v>
      </c>
      <c r="N40" s="47" t="n">
        <v>42.12</v>
      </c>
      <c r="O40" s="47" t="n">
        <v>41.91</v>
      </c>
      <c r="P40" s="47" t="n">
        <v>779.07</v>
      </c>
      <c r="Q40" s="76" t="n">
        <v>2.57</v>
      </c>
      <c r="R40" s="47" t="n">
        <f aca="false">P40/3600</f>
        <v>0.216408333333333</v>
      </c>
      <c r="S40" s="48"/>
      <c r="T40" s="47" t="n">
        <v>1182.64</v>
      </c>
      <c r="U40" s="47" t="n">
        <v>39.24</v>
      </c>
      <c r="V40" s="47" t="n">
        <v>42.61</v>
      </c>
      <c r="W40" s="47" t="n">
        <v>42.4</v>
      </c>
      <c r="X40" s="47" t="n">
        <v>782.75</v>
      </c>
      <c r="Y40" s="76" t="n">
        <v>2.52</v>
      </c>
      <c r="Z40" s="47" t="n">
        <f aca="false">X40/3600</f>
        <v>0.2174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81.26</v>
      </c>
      <c r="E41" s="58" t="n">
        <f aca="false">N41</f>
        <v>39.9</v>
      </c>
      <c r="F41" s="58" t="n">
        <f aca="false">L41</f>
        <v>681.26</v>
      </c>
      <c r="G41" s="58" t="n">
        <f aca="false">O41</f>
        <v>39.46</v>
      </c>
      <c r="H41" s="58" t="n">
        <f aca="false">T41</f>
        <v>547.63</v>
      </c>
      <c r="I41" s="58" t="n">
        <f aca="false">V41</f>
        <v>40.51</v>
      </c>
      <c r="J41" s="58" t="n">
        <f aca="false">T41</f>
        <v>547.63</v>
      </c>
      <c r="K41" s="58" t="n">
        <f aca="false">W41</f>
        <v>40.1</v>
      </c>
      <c r="L41" s="47" t="n">
        <v>681.26</v>
      </c>
      <c r="M41" s="47" t="n">
        <v>36.39</v>
      </c>
      <c r="N41" s="47" t="n">
        <v>39.9</v>
      </c>
      <c r="O41" s="47" t="n">
        <v>39.46</v>
      </c>
      <c r="P41" s="47" t="n">
        <v>642.32</v>
      </c>
      <c r="Q41" s="76" t="n">
        <v>1.96</v>
      </c>
      <c r="R41" s="47" t="n">
        <f aca="false">P41/3600</f>
        <v>0.178422222222222</v>
      </c>
      <c r="S41" s="48"/>
      <c r="T41" s="47" t="n">
        <v>547.63</v>
      </c>
      <c r="U41" s="47" t="n">
        <v>36.74</v>
      </c>
      <c r="V41" s="47" t="n">
        <v>40.51</v>
      </c>
      <c r="W41" s="47" t="n">
        <v>40.1</v>
      </c>
      <c r="X41" s="47" t="n">
        <v>705.95</v>
      </c>
      <c r="Y41" s="76" t="n">
        <v>1.63</v>
      </c>
      <c r="Z41" s="47" t="n">
        <f aca="false">X41/3600</f>
        <v>0.19609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6.7</v>
      </c>
      <c r="E42" s="59" t="n">
        <f aca="false">N42</f>
        <v>37.91</v>
      </c>
      <c r="F42" s="59" t="n">
        <f aca="false">L42</f>
        <v>326.7</v>
      </c>
      <c r="G42" s="59" t="n">
        <f aca="false">O42</f>
        <v>37.23</v>
      </c>
      <c r="H42" s="59" t="n">
        <f aca="false">T42</f>
        <v>272.49</v>
      </c>
      <c r="I42" s="59" t="n">
        <f aca="false">V42</f>
        <v>38.68</v>
      </c>
      <c r="J42" s="59" t="n">
        <f aca="false">T42</f>
        <v>272.49</v>
      </c>
      <c r="K42" s="59" t="n">
        <f aca="false">W42</f>
        <v>37.89</v>
      </c>
      <c r="L42" s="53" t="n">
        <v>326.7</v>
      </c>
      <c r="M42" s="53" t="n">
        <v>34.16</v>
      </c>
      <c r="N42" s="53" t="n">
        <v>37.91</v>
      </c>
      <c r="O42" s="53" t="n">
        <v>37.23</v>
      </c>
      <c r="P42" s="53" t="n">
        <v>555.65</v>
      </c>
      <c r="Q42" s="53" t="n">
        <v>2.16</v>
      </c>
      <c r="R42" s="53" t="n">
        <f aca="false">P42/3600</f>
        <v>0.154347222222222</v>
      </c>
      <c r="S42" s="51"/>
      <c r="T42" s="53" t="n">
        <v>272.49</v>
      </c>
      <c r="U42" s="53" t="n">
        <v>34.43</v>
      </c>
      <c r="V42" s="53" t="n">
        <v>38.68</v>
      </c>
      <c r="W42" s="53" t="n">
        <v>37.89</v>
      </c>
      <c r="X42" s="53" t="n">
        <v>652.05</v>
      </c>
      <c r="Y42" s="53" t="n">
        <v>2.01</v>
      </c>
      <c r="Z42" s="53" t="n">
        <f aca="false">X42/3600</f>
        <v>0.1811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635.06</v>
      </c>
      <c r="E43" s="57" t="n">
        <f aca="false">N43</f>
        <v>44.84</v>
      </c>
      <c r="F43" s="57" t="n">
        <f aca="false">L43</f>
        <v>4635.06</v>
      </c>
      <c r="G43" s="57" t="n">
        <f aca="false">O43</f>
        <v>45.23</v>
      </c>
      <c r="H43" s="57" t="n">
        <f aca="false">T43</f>
        <v>4049.16</v>
      </c>
      <c r="I43" s="57" t="n">
        <f aca="false">V43</f>
        <v>44.95</v>
      </c>
      <c r="J43" s="57" t="n">
        <f aca="false">T43</f>
        <v>4049.16</v>
      </c>
      <c r="K43" s="57" t="n">
        <f aca="false">W43</f>
        <v>45.18</v>
      </c>
      <c r="L43" s="54" t="n">
        <v>4635.06</v>
      </c>
      <c r="M43" s="54" t="n">
        <v>41.09</v>
      </c>
      <c r="N43" s="54" t="n">
        <v>44.84</v>
      </c>
      <c r="O43" s="54" t="n">
        <v>45.23</v>
      </c>
      <c r="P43" s="54" t="n">
        <v>1162.86</v>
      </c>
      <c r="Q43" s="76" t="n">
        <v>3.24</v>
      </c>
      <c r="R43" s="54" t="n">
        <f aca="false">P43/3600</f>
        <v>0.323016666666667</v>
      </c>
      <c r="S43" s="56"/>
      <c r="T43" s="54" t="n">
        <v>4049.16</v>
      </c>
      <c r="U43" s="54" t="n">
        <v>41.29</v>
      </c>
      <c r="V43" s="54" t="n">
        <v>44.95</v>
      </c>
      <c r="W43" s="54" t="n">
        <v>45.18</v>
      </c>
      <c r="X43" s="54" t="n">
        <v>1165.35</v>
      </c>
      <c r="Y43" s="76" t="n">
        <v>2.93</v>
      </c>
      <c r="Z43" s="54" t="n">
        <f aca="false">X43/3600</f>
        <v>0.32370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34.59</v>
      </c>
      <c r="E44" s="58" t="n">
        <f aca="false">N44</f>
        <v>42.91</v>
      </c>
      <c r="F44" s="58" t="n">
        <f aca="false">L44</f>
        <v>2134.59</v>
      </c>
      <c r="G44" s="58" t="n">
        <f aca="false">O44</f>
        <v>42.95</v>
      </c>
      <c r="H44" s="58" t="n">
        <f aca="false">T44</f>
        <v>1824.36</v>
      </c>
      <c r="I44" s="58" t="n">
        <f aca="false">V44</f>
        <v>43.1</v>
      </c>
      <c r="J44" s="58" t="n">
        <f aca="false">T44</f>
        <v>1824.36</v>
      </c>
      <c r="K44" s="58" t="n">
        <f aca="false">W44</f>
        <v>42.85</v>
      </c>
      <c r="L44" s="47" t="n">
        <v>2134.59</v>
      </c>
      <c r="M44" s="47" t="n">
        <v>38.11</v>
      </c>
      <c r="N44" s="47" t="n">
        <v>42.91</v>
      </c>
      <c r="O44" s="47" t="n">
        <v>42.95</v>
      </c>
      <c r="P44" s="47" t="n">
        <v>935.39</v>
      </c>
      <c r="Q44" s="76" t="n">
        <v>3.24</v>
      </c>
      <c r="R44" s="47" t="n">
        <f aca="false">P44/3600</f>
        <v>0.259830555555556</v>
      </c>
      <c r="S44" s="48"/>
      <c r="T44" s="47" t="n">
        <v>1824.36</v>
      </c>
      <c r="U44" s="47" t="n">
        <v>38.34</v>
      </c>
      <c r="V44" s="47" t="n">
        <v>43.1</v>
      </c>
      <c r="W44" s="47" t="n">
        <v>42.85</v>
      </c>
      <c r="X44" s="47" t="n">
        <v>1007.41</v>
      </c>
      <c r="Y44" s="76" t="n">
        <v>2.94</v>
      </c>
      <c r="Z44" s="47" t="n">
        <f aca="false">X44/3600</f>
        <v>0.279836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83.3</v>
      </c>
      <c r="E45" s="58" t="n">
        <f aca="false">N45</f>
        <v>41.04</v>
      </c>
      <c r="F45" s="58" t="n">
        <f aca="false">L45</f>
        <v>983.3</v>
      </c>
      <c r="G45" s="58" t="n">
        <f aca="false">O45</f>
        <v>40.78</v>
      </c>
      <c r="H45" s="58" t="n">
        <f aca="false">T45</f>
        <v>872.03</v>
      </c>
      <c r="I45" s="58" t="n">
        <f aca="false">V45</f>
        <v>41.32</v>
      </c>
      <c r="J45" s="58" t="n">
        <f aca="false">T45</f>
        <v>872.03</v>
      </c>
      <c r="K45" s="58" t="n">
        <f aca="false">W45</f>
        <v>40.77</v>
      </c>
      <c r="L45" s="47" t="n">
        <v>983.3</v>
      </c>
      <c r="M45" s="47" t="n">
        <v>35.32</v>
      </c>
      <c r="N45" s="47" t="n">
        <v>41.04</v>
      </c>
      <c r="O45" s="47" t="n">
        <v>40.78</v>
      </c>
      <c r="P45" s="47" t="n">
        <v>793.23</v>
      </c>
      <c r="Q45" s="76" t="n">
        <v>3.08</v>
      </c>
      <c r="R45" s="47" t="n">
        <f aca="false">P45/3600</f>
        <v>0.220341666666667</v>
      </c>
      <c r="S45" s="48"/>
      <c r="T45" s="47" t="n">
        <v>872.03</v>
      </c>
      <c r="U45" s="47" t="n">
        <v>35.48</v>
      </c>
      <c r="V45" s="47" t="n">
        <v>41.32</v>
      </c>
      <c r="W45" s="47" t="n">
        <v>40.77</v>
      </c>
      <c r="X45" s="47" t="n">
        <v>901.43</v>
      </c>
      <c r="Y45" s="76" t="n">
        <v>1.92</v>
      </c>
      <c r="Z45" s="47" t="n">
        <f aca="false">X45/3600</f>
        <v>0.250397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7.01</v>
      </c>
      <c r="E46" s="59" t="n">
        <f aca="false">N46</f>
        <v>39.4</v>
      </c>
      <c r="F46" s="59" t="n">
        <f aca="false">L46</f>
        <v>467.01</v>
      </c>
      <c r="G46" s="59" t="n">
        <f aca="false">O46</f>
        <v>38.78</v>
      </c>
      <c r="H46" s="59" t="n">
        <f aca="false">T46</f>
        <v>431.84</v>
      </c>
      <c r="I46" s="59" t="n">
        <f aca="false">V46</f>
        <v>39.7</v>
      </c>
      <c r="J46" s="59" t="n">
        <f aca="false">T46</f>
        <v>431.84</v>
      </c>
      <c r="K46" s="59" t="n">
        <f aca="false">W46</f>
        <v>38.78</v>
      </c>
      <c r="L46" s="53" t="n">
        <v>467.01</v>
      </c>
      <c r="M46" s="53" t="n">
        <v>32.66</v>
      </c>
      <c r="N46" s="53" t="n">
        <v>39.4</v>
      </c>
      <c r="O46" s="53" t="n">
        <v>38.78</v>
      </c>
      <c r="P46" s="53" t="n">
        <v>694.1</v>
      </c>
      <c r="Q46" s="53" t="n">
        <v>2.58</v>
      </c>
      <c r="R46" s="53" t="n">
        <f aca="false">P46/3600</f>
        <v>0.192805555555556</v>
      </c>
      <c r="S46" s="51"/>
      <c r="T46" s="53" t="n">
        <v>431.84</v>
      </c>
      <c r="U46" s="53" t="n">
        <v>32.78</v>
      </c>
      <c r="V46" s="53" t="n">
        <v>39.7</v>
      </c>
      <c r="W46" s="53" t="n">
        <v>38.78</v>
      </c>
      <c r="X46" s="53" t="n">
        <v>834.29</v>
      </c>
      <c r="Y46" s="53" t="n">
        <v>1.82</v>
      </c>
      <c r="Z46" s="53" t="n">
        <f aca="false">X46/3600</f>
        <v>0.23174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467.3</v>
      </c>
      <c r="E47" s="57" t="n">
        <f aca="false">N47</f>
        <v>42.12</v>
      </c>
      <c r="F47" s="57" t="n">
        <f aca="false">L47</f>
        <v>8467.3</v>
      </c>
      <c r="G47" s="57" t="n">
        <f aca="false">O47</f>
        <v>42.54</v>
      </c>
      <c r="H47" s="57" t="n">
        <f aca="false">T47</f>
        <v>7300.65</v>
      </c>
      <c r="I47" s="57" t="n">
        <f aca="false">V47</f>
        <v>42.58</v>
      </c>
      <c r="J47" s="57" t="n">
        <f aca="false">T47</f>
        <v>7300.65</v>
      </c>
      <c r="K47" s="57" t="n">
        <f aca="false">W47</f>
        <v>43.1</v>
      </c>
      <c r="L47" s="54" t="n">
        <v>8467.3</v>
      </c>
      <c r="M47" s="54" t="n">
        <v>38.81</v>
      </c>
      <c r="N47" s="54" t="n">
        <v>42.12</v>
      </c>
      <c r="O47" s="54" t="n">
        <v>42.54</v>
      </c>
      <c r="P47" s="54" t="n">
        <v>970.56</v>
      </c>
      <c r="Q47" s="76" t="n">
        <v>2.89</v>
      </c>
      <c r="R47" s="54" t="n">
        <f aca="false">P47/3600</f>
        <v>0.2696</v>
      </c>
      <c r="S47" s="56"/>
      <c r="T47" s="54" t="n">
        <v>7300.65</v>
      </c>
      <c r="U47" s="54" t="n">
        <v>39.18</v>
      </c>
      <c r="V47" s="54" t="n">
        <v>42.58</v>
      </c>
      <c r="W47" s="54" t="n">
        <v>43.1</v>
      </c>
      <c r="X47" s="54" t="n">
        <v>997.64</v>
      </c>
      <c r="Y47" s="76" t="n">
        <v>2.77</v>
      </c>
      <c r="Z47" s="54" t="n">
        <f aca="false">X47/3600</f>
        <v>0.27712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663.86</v>
      </c>
      <c r="E48" s="58" t="n">
        <f aca="false">N48</f>
        <v>39.77</v>
      </c>
      <c r="F48" s="58" t="n">
        <f aca="false">L48</f>
        <v>3663.86</v>
      </c>
      <c r="G48" s="58" t="n">
        <f aca="false">O48</f>
        <v>40.07</v>
      </c>
      <c r="H48" s="58" t="n">
        <f aca="false">T48</f>
        <v>3105.92</v>
      </c>
      <c r="I48" s="58" t="n">
        <f aca="false">V48</f>
        <v>40.41</v>
      </c>
      <c r="J48" s="58" t="n">
        <f aca="false">T48</f>
        <v>3105.92</v>
      </c>
      <c r="K48" s="58" t="n">
        <f aca="false">W48</f>
        <v>40.87</v>
      </c>
      <c r="L48" s="47" t="n">
        <v>3663.86</v>
      </c>
      <c r="M48" s="47" t="n">
        <v>35.29</v>
      </c>
      <c r="N48" s="47" t="n">
        <v>39.77</v>
      </c>
      <c r="O48" s="47" t="n">
        <v>40.07</v>
      </c>
      <c r="P48" s="47" t="n">
        <v>773.25</v>
      </c>
      <c r="Q48" s="76" t="n">
        <v>2.88</v>
      </c>
      <c r="R48" s="47" t="n">
        <f aca="false">P48/3600</f>
        <v>0.214791666666667</v>
      </c>
      <c r="S48" s="48"/>
      <c r="T48" s="47" t="n">
        <v>3105.92</v>
      </c>
      <c r="U48" s="47" t="n">
        <v>35.72</v>
      </c>
      <c r="V48" s="47" t="n">
        <v>40.41</v>
      </c>
      <c r="W48" s="47" t="n">
        <v>40.87</v>
      </c>
      <c r="X48" s="47" t="n">
        <v>820.99</v>
      </c>
      <c r="Y48" s="76" t="n">
        <v>2.29</v>
      </c>
      <c r="Z48" s="47" t="n">
        <f aca="false">X48/3600</f>
        <v>0.22805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83.76</v>
      </c>
      <c r="E49" s="58" t="n">
        <f aca="false">N49</f>
        <v>37.69</v>
      </c>
      <c r="F49" s="58" t="n">
        <f aca="false">L49</f>
        <v>1583.76</v>
      </c>
      <c r="G49" s="58" t="n">
        <f aca="false">O49</f>
        <v>37.95</v>
      </c>
      <c r="H49" s="58" t="n">
        <f aca="false">T49</f>
        <v>1352.34</v>
      </c>
      <c r="I49" s="58" t="n">
        <f aca="false">V49</f>
        <v>38.61</v>
      </c>
      <c r="J49" s="58" t="n">
        <f aca="false">T49</f>
        <v>1352.34</v>
      </c>
      <c r="K49" s="58" t="n">
        <f aca="false">W49</f>
        <v>39</v>
      </c>
      <c r="L49" s="47" t="n">
        <v>1583.76</v>
      </c>
      <c r="M49" s="47" t="n">
        <v>32.26</v>
      </c>
      <c r="N49" s="47" t="n">
        <v>37.69</v>
      </c>
      <c r="O49" s="47" t="n">
        <v>37.95</v>
      </c>
      <c r="P49" s="47" t="n">
        <v>643.08</v>
      </c>
      <c r="Q49" s="76" t="n">
        <v>2.13</v>
      </c>
      <c r="R49" s="47" t="n">
        <f aca="false">P49/3600</f>
        <v>0.178633333333333</v>
      </c>
      <c r="S49" s="48"/>
      <c r="T49" s="47" t="n">
        <v>1352.34</v>
      </c>
      <c r="U49" s="47" t="n">
        <v>32.73</v>
      </c>
      <c r="V49" s="47" t="n">
        <v>38.61</v>
      </c>
      <c r="W49" s="47" t="n">
        <v>39</v>
      </c>
      <c r="X49" s="47" t="n">
        <v>712.24</v>
      </c>
      <c r="Y49" s="76" t="n">
        <v>2.08</v>
      </c>
      <c r="Z49" s="47" t="n">
        <f aca="false">X49/3600</f>
        <v>0.197844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70.06</v>
      </c>
      <c r="E50" s="59" t="n">
        <f aca="false">N50</f>
        <v>35.88</v>
      </c>
      <c r="F50" s="59" t="n">
        <f aca="false">L50</f>
        <v>670.06</v>
      </c>
      <c r="G50" s="59" t="n">
        <f aca="false">O50</f>
        <v>36.04</v>
      </c>
      <c r="H50" s="59" t="n">
        <f aca="false">T50</f>
        <v>584.28</v>
      </c>
      <c r="I50" s="59" t="n">
        <f aca="false">V50</f>
        <v>36.96</v>
      </c>
      <c r="J50" s="59" t="n">
        <f aca="false">T50</f>
        <v>584.28</v>
      </c>
      <c r="K50" s="59" t="n">
        <f aca="false">W50</f>
        <v>37.33</v>
      </c>
      <c r="L50" s="53" t="n">
        <v>670.06</v>
      </c>
      <c r="M50" s="53" t="n">
        <v>29.68</v>
      </c>
      <c r="N50" s="53" t="n">
        <v>35.88</v>
      </c>
      <c r="O50" s="53" t="n">
        <v>36.04</v>
      </c>
      <c r="P50" s="53" t="n">
        <v>554.03</v>
      </c>
      <c r="Q50" s="53" t="n">
        <v>1.96</v>
      </c>
      <c r="R50" s="53" t="n">
        <f aca="false">P50/3600</f>
        <v>0.153897222222222</v>
      </c>
      <c r="S50" s="51"/>
      <c r="T50" s="53" t="n">
        <v>584.28</v>
      </c>
      <c r="U50" s="53" t="n">
        <v>30.11</v>
      </c>
      <c r="V50" s="53" t="n">
        <v>36.96</v>
      </c>
      <c r="W50" s="53" t="n">
        <v>37.33</v>
      </c>
      <c r="X50" s="53" t="n">
        <v>650.81</v>
      </c>
      <c r="Y50" s="53" t="n">
        <v>2.04</v>
      </c>
      <c r="Z50" s="53" t="n">
        <f aca="false">X50/3600</f>
        <v>0.1807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767.11</v>
      </c>
      <c r="E51" s="57" t="n">
        <f aca="false">N51</f>
        <v>43.36</v>
      </c>
      <c r="F51" s="57" t="n">
        <f aca="false">L51</f>
        <v>4767.11</v>
      </c>
      <c r="G51" s="57" t="n">
        <f aca="false">O51</f>
        <v>44.2</v>
      </c>
      <c r="H51" s="57" t="n">
        <f aca="false">T51</f>
        <v>4262.79</v>
      </c>
      <c r="I51" s="57" t="n">
        <f aca="false">V51</f>
        <v>43.4</v>
      </c>
      <c r="J51" s="57" t="n">
        <f aca="false">T51</f>
        <v>4262.79</v>
      </c>
      <c r="K51" s="57" t="n">
        <f aca="false">W51</f>
        <v>44.26</v>
      </c>
      <c r="L51" s="54" t="n">
        <v>4767.11</v>
      </c>
      <c r="M51" s="54" t="n">
        <v>40.37</v>
      </c>
      <c r="N51" s="54" t="n">
        <v>43.36</v>
      </c>
      <c r="O51" s="54" t="n">
        <v>44.2</v>
      </c>
      <c r="P51" s="54" t="n">
        <v>786.71</v>
      </c>
      <c r="Q51" s="76" t="n">
        <v>1.98</v>
      </c>
      <c r="R51" s="54" t="n">
        <f aca="false">P51/3600</f>
        <v>0.218530555555556</v>
      </c>
      <c r="S51" s="56"/>
      <c r="T51" s="54" t="n">
        <v>4262.79</v>
      </c>
      <c r="U51" s="54" t="n">
        <v>40.53</v>
      </c>
      <c r="V51" s="54" t="n">
        <v>43.4</v>
      </c>
      <c r="W51" s="54" t="n">
        <v>44.26</v>
      </c>
      <c r="X51" s="54" t="n">
        <v>837.72</v>
      </c>
      <c r="Y51" s="76" t="n">
        <v>1.93</v>
      </c>
      <c r="Z51" s="54" t="n">
        <f aca="false">X51/3600</f>
        <v>0.232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96.86</v>
      </c>
      <c r="E52" s="58" t="n">
        <f aca="false">N52</f>
        <v>41.12</v>
      </c>
      <c r="F52" s="58" t="n">
        <f aca="false">L52</f>
        <v>2096.86</v>
      </c>
      <c r="G52" s="58" t="n">
        <f aca="false">O52</f>
        <v>41.81</v>
      </c>
      <c r="H52" s="58" t="n">
        <f aca="false">T52</f>
        <v>1808.06</v>
      </c>
      <c r="I52" s="58" t="n">
        <f aca="false">V52</f>
        <v>41.18</v>
      </c>
      <c r="J52" s="58" t="n">
        <f aca="false">T52</f>
        <v>1808.06</v>
      </c>
      <c r="K52" s="58" t="n">
        <f aca="false">W52</f>
        <v>42.01</v>
      </c>
      <c r="L52" s="47" t="n">
        <v>2096.86</v>
      </c>
      <c r="M52" s="47" t="n">
        <v>36.81</v>
      </c>
      <c r="N52" s="47" t="n">
        <v>41.12</v>
      </c>
      <c r="O52" s="47" t="n">
        <v>41.81</v>
      </c>
      <c r="P52" s="47" t="n">
        <v>661.62</v>
      </c>
      <c r="Q52" s="76" t="n">
        <v>1.73</v>
      </c>
      <c r="R52" s="47" t="n">
        <f aca="false">P52/3600</f>
        <v>0.183783333333333</v>
      </c>
      <c r="S52" s="48"/>
      <c r="T52" s="47" t="n">
        <v>1808.06</v>
      </c>
      <c r="U52" s="47" t="n">
        <v>37.01</v>
      </c>
      <c r="V52" s="47" t="n">
        <v>41.18</v>
      </c>
      <c r="W52" s="47" t="n">
        <v>42.01</v>
      </c>
      <c r="X52" s="47" t="n">
        <v>702.06</v>
      </c>
      <c r="Y52" s="76" t="n">
        <v>1.6</v>
      </c>
      <c r="Z52" s="47" t="n">
        <f aca="false">X52/3600</f>
        <v>0.19501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49.72</v>
      </c>
      <c r="E53" s="58" t="n">
        <f aca="false">N53</f>
        <v>39.2</v>
      </c>
      <c r="F53" s="58" t="n">
        <f aca="false">L53</f>
        <v>949.72</v>
      </c>
      <c r="G53" s="58" t="n">
        <f aca="false">O53</f>
        <v>39.61</v>
      </c>
      <c r="H53" s="58" t="n">
        <f aca="false">T53</f>
        <v>811.27</v>
      </c>
      <c r="I53" s="58" t="n">
        <f aca="false">V53</f>
        <v>39.33</v>
      </c>
      <c r="J53" s="58" t="n">
        <f aca="false">T53</f>
        <v>811.27</v>
      </c>
      <c r="K53" s="58" t="n">
        <f aca="false">W53</f>
        <v>39.95</v>
      </c>
      <c r="L53" s="47" t="n">
        <v>949.72</v>
      </c>
      <c r="M53" s="47" t="n">
        <v>33.85</v>
      </c>
      <c r="N53" s="47" t="n">
        <v>39.2</v>
      </c>
      <c r="O53" s="47" t="n">
        <v>39.61</v>
      </c>
      <c r="P53" s="47" t="n">
        <v>536.48</v>
      </c>
      <c r="Q53" s="76" t="n">
        <v>1.76</v>
      </c>
      <c r="R53" s="47" t="n">
        <f aca="false">P53/3600</f>
        <v>0.149022222222222</v>
      </c>
      <c r="S53" s="48"/>
      <c r="T53" s="47" t="n">
        <v>811.27</v>
      </c>
      <c r="U53" s="47" t="n">
        <v>34.06</v>
      </c>
      <c r="V53" s="47" t="n">
        <v>39.33</v>
      </c>
      <c r="W53" s="47" t="n">
        <v>39.95</v>
      </c>
      <c r="X53" s="47" t="n">
        <v>610.23</v>
      </c>
      <c r="Y53" s="76" t="n">
        <v>1.37</v>
      </c>
      <c r="Z53" s="47" t="n">
        <f aca="false">X53/3600</f>
        <v>0.16950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09.94</v>
      </c>
      <c r="E54" s="59" t="n">
        <f aca="false">N54</f>
        <v>37.39</v>
      </c>
      <c r="F54" s="59" t="n">
        <f aca="false">L54</f>
        <v>409.94</v>
      </c>
      <c r="G54" s="59" t="n">
        <f aca="false">O54</f>
        <v>37.47</v>
      </c>
      <c r="H54" s="59" t="n">
        <f aca="false">T54</f>
        <v>353.48</v>
      </c>
      <c r="I54" s="59" t="n">
        <f aca="false">V54</f>
        <v>37.59</v>
      </c>
      <c r="J54" s="59" t="n">
        <f aca="false">T54</f>
        <v>353.48</v>
      </c>
      <c r="K54" s="59" t="n">
        <f aca="false">W54</f>
        <v>37.84</v>
      </c>
      <c r="L54" s="53" t="n">
        <v>409.94</v>
      </c>
      <c r="M54" s="53" t="n">
        <v>31.57</v>
      </c>
      <c r="N54" s="53" t="n">
        <v>37.39</v>
      </c>
      <c r="O54" s="53" t="n">
        <v>37.47</v>
      </c>
      <c r="P54" s="53" t="n">
        <v>459.85</v>
      </c>
      <c r="Q54" s="53" t="n">
        <v>1.35</v>
      </c>
      <c r="R54" s="53" t="n">
        <f aca="false">P54/3600</f>
        <v>0.127736111111111</v>
      </c>
      <c r="S54" s="51"/>
      <c r="T54" s="53" t="n">
        <v>353.48</v>
      </c>
      <c r="U54" s="53" t="n">
        <v>31.69</v>
      </c>
      <c r="V54" s="53" t="n">
        <v>37.59</v>
      </c>
      <c r="W54" s="53" t="n">
        <v>37.84</v>
      </c>
      <c r="X54" s="53" t="n">
        <v>545.2</v>
      </c>
      <c r="Y54" s="53" t="n">
        <v>1.16</v>
      </c>
      <c r="Z54" s="53" t="n">
        <f aca="false">X54/3600</f>
        <v>0.1514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046.1</v>
      </c>
      <c r="E55" s="57" t="n">
        <f aca="false">N55</f>
        <v>45.08</v>
      </c>
      <c r="F55" s="57" t="n">
        <f aca="false">L55</f>
        <v>1046.1</v>
      </c>
      <c r="G55" s="57" t="n">
        <f aca="false">O55</f>
        <v>44.77</v>
      </c>
      <c r="H55" s="57" t="n">
        <f aca="false">T55</f>
        <v>914.01</v>
      </c>
      <c r="I55" s="57" t="n">
        <f aca="false">V55</f>
        <v>45.72</v>
      </c>
      <c r="J55" s="57" t="n">
        <f aca="false">T55</f>
        <v>914.01</v>
      </c>
      <c r="K55" s="57" t="n">
        <f aca="false">W55</f>
        <v>45.15</v>
      </c>
      <c r="L55" s="54" t="n">
        <v>1046.1</v>
      </c>
      <c r="M55" s="54" t="n">
        <v>42.4</v>
      </c>
      <c r="N55" s="54" t="n">
        <v>45.08</v>
      </c>
      <c r="O55" s="54" t="n">
        <v>44.77</v>
      </c>
      <c r="P55" s="54" t="n">
        <v>227.53</v>
      </c>
      <c r="Q55" s="76" t="n">
        <v>0.68</v>
      </c>
      <c r="R55" s="54" t="n">
        <f aca="false">P55/3600</f>
        <v>0.0632027777777778</v>
      </c>
      <c r="S55" s="56"/>
      <c r="T55" s="54" t="n">
        <v>914.01</v>
      </c>
      <c r="U55" s="54" t="n">
        <v>42.85</v>
      </c>
      <c r="V55" s="54" t="n">
        <v>45.72</v>
      </c>
      <c r="W55" s="54" t="n">
        <v>45.15</v>
      </c>
      <c r="X55" s="54" t="n">
        <v>195.77</v>
      </c>
      <c r="Y55" s="76" t="n">
        <v>1.02</v>
      </c>
      <c r="Z55" s="54" t="n">
        <f aca="false">X55/3600</f>
        <v>0.05438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515.32</v>
      </c>
      <c r="E56" s="58" t="n">
        <f aca="false">N56</f>
        <v>42.77</v>
      </c>
      <c r="F56" s="58" t="n">
        <f aca="false">L56</f>
        <v>515.32</v>
      </c>
      <c r="G56" s="58" t="n">
        <f aca="false">O56</f>
        <v>42.18</v>
      </c>
      <c r="H56" s="58" t="n">
        <f aca="false">T56</f>
        <v>441.05</v>
      </c>
      <c r="I56" s="58" t="n">
        <f aca="false">V56</f>
        <v>43.51</v>
      </c>
      <c r="J56" s="58" t="n">
        <f aca="false">T56</f>
        <v>441.05</v>
      </c>
      <c r="K56" s="58" t="n">
        <f aca="false">W56</f>
        <v>42.54</v>
      </c>
      <c r="L56" s="47" t="n">
        <v>515.32</v>
      </c>
      <c r="M56" s="47" t="n">
        <v>39.07</v>
      </c>
      <c r="N56" s="47" t="n">
        <v>42.77</v>
      </c>
      <c r="O56" s="47" t="n">
        <v>42.18</v>
      </c>
      <c r="P56" s="47" t="n">
        <v>177.68</v>
      </c>
      <c r="Q56" s="76" t="n">
        <v>0.9</v>
      </c>
      <c r="R56" s="47" t="n">
        <f aca="false">P56/3600</f>
        <v>0.0493555555555556</v>
      </c>
      <c r="S56" s="48"/>
      <c r="T56" s="47" t="n">
        <v>441.05</v>
      </c>
      <c r="U56" s="47" t="n">
        <v>39.54</v>
      </c>
      <c r="V56" s="47" t="n">
        <v>43.51</v>
      </c>
      <c r="W56" s="47" t="n">
        <v>42.54</v>
      </c>
      <c r="X56" s="47" t="n">
        <v>172.91</v>
      </c>
      <c r="Y56" s="76" t="n">
        <v>0.86</v>
      </c>
      <c r="Z56" s="47" t="n">
        <f aca="false">X56/3600</f>
        <v>0.04803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240.92</v>
      </c>
      <c r="E57" s="58" t="n">
        <f aca="false">N57</f>
        <v>40.63</v>
      </c>
      <c r="F57" s="58" t="n">
        <f aca="false">L57</f>
        <v>240.92</v>
      </c>
      <c r="G57" s="58" t="n">
        <f aca="false">O57</f>
        <v>39.69</v>
      </c>
      <c r="H57" s="58" t="n">
        <f aca="false">T57</f>
        <v>216.75</v>
      </c>
      <c r="I57" s="58" t="n">
        <f aca="false">V57</f>
        <v>41.41</v>
      </c>
      <c r="J57" s="58" t="n">
        <f aca="false">T57</f>
        <v>216.75</v>
      </c>
      <c r="K57" s="58" t="n">
        <f aca="false">W57</f>
        <v>40.28</v>
      </c>
      <c r="L57" s="47" t="n">
        <v>240.92</v>
      </c>
      <c r="M57" s="47" t="n">
        <v>36.23</v>
      </c>
      <c r="N57" s="47" t="n">
        <v>40.63</v>
      </c>
      <c r="O57" s="47" t="n">
        <v>39.69</v>
      </c>
      <c r="P57" s="47" t="n">
        <v>149.85</v>
      </c>
      <c r="Q57" s="76" t="n">
        <v>0.51</v>
      </c>
      <c r="R57" s="47" t="n">
        <f aca="false">P57/3600</f>
        <v>0.041625</v>
      </c>
      <c r="S57" s="48"/>
      <c r="T57" s="47" t="n">
        <v>216.75</v>
      </c>
      <c r="U57" s="47" t="n">
        <v>36.51</v>
      </c>
      <c r="V57" s="47" t="n">
        <v>41.41</v>
      </c>
      <c r="W57" s="47" t="n">
        <v>40.28</v>
      </c>
      <c r="X57" s="47" t="n">
        <v>157.14</v>
      </c>
      <c r="Y57" s="76" t="n">
        <v>0.73</v>
      </c>
      <c r="Z57" s="47" t="n">
        <f aca="false">X57/3600</f>
        <v>0.0436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17.71</v>
      </c>
      <c r="E58" s="59" t="n">
        <f aca="false">N58</f>
        <v>38.62</v>
      </c>
      <c r="F58" s="59" t="n">
        <f aca="false">L58</f>
        <v>117.71</v>
      </c>
      <c r="G58" s="59" t="n">
        <f aca="false">O58</f>
        <v>37.36</v>
      </c>
      <c r="H58" s="59" t="n">
        <f aca="false">T58</f>
        <v>112.32</v>
      </c>
      <c r="I58" s="59" t="n">
        <f aca="false">V58</f>
        <v>39.61</v>
      </c>
      <c r="J58" s="59" t="n">
        <f aca="false">T58</f>
        <v>112.32</v>
      </c>
      <c r="K58" s="59" t="n">
        <f aca="false">W58</f>
        <v>38.17</v>
      </c>
      <c r="L58" s="53" t="n">
        <v>117.71</v>
      </c>
      <c r="M58" s="53" t="n">
        <v>33.63</v>
      </c>
      <c r="N58" s="53" t="n">
        <v>38.62</v>
      </c>
      <c r="O58" s="53" t="n">
        <v>37.36</v>
      </c>
      <c r="P58" s="53" t="n">
        <v>133.17</v>
      </c>
      <c r="Q58" s="53" t="n">
        <v>0.44</v>
      </c>
      <c r="R58" s="53" t="n">
        <f aca="false">P58/3600</f>
        <v>0.0369916666666667</v>
      </c>
      <c r="S58" s="51"/>
      <c r="T58" s="53" t="n">
        <v>112.32</v>
      </c>
      <c r="U58" s="53" t="n">
        <v>33.89</v>
      </c>
      <c r="V58" s="53" t="n">
        <v>39.61</v>
      </c>
      <c r="W58" s="53" t="n">
        <v>38.17</v>
      </c>
      <c r="X58" s="53" t="n">
        <v>150.49</v>
      </c>
      <c r="Y58" s="53" t="n">
        <v>0.64</v>
      </c>
      <c r="Z58" s="53" t="n">
        <f aca="false">X58/3600</f>
        <v>0.04180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048.51</v>
      </c>
      <c r="E59" s="55" t="n">
        <f aca="false">N59</f>
        <v>44.37</v>
      </c>
      <c r="F59" s="55" t="n">
        <f aca="false">L59</f>
        <v>2048.51</v>
      </c>
      <c r="G59" s="55" t="n">
        <f aca="false">O59</f>
        <v>44.86</v>
      </c>
      <c r="H59" s="55" t="n">
        <f aca="false">T59</f>
        <v>1695.35</v>
      </c>
      <c r="I59" s="55" t="n">
        <f aca="false">V59</f>
        <v>44.86</v>
      </c>
      <c r="J59" s="55" t="n">
        <f aca="false">T59</f>
        <v>1695.35</v>
      </c>
      <c r="K59" s="55" t="n">
        <f aca="false">W59</f>
        <v>45.26</v>
      </c>
      <c r="L59" s="54" t="n">
        <v>2048.51</v>
      </c>
      <c r="M59" s="54" t="n">
        <v>39.09</v>
      </c>
      <c r="N59" s="54" t="n">
        <v>44.37</v>
      </c>
      <c r="O59" s="54" t="n">
        <v>44.86</v>
      </c>
      <c r="P59" s="54" t="n">
        <v>260.31</v>
      </c>
      <c r="Q59" s="76" t="n">
        <v>0.96</v>
      </c>
      <c r="R59" s="54" t="n">
        <f aca="false">P59/3600</f>
        <v>0.0723083333333333</v>
      </c>
      <c r="S59" s="56"/>
      <c r="T59" s="54" t="n">
        <v>1695.35</v>
      </c>
      <c r="U59" s="54" t="n">
        <v>39.42</v>
      </c>
      <c r="V59" s="54" t="n">
        <v>44.86</v>
      </c>
      <c r="W59" s="54" t="n">
        <v>45.26</v>
      </c>
      <c r="X59" s="54" t="n">
        <v>260.62</v>
      </c>
      <c r="Y59" s="76" t="n">
        <v>0.82</v>
      </c>
      <c r="Z59" s="54" t="n">
        <f aca="false">X59/3600</f>
        <v>0.07239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71.67</v>
      </c>
      <c r="E60" s="46" t="n">
        <f aca="false">N60</f>
        <v>42.52</v>
      </c>
      <c r="F60" s="46" t="n">
        <f aca="false">L60</f>
        <v>771.67</v>
      </c>
      <c r="G60" s="46" t="n">
        <f aca="false">O60</f>
        <v>42.9</v>
      </c>
      <c r="H60" s="46" t="n">
        <f aca="false">T60</f>
        <v>626.68</v>
      </c>
      <c r="I60" s="46" t="n">
        <f aca="false">V60</f>
        <v>43.15</v>
      </c>
      <c r="J60" s="46" t="n">
        <f aca="false">T60</f>
        <v>626.68</v>
      </c>
      <c r="K60" s="46" t="n">
        <f aca="false">W60</f>
        <v>43.68</v>
      </c>
      <c r="L60" s="47" t="n">
        <v>771.67</v>
      </c>
      <c r="M60" s="47" t="n">
        <v>35.49</v>
      </c>
      <c r="N60" s="47" t="n">
        <v>42.52</v>
      </c>
      <c r="O60" s="47" t="n">
        <v>42.9</v>
      </c>
      <c r="P60" s="47" t="n">
        <v>208.14</v>
      </c>
      <c r="Q60" s="76" t="n">
        <v>1.06</v>
      </c>
      <c r="R60" s="47" t="n">
        <f aca="false">P60/3600</f>
        <v>0.0578166666666667</v>
      </c>
      <c r="S60" s="48"/>
      <c r="T60" s="47" t="n">
        <v>626.68</v>
      </c>
      <c r="U60" s="47" t="n">
        <v>35.95</v>
      </c>
      <c r="V60" s="47" t="n">
        <v>43.15</v>
      </c>
      <c r="W60" s="47" t="n">
        <v>43.68</v>
      </c>
      <c r="X60" s="47" t="n">
        <v>214.09</v>
      </c>
      <c r="Y60" s="76" t="n">
        <v>0.66</v>
      </c>
      <c r="Z60" s="47" t="n">
        <f aca="false">X60/3600</f>
        <v>0.05946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7.42</v>
      </c>
      <c r="E61" s="46" t="n">
        <f aca="false">N61</f>
        <v>40.98</v>
      </c>
      <c r="F61" s="46" t="n">
        <f aca="false">L61</f>
        <v>317.42</v>
      </c>
      <c r="G61" s="46" t="n">
        <f aca="false">O61</f>
        <v>41.25</v>
      </c>
      <c r="H61" s="46" t="n">
        <f aca="false">T61</f>
        <v>270.92</v>
      </c>
      <c r="I61" s="46" t="n">
        <f aca="false">V61</f>
        <v>41.71</v>
      </c>
      <c r="J61" s="46" t="n">
        <f aca="false">T61</f>
        <v>270.92</v>
      </c>
      <c r="K61" s="46" t="n">
        <f aca="false">W61</f>
        <v>42.22</v>
      </c>
      <c r="L61" s="47" t="n">
        <v>317.42</v>
      </c>
      <c r="M61" s="47" t="n">
        <v>32.6</v>
      </c>
      <c r="N61" s="47" t="n">
        <v>40.98</v>
      </c>
      <c r="O61" s="47" t="n">
        <v>41.25</v>
      </c>
      <c r="P61" s="47" t="n">
        <v>173.97</v>
      </c>
      <c r="Q61" s="76" t="n">
        <v>1.02</v>
      </c>
      <c r="R61" s="47" t="n">
        <f aca="false">P61/3600</f>
        <v>0.048325</v>
      </c>
      <c r="S61" s="48"/>
      <c r="T61" s="47" t="n">
        <v>270.92</v>
      </c>
      <c r="U61" s="47" t="n">
        <v>33.12</v>
      </c>
      <c r="V61" s="47" t="n">
        <v>41.71</v>
      </c>
      <c r="W61" s="47" t="n">
        <v>42.22</v>
      </c>
      <c r="X61" s="47" t="n">
        <v>189.09</v>
      </c>
      <c r="Y61" s="76" t="n">
        <v>0.66</v>
      </c>
      <c r="Z61" s="47" t="n">
        <f aca="false">X61/3600</f>
        <v>0.0525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7.38</v>
      </c>
      <c r="E62" s="52" t="n">
        <f aca="false">N62</f>
        <v>40.19</v>
      </c>
      <c r="F62" s="52" t="n">
        <f aca="false">L62</f>
        <v>137.38</v>
      </c>
      <c r="G62" s="52" t="n">
        <f aca="false">O62</f>
        <v>39.59</v>
      </c>
      <c r="H62" s="52" t="n">
        <f aca="false">T62</f>
        <v>132.28</v>
      </c>
      <c r="I62" s="52" t="n">
        <f aca="false">V62</f>
        <v>40.85</v>
      </c>
      <c r="J62" s="52" t="n">
        <f aca="false">T62</f>
        <v>132.28</v>
      </c>
      <c r="K62" s="52" t="n">
        <f aca="false">W62</f>
        <v>40.78</v>
      </c>
      <c r="L62" s="53" t="n">
        <v>137.38</v>
      </c>
      <c r="M62" s="53" t="n">
        <v>29.93</v>
      </c>
      <c r="N62" s="53" t="n">
        <v>40.19</v>
      </c>
      <c r="O62" s="53" t="n">
        <v>39.59</v>
      </c>
      <c r="P62" s="53" t="n">
        <v>153.23</v>
      </c>
      <c r="Q62" s="53" t="n">
        <v>0.9</v>
      </c>
      <c r="R62" s="53" t="n">
        <f aca="false">P62/3600</f>
        <v>0.0425638888888889</v>
      </c>
      <c r="S62" s="51"/>
      <c r="T62" s="53" t="n">
        <v>132.28</v>
      </c>
      <c r="U62" s="53" t="n">
        <v>30.47</v>
      </c>
      <c r="V62" s="53" t="n">
        <v>40.85</v>
      </c>
      <c r="W62" s="53" t="n">
        <v>40.78</v>
      </c>
      <c r="X62" s="53" t="n">
        <v>178.38</v>
      </c>
      <c r="Y62" s="53" t="n">
        <v>0.57</v>
      </c>
      <c r="Z62" s="53" t="n">
        <f aca="false">X62/3600</f>
        <v>0.0495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456.82</v>
      </c>
      <c r="E63" s="57" t="n">
        <f aca="false">N63</f>
        <v>42.9</v>
      </c>
      <c r="F63" s="57" t="n">
        <f aca="false">L63</f>
        <v>1456.82</v>
      </c>
      <c r="G63" s="57" t="n">
        <f aca="false">O63</f>
        <v>43.69</v>
      </c>
      <c r="H63" s="57" t="n">
        <f aca="false">T63</f>
        <v>1255.35</v>
      </c>
      <c r="I63" s="57" t="n">
        <f aca="false">V63</f>
        <v>42.88</v>
      </c>
      <c r="J63" s="57" t="n">
        <f aca="false">T63</f>
        <v>1255.35</v>
      </c>
      <c r="K63" s="57" t="n">
        <f aca="false">W63</f>
        <v>43.81</v>
      </c>
      <c r="L63" s="54" t="n">
        <v>1456.82</v>
      </c>
      <c r="M63" s="54" t="n">
        <v>39.33</v>
      </c>
      <c r="N63" s="54" t="n">
        <v>42.9</v>
      </c>
      <c r="O63" s="54" t="n">
        <v>43.69</v>
      </c>
      <c r="P63" s="54" t="n">
        <v>242.53</v>
      </c>
      <c r="Q63" s="76" t="n">
        <v>1.17</v>
      </c>
      <c r="R63" s="54" t="n">
        <f aca="false">P63/3600</f>
        <v>0.0673694444444444</v>
      </c>
      <c r="S63" s="56"/>
      <c r="T63" s="54" t="n">
        <v>1255.35</v>
      </c>
      <c r="U63" s="54" t="n">
        <v>39.62</v>
      </c>
      <c r="V63" s="54" t="n">
        <v>42.88</v>
      </c>
      <c r="W63" s="54" t="n">
        <v>43.81</v>
      </c>
      <c r="X63" s="54" t="n">
        <v>221.32</v>
      </c>
      <c r="Y63" s="76" t="n">
        <v>1.09</v>
      </c>
      <c r="Z63" s="54" t="n">
        <f aca="false">X63/3600</f>
        <v>0.061477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635.69</v>
      </c>
      <c r="E64" s="58" t="n">
        <f aca="false">N64</f>
        <v>40.57</v>
      </c>
      <c r="F64" s="58" t="n">
        <f aca="false">L64</f>
        <v>635.69</v>
      </c>
      <c r="G64" s="58" t="n">
        <f aca="false">O64</f>
        <v>41.32</v>
      </c>
      <c r="H64" s="58" t="n">
        <f aca="false">T64</f>
        <v>532.13</v>
      </c>
      <c r="I64" s="58" t="n">
        <f aca="false">V64</f>
        <v>40.65</v>
      </c>
      <c r="J64" s="58" t="n">
        <f aca="false">T64</f>
        <v>532.13</v>
      </c>
      <c r="K64" s="58" t="n">
        <f aca="false">W64</f>
        <v>41.49</v>
      </c>
      <c r="L64" s="47" t="n">
        <v>635.69</v>
      </c>
      <c r="M64" s="47" t="n">
        <v>36.17</v>
      </c>
      <c r="N64" s="47" t="n">
        <v>40.57</v>
      </c>
      <c r="O64" s="47" t="n">
        <v>41.32</v>
      </c>
      <c r="P64" s="47" t="n">
        <v>194.89</v>
      </c>
      <c r="Q64" s="76" t="n">
        <v>0.94</v>
      </c>
      <c r="R64" s="47" t="n">
        <f aca="false">P64/3600</f>
        <v>0.0541361111111111</v>
      </c>
      <c r="S64" s="48"/>
      <c r="T64" s="47" t="n">
        <v>532.13</v>
      </c>
      <c r="U64" s="47" t="n">
        <v>36.44</v>
      </c>
      <c r="V64" s="47" t="n">
        <v>40.65</v>
      </c>
      <c r="W64" s="47" t="n">
        <v>41.49</v>
      </c>
      <c r="X64" s="47" t="n">
        <v>185.94</v>
      </c>
      <c r="Y64" s="76" t="n">
        <v>0.98</v>
      </c>
      <c r="Z64" s="47" t="n">
        <f aca="false">X64/3600</f>
        <v>0.0516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276.74</v>
      </c>
      <c r="E65" s="58" t="n">
        <f aca="false">N65</f>
        <v>38.47</v>
      </c>
      <c r="F65" s="58" t="n">
        <f aca="false">L65</f>
        <v>276.74</v>
      </c>
      <c r="G65" s="58" t="n">
        <f aca="false">O65</f>
        <v>39.12</v>
      </c>
      <c r="H65" s="58" t="n">
        <f aca="false">T65</f>
        <v>237.18</v>
      </c>
      <c r="I65" s="58" t="n">
        <f aca="false">V65</f>
        <v>38.51</v>
      </c>
      <c r="J65" s="58" t="n">
        <f aca="false">T65</f>
        <v>237.18</v>
      </c>
      <c r="K65" s="58" t="n">
        <f aca="false">W65</f>
        <v>39.55</v>
      </c>
      <c r="L65" s="47" t="n">
        <v>276.74</v>
      </c>
      <c r="M65" s="47" t="n">
        <v>33.46</v>
      </c>
      <c r="N65" s="47" t="n">
        <v>38.47</v>
      </c>
      <c r="O65" s="47" t="n">
        <v>39.12</v>
      </c>
      <c r="P65" s="47" t="n">
        <v>158.53</v>
      </c>
      <c r="Q65" s="76" t="n">
        <v>1.02</v>
      </c>
      <c r="R65" s="47" t="n">
        <f aca="false">P65/3600</f>
        <v>0.0440361111111111</v>
      </c>
      <c r="S65" s="48"/>
      <c r="T65" s="47" t="n">
        <v>237.18</v>
      </c>
      <c r="U65" s="47" t="n">
        <v>33.69</v>
      </c>
      <c r="V65" s="47" t="n">
        <v>38.51</v>
      </c>
      <c r="W65" s="47" t="n">
        <v>39.55</v>
      </c>
      <c r="X65" s="47" t="n">
        <v>163.54</v>
      </c>
      <c r="Y65" s="76" t="n">
        <v>0.72</v>
      </c>
      <c r="Z65" s="47" t="n">
        <f aca="false">X65/3600</f>
        <v>0.045427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22.75</v>
      </c>
      <c r="E66" s="59" t="n">
        <f aca="false">N66</f>
        <v>36.6</v>
      </c>
      <c r="F66" s="59" t="n">
        <f aca="false">L66</f>
        <v>122.75</v>
      </c>
      <c r="G66" s="59" t="n">
        <f aca="false">O66</f>
        <v>37.22</v>
      </c>
      <c r="H66" s="59" t="n">
        <f aca="false">T66</f>
        <v>112.81</v>
      </c>
      <c r="I66" s="59" t="n">
        <f aca="false">V66</f>
        <v>36.71</v>
      </c>
      <c r="J66" s="59" t="n">
        <f aca="false">T66</f>
        <v>112.81</v>
      </c>
      <c r="K66" s="59" t="n">
        <f aca="false">W66</f>
        <v>37.68</v>
      </c>
      <c r="L66" s="53" t="n">
        <v>122.75</v>
      </c>
      <c r="M66" s="53" t="n">
        <v>31.07</v>
      </c>
      <c r="N66" s="53" t="n">
        <v>36.6</v>
      </c>
      <c r="O66" s="53" t="n">
        <v>37.22</v>
      </c>
      <c r="P66" s="53" t="n">
        <v>137.72</v>
      </c>
      <c r="Q66" s="53" t="n">
        <v>0.91</v>
      </c>
      <c r="R66" s="53" t="n">
        <f aca="false">P66/3600</f>
        <v>0.0382555555555556</v>
      </c>
      <c r="S66" s="51"/>
      <c r="T66" s="53" t="n">
        <v>112.81</v>
      </c>
      <c r="U66" s="53" t="n">
        <v>31.28</v>
      </c>
      <c r="V66" s="53" t="n">
        <v>36.71</v>
      </c>
      <c r="W66" s="53" t="n">
        <v>37.68</v>
      </c>
      <c r="X66" s="53" t="n">
        <v>151.38</v>
      </c>
      <c r="Y66" s="53" t="n">
        <v>0.66</v>
      </c>
      <c r="Z66" s="53" t="n">
        <f aca="false">X66/3600</f>
        <v>0.0420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53</v>
      </c>
      <c r="E67" s="55" t="n">
        <f aca="false">N67</f>
        <v>43.21</v>
      </c>
      <c r="F67" s="55" t="n">
        <f aca="false">L67</f>
        <v>1253</v>
      </c>
      <c r="G67" s="55" t="n">
        <f aca="false">O67</f>
        <v>43.45</v>
      </c>
      <c r="H67" s="55" t="n">
        <f aca="false">T67</f>
        <v>1084.67</v>
      </c>
      <c r="I67" s="55" t="n">
        <f aca="false">V67</f>
        <v>43.24</v>
      </c>
      <c r="J67" s="55" t="n">
        <f aca="false">T67</f>
        <v>1084.67</v>
      </c>
      <c r="K67" s="55" t="n">
        <f aca="false">W67</f>
        <v>43.56</v>
      </c>
      <c r="L67" s="54" t="n">
        <v>1253</v>
      </c>
      <c r="M67" s="54" t="n">
        <v>40.28</v>
      </c>
      <c r="N67" s="54" t="n">
        <v>43.21</v>
      </c>
      <c r="O67" s="54" t="n">
        <v>43.45</v>
      </c>
      <c r="P67" s="54" t="n">
        <v>188.72</v>
      </c>
      <c r="Q67" s="76" t="n">
        <v>0.5</v>
      </c>
      <c r="R67" s="54" t="n">
        <f aca="false">P67/3600</f>
        <v>0.0524222222222222</v>
      </c>
      <c r="S67" s="56"/>
      <c r="T67" s="54" t="n">
        <v>1084.67</v>
      </c>
      <c r="U67" s="54" t="n">
        <v>40.51</v>
      </c>
      <c r="V67" s="54" t="n">
        <v>43.24</v>
      </c>
      <c r="W67" s="54" t="n">
        <v>43.56</v>
      </c>
      <c r="X67" s="54" t="n">
        <v>184.78</v>
      </c>
      <c r="Y67" s="76" t="n">
        <v>0.53</v>
      </c>
      <c r="Z67" s="54" t="n">
        <f aca="false">X67/3600</f>
        <v>0.05132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5.84</v>
      </c>
      <c r="E68" s="46" t="n">
        <f aca="false">N68</f>
        <v>40.76</v>
      </c>
      <c r="F68" s="46" t="n">
        <f aca="false">L68</f>
        <v>605.84</v>
      </c>
      <c r="G68" s="46" t="n">
        <f aca="false">O68</f>
        <v>40.7</v>
      </c>
      <c r="H68" s="46" t="n">
        <f aca="false">T68</f>
        <v>518.39</v>
      </c>
      <c r="I68" s="46" t="n">
        <f aca="false">V68</f>
        <v>40.79</v>
      </c>
      <c r="J68" s="46" t="n">
        <f aca="false">T68</f>
        <v>518.39</v>
      </c>
      <c r="K68" s="46" t="n">
        <f aca="false">W68</f>
        <v>40.9</v>
      </c>
      <c r="L68" s="47" t="n">
        <v>605.84</v>
      </c>
      <c r="M68" s="47" t="n">
        <v>36.59</v>
      </c>
      <c r="N68" s="47" t="n">
        <v>40.76</v>
      </c>
      <c r="O68" s="47" t="n">
        <v>40.7</v>
      </c>
      <c r="P68" s="47" t="n">
        <v>158.03</v>
      </c>
      <c r="Q68" s="76" t="n">
        <v>0.46</v>
      </c>
      <c r="R68" s="47" t="n">
        <f aca="false">P68/3600</f>
        <v>0.0438972222222222</v>
      </c>
      <c r="S68" s="48"/>
      <c r="T68" s="47" t="n">
        <v>518.39</v>
      </c>
      <c r="U68" s="47" t="n">
        <v>36.83</v>
      </c>
      <c r="V68" s="47" t="n">
        <v>40.79</v>
      </c>
      <c r="W68" s="47" t="n">
        <v>40.9</v>
      </c>
      <c r="X68" s="47" t="n">
        <v>157.45</v>
      </c>
      <c r="Y68" s="76" t="n">
        <v>0.41</v>
      </c>
      <c r="Z68" s="47" t="n">
        <f aca="false">X68/3600</f>
        <v>0.04373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82.41</v>
      </c>
      <c r="E69" s="46" t="n">
        <f aca="false">N69</f>
        <v>38.44</v>
      </c>
      <c r="F69" s="46" t="n">
        <f aca="false">L69</f>
        <v>282.41</v>
      </c>
      <c r="G69" s="46" t="n">
        <f aca="false">O69</f>
        <v>38.14</v>
      </c>
      <c r="H69" s="46" t="n">
        <f aca="false">T69</f>
        <v>245.43</v>
      </c>
      <c r="I69" s="46" t="n">
        <f aca="false">V69</f>
        <v>38.57</v>
      </c>
      <c r="J69" s="46" t="n">
        <f aca="false">T69</f>
        <v>245.43</v>
      </c>
      <c r="K69" s="46" t="n">
        <f aca="false">W69</f>
        <v>38.43</v>
      </c>
      <c r="L69" s="47" t="n">
        <v>282.41</v>
      </c>
      <c r="M69" s="47" t="n">
        <v>33.61</v>
      </c>
      <c r="N69" s="47" t="n">
        <v>38.44</v>
      </c>
      <c r="O69" s="47" t="n">
        <v>38.14</v>
      </c>
      <c r="P69" s="47" t="n">
        <v>127.43</v>
      </c>
      <c r="Q69" s="76" t="n">
        <v>0.56</v>
      </c>
      <c r="R69" s="47" t="n">
        <f aca="false">P69/3600</f>
        <v>0.0353972222222222</v>
      </c>
      <c r="S69" s="48"/>
      <c r="T69" s="47" t="n">
        <v>245.43</v>
      </c>
      <c r="U69" s="47" t="n">
        <v>33.82</v>
      </c>
      <c r="V69" s="47" t="n">
        <v>38.57</v>
      </c>
      <c r="W69" s="47" t="n">
        <v>38.43</v>
      </c>
      <c r="X69" s="47" t="n">
        <v>136.59</v>
      </c>
      <c r="Y69" s="76" t="n">
        <v>0.39</v>
      </c>
      <c r="Z69" s="47" t="n">
        <f aca="false">X69/3600</f>
        <v>0.03794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2.28</v>
      </c>
      <c r="E70" s="60" t="n">
        <f aca="false">N70</f>
        <v>36.17</v>
      </c>
      <c r="F70" s="60" t="n">
        <f aca="false">L70</f>
        <v>132.28</v>
      </c>
      <c r="G70" s="60" t="n">
        <f aca="false">O70</f>
        <v>35.75</v>
      </c>
      <c r="H70" s="60" t="n">
        <f aca="false">T70</f>
        <v>120.97</v>
      </c>
      <c r="I70" s="60" t="n">
        <f aca="false">V70</f>
        <v>36.65</v>
      </c>
      <c r="J70" s="60" t="n">
        <f aca="false">T70</f>
        <v>120.97</v>
      </c>
      <c r="K70" s="60" t="n">
        <f aca="false">W70</f>
        <v>36.36</v>
      </c>
      <c r="L70" s="53" t="n">
        <v>132.28</v>
      </c>
      <c r="M70" s="53" t="n">
        <v>31.19</v>
      </c>
      <c r="N70" s="53" t="n">
        <v>36.17</v>
      </c>
      <c r="O70" s="53" t="n">
        <v>35.75</v>
      </c>
      <c r="P70" s="53" t="n">
        <v>108.13</v>
      </c>
      <c r="Q70" s="53" t="n">
        <v>0.34</v>
      </c>
      <c r="R70" s="53" t="n">
        <f aca="false">P70/3600</f>
        <v>0.0300361111111111</v>
      </c>
      <c r="S70" s="51"/>
      <c r="T70" s="53" t="n">
        <v>120.97</v>
      </c>
      <c r="U70" s="53" t="n">
        <v>31.36</v>
      </c>
      <c r="V70" s="53" t="n">
        <v>36.65</v>
      </c>
      <c r="W70" s="53" t="n">
        <v>36.36</v>
      </c>
      <c r="X70" s="53" t="n">
        <v>123.3</v>
      </c>
      <c r="Y70" s="53" t="n">
        <v>0.28</v>
      </c>
      <c r="Z70" s="53" t="n">
        <f aca="false">X70/3600</f>
        <v>0.034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594.66</v>
      </c>
      <c r="E71" s="57" t="n">
        <f aca="false">N71</f>
        <v>48.47</v>
      </c>
      <c r="F71" s="57" t="n">
        <f aca="false">L71</f>
        <v>2594.66</v>
      </c>
      <c r="G71" s="57" t="n">
        <f aca="false">O71</f>
        <v>49.21</v>
      </c>
      <c r="H71" s="57" t="n">
        <f aca="false">T71</f>
        <v>1549.4</v>
      </c>
      <c r="I71" s="57" t="n">
        <f aca="false">V71</f>
        <v>48.5</v>
      </c>
      <c r="J71" s="57" t="n">
        <f aca="false">T71</f>
        <v>1549.4</v>
      </c>
      <c r="K71" s="57" t="n">
        <f aca="false">W71</f>
        <v>49.29</v>
      </c>
      <c r="L71" s="54" t="n">
        <v>2594.66</v>
      </c>
      <c r="M71" s="54" t="n">
        <v>44.94</v>
      </c>
      <c r="N71" s="54" t="n">
        <v>48.47</v>
      </c>
      <c r="O71" s="54" t="n">
        <v>49.21</v>
      </c>
      <c r="P71" s="54" t="n">
        <v>2565.62</v>
      </c>
      <c r="Q71" s="76" t="n">
        <v>6.57</v>
      </c>
      <c r="R71" s="54" t="n">
        <f aca="false">P71/3600</f>
        <v>0.712672222222222</v>
      </c>
      <c r="S71" s="56"/>
      <c r="T71" s="54" t="n">
        <v>1549.4</v>
      </c>
      <c r="U71" s="54" t="n">
        <v>45.53</v>
      </c>
      <c r="V71" s="54" t="n">
        <v>48.5</v>
      </c>
      <c r="W71" s="54" t="n">
        <v>49.29</v>
      </c>
      <c r="X71" s="54" t="n">
        <v>1965.57</v>
      </c>
      <c r="Y71" s="76" t="n">
        <v>5.55</v>
      </c>
      <c r="Z71" s="54" t="n">
        <f aca="false">X71/3600</f>
        <v>0.54599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87.03</v>
      </c>
      <c r="E72" s="58" t="n">
        <f aca="false">N72</f>
        <v>47.17</v>
      </c>
      <c r="F72" s="58" t="n">
        <f aca="false">L72</f>
        <v>1287.03</v>
      </c>
      <c r="G72" s="58" t="n">
        <f aca="false">O72</f>
        <v>47.55</v>
      </c>
      <c r="H72" s="58" t="n">
        <f aca="false">T72</f>
        <v>616.76</v>
      </c>
      <c r="I72" s="58" t="n">
        <f aca="false">V72</f>
        <v>47.3</v>
      </c>
      <c r="J72" s="58" t="n">
        <f aca="false">T72</f>
        <v>616.76</v>
      </c>
      <c r="K72" s="58" t="n">
        <f aca="false">W72</f>
        <v>47.78</v>
      </c>
      <c r="L72" s="47" t="n">
        <v>1287.03</v>
      </c>
      <c r="M72" s="47" t="n">
        <v>42.63</v>
      </c>
      <c r="N72" s="47" t="n">
        <v>47.17</v>
      </c>
      <c r="O72" s="47" t="n">
        <v>47.55</v>
      </c>
      <c r="P72" s="47" t="n">
        <v>2020.75</v>
      </c>
      <c r="Q72" s="76" t="n">
        <v>5.85</v>
      </c>
      <c r="R72" s="47" t="n">
        <f aca="false">P72/3600</f>
        <v>0.561319444444445</v>
      </c>
      <c r="S72" s="48"/>
      <c r="T72" s="47" t="n">
        <v>616.76</v>
      </c>
      <c r="U72" s="47" t="n">
        <v>43.55</v>
      </c>
      <c r="V72" s="47" t="n">
        <v>47.3</v>
      </c>
      <c r="W72" s="47" t="n">
        <v>47.78</v>
      </c>
      <c r="X72" s="47" t="n">
        <v>1772.38</v>
      </c>
      <c r="Y72" s="76" t="n">
        <v>4.41</v>
      </c>
      <c r="Z72" s="47" t="n">
        <f aca="false">X72/3600</f>
        <v>0.49232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575.25</v>
      </c>
      <c r="E73" s="58" t="n">
        <f aca="false">N73</f>
        <v>45.45</v>
      </c>
      <c r="F73" s="58" t="n">
        <f aca="false">L73</f>
        <v>575.25</v>
      </c>
      <c r="G73" s="58" t="n">
        <f aca="false">O73</f>
        <v>45.39</v>
      </c>
      <c r="H73" s="58" t="n">
        <f aca="false">T73</f>
        <v>300.42</v>
      </c>
      <c r="I73" s="58" t="n">
        <f aca="false">V73</f>
        <v>45.6</v>
      </c>
      <c r="J73" s="58" t="n">
        <f aca="false">T73</f>
        <v>300.42</v>
      </c>
      <c r="K73" s="58" t="n">
        <f aca="false">W73</f>
        <v>45.96</v>
      </c>
      <c r="L73" s="47" t="n">
        <v>575.25</v>
      </c>
      <c r="M73" s="47" t="n">
        <v>40.52</v>
      </c>
      <c r="N73" s="47" t="n">
        <v>45.45</v>
      </c>
      <c r="O73" s="47" t="n">
        <v>45.39</v>
      </c>
      <c r="P73" s="47" t="n">
        <v>1729.97</v>
      </c>
      <c r="Q73" s="76" t="n">
        <v>5.74</v>
      </c>
      <c r="R73" s="47" t="n">
        <f aca="false">P73/3600</f>
        <v>0.480547222222222</v>
      </c>
      <c r="S73" s="48"/>
      <c r="T73" s="47" t="n">
        <v>300.42</v>
      </c>
      <c r="U73" s="47" t="n">
        <v>41.32</v>
      </c>
      <c r="V73" s="47" t="n">
        <v>45.6</v>
      </c>
      <c r="W73" s="47" t="n">
        <v>45.96</v>
      </c>
      <c r="X73" s="47" t="n">
        <v>1658.97</v>
      </c>
      <c r="Y73" s="76" t="n">
        <v>4.48</v>
      </c>
      <c r="Z73" s="47" t="n">
        <f aca="false">X73/3600</f>
        <v>0.46082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88.01</v>
      </c>
      <c r="E74" s="59" t="n">
        <f aca="false">N74</f>
        <v>44</v>
      </c>
      <c r="F74" s="59" t="n">
        <f aca="false">L74</f>
        <v>288.01</v>
      </c>
      <c r="G74" s="59" t="n">
        <f aca="false">O74</f>
        <v>43.66</v>
      </c>
      <c r="H74" s="59" t="n">
        <f aca="false">T74</f>
        <v>168.45</v>
      </c>
      <c r="I74" s="59" t="n">
        <f aca="false">V74</f>
        <v>43.71</v>
      </c>
      <c r="J74" s="59" t="n">
        <f aca="false">T74</f>
        <v>168.45</v>
      </c>
      <c r="K74" s="59" t="n">
        <f aca="false">W74</f>
        <v>44.33</v>
      </c>
      <c r="L74" s="53" t="n">
        <v>288.01</v>
      </c>
      <c r="M74" s="53" t="n">
        <v>38.11</v>
      </c>
      <c r="N74" s="53" t="n">
        <v>44</v>
      </c>
      <c r="O74" s="53" t="n">
        <v>43.66</v>
      </c>
      <c r="P74" s="53" t="n">
        <v>1517.02</v>
      </c>
      <c r="Q74" s="53" t="n">
        <v>4.69</v>
      </c>
      <c r="R74" s="53" t="n">
        <f aca="false">P74/3600</f>
        <v>0.421394444444444</v>
      </c>
      <c r="S74" s="51"/>
      <c r="T74" s="53" t="n">
        <v>168.45</v>
      </c>
      <c r="U74" s="53" t="n">
        <v>38.99</v>
      </c>
      <c r="V74" s="53" t="n">
        <v>43.71</v>
      </c>
      <c r="W74" s="53" t="n">
        <v>44.33</v>
      </c>
      <c r="X74" s="53" t="n">
        <v>1580.08</v>
      </c>
      <c r="Y74" s="53" t="n">
        <v>3.61</v>
      </c>
      <c r="Z74" s="53" t="n">
        <f aca="false">X74/3600</f>
        <v>0.438911111111111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095.84</v>
      </c>
      <c r="E75" s="55" t="n">
        <f aca="false">N75</f>
        <v>49.77</v>
      </c>
      <c r="F75" s="55" t="n">
        <f aca="false">L75</f>
        <v>3095.84</v>
      </c>
      <c r="G75" s="55" t="n">
        <f aca="false">O75</f>
        <v>49.16</v>
      </c>
      <c r="H75" s="55" t="n">
        <f aca="false">T75</f>
        <v>2180</v>
      </c>
      <c r="I75" s="55" t="n">
        <f aca="false">V75</f>
        <v>49.7</v>
      </c>
      <c r="J75" s="55" t="n">
        <f aca="false">T75</f>
        <v>2180</v>
      </c>
      <c r="K75" s="55" t="n">
        <f aca="false">W75</f>
        <v>49.15</v>
      </c>
      <c r="L75" s="54" t="n">
        <v>3095.84</v>
      </c>
      <c r="M75" s="54" t="n">
        <v>44.67</v>
      </c>
      <c r="N75" s="54" t="n">
        <v>49.77</v>
      </c>
      <c r="O75" s="54" t="n">
        <v>49.16</v>
      </c>
      <c r="P75" s="54" t="n">
        <v>2373.68</v>
      </c>
      <c r="Q75" s="76" t="n">
        <v>6.35</v>
      </c>
      <c r="R75" s="54" t="n">
        <f aca="false">P75/3600</f>
        <v>0.659355555555556</v>
      </c>
      <c r="S75" s="56"/>
      <c r="T75" s="54" t="n">
        <v>2180</v>
      </c>
      <c r="U75" s="54" t="n">
        <v>45.06</v>
      </c>
      <c r="V75" s="54" t="n">
        <v>49.7</v>
      </c>
      <c r="W75" s="54" t="n">
        <v>49.15</v>
      </c>
      <c r="X75" s="54" t="n">
        <v>1972.08</v>
      </c>
      <c r="Y75" s="76" t="n">
        <v>5.16</v>
      </c>
      <c r="Z75" s="54" t="n">
        <f aca="false">X75/3600</f>
        <v>0.54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15.08</v>
      </c>
      <c r="E76" s="46" t="n">
        <f aca="false">N76</f>
        <v>48.59</v>
      </c>
      <c r="F76" s="46" t="n">
        <f aca="false">L76</f>
        <v>1415.08</v>
      </c>
      <c r="G76" s="46" t="n">
        <f aca="false">O76</f>
        <v>47.58</v>
      </c>
      <c r="H76" s="46" t="n">
        <f aca="false">T76</f>
        <v>847.77</v>
      </c>
      <c r="I76" s="46" t="n">
        <f aca="false">V76</f>
        <v>48.38</v>
      </c>
      <c r="J76" s="46" t="n">
        <f aca="false">T76</f>
        <v>847.77</v>
      </c>
      <c r="K76" s="46" t="n">
        <f aca="false">W76</f>
        <v>47.62</v>
      </c>
      <c r="L76" s="47" t="n">
        <v>1415.08</v>
      </c>
      <c r="M76" s="47" t="n">
        <v>42.25</v>
      </c>
      <c r="N76" s="47" t="n">
        <v>48.59</v>
      </c>
      <c r="O76" s="47" t="n">
        <v>47.58</v>
      </c>
      <c r="P76" s="47" t="n">
        <v>1874.49</v>
      </c>
      <c r="Q76" s="76" t="n">
        <v>6.15</v>
      </c>
      <c r="R76" s="47" t="n">
        <f aca="false">P76/3600</f>
        <v>0.520691666666667</v>
      </c>
      <c r="S76" s="48"/>
      <c r="T76" s="47" t="n">
        <v>847.77</v>
      </c>
      <c r="U76" s="47" t="n">
        <v>42.8</v>
      </c>
      <c r="V76" s="47" t="n">
        <v>48.38</v>
      </c>
      <c r="W76" s="47" t="n">
        <v>47.62</v>
      </c>
      <c r="X76" s="47" t="n">
        <v>1742.71</v>
      </c>
      <c r="Y76" s="76" t="n">
        <v>4.23</v>
      </c>
      <c r="Z76" s="47" t="n">
        <f aca="false">X76/3600</f>
        <v>0.4840861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643.16</v>
      </c>
      <c r="E77" s="46" t="n">
        <f aca="false">N77</f>
        <v>46.97</v>
      </c>
      <c r="F77" s="46" t="n">
        <f aca="false">L77</f>
        <v>643.16</v>
      </c>
      <c r="G77" s="46" t="n">
        <f aca="false">O77</f>
        <v>45.88</v>
      </c>
      <c r="H77" s="46" t="n">
        <f aca="false">T77</f>
        <v>419.33</v>
      </c>
      <c r="I77" s="46" t="n">
        <f aca="false">V77</f>
        <v>46.83</v>
      </c>
      <c r="J77" s="46" t="n">
        <f aca="false">T77</f>
        <v>419.33</v>
      </c>
      <c r="K77" s="46" t="n">
        <f aca="false">W77</f>
        <v>45.73</v>
      </c>
      <c r="L77" s="47" t="n">
        <v>643.16</v>
      </c>
      <c r="M77" s="47" t="n">
        <v>39.82</v>
      </c>
      <c r="N77" s="47" t="n">
        <v>46.97</v>
      </c>
      <c r="O77" s="47" t="n">
        <v>45.88</v>
      </c>
      <c r="P77" s="47" t="n">
        <v>1617.12</v>
      </c>
      <c r="Q77" s="76" t="n">
        <v>6.15</v>
      </c>
      <c r="R77" s="47" t="n">
        <f aca="false">P77/3600</f>
        <v>0.4492</v>
      </c>
      <c r="S77" s="48"/>
      <c r="T77" s="47" t="n">
        <v>419.33</v>
      </c>
      <c r="U77" s="47" t="n">
        <v>40.3</v>
      </c>
      <c r="V77" s="47" t="n">
        <v>46.83</v>
      </c>
      <c r="W77" s="47" t="n">
        <v>45.73</v>
      </c>
      <c r="X77" s="47" t="n">
        <v>1618.23</v>
      </c>
      <c r="Y77" s="76" t="n">
        <v>3.74</v>
      </c>
      <c r="Z77" s="47" t="n">
        <f aca="false">X77/3600</f>
        <v>0.449508333333333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310.13</v>
      </c>
      <c r="E78" s="52" t="n">
        <f aca="false">N78</f>
        <v>45.52</v>
      </c>
      <c r="F78" s="52" t="n">
        <f aca="false">L78</f>
        <v>310.13</v>
      </c>
      <c r="G78" s="52" t="n">
        <f aca="false">O78</f>
        <v>44.52</v>
      </c>
      <c r="H78" s="52" t="n">
        <f aca="false">T78</f>
        <v>228.82</v>
      </c>
      <c r="I78" s="52" t="n">
        <f aca="false">V78</f>
        <v>45.04</v>
      </c>
      <c r="J78" s="52" t="n">
        <f aca="false">T78</f>
        <v>228.82</v>
      </c>
      <c r="K78" s="52" t="n">
        <f aca="false">W78</f>
        <v>43.99</v>
      </c>
      <c r="L78" s="53" t="n">
        <v>310.13</v>
      </c>
      <c r="M78" s="53" t="n">
        <v>37.11</v>
      </c>
      <c r="N78" s="53" t="n">
        <v>45.52</v>
      </c>
      <c r="O78" s="53" t="n">
        <v>44.52</v>
      </c>
      <c r="P78" s="53" t="n">
        <v>1427.24</v>
      </c>
      <c r="Q78" s="53" t="n">
        <v>3.99</v>
      </c>
      <c r="R78" s="53" t="n">
        <f aca="false">P78/3600</f>
        <v>0.396455555555556</v>
      </c>
      <c r="S78" s="51"/>
      <c r="T78" s="53" t="n">
        <v>228.82</v>
      </c>
      <c r="U78" s="53" t="n">
        <v>37.62</v>
      </c>
      <c r="V78" s="53" t="n">
        <v>45.04</v>
      </c>
      <c r="W78" s="53" t="n">
        <v>43.99</v>
      </c>
      <c r="X78" s="53" t="n">
        <v>1550.68</v>
      </c>
      <c r="Y78" s="53" t="n">
        <v>3.65</v>
      </c>
      <c r="Z78" s="53" t="n">
        <f aca="false">X78/3600</f>
        <v>0.43074444444444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963.43</v>
      </c>
      <c r="E79" s="55" t="n">
        <f aca="false">N79</f>
        <v>49.57</v>
      </c>
      <c r="F79" s="55" t="n">
        <f aca="false">L79</f>
        <v>2963.43</v>
      </c>
      <c r="G79" s="55" t="n">
        <f aca="false">O79</f>
        <v>49.5</v>
      </c>
      <c r="H79" s="55" t="n">
        <f aca="false">T79</f>
        <v>2048.85</v>
      </c>
      <c r="I79" s="55" t="n">
        <f aca="false">V79</f>
        <v>49.51</v>
      </c>
      <c r="J79" s="55" t="n">
        <f aca="false">T79</f>
        <v>2048.85</v>
      </c>
      <c r="K79" s="55" t="n">
        <f aca="false">W79</f>
        <v>49.31</v>
      </c>
      <c r="L79" s="54" t="n">
        <v>2963.43</v>
      </c>
      <c r="M79" s="54" t="n">
        <v>44.38</v>
      </c>
      <c r="N79" s="54" t="n">
        <v>49.57</v>
      </c>
      <c r="O79" s="54" t="n">
        <v>49.5</v>
      </c>
      <c r="P79" s="54" t="n">
        <v>2477.82</v>
      </c>
      <c r="Q79" s="76" t="n">
        <v>6.22</v>
      </c>
      <c r="R79" s="54" t="n">
        <f aca="false">P79/3600</f>
        <v>0.688283333333333</v>
      </c>
      <c r="S79" s="56"/>
      <c r="T79" s="54" t="n">
        <v>2048.85</v>
      </c>
      <c r="U79" s="54" t="n">
        <v>44.74</v>
      </c>
      <c r="V79" s="54" t="n">
        <v>49.51</v>
      </c>
      <c r="W79" s="54" t="n">
        <v>49.31</v>
      </c>
      <c r="X79" s="54" t="n">
        <v>2077.69</v>
      </c>
      <c r="Y79" s="76" t="n">
        <v>4.58</v>
      </c>
      <c r="Z79" s="54" t="n">
        <f aca="false">X79/3600</f>
        <v>0.57713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88.57</v>
      </c>
      <c r="E80" s="46" t="n">
        <f aca="false">N80</f>
        <v>48.06</v>
      </c>
      <c r="F80" s="46" t="n">
        <f aca="false">L80</f>
        <v>1388.57</v>
      </c>
      <c r="G80" s="46" t="n">
        <f aca="false">O80</f>
        <v>47.94</v>
      </c>
      <c r="H80" s="46" t="n">
        <f aca="false">T80</f>
        <v>791.87</v>
      </c>
      <c r="I80" s="46" t="n">
        <f aca="false">V80</f>
        <v>48.04</v>
      </c>
      <c r="J80" s="46" t="n">
        <f aca="false">T80</f>
        <v>791.87</v>
      </c>
      <c r="K80" s="46" t="n">
        <f aca="false">W80</f>
        <v>47.59</v>
      </c>
      <c r="L80" s="47" t="n">
        <v>1388.57</v>
      </c>
      <c r="M80" s="47" t="n">
        <v>42.04</v>
      </c>
      <c r="N80" s="47" t="n">
        <v>48.06</v>
      </c>
      <c r="O80" s="47" t="n">
        <v>47.94</v>
      </c>
      <c r="P80" s="47" t="n">
        <v>1990.73</v>
      </c>
      <c r="Q80" s="76" t="n">
        <v>5.99</v>
      </c>
      <c r="R80" s="47" t="n">
        <f aca="false">P80/3600</f>
        <v>0.552980555555556</v>
      </c>
      <c r="S80" s="48"/>
      <c r="T80" s="47" t="n">
        <v>791.87</v>
      </c>
      <c r="U80" s="47" t="n">
        <v>42.6</v>
      </c>
      <c r="V80" s="47" t="n">
        <v>48.04</v>
      </c>
      <c r="W80" s="47" t="n">
        <v>47.59</v>
      </c>
      <c r="X80" s="47" t="n">
        <v>1844.64</v>
      </c>
      <c r="Y80" s="76" t="n">
        <v>4.59</v>
      </c>
      <c r="Z80" s="47" t="n">
        <f aca="false">X80/3600</f>
        <v>0.512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619.67</v>
      </c>
      <c r="E81" s="46" t="n">
        <f aca="false">N81</f>
        <v>46.1</v>
      </c>
      <c r="F81" s="46" t="n">
        <f aca="false">L81</f>
        <v>619.67</v>
      </c>
      <c r="G81" s="46" t="n">
        <f aca="false">O81</f>
        <v>45.9</v>
      </c>
      <c r="H81" s="46" t="n">
        <f aca="false">T81</f>
        <v>368.9</v>
      </c>
      <c r="I81" s="46" t="n">
        <f aca="false">V81</f>
        <v>46.19</v>
      </c>
      <c r="J81" s="46" t="n">
        <f aca="false">T81</f>
        <v>368.9</v>
      </c>
      <c r="K81" s="46" t="n">
        <f aca="false">W81</f>
        <v>45.54</v>
      </c>
      <c r="L81" s="47" t="n">
        <v>619.67</v>
      </c>
      <c r="M81" s="47" t="n">
        <v>39.82</v>
      </c>
      <c r="N81" s="47" t="n">
        <v>46.1</v>
      </c>
      <c r="O81" s="47" t="n">
        <v>45.9</v>
      </c>
      <c r="P81" s="47" t="n">
        <v>1684.38</v>
      </c>
      <c r="Q81" s="76" t="n">
        <v>5.3</v>
      </c>
      <c r="R81" s="47" t="n">
        <f aca="false">P81/3600</f>
        <v>0.467883333333333</v>
      </c>
      <c r="S81" s="48"/>
      <c r="T81" s="47" t="n">
        <v>368.9</v>
      </c>
      <c r="U81" s="47" t="n">
        <v>40.37</v>
      </c>
      <c r="V81" s="47" t="n">
        <v>46.19</v>
      </c>
      <c r="W81" s="47" t="n">
        <v>45.54</v>
      </c>
      <c r="X81" s="47" t="n">
        <v>1706.01</v>
      </c>
      <c r="Y81" s="76" t="n">
        <v>3.53</v>
      </c>
      <c r="Z81" s="47" t="n">
        <f aca="false">X81/3600</f>
        <v>0.473891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303.76</v>
      </c>
      <c r="E82" s="60" t="n">
        <f aca="false">N82</f>
        <v>44.71</v>
      </c>
      <c r="F82" s="60" t="n">
        <f aca="false">L82</f>
        <v>303.76</v>
      </c>
      <c r="G82" s="60" t="n">
        <f aca="false">O82</f>
        <v>44.35</v>
      </c>
      <c r="H82" s="60" t="n">
        <f aca="false">T82</f>
        <v>197.88</v>
      </c>
      <c r="I82" s="60" t="n">
        <f aca="false">V82</f>
        <v>44.35</v>
      </c>
      <c r="J82" s="60" t="n">
        <f aca="false">T82</f>
        <v>197.88</v>
      </c>
      <c r="K82" s="60" t="n">
        <f aca="false">W82</f>
        <v>43.25</v>
      </c>
      <c r="L82" s="53" t="n">
        <v>303.76</v>
      </c>
      <c r="M82" s="53" t="n">
        <v>37.47</v>
      </c>
      <c r="N82" s="53" t="n">
        <v>44.71</v>
      </c>
      <c r="O82" s="53" t="n">
        <v>44.35</v>
      </c>
      <c r="P82" s="53" t="n">
        <v>1492.56</v>
      </c>
      <c r="Q82" s="53" t="n">
        <v>4.2</v>
      </c>
      <c r="R82" s="53" t="n">
        <f aca="false">P82/3600</f>
        <v>0.4146</v>
      </c>
      <c r="S82" s="51"/>
      <c r="T82" s="53" t="n">
        <v>197.88</v>
      </c>
      <c r="U82" s="53" t="n">
        <v>38.06</v>
      </c>
      <c r="V82" s="53" t="n">
        <v>44.35</v>
      </c>
      <c r="W82" s="53" t="n">
        <v>43.25</v>
      </c>
      <c r="X82" s="53" t="n">
        <v>1633.86</v>
      </c>
      <c r="Y82" s="53" t="n">
        <v>3.66</v>
      </c>
      <c r="Z82" s="53" t="n">
        <f aca="false">X82/3600</f>
        <v>0.4538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.08560188791122</v>
      </c>
      <c r="R89" s="65" t="n">
        <f aca="false">GEOMEAN(R19:R82)</f>
        <v>0.265107059938142</v>
      </c>
      <c r="S89" s="65"/>
      <c r="T89" s="65"/>
      <c r="U89" s="65"/>
      <c r="V89" s="65"/>
      <c r="W89" s="65"/>
      <c r="X89" s="65"/>
      <c r="Y89" s="65" t="n">
        <f aca="false">GEOMEAN(Y19:Y82)</f>
        <v>2.5992756995063</v>
      </c>
      <c r="Z89" s="65" t="n">
        <f aca="false">GEOMEAN(Z19:Z82)</f>
        <v>0.267729226889046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42388549763904</v>
      </c>
      <c r="Z90" s="75" t="n">
        <f aca="false">Z89/R89</f>
        <v>1.00989097367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0843833333333333</v>
      </c>
      <c r="R91" s="64" t="n">
        <f aca="false">SUM(R19:R82)</f>
        <v>28.8860972222222</v>
      </c>
      <c r="X91" s="64"/>
      <c r="Y91" s="64" t="n">
        <f aca="false">SUM(Y19:Y82)/3600</f>
        <v>0.0698166666666667</v>
      </c>
      <c r="Z91" s="64" t="n">
        <f aca="false">SUM(Z19:Z82)</f>
        <v>29.03827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ordes Philippe</cp:lastModifiedBy>
  <cp:lastPrinted>2010-08-23T01:57:13Z</cp:lastPrinted>
  <dcterms:modified xsi:type="dcterms:W3CDTF">2011-07-12T08:06:4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