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9248482974361</v>
      </c>
      <c r="D21" s="24"/>
      <c r="E21" s="24"/>
      <c r="F21" s="24" t="n">
        <f aca="false">'RA LC'!$Z$90</f>
        <v>1.2671828927996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83851135289925</v>
      </c>
      <c r="D22" s="27"/>
      <c r="E22" s="27"/>
      <c r="F22" s="27" t="n">
        <f aca="false">'RA LC'!$Y$90</f>
        <v>0.8922386835000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420974354901</v>
      </c>
      <c r="D32" s="24"/>
      <c r="E32" s="24"/>
      <c r="F32" s="24" t="n">
        <f aca="false">'LB LC'!$Z$90</f>
        <v>1.2442460772049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010882954526</v>
      </c>
      <c r="D33" s="27"/>
      <c r="E33" s="27"/>
      <c r="F33" s="27" t="n">
        <f aca="false">'LB LC'!$Y$90</f>
        <v>0.824674961369104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96251063992245</v>
      </c>
      <c r="D43" s="24"/>
      <c r="E43" s="24"/>
      <c r="F43" s="24" t="n">
        <f aca="false">'LP LC'!$Z$90</f>
        <v>1.0777751696584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87589618984664</v>
      </c>
      <c r="D44" s="27"/>
      <c r="E44" s="27"/>
      <c r="F44" s="27" t="n">
        <f aca="false">'LP LC'!$Y$90</f>
        <v>0.862095979187763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203.72</v>
      </c>
      <c r="E3" s="46" t="n">
        <f aca="false">N3</f>
        <v>44.42</v>
      </c>
      <c r="F3" s="46" t="n">
        <f aca="false">L3</f>
        <v>11203.72</v>
      </c>
      <c r="G3" s="46" t="n">
        <f aca="false">O3</f>
        <v>46.72</v>
      </c>
      <c r="H3" s="46" t="n">
        <f aca="false">T3</f>
        <v>9165.6</v>
      </c>
      <c r="I3" s="46" t="n">
        <f aca="false">V3</f>
        <v>44.61</v>
      </c>
      <c r="J3" s="46" t="n">
        <f aca="false">T3</f>
        <v>9165.6</v>
      </c>
      <c r="K3" s="46" t="n">
        <f aca="false">W3</f>
        <v>46.88</v>
      </c>
      <c r="L3" s="47" t="n">
        <v>11203.72</v>
      </c>
      <c r="M3" s="47" t="n">
        <v>44.05</v>
      </c>
      <c r="N3" s="47" t="n">
        <v>44.42</v>
      </c>
      <c r="O3" s="47" t="n">
        <v>46.72</v>
      </c>
      <c r="P3" s="47" t="n">
        <v>7749.84</v>
      </c>
      <c r="Q3" s="76" t="n">
        <v>18.86</v>
      </c>
      <c r="R3" s="47" t="n">
        <f aca="false">P3/3600</f>
        <v>2.15273333333333</v>
      </c>
      <c r="S3" s="48"/>
      <c r="T3" s="47" t="n">
        <v>9165.6</v>
      </c>
      <c r="U3" s="47" t="n">
        <v>44.27</v>
      </c>
      <c r="V3" s="47" t="n">
        <v>44.61</v>
      </c>
      <c r="W3" s="47" t="n">
        <v>46.88</v>
      </c>
      <c r="X3" s="47" t="n">
        <v>7834.31</v>
      </c>
      <c r="Y3" s="76" t="n">
        <v>18.36</v>
      </c>
      <c r="Z3" s="47" t="n">
        <f aca="false">X3/3600</f>
        <v>2.17619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84.95</v>
      </c>
      <c r="E4" s="46" t="n">
        <f aca="false">N4</f>
        <v>42.84</v>
      </c>
      <c r="F4" s="46" t="n">
        <f aca="false">L4</f>
        <v>5484.95</v>
      </c>
      <c r="G4" s="46" t="n">
        <f aca="false">O4</f>
        <v>44.98</v>
      </c>
      <c r="H4" s="46" t="n">
        <f aca="false">T4</f>
        <v>4325.76</v>
      </c>
      <c r="I4" s="46" t="n">
        <f aca="false">V4</f>
        <v>43.09</v>
      </c>
      <c r="J4" s="46" t="n">
        <f aca="false">T4</f>
        <v>4325.76</v>
      </c>
      <c r="K4" s="46" t="n">
        <f aca="false">W4</f>
        <v>45.21</v>
      </c>
      <c r="L4" s="47" t="n">
        <v>5484.95</v>
      </c>
      <c r="M4" s="47" t="n">
        <v>41.48</v>
      </c>
      <c r="N4" s="47" t="n">
        <v>42.84</v>
      </c>
      <c r="O4" s="47" t="n">
        <v>44.98</v>
      </c>
      <c r="P4" s="47" t="n">
        <v>6879.67</v>
      </c>
      <c r="Q4" s="76" t="n">
        <v>18.97</v>
      </c>
      <c r="R4" s="47" t="n">
        <f aca="false">P4/3600</f>
        <v>1.91101944444444</v>
      </c>
      <c r="S4" s="48"/>
      <c r="T4" s="47" t="n">
        <v>4325.76</v>
      </c>
      <c r="U4" s="47" t="n">
        <v>41.74</v>
      </c>
      <c r="V4" s="47" t="n">
        <v>43.09</v>
      </c>
      <c r="W4" s="47" t="n">
        <v>45.21</v>
      </c>
      <c r="X4" s="47" t="n">
        <v>7303.2</v>
      </c>
      <c r="Y4" s="76" t="n">
        <v>18.74</v>
      </c>
      <c r="Z4" s="47" t="n">
        <f aca="false">X4/3600</f>
        <v>2.028666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852.41</v>
      </c>
      <c r="E5" s="46" t="n">
        <f aca="false">N5</f>
        <v>41.44</v>
      </c>
      <c r="F5" s="46" t="n">
        <f aca="false">L5</f>
        <v>2852.41</v>
      </c>
      <c r="G5" s="46" t="n">
        <f aca="false">O5</f>
        <v>43.42</v>
      </c>
      <c r="H5" s="46" t="n">
        <f aca="false">T5</f>
        <v>2222.13</v>
      </c>
      <c r="I5" s="46" t="n">
        <f aca="false">V5</f>
        <v>41.68</v>
      </c>
      <c r="J5" s="46" t="n">
        <f aca="false">T5</f>
        <v>2222.13</v>
      </c>
      <c r="K5" s="46" t="n">
        <f aca="false">W5</f>
        <v>43.64</v>
      </c>
      <c r="L5" s="47" t="n">
        <v>2852.41</v>
      </c>
      <c r="M5" s="47" t="n">
        <v>38.84</v>
      </c>
      <c r="N5" s="47" t="n">
        <v>41.44</v>
      </c>
      <c r="O5" s="47" t="n">
        <v>43.42</v>
      </c>
      <c r="P5" s="47" t="n">
        <v>6363.55</v>
      </c>
      <c r="Q5" s="76" t="n">
        <v>16.4</v>
      </c>
      <c r="R5" s="47" t="n">
        <f aca="false">P5/3600</f>
        <v>1.76765277777778</v>
      </c>
      <c r="S5" s="48"/>
      <c r="T5" s="47" t="n">
        <v>2222.13</v>
      </c>
      <c r="U5" s="47" t="n">
        <v>39.14</v>
      </c>
      <c r="V5" s="47" t="n">
        <v>41.68</v>
      </c>
      <c r="W5" s="47" t="n">
        <v>43.64</v>
      </c>
      <c r="X5" s="47" t="n">
        <v>7048.71</v>
      </c>
      <c r="Y5" s="76" t="n">
        <v>14.74</v>
      </c>
      <c r="Z5" s="47" t="n">
        <f aca="false">X5/3600</f>
        <v>1.9579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489.06</v>
      </c>
      <c r="E6" s="52" t="n">
        <f aca="false">N6</f>
        <v>39.93</v>
      </c>
      <c r="F6" s="52" t="n">
        <f aca="false">L6</f>
        <v>1489.06</v>
      </c>
      <c r="G6" s="52" t="n">
        <f aca="false">O6</f>
        <v>41.91</v>
      </c>
      <c r="H6" s="52" t="n">
        <f aca="false">T6</f>
        <v>1171.72</v>
      </c>
      <c r="I6" s="52" t="n">
        <f aca="false">V6</f>
        <v>40.15</v>
      </c>
      <c r="J6" s="52" t="n">
        <f aca="false">T6</f>
        <v>1171.72</v>
      </c>
      <c r="K6" s="52" t="n">
        <f aca="false">W6</f>
        <v>42.04</v>
      </c>
      <c r="L6" s="53" t="n">
        <v>1489.06</v>
      </c>
      <c r="M6" s="53" t="n">
        <v>36.21</v>
      </c>
      <c r="N6" s="53" t="n">
        <v>39.93</v>
      </c>
      <c r="O6" s="53" t="n">
        <v>41.91</v>
      </c>
      <c r="P6" s="53" t="n">
        <v>6018.57</v>
      </c>
      <c r="Q6" s="53" t="n">
        <v>14.57</v>
      </c>
      <c r="R6" s="53" t="n">
        <f aca="false">P6/3600</f>
        <v>1.671825</v>
      </c>
      <c r="S6" s="51"/>
      <c r="T6" s="53" t="n">
        <v>1171.72</v>
      </c>
      <c r="U6" s="53" t="n">
        <v>36.52</v>
      </c>
      <c r="V6" s="53" t="n">
        <v>40.15</v>
      </c>
      <c r="W6" s="53" t="n">
        <v>42.04</v>
      </c>
      <c r="X6" s="53" t="n">
        <v>6907.38</v>
      </c>
      <c r="Y6" s="53" t="n">
        <v>14.54</v>
      </c>
      <c r="Z6" s="53" t="n">
        <f aca="false">X6/3600</f>
        <v>1.918716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724.32</v>
      </c>
      <c r="E7" s="46" t="n">
        <f aca="false">N7</f>
        <v>47.48</v>
      </c>
      <c r="F7" s="46" t="n">
        <f aca="false">L7</f>
        <v>23724.32</v>
      </c>
      <c r="G7" s="46" t="n">
        <f aca="false">O7</f>
        <v>47.54</v>
      </c>
      <c r="H7" s="46" t="n">
        <f aca="false">T7</f>
        <v>21506.81</v>
      </c>
      <c r="I7" s="46" t="n">
        <f aca="false">V7</f>
        <v>47.66</v>
      </c>
      <c r="J7" s="46" t="n">
        <f aca="false">T7</f>
        <v>21506.81</v>
      </c>
      <c r="K7" s="46" t="n">
        <f aca="false">W7</f>
        <v>47.65</v>
      </c>
      <c r="L7" s="54" t="n">
        <v>23724.32</v>
      </c>
      <c r="M7" s="54" t="n">
        <v>42.51</v>
      </c>
      <c r="N7" s="54" t="n">
        <v>47.48</v>
      </c>
      <c r="O7" s="54" t="n">
        <v>47.54</v>
      </c>
      <c r="P7" s="47" t="n">
        <v>8939.59</v>
      </c>
      <c r="Q7" s="76" t="n">
        <v>25.01</v>
      </c>
      <c r="R7" s="47" t="n">
        <f aca="false">P7/3600</f>
        <v>2.48321944444444</v>
      </c>
      <c r="S7" s="48"/>
      <c r="T7" s="54" t="n">
        <v>21506.81</v>
      </c>
      <c r="U7" s="54" t="n">
        <v>42.67</v>
      </c>
      <c r="V7" s="54" t="n">
        <v>47.66</v>
      </c>
      <c r="W7" s="54" t="n">
        <v>47.65</v>
      </c>
      <c r="X7" s="47" t="n">
        <v>10476.38</v>
      </c>
      <c r="Y7" s="76" t="n">
        <v>25.94</v>
      </c>
      <c r="Z7" s="47" t="n">
        <f aca="false">X7/3600</f>
        <v>2.9101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096.95</v>
      </c>
      <c r="E8" s="46" t="n">
        <f aca="false">N8</f>
        <v>45.32</v>
      </c>
      <c r="F8" s="46" t="n">
        <f aca="false">L8</f>
        <v>12096.95</v>
      </c>
      <c r="G8" s="46" t="n">
        <f aca="false">O8</f>
        <v>45.82</v>
      </c>
      <c r="H8" s="46" t="n">
        <f aca="false">T8</f>
        <v>10920.13</v>
      </c>
      <c r="I8" s="46" t="n">
        <f aca="false">V8</f>
        <v>45.68</v>
      </c>
      <c r="J8" s="46" t="n">
        <f aca="false">T8</f>
        <v>10920.13</v>
      </c>
      <c r="K8" s="46" t="n">
        <f aca="false">W8</f>
        <v>46.1</v>
      </c>
      <c r="L8" s="47" t="n">
        <v>12096.95</v>
      </c>
      <c r="M8" s="47" t="n">
        <v>39.45</v>
      </c>
      <c r="N8" s="47" t="n">
        <v>45.32</v>
      </c>
      <c r="O8" s="47" t="n">
        <v>45.82</v>
      </c>
      <c r="P8" s="47" t="n">
        <v>7730.41</v>
      </c>
      <c r="Q8" s="76" t="n">
        <v>22.79</v>
      </c>
      <c r="R8" s="47" t="n">
        <f aca="false">P8/3600</f>
        <v>2.14733611111111</v>
      </c>
      <c r="S8" s="48"/>
      <c r="T8" s="47" t="n">
        <v>10920.13</v>
      </c>
      <c r="U8" s="47" t="n">
        <v>39.69</v>
      </c>
      <c r="V8" s="47" t="n">
        <v>45.68</v>
      </c>
      <c r="W8" s="47" t="n">
        <v>46.1</v>
      </c>
      <c r="X8" s="47" t="n">
        <v>9372.48</v>
      </c>
      <c r="Y8" s="76" t="n">
        <v>23.67</v>
      </c>
      <c r="Z8" s="47" t="n">
        <f aca="false">X8/3600</f>
        <v>2.603466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30.43</v>
      </c>
      <c r="E9" s="46" t="n">
        <f aca="false">N9</f>
        <v>43.34</v>
      </c>
      <c r="F9" s="46" t="n">
        <f aca="false">L9</f>
        <v>6330.43</v>
      </c>
      <c r="G9" s="46" t="n">
        <f aca="false">O9</f>
        <v>44.09</v>
      </c>
      <c r="H9" s="46" t="n">
        <f aca="false">T9</f>
        <v>5751.64</v>
      </c>
      <c r="I9" s="46" t="n">
        <f aca="false">V9</f>
        <v>43.77</v>
      </c>
      <c r="J9" s="46" t="n">
        <f aca="false">T9</f>
        <v>5751.64</v>
      </c>
      <c r="K9" s="46" t="n">
        <f aca="false">W9</f>
        <v>44.45</v>
      </c>
      <c r="L9" s="47" t="n">
        <v>6330.43</v>
      </c>
      <c r="M9" s="47" t="n">
        <v>36.34</v>
      </c>
      <c r="N9" s="47" t="n">
        <v>43.34</v>
      </c>
      <c r="O9" s="47" t="n">
        <v>44.09</v>
      </c>
      <c r="P9" s="47" t="n">
        <v>6947.65</v>
      </c>
      <c r="Q9" s="76" t="n">
        <v>19.51</v>
      </c>
      <c r="R9" s="47" t="n">
        <f aca="false">P9/3600</f>
        <v>1.92990277777778</v>
      </c>
      <c r="S9" s="48"/>
      <c r="T9" s="47" t="n">
        <v>5751.64</v>
      </c>
      <c r="U9" s="47" t="n">
        <v>36.66</v>
      </c>
      <c r="V9" s="47" t="n">
        <v>43.77</v>
      </c>
      <c r="W9" s="47" t="n">
        <v>44.45</v>
      </c>
      <c r="X9" s="47" t="n">
        <v>8730.08</v>
      </c>
      <c r="Y9" s="76" t="n">
        <v>19.04</v>
      </c>
      <c r="Z9" s="47" t="n">
        <f aca="false">X9/3600</f>
        <v>2.425022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09.1</v>
      </c>
      <c r="E10" s="52" t="n">
        <f aca="false">N10</f>
        <v>41.47</v>
      </c>
      <c r="F10" s="52" t="n">
        <f aca="false">L10</f>
        <v>3409.1</v>
      </c>
      <c r="G10" s="52" t="n">
        <f aca="false">O10</f>
        <v>42.49</v>
      </c>
      <c r="H10" s="52" t="n">
        <f aca="false">T10</f>
        <v>3138.34</v>
      </c>
      <c r="I10" s="52" t="n">
        <f aca="false">V10</f>
        <v>41.94</v>
      </c>
      <c r="J10" s="52" t="n">
        <f aca="false">T10</f>
        <v>3138.34</v>
      </c>
      <c r="K10" s="52" t="n">
        <f aca="false">W10</f>
        <v>42.81</v>
      </c>
      <c r="L10" s="53" t="n">
        <v>3409.1</v>
      </c>
      <c r="M10" s="53" t="n">
        <v>33.51</v>
      </c>
      <c r="N10" s="53" t="n">
        <v>41.47</v>
      </c>
      <c r="O10" s="53" t="n">
        <v>42.49</v>
      </c>
      <c r="P10" s="53" t="n">
        <v>6517.02</v>
      </c>
      <c r="Q10" s="53" t="n">
        <v>19.12</v>
      </c>
      <c r="R10" s="53" t="n">
        <f aca="false">P10/3600</f>
        <v>1.81028333333333</v>
      </c>
      <c r="S10" s="51"/>
      <c r="T10" s="53" t="n">
        <v>3138.34</v>
      </c>
      <c r="U10" s="53" t="n">
        <v>33.83</v>
      </c>
      <c r="V10" s="53" t="n">
        <v>41.94</v>
      </c>
      <c r="W10" s="53" t="n">
        <v>42.81</v>
      </c>
      <c r="X10" s="53" t="n">
        <v>8276.28</v>
      </c>
      <c r="Y10" s="53" t="n">
        <v>18.99</v>
      </c>
      <c r="Z10" s="53" t="n">
        <f aca="false">X10/3600</f>
        <v>2.2989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774.47</v>
      </c>
      <c r="E11" s="46" t="n">
        <f aca="false">N11</f>
        <v>42.9</v>
      </c>
      <c r="F11" s="46" t="n">
        <f aca="false">L11</f>
        <v>139774.47</v>
      </c>
      <c r="G11" s="46" t="n">
        <f aca="false">O11</f>
        <v>41.22</v>
      </c>
      <c r="H11" s="46" t="n">
        <f aca="false">T11</f>
        <v>137216.25</v>
      </c>
      <c r="I11" s="46" t="n">
        <f aca="false">V11</f>
        <v>42.95</v>
      </c>
      <c r="J11" s="46" t="n">
        <f aca="false">T11</f>
        <v>137216.25</v>
      </c>
      <c r="K11" s="46" t="n">
        <f aca="false">W11</f>
        <v>41.27</v>
      </c>
      <c r="L11" s="47" t="n">
        <v>139774.47</v>
      </c>
      <c r="M11" s="47" t="n">
        <v>40.23</v>
      </c>
      <c r="N11" s="47" t="n">
        <v>42.9</v>
      </c>
      <c r="O11" s="47" t="n">
        <v>41.22</v>
      </c>
      <c r="P11" s="47" t="n">
        <v>23172.66</v>
      </c>
      <c r="Q11" s="47" t="n">
        <v>62.77</v>
      </c>
      <c r="R11" s="47" t="n">
        <f aca="false">P11/3600</f>
        <v>6.43685</v>
      </c>
      <c r="S11" s="48"/>
      <c r="T11" s="47" t="n">
        <v>137216.25</v>
      </c>
      <c r="U11" s="47" t="n">
        <v>40.23</v>
      </c>
      <c r="V11" s="47" t="n">
        <v>42.95</v>
      </c>
      <c r="W11" s="47" t="n">
        <v>41.27</v>
      </c>
      <c r="X11" s="47" t="n">
        <v>27355.63</v>
      </c>
      <c r="Y11" s="47" t="n">
        <v>62.12</v>
      </c>
      <c r="Z11" s="47" t="n">
        <f aca="false">X11/3600</f>
        <v>7.5987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070.12</v>
      </c>
      <c r="E12" s="46" t="n">
        <f aca="false">N12</f>
        <v>41.45</v>
      </c>
      <c r="F12" s="46" t="n">
        <f aca="false">L12</f>
        <v>51070.12</v>
      </c>
      <c r="G12" s="46" t="n">
        <f aca="false">O12</f>
        <v>39.81</v>
      </c>
      <c r="H12" s="46" t="n">
        <f aca="false">T12</f>
        <v>48988.78</v>
      </c>
      <c r="I12" s="46" t="n">
        <f aca="false">V12</f>
        <v>41.61</v>
      </c>
      <c r="J12" s="46" t="n">
        <f aca="false">T12</f>
        <v>48988.78</v>
      </c>
      <c r="K12" s="46" t="n">
        <f aca="false">W12</f>
        <v>39.9</v>
      </c>
      <c r="L12" s="47" t="n">
        <v>51070.12</v>
      </c>
      <c r="M12" s="47" t="n">
        <v>35.34</v>
      </c>
      <c r="N12" s="47" t="n">
        <v>41.45</v>
      </c>
      <c r="O12" s="47" t="n">
        <v>39.81</v>
      </c>
      <c r="P12" s="47" t="n">
        <v>18039.97</v>
      </c>
      <c r="Q12" s="47" t="n">
        <v>50.97</v>
      </c>
      <c r="R12" s="47" t="n">
        <f aca="false">P12/3600</f>
        <v>5.01110277777778</v>
      </c>
      <c r="S12" s="48"/>
      <c r="T12" s="47" t="n">
        <v>48988.78</v>
      </c>
      <c r="U12" s="47" t="n">
        <v>35.37</v>
      </c>
      <c r="V12" s="47" t="n">
        <v>41.61</v>
      </c>
      <c r="W12" s="47" t="n">
        <v>39.9</v>
      </c>
      <c r="X12" s="47" t="n">
        <v>21305.55</v>
      </c>
      <c r="Y12" s="47" t="n">
        <v>55.84</v>
      </c>
      <c r="Z12" s="47" t="n">
        <f aca="false">X12/3600</f>
        <v>5.91820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194.28</v>
      </c>
      <c r="E13" s="46" t="n">
        <f aca="false">N13</f>
        <v>40.06</v>
      </c>
      <c r="F13" s="46" t="n">
        <f aca="false">L13</f>
        <v>14194.28</v>
      </c>
      <c r="G13" s="46" t="n">
        <f aca="false">O13</f>
        <v>38.42</v>
      </c>
      <c r="H13" s="46" t="n">
        <f aca="false">T13</f>
        <v>12790.86</v>
      </c>
      <c r="I13" s="46" t="n">
        <f aca="false">V13</f>
        <v>40.19</v>
      </c>
      <c r="J13" s="46" t="n">
        <f aca="false">T13</f>
        <v>12790.86</v>
      </c>
      <c r="K13" s="46" t="n">
        <f aca="false">W13</f>
        <v>38.54</v>
      </c>
      <c r="L13" s="47" t="n">
        <v>14194.28</v>
      </c>
      <c r="M13" s="47" t="n">
        <v>32.81</v>
      </c>
      <c r="N13" s="47" t="n">
        <v>40.06</v>
      </c>
      <c r="O13" s="47" t="n">
        <v>38.42</v>
      </c>
      <c r="P13" s="47" t="n">
        <v>14460.08</v>
      </c>
      <c r="Q13" s="47" t="n">
        <v>41.33</v>
      </c>
      <c r="R13" s="47" t="n">
        <f aca="false">P13/3600</f>
        <v>4.01668888888889</v>
      </c>
      <c r="S13" s="48"/>
      <c r="T13" s="47" t="n">
        <v>12790.86</v>
      </c>
      <c r="U13" s="47" t="n">
        <v>32.88</v>
      </c>
      <c r="V13" s="47" t="n">
        <v>40.19</v>
      </c>
      <c r="W13" s="47" t="n">
        <v>38.54</v>
      </c>
      <c r="X13" s="47" t="n">
        <v>17146.75</v>
      </c>
      <c r="Y13" s="47" t="n">
        <v>37.41</v>
      </c>
      <c r="Z13" s="47" t="n">
        <f aca="false">X13/3600</f>
        <v>4.7629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792.23</v>
      </c>
      <c r="E14" s="52" t="n">
        <f aca="false">N14</f>
        <v>38.62</v>
      </c>
      <c r="F14" s="52" t="n">
        <f aca="false">L14</f>
        <v>4792.23</v>
      </c>
      <c r="G14" s="52" t="n">
        <f aca="false">O14</f>
        <v>37.05</v>
      </c>
      <c r="H14" s="52" t="n">
        <f aca="false">T14</f>
        <v>4004.12</v>
      </c>
      <c r="I14" s="52" t="n">
        <f aca="false">V14</f>
        <v>38.74</v>
      </c>
      <c r="J14" s="52" t="n">
        <f aca="false">T14</f>
        <v>4004.12</v>
      </c>
      <c r="K14" s="52" t="n">
        <f aca="false">W14</f>
        <v>37.16</v>
      </c>
      <c r="L14" s="53" t="n">
        <v>4792.23</v>
      </c>
      <c r="M14" s="53" t="n">
        <v>31.51</v>
      </c>
      <c r="N14" s="53" t="n">
        <v>38.62</v>
      </c>
      <c r="O14" s="53" t="n">
        <v>37.05</v>
      </c>
      <c r="P14" s="53" t="n">
        <v>13086.56</v>
      </c>
      <c r="Q14" s="53" t="n">
        <v>35.75</v>
      </c>
      <c r="R14" s="53" t="n">
        <f aca="false">P14/3600</f>
        <v>3.63515555555556</v>
      </c>
      <c r="S14" s="51"/>
      <c r="T14" s="53" t="n">
        <v>4004.12</v>
      </c>
      <c r="U14" s="53" t="n">
        <v>31.65</v>
      </c>
      <c r="V14" s="53" t="n">
        <v>38.74</v>
      </c>
      <c r="W14" s="53" t="n">
        <v>37.16</v>
      </c>
      <c r="X14" s="53" t="n">
        <v>15812.01</v>
      </c>
      <c r="Y14" s="53" t="n">
        <v>33.11</v>
      </c>
      <c r="Z14" s="53" t="n">
        <f aca="false">X14/3600</f>
        <v>4.39222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694.66</v>
      </c>
      <c r="E15" s="46" t="n">
        <f aca="false">N15</f>
        <v>48.83</v>
      </c>
      <c r="F15" s="46" t="n">
        <f aca="false">L15</f>
        <v>18694.66</v>
      </c>
      <c r="G15" s="46" t="n">
        <f aca="false">O15</f>
        <v>48.55</v>
      </c>
      <c r="H15" s="46" t="n">
        <f aca="false">T15</f>
        <v>17088.7</v>
      </c>
      <c r="I15" s="46" t="n">
        <f aca="false">V15</f>
        <v>48.88</v>
      </c>
      <c r="J15" s="46" t="n">
        <f aca="false">T15</f>
        <v>17088.7</v>
      </c>
      <c r="K15" s="46" t="n">
        <f aca="false">W15</f>
        <v>48.63</v>
      </c>
      <c r="L15" s="54" t="n">
        <v>18694.66</v>
      </c>
      <c r="M15" s="54" t="n">
        <v>43.25</v>
      </c>
      <c r="N15" s="54" t="n">
        <v>48.83</v>
      </c>
      <c r="O15" s="54" t="n">
        <v>48.55</v>
      </c>
      <c r="P15" s="47" t="n">
        <v>15245.01</v>
      </c>
      <c r="Q15" s="47" t="n">
        <v>37.46</v>
      </c>
      <c r="R15" s="47" t="n">
        <f aca="false">P15/3600</f>
        <v>4.234725</v>
      </c>
      <c r="S15" s="48"/>
      <c r="T15" s="54" t="n">
        <v>17088.7</v>
      </c>
      <c r="U15" s="54" t="n">
        <v>43.33</v>
      </c>
      <c r="V15" s="54" t="n">
        <v>48.88</v>
      </c>
      <c r="W15" s="54" t="n">
        <v>48.63</v>
      </c>
      <c r="X15" s="47" t="n">
        <v>18867.23</v>
      </c>
      <c r="Y15" s="47" t="n">
        <v>39.67</v>
      </c>
      <c r="Z15" s="47" t="n">
        <f aca="false">X15/3600</f>
        <v>5.2408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28.22</v>
      </c>
      <c r="E16" s="46" t="n">
        <f aca="false">N16</f>
        <v>47.69</v>
      </c>
      <c r="F16" s="46" t="n">
        <f aca="false">L16</f>
        <v>6128.22</v>
      </c>
      <c r="G16" s="46" t="n">
        <f aca="false">O16</f>
        <v>47.64</v>
      </c>
      <c r="H16" s="46" t="n">
        <f aca="false">T16</f>
        <v>5147.88</v>
      </c>
      <c r="I16" s="46" t="n">
        <f aca="false">V16</f>
        <v>47.75</v>
      </c>
      <c r="J16" s="46" t="n">
        <f aca="false">T16</f>
        <v>5147.88</v>
      </c>
      <c r="K16" s="46" t="n">
        <f aca="false">W16</f>
        <v>47.72</v>
      </c>
      <c r="L16" s="47" t="n">
        <v>6128.22</v>
      </c>
      <c r="M16" s="47" t="n">
        <v>41.39</v>
      </c>
      <c r="N16" s="47" t="n">
        <v>47.69</v>
      </c>
      <c r="O16" s="47" t="n">
        <v>47.64</v>
      </c>
      <c r="P16" s="47" t="n">
        <v>13367.17</v>
      </c>
      <c r="Q16" s="47" t="n">
        <v>32.92</v>
      </c>
      <c r="R16" s="47" t="n">
        <f aca="false">P16/3600</f>
        <v>3.71310277777778</v>
      </c>
      <c r="S16" s="48"/>
      <c r="T16" s="47" t="n">
        <v>5147.88</v>
      </c>
      <c r="U16" s="47" t="n">
        <v>41.55</v>
      </c>
      <c r="V16" s="47" t="n">
        <v>47.75</v>
      </c>
      <c r="W16" s="47" t="n">
        <v>47.72</v>
      </c>
      <c r="X16" s="47" t="n">
        <v>16675.96</v>
      </c>
      <c r="Y16" s="47" t="n">
        <v>35.37</v>
      </c>
      <c r="Z16" s="47" t="n">
        <f aca="false">X16/3600</f>
        <v>4.632211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46.4</v>
      </c>
      <c r="E17" s="46" t="n">
        <f aca="false">N17</f>
        <v>46.59</v>
      </c>
      <c r="F17" s="46" t="n">
        <f aca="false">L17</f>
        <v>2646.4</v>
      </c>
      <c r="G17" s="46" t="n">
        <f aca="false">O17</f>
        <v>46.58</v>
      </c>
      <c r="H17" s="46" t="n">
        <f aca="false">T17</f>
        <v>2215.72</v>
      </c>
      <c r="I17" s="46" t="n">
        <f aca="false">V17</f>
        <v>46.58</v>
      </c>
      <c r="J17" s="46" t="n">
        <f aca="false">T17</f>
        <v>2215.72</v>
      </c>
      <c r="K17" s="46" t="n">
        <f aca="false">W17</f>
        <v>46.69</v>
      </c>
      <c r="L17" s="47" t="n">
        <v>2646.4</v>
      </c>
      <c r="M17" s="47" t="n">
        <v>39.42</v>
      </c>
      <c r="N17" s="47" t="n">
        <v>46.59</v>
      </c>
      <c r="O17" s="47" t="n">
        <v>46.58</v>
      </c>
      <c r="P17" s="47" t="n">
        <v>12462.29</v>
      </c>
      <c r="Q17" s="47" t="n">
        <v>28.51</v>
      </c>
      <c r="R17" s="47" t="n">
        <f aca="false">P17/3600</f>
        <v>3.46174722222222</v>
      </c>
      <c r="S17" s="48"/>
      <c r="T17" s="47" t="n">
        <v>2215.72</v>
      </c>
      <c r="U17" s="47" t="n">
        <v>39.59</v>
      </c>
      <c r="V17" s="47" t="n">
        <v>46.58</v>
      </c>
      <c r="W17" s="47" t="n">
        <v>46.69</v>
      </c>
      <c r="X17" s="47" t="n">
        <v>15645.93</v>
      </c>
      <c r="Y17" s="47" t="n">
        <v>28.06</v>
      </c>
      <c r="Z17" s="47" t="n">
        <f aca="false">X17/3600</f>
        <v>4.3460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38.89</v>
      </c>
      <c r="E18" s="52" t="n">
        <f aca="false">N18</f>
        <v>45.13</v>
      </c>
      <c r="F18" s="52" t="n">
        <f aca="false">L18</f>
        <v>1238.89</v>
      </c>
      <c r="G18" s="52" t="n">
        <f aca="false">O18</f>
        <v>45.41</v>
      </c>
      <c r="H18" s="52" t="n">
        <f aca="false">T18</f>
        <v>1088.24</v>
      </c>
      <c r="I18" s="52" t="n">
        <f aca="false">V18</f>
        <v>45.12</v>
      </c>
      <c r="J18" s="52" t="n">
        <f aca="false">T18</f>
        <v>1088.24</v>
      </c>
      <c r="K18" s="52" t="n">
        <f aca="false">W18</f>
        <v>45.59</v>
      </c>
      <c r="L18" s="53" t="n">
        <v>1238.89</v>
      </c>
      <c r="M18" s="53" t="n">
        <v>37.18</v>
      </c>
      <c r="N18" s="53" t="n">
        <v>45.13</v>
      </c>
      <c r="O18" s="53" t="n">
        <v>45.41</v>
      </c>
      <c r="P18" s="53" t="n">
        <v>11872.61</v>
      </c>
      <c r="Q18" s="53" t="n">
        <v>27.05</v>
      </c>
      <c r="R18" s="53" t="n">
        <f aca="false">P18/3600</f>
        <v>3.29794722222222</v>
      </c>
      <c r="S18" s="51"/>
      <c r="T18" s="53" t="n">
        <v>1088.24</v>
      </c>
      <c r="U18" s="53" t="n">
        <v>37.36</v>
      </c>
      <c r="V18" s="53" t="n">
        <v>45.12</v>
      </c>
      <c r="W18" s="53" t="n">
        <v>45.59</v>
      </c>
      <c r="X18" s="53" t="n">
        <v>14994.46</v>
      </c>
      <c r="Y18" s="53" t="n">
        <v>24.66</v>
      </c>
      <c r="Z18" s="53" t="n">
        <f aca="false">X18/3600</f>
        <v>4.1651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264.74</v>
      </c>
      <c r="E19" s="46" t="n">
        <f aca="false">N19</f>
        <v>46.45</v>
      </c>
      <c r="F19" s="46" t="n">
        <f aca="false">L19</f>
        <v>4264.74</v>
      </c>
      <c r="G19" s="46" t="n">
        <f aca="false">O19</f>
        <v>47.93</v>
      </c>
      <c r="H19" s="46" t="n">
        <f aca="false">T19</f>
        <v>3947.48</v>
      </c>
      <c r="I19" s="46" t="n">
        <f aca="false">V19</f>
        <v>46.49</v>
      </c>
      <c r="J19" s="46" t="n">
        <f aca="false">T19</f>
        <v>3947.48</v>
      </c>
      <c r="K19" s="46" t="n">
        <f aca="false">W19</f>
        <v>48.03</v>
      </c>
      <c r="L19" s="47" t="n">
        <v>4264.74</v>
      </c>
      <c r="M19" s="47" t="n">
        <v>44.91</v>
      </c>
      <c r="N19" s="47" t="n">
        <v>46.45</v>
      </c>
      <c r="O19" s="47" t="n">
        <v>47.93</v>
      </c>
      <c r="P19" s="47" t="n">
        <v>3242.4</v>
      </c>
      <c r="Q19" s="76" t="n">
        <v>8.25</v>
      </c>
      <c r="R19" s="47" t="n">
        <f aca="false">P19/3600</f>
        <v>0.900666666666667</v>
      </c>
      <c r="S19" s="48"/>
      <c r="T19" s="47" t="n">
        <v>3947.48</v>
      </c>
      <c r="U19" s="47" t="n">
        <v>44.98</v>
      </c>
      <c r="V19" s="47" t="n">
        <v>46.49</v>
      </c>
      <c r="W19" s="47" t="n">
        <v>48.03</v>
      </c>
      <c r="X19" s="47" t="n">
        <v>3747.25</v>
      </c>
      <c r="Y19" s="76" t="n">
        <v>9.36</v>
      </c>
      <c r="Z19" s="47" t="n">
        <f aca="false">X19/3600</f>
        <v>1.0409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056.61</v>
      </c>
      <c r="E20" s="46" t="n">
        <f aca="false">N20</f>
        <v>44.97</v>
      </c>
      <c r="F20" s="46" t="n">
        <f aca="false">L20</f>
        <v>2056.61</v>
      </c>
      <c r="G20" s="46" t="n">
        <f aca="false">O20</f>
        <v>46.32</v>
      </c>
      <c r="H20" s="46" t="n">
        <f aca="false">T20</f>
        <v>1884.3</v>
      </c>
      <c r="I20" s="46" t="n">
        <f aca="false">V20</f>
        <v>45.1</v>
      </c>
      <c r="J20" s="46" t="n">
        <f aca="false">T20</f>
        <v>1884.3</v>
      </c>
      <c r="K20" s="46" t="n">
        <f aca="false">W20</f>
        <v>46.5</v>
      </c>
      <c r="L20" s="47" t="n">
        <v>2056.61</v>
      </c>
      <c r="M20" s="47" t="n">
        <v>42.49</v>
      </c>
      <c r="N20" s="47" t="n">
        <v>44.97</v>
      </c>
      <c r="O20" s="47" t="n">
        <v>46.32</v>
      </c>
      <c r="P20" s="47" t="n">
        <v>2851.98</v>
      </c>
      <c r="Q20" s="76" t="n">
        <v>7.86</v>
      </c>
      <c r="R20" s="47" t="n">
        <f aca="false">P20/3600</f>
        <v>0.792216666666667</v>
      </c>
      <c r="S20" s="48"/>
      <c r="T20" s="47" t="n">
        <v>1884.3</v>
      </c>
      <c r="U20" s="47" t="n">
        <v>42.6</v>
      </c>
      <c r="V20" s="47" t="n">
        <v>45.1</v>
      </c>
      <c r="W20" s="47" t="n">
        <v>46.5</v>
      </c>
      <c r="X20" s="47" t="n">
        <v>3370.68</v>
      </c>
      <c r="Y20" s="76" t="n">
        <v>8.56</v>
      </c>
      <c r="Z20" s="47" t="n">
        <f aca="false">X20/3600</f>
        <v>0.936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02.01</v>
      </c>
      <c r="E21" s="46" t="n">
        <f aca="false">N21</f>
        <v>43.58</v>
      </c>
      <c r="F21" s="46" t="n">
        <f aca="false">L21</f>
        <v>1002.01</v>
      </c>
      <c r="G21" s="46" t="n">
        <f aca="false">O21</f>
        <v>45.05</v>
      </c>
      <c r="H21" s="46" t="n">
        <f aca="false">T21</f>
        <v>917.26</v>
      </c>
      <c r="I21" s="46" t="n">
        <f aca="false">V21</f>
        <v>43.81</v>
      </c>
      <c r="J21" s="46" t="n">
        <f aca="false">T21</f>
        <v>917.26</v>
      </c>
      <c r="K21" s="46" t="n">
        <f aca="false">W21</f>
        <v>45.27</v>
      </c>
      <c r="L21" s="47" t="n">
        <v>1002.01</v>
      </c>
      <c r="M21" s="47" t="n">
        <v>39.74</v>
      </c>
      <c r="N21" s="47" t="n">
        <v>43.58</v>
      </c>
      <c r="O21" s="47" t="n">
        <v>45.05</v>
      </c>
      <c r="P21" s="47" t="n">
        <v>2556.52</v>
      </c>
      <c r="Q21" s="76" t="n">
        <v>7.56</v>
      </c>
      <c r="R21" s="47" t="n">
        <f aca="false">P21/3600</f>
        <v>0.710144444444445</v>
      </c>
      <c r="S21" s="48"/>
      <c r="T21" s="47" t="n">
        <v>917.26</v>
      </c>
      <c r="U21" s="47" t="n">
        <v>39.93</v>
      </c>
      <c r="V21" s="47" t="n">
        <v>43.81</v>
      </c>
      <c r="W21" s="47" t="n">
        <v>45.27</v>
      </c>
      <c r="X21" s="47" t="n">
        <v>3106.69</v>
      </c>
      <c r="Y21" s="76" t="n">
        <v>6.33</v>
      </c>
      <c r="Z21" s="47" t="n">
        <f aca="false">X21/3600</f>
        <v>0.862969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494.34</v>
      </c>
      <c r="E22" s="52" t="n">
        <f aca="false">N22</f>
        <v>42.16</v>
      </c>
      <c r="F22" s="52" t="n">
        <f aca="false">L22</f>
        <v>494.34</v>
      </c>
      <c r="G22" s="52" t="n">
        <f aca="false">O22</f>
        <v>43.95</v>
      </c>
      <c r="H22" s="52" t="n">
        <f aca="false">T22</f>
        <v>457.19</v>
      </c>
      <c r="I22" s="52" t="n">
        <f aca="false">V22</f>
        <v>42.48</v>
      </c>
      <c r="J22" s="52" t="n">
        <f aca="false">T22</f>
        <v>457.19</v>
      </c>
      <c r="K22" s="52" t="n">
        <f aca="false">W22</f>
        <v>44.23</v>
      </c>
      <c r="L22" s="53" t="n">
        <v>494.34</v>
      </c>
      <c r="M22" s="53" t="n">
        <v>37.13</v>
      </c>
      <c r="N22" s="53" t="n">
        <v>42.16</v>
      </c>
      <c r="O22" s="53" t="n">
        <v>43.95</v>
      </c>
      <c r="P22" s="53" t="n">
        <v>2350.89</v>
      </c>
      <c r="Q22" s="53" t="n">
        <v>6.05</v>
      </c>
      <c r="R22" s="53" t="n">
        <f aca="false">P22/3600</f>
        <v>0.653025</v>
      </c>
      <c r="S22" s="51"/>
      <c r="T22" s="53" t="n">
        <v>457.19</v>
      </c>
      <c r="U22" s="53" t="n">
        <v>37.47</v>
      </c>
      <c r="V22" s="53" t="n">
        <v>42.48</v>
      </c>
      <c r="W22" s="53" t="n">
        <v>44.23</v>
      </c>
      <c r="X22" s="53" t="n">
        <v>2935.02</v>
      </c>
      <c r="Y22" s="53" t="n">
        <v>6.47</v>
      </c>
      <c r="Z22" s="53" t="n">
        <f aca="false">X22/3600</f>
        <v>0.81528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59.44</v>
      </c>
      <c r="E23" s="55" t="n">
        <f aca="false">N23</f>
        <v>45.26</v>
      </c>
      <c r="F23" s="55" t="n">
        <f aca="false">L23</f>
        <v>6859.44</v>
      </c>
      <c r="G23" s="55" t="n">
        <f aca="false">O23</f>
        <v>46.4</v>
      </c>
      <c r="H23" s="55" t="n">
        <f aca="false">T23</f>
        <v>5834.95</v>
      </c>
      <c r="I23" s="55" t="n">
        <f aca="false">V23</f>
        <v>45.3</v>
      </c>
      <c r="J23" s="55" t="n">
        <f aca="false">T23</f>
        <v>5834.95</v>
      </c>
      <c r="K23" s="55" t="n">
        <f aca="false">W23</f>
        <v>46.66</v>
      </c>
      <c r="L23" s="54" t="n">
        <v>6859.44</v>
      </c>
      <c r="M23" s="54" t="n">
        <v>42.44</v>
      </c>
      <c r="N23" s="54" t="n">
        <v>45.26</v>
      </c>
      <c r="O23" s="54" t="n">
        <v>46.4</v>
      </c>
      <c r="P23" s="54" t="n">
        <v>2978.84</v>
      </c>
      <c r="Q23" s="76" t="n">
        <v>8.56</v>
      </c>
      <c r="R23" s="54" t="n">
        <f aca="false">P23/3600</f>
        <v>0.827455555555556</v>
      </c>
      <c r="S23" s="56"/>
      <c r="T23" s="54" t="n">
        <v>5834.95</v>
      </c>
      <c r="U23" s="54" t="n">
        <v>42.67</v>
      </c>
      <c r="V23" s="54" t="n">
        <v>45.3</v>
      </c>
      <c r="W23" s="54" t="n">
        <v>46.66</v>
      </c>
      <c r="X23" s="54" t="n">
        <v>3098.4</v>
      </c>
      <c r="Y23" s="76" t="n">
        <v>7.94</v>
      </c>
      <c r="Z23" s="54" t="n">
        <f aca="false">X23/3600</f>
        <v>0.86066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201.15</v>
      </c>
      <c r="E24" s="46" t="n">
        <f aca="false">N24</f>
        <v>43.52</v>
      </c>
      <c r="F24" s="46" t="n">
        <f aca="false">L24</f>
        <v>3201.15</v>
      </c>
      <c r="G24" s="46" t="n">
        <f aca="false">O24</f>
        <v>44.65</v>
      </c>
      <c r="H24" s="46" t="n">
        <f aca="false">T24</f>
        <v>2729.64</v>
      </c>
      <c r="I24" s="46" t="n">
        <f aca="false">V24</f>
        <v>43.66</v>
      </c>
      <c r="J24" s="46" t="n">
        <f aca="false">T24</f>
        <v>2729.64</v>
      </c>
      <c r="K24" s="46" t="n">
        <f aca="false">W24</f>
        <v>44.93</v>
      </c>
      <c r="L24" s="47" t="n">
        <v>3201.15</v>
      </c>
      <c r="M24" s="47" t="n">
        <v>39.83</v>
      </c>
      <c r="N24" s="47" t="n">
        <v>43.52</v>
      </c>
      <c r="O24" s="47" t="n">
        <v>44.65</v>
      </c>
      <c r="P24" s="47" t="n">
        <v>2593.33</v>
      </c>
      <c r="Q24" s="76" t="n">
        <v>8.1</v>
      </c>
      <c r="R24" s="47" t="n">
        <f aca="false">P24/3600</f>
        <v>0.720369444444444</v>
      </c>
      <c r="S24" s="48"/>
      <c r="T24" s="47" t="n">
        <v>2729.64</v>
      </c>
      <c r="U24" s="47" t="n">
        <v>40.15</v>
      </c>
      <c r="V24" s="47" t="n">
        <v>43.66</v>
      </c>
      <c r="W24" s="47" t="n">
        <v>44.93</v>
      </c>
      <c r="X24" s="47" t="n">
        <v>2837.99</v>
      </c>
      <c r="Y24" s="76" t="n">
        <v>7.72</v>
      </c>
      <c r="Z24" s="47" t="n">
        <f aca="false">X24/3600</f>
        <v>0.788330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8.91</v>
      </c>
      <c r="E25" s="46" t="n">
        <f aca="false">N25</f>
        <v>41.96</v>
      </c>
      <c r="F25" s="46" t="n">
        <f aca="false">L25</f>
        <v>1488.91</v>
      </c>
      <c r="G25" s="46" t="n">
        <f aca="false">O25</f>
        <v>43.45</v>
      </c>
      <c r="H25" s="46" t="n">
        <f aca="false">T25</f>
        <v>1284.27</v>
      </c>
      <c r="I25" s="46" t="n">
        <f aca="false">V25</f>
        <v>42.11</v>
      </c>
      <c r="J25" s="46" t="n">
        <f aca="false">T25</f>
        <v>1284.27</v>
      </c>
      <c r="K25" s="46" t="n">
        <f aca="false">W25</f>
        <v>43.64</v>
      </c>
      <c r="L25" s="47" t="n">
        <v>1488.91</v>
      </c>
      <c r="M25" s="47" t="n">
        <v>37.31</v>
      </c>
      <c r="N25" s="47" t="n">
        <v>41.96</v>
      </c>
      <c r="O25" s="47" t="n">
        <v>43.45</v>
      </c>
      <c r="P25" s="47" t="n">
        <v>2375.87</v>
      </c>
      <c r="Q25" s="76" t="n">
        <v>6.08</v>
      </c>
      <c r="R25" s="47" t="n">
        <f aca="false">P25/3600</f>
        <v>0.659963888888889</v>
      </c>
      <c r="S25" s="48"/>
      <c r="T25" s="47" t="n">
        <v>1284.27</v>
      </c>
      <c r="U25" s="47" t="n">
        <v>37.68</v>
      </c>
      <c r="V25" s="47" t="n">
        <v>42.11</v>
      </c>
      <c r="W25" s="47" t="n">
        <v>43.64</v>
      </c>
      <c r="X25" s="47" t="n">
        <v>2710.95</v>
      </c>
      <c r="Y25" s="76" t="n">
        <v>6.12</v>
      </c>
      <c r="Z25" s="47" t="n">
        <f aca="false">X25/3600</f>
        <v>0.7530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2.01</v>
      </c>
      <c r="E26" s="52" t="n">
        <f aca="false">N26</f>
        <v>40.41</v>
      </c>
      <c r="F26" s="52" t="n">
        <f aca="false">L26</f>
        <v>682.01</v>
      </c>
      <c r="G26" s="52" t="n">
        <f aca="false">O26</f>
        <v>42.43</v>
      </c>
      <c r="H26" s="52" t="n">
        <f aca="false">T26</f>
        <v>593.21</v>
      </c>
      <c r="I26" s="52" t="n">
        <f aca="false">V26</f>
        <v>40.59</v>
      </c>
      <c r="J26" s="52" t="n">
        <f aca="false">T26</f>
        <v>593.21</v>
      </c>
      <c r="K26" s="52" t="n">
        <f aca="false">W26</f>
        <v>42.52</v>
      </c>
      <c r="L26" s="53" t="n">
        <v>682.01</v>
      </c>
      <c r="M26" s="53" t="n">
        <v>35</v>
      </c>
      <c r="N26" s="53" t="n">
        <v>40.41</v>
      </c>
      <c r="O26" s="53" t="n">
        <v>42.43</v>
      </c>
      <c r="P26" s="53" t="n">
        <v>2245.39</v>
      </c>
      <c r="Q26" s="53" t="n">
        <v>5.62</v>
      </c>
      <c r="R26" s="53" t="n">
        <f aca="false">P26/3600</f>
        <v>0.623719444444444</v>
      </c>
      <c r="S26" s="51"/>
      <c r="T26" s="53" t="n">
        <v>593.21</v>
      </c>
      <c r="U26" s="53" t="n">
        <v>35.41</v>
      </c>
      <c r="V26" s="53" t="n">
        <v>40.59</v>
      </c>
      <c r="W26" s="53" t="n">
        <v>42.52</v>
      </c>
      <c r="X26" s="53" t="n">
        <v>2631.62</v>
      </c>
      <c r="Y26" s="53" t="n">
        <v>6.15</v>
      </c>
      <c r="Z26" s="53" t="n">
        <f aca="false">X26/3600</f>
        <v>0.731005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1800.01</v>
      </c>
      <c r="E27" s="55" t="n">
        <f aca="false">N27</f>
        <v>43.53</v>
      </c>
      <c r="F27" s="55" t="n">
        <f aca="false">L27</f>
        <v>11800.01</v>
      </c>
      <c r="G27" s="55" t="n">
        <f aca="false">O27</f>
        <v>46.19</v>
      </c>
      <c r="H27" s="55" t="n">
        <f aca="false">T27</f>
        <v>10501.86</v>
      </c>
      <c r="I27" s="55" t="n">
        <f aca="false">V27</f>
        <v>43.61</v>
      </c>
      <c r="J27" s="55" t="n">
        <f aca="false">T27</f>
        <v>10501.86</v>
      </c>
      <c r="K27" s="55" t="n">
        <f aca="false">W27</f>
        <v>46.31</v>
      </c>
      <c r="L27" s="54" t="n">
        <v>11800.01</v>
      </c>
      <c r="M27" s="54" t="n">
        <v>41.57</v>
      </c>
      <c r="N27" s="54" t="n">
        <v>43.53</v>
      </c>
      <c r="O27" s="54" t="n">
        <v>46.19</v>
      </c>
      <c r="P27" s="54" t="n">
        <v>5953.69</v>
      </c>
      <c r="Q27" s="76" t="n">
        <v>14.34</v>
      </c>
      <c r="R27" s="54" t="n">
        <f aca="false">P27/3600</f>
        <v>1.65380277777778</v>
      </c>
      <c r="S27" s="56"/>
      <c r="T27" s="54" t="n">
        <v>10501.86</v>
      </c>
      <c r="U27" s="54" t="n">
        <v>41.69</v>
      </c>
      <c r="V27" s="54" t="n">
        <v>43.61</v>
      </c>
      <c r="W27" s="54" t="n">
        <v>46.31</v>
      </c>
      <c r="X27" s="54" t="n">
        <v>6719.69</v>
      </c>
      <c r="Y27" s="76" t="n">
        <v>14.11</v>
      </c>
      <c r="Z27" s="54" t="n">
        <f aca="false">X27/3600</f>
        <v>1.8665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66.69</v>
      </c>
      <c r="E28" s="46" t="n">
        <f aca="false">N28</f>
        <v>42.5</v>
      </c>
      <c r="F28" s="46" t="n">
        <f aca="false">L28</f>
        <v>4966.69</v>
      </c>
      <c r="G28" s="46" t="n">
        <f aca="false">O28</f>
        <v>44.4</v>
      </c>
      <c r="H28" s="46" t="n">
        <f aca="false">T28</f>
        <v>4249.48</v>
      </c>
      <c r="I28" s="46" t="n">
        <f aca="false">V28</f>
        <v>42.59</v>
      </c>
      <c r="J28" s="46" t="n">
        <f aca="false">T28</f>
        <v>4249.48</v>
      </c>
      <c r="K28" s="46" t="n">
        <f aca="false">W28</f>
        <v>44.52</v>
      </c>
      <c r="L28" s="47" t="n">
        <v>4966.69</v>
      </c>
      <c r="M28" s="47" t="n">
        <v>39.64</v>
      </c>
      <c r="N28" s="47" t="n">
        <v>42.5</v>
      </c>
      <c r="O28" s="47" t="n">
        <v>44.4</v>
      </c>
      <c r="P28" s="47" t="n">
        <v>5096.08</v>
      </c>
      <c r="Q28" s="76" t="n">
        <v>12.54</v>
      </c>
      <c r="R28" s="47" t="n">
        <f aca="false">P28/3600</f>
        <v>1.41557777777778</v>
      </c>
      <c r="S28" s="48"/>
      <c r="T28" s="47" t="n">
        <v>4249.48</v>
      </c>
      <c r="U28" s="47" t="n">
        <v>39.78</v>
      </c>
      <c r="V28" s="47" t="n">
        <v>42.59</v>
      </c>
      <c r="W28" s="47" t="n">
        <v>44.52</v>
      </c>
      <c r="X28" s="47" t="n">
        <v>5964.69</v>
      </c>
      <c r="Y28" s="76" t="n">
        <v>12.67</v>
      </c>
      <c r="Z28" s="47" t="n">
        <f aca="false">X28/3600</f>
        <v>1.6568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31.19</v>
      </c>
      <c r="E29" s="46" t="n">
        <f aca="false">N29</f>
        <v>41.32</v>
      </c>
      <c r="F29" s="46" t="n">
        <f aca="false">L29</f>
        <v>2431.19</v>
      </c>
      <c r="G29" s="46" t="n">
        <f aca="false">O29</f>
        <v>42.53</v>
      </c>
      <c r="H29" s="46" t="n">
        <f aca="false">T29</f>
        <v>2059.6</v>
      </c>
      <c r="I29" s="46" t="n">
        <f aca="false">V29</f>
        <v>41.44</v>
      </c>
      <c r="J29" s="46" t="n">
        <f aca="false">T29</f>
        <v>2059.6</v>
      </c>
      <c r="K29" s="46" t="n">
        <f aca="false">W29</f>
        <v>42.69</v>
      </c>
      <c r="L29" s="47" t="n">
        <v>2431.19</v>
      </c>
      <c r="M29" s="47" t="n">
        <v>37.4</v>
      </c>
      <c r="N29" s="47" t="n">
        <v>41.32</v>
      </c>
      <c r="O29" s="47" t="n">
        <v>42.53</v>
      </c>
      <c r="P29" s="47" t="n">
        <v>4654.26</v>
      </c>
      <c r="Q29" s="76" t="n">
        <v>11.67</v>
      </c>
      <c r="R29" s="47" t="n">
        <f aca="false">P29/3600</f>
        <v>1.29285</v>
      </c>
      <c r="S29" s="48"/>
      <c r="T29" s="47" t="n">
        <v>2059.6</v>
      </c>
      <c r="U29" s="47" t="n">
        <v>37.58</v>
      </c>
      <c r="V29" s="47" t="n">
        <v>41.44</v>
      </c>
      <c r="W29" s="47" t="n">
        <v>42.69</v>
      </c>
      <c r="X29" s="47" t="n">
        <v>5574.44</v>
      </c>
      <c r="Y29" s="76" t="n">
        <v>10.22</v>
      </c>
      <c r="Z29" s="47" t="n">
        <f aca="false">X29/3600</f>
        <v>1.5484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00.31</v>
      </c>
      <c r="E30" s="52" t="n">
        <f aca="false">N30</f>
        <v>39.99</v>
      </c>
      <c r="F30" s="52" t="n">
        <f aca="false">L30</f>
        <v>1200.31</v>
      </c>
      <c r="G30" s="52" t="n">
        <f aca="false">O30</f>
        <v>40.48</v>
      </c>
      <c r="H30" s="52" t="n">
        <f aca="false">T30</f>
        <v>1024.07</v>
      </c>
      <c r="I30" s="52" t="n">
        <f aca="false">V30</f>
        <v>40.06</v>
      </c>
      <c r="J30" s="52" t="n">
        <f aca="false">T30</f>
        <v>1024.07</v>
      </c>
      <c r="K30" s="52" t="n">
        <f aca="false">W30</f>
        <v>40.65</v>
      </c>
      <c r="L30" s="53" t="n">
        <v>1200.31</v>
      </c>
      <c r="M30" s="53" t="n">
        <v>35.06</v>
      </c>
      <c r="N30" s="53" t="n">
        <v>39.99</v>
      </c>
      <c r="O30" s="53" t="n">
        <v>40.48</v>
      </c>
      <c r="P30" s="53" t="n">
        <v>4382.11</v>
      </c>
      <c r="Q30" s="53" t="n">
        <v>9.91</v>
      </c>
      <c r="R30" s="53" t="n">
        <f aca="false">P30/3600</f>
        <v>1.21725277777778</v>
      </c>
      <c r="S30" s="51"/>
      <c r="T30" s="53" t="n">
        <v>1024.07</v>
      </c>
      <c r="U30" s="53" t="n">
        <v>35.25</v>
      </c>
      <c r="V30" s="53" t="n">
        <v>40.06</v>
      </c>
      <c r="W30" s="53" t="n">
        <v>40.65</v>
      </c>
      <c r="X30" s="53" t="n">
        <v>5339.25</v>
      </c>
      <c r="Y30" s="53" t="n">
        <v>9.53</v>
      </c>
      <c r="Z30" s="53" t="n">
        <f aca="false">X30/3600</f>
        <v>1.4831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09.5</v>
      </c>
      <c r="E31" s="57" t="n">
        <f aca="false">N31</f>
        <v>47.11</v>
      </c>
      <c r="F31" s="57" t="n">
        <f aca="false">L31</f>
        <v>9709.5</v>
      </c>
      <c r="G31" s="57" t="n">
        <f aca="false">O31</f>
        <v>47.74</v>
      </c>
      <c r="H31" s="57" t="n">
        <f aca="false">T31</f>
        <v>9047.64</v>
      </c>
      <c r="I31" s="57" t="n">
        <f aca="false">V31</f>
        <v>47.19</v>
      </c>
      <c r="J31" s="57" t="n">
        <f aca="false">T31</f>
        <v>9047.64</v>
      </c>
      <c r="K31" s="57" t="n">
        <f aca="false">W31</f>
        <v>47.77</v>
      </c>
      <c r="L31" s="54" t="n">
        <v>9709.5</v>
      </c>
      <c r="M31" s="54" t="n">
        <v>42.55</v>
      </c>
      <c r="N31" s="54" t="n">
        <v>47.11</v>
      </c>
      <c r="O31" s="54" t="n">
        <v>47.74</v>
      </c>
      <c r="P31" s="54" t="n">
        <v>6848.37</v>
      </c>
      <c r="Q31" s="76" t="n">
        <v>15.73</v>
      </c>
      <c r="R31" s="54" t="n">
        <f aca="false">P31/3600</f>
        <v>1.902325</v>
      </c>
      <c r="S31" s="56"/>
      <c r="T31" s="54" t="n">
        <v>9047.64</v>
      </c>
      <c r="U31" s="54" t="n">
        <v>42.61</v>
      </c>
      <c r="V31" s="54" t="n">
        <v>47.19</v>
      </c>
      <c r="W31" s="54" t="n">
        <v>47.77</v>
      </c>
      <c r="X31" s="54" t="n">
        <v>8204.92</v>
      </c>
      <c r="Y31" s="76" t="n">
        <v>15.51</v>
      </c>
      <c r="Z31" s="54" t="n">
        <f aca="false">X31/3600</f>
        <v>2.2791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43.33</v>
      </c>
      <c r="E32" s="58" t="n">
        <f aca="false">N32</f>
        <v>45.59</v>
      </c>
      <c r="F32" s="58" t="n">
        <f aca="false">L32</f>
        <v>4043.33</v>
      </c>
      <c r="G32" s="58" t="n">
        <f aca="false">O32</f>
        <v>45.48</v>
      </c>
      <c r="H32" s="58" t="n">
        <f aca="false">T32</f>
        <v>3676.42</v>
      </c>
      <c r="I32" s="58" t="n">
        <f aca="false">V32</f>
        <v>45.72</v>
      </c>
      <c r="J32" s="58" t="n">
        <f aca="false">T32</f>
        <v>3676.42</v>
      </c>
      <c r="K32" s="58" t="n">
        <f aca="false">W32</f>
        <v>45.59</v>
      </c>
      <c r="L32" s="47" t="n">
        <v>4043.33</v>
      </c>
      <c r="M32" s="47" t="n">
        <v>40.75</v>
      </c>
      <c r="N32" s="47" t="n">
        <v>45.59</v>
      </c>
      <c r="O32" s="47" t="n">
        <v>45.48</v>
      </c>
      <c r="P32" s="47" t="n">
        <v>5889.1</v>
      </c>
      <c r="Q32" s="76" t="n">
        <v>14.67</v>
      </c>
      <c r="R32" s="47" t="n">
        <f aca="false">P32/3600</f>
        <v>1.63586111111111</v>
      </c>
      <c r="S32" s="48"/>
      <c r="T32" s="47" t="n">
        <v>3676.42</v>
      </c>
      <c r="U32" s="47" t="n">
        <v>40.85</v>
      </c>
      <c r="V32" s="47" t="n">
        <v>45.72</v>
      </c>
      <c r="W32" s="47" t="n">
        <v>45.59</v>
      </c>
      <c r="X32" s="47" t="n">
        <v>7306.14</v>
      </c>
      <c r="Y32" s="76" t="n">
        <v>13.96</v>
      </c>
      <c r="Z32" s="47" t="n">
        <f aca="false">X32/3600</f>
        <v>2.0294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43.44</v>
      </c>
      <c r="E33" s="58" t="n">
        <f aca="false">N33</f>
        <v>43.8</v>
      </c>
      <c r="F33" s="58" t="n">
        <f aca="false">L33</f>
        <v>1943.44</v>
      </c>
      <c r="G33" s="58" t="n">
        <f aca="false">O33</f>
        <v>43.07</v>
      </c>
      <c r="H33" s="58" t="n">
        <f aca="false">T33</f>
        <v>1763.95</v>
      </c>
      <c r="I33" s="58" t="n">
        <f aca="false">V33</f>
        <v>44.06</v>
      </c>
      <c r="J33" s="58" t="n">
        <f aca="false">T33</f>
        <v>1763.95</v>
      </c>
      <c r="K33" s="58" t="n">
        <f aca="false">W33</f>
        <v>43.26</v>
      </c>
      <c r="L33" s="47" t="n">
        <v>1943.44</v>
      </c>
      <c r="M33" s="47" t="n">
        <v>38.66</v>
      </c>
      <c r="N33" s="47" t="n">
        <v>43.8</v>
      </c>
      <c r="O33" s="47" t="n">
        <v>43.07</v>
      </c>
      <c r="P33" s="47" t="n">
        <v>5290.72</v>
      </c>
      <c r="Q33" s="76" t="n">
        <v>13.66</v>
      </c>
      <c r="R33" s="47" t="n">
        <f aca="false">P33/3600</f>
        <v>1.46964444444444</v>
      </c>
      <c r="S33" s="48"/>
      <c r="T33" s="47" t="n">
        <v>1763.95</v>
      </c>
      <c r="U33" s="47" t="n">
        <v>38.82</v>
      </c>
      <c r="V33" s="47" t="n">
        <v>44.06</v>
      </c>
      <c r="W33" s="47" t="n">
        <v>43.26</v>
      </c>
      <c r="X33" s="47" t="n">
        <v>6721.18</v>
      </c>
      <c r="Y33" s="76" t="n">
        <v>12.31</v>
      </c>
      <c r="Z33" s="47" t="n">
        <f aca="false">X33/3600</f>
        <v>1.8669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0.33</v>
      </c>
      <c r="E34" s="59" t="n">
        <f aca="false">N34</f>
        <v>41.8</v>
      </c>
      <c r="F34" s="59" t="n">
        <f aca="false">L34</f>
        <v>990.33</v>
      </c>
      <c r="G34" s="59" t="n">
        <f aca="false">O34</f>
        <v>40.76</v>
      </c>
      <c r="H34" s="59" t="n">
        <f aca="false">T34</f>
        <v>900.65</v>
      </c>
      <c r="I34" s="59" t="n">
        <f aca="false">V34</f>
        <v>42.18</v>
      </c>
      <c r="J34" s="59" t="n">
        <f aca="false">T34</f>
        <v>900.65</v>
      </c>
      <c r="K34" s="59" t="n">
        <f aca="false">W34</f>
        <v>41.04</v>
      </c>
      <c r="L34" s="53" t="n">
        <v>990.33</v>
      </c>
      <c r="M34" s="53" t="n">
        <v>36.48</v>
      </c>
      <c r="N34" s="53" t="n">
        <v>41.8</v>
      </c>
      <c r="O34" s="53" t="n">
        <v>40.76</v>
      </c>
      <c r="P34" s="53" t="n">
        <v>4946.78</v>
      </c>
      <c r="Q34" s="53" t="n">
        <v>11.73</v>
      </c>
      <c r="R34" s="53" t="n">
        <f aca="false">P34/3600</f>
        <v>1.37410555555556</v>
      </c>
      <c r="S34" s="51"/>
      <c r="T34" s="53" t="n">
        <v>900.65</v>
      </c>
      <c r="U34" s="53" t="n">
        <v>36.69</v>
      </c>
      <c r="V34" s="53" t="n">
        <v>42.18</v>
      </c>
      <c r="W34" s="53" t="n">
        <v>41.04</v>
      </c>
      <c r="X34" s="53" t="n">
        <v>6337.24</v>
      </c>
      <c r="Y34" s="53" t="n">
        <v>11.44</v>
      </c>
      <c r="Z34" s="53" t="n">
        <f aca="false">X34/3600</f>
        <v>1.76034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93.24</v>
      </c>
      <c r="E35" s="57" t="n">
        <f aca="false">N35</f>
        <v>45.48</v>
      </c>
      <c r="F35" s="57" t="n">
        <f aca="false">L35</f>
        <v>18493.24</v>
      </c>
      <c r="G35" s="57" t="n">
        <f aca="false">O35</f>
        <v>47.61</v>
      </c>
      <c r="H35" s="57" t="n">
        <f aca="false">T35</f>
        <v>16196.44</v>
      </c>
      <c r="I35" s="57" t="n">
        <f aca="false">V35</f>
        <v>45.62</v>
      </c>
      <c r="J35" s="57" t="n">
        <f aca="false">T35</f>
        <v>16196.44</v>
      </c>
      <c r="K35" s="57" t="n">
        <f aca="false">W35</f>
        <v>47.7</v>
      </c>
      <c r="L35" s="54" t="n">
        <v>18493.24</v>
      </c>
      <c r="M35" s="54" t="n">
        <v>40.57</v>
      </c>
      <c r="N35" s="54" t="n">
        <v>45.48</v>
      </c>
      <c r="O35" s="54" t="n">
        <v>47.61</v>
      </c>
      <c r="P35" s="54" t="n">
        <v>8074</v>
      </c>
      <c r="Q35" s="76" t="n">
        <v>21.59</v>
      </c>
      <c r="R35" s="54" t="n">
        <f aca="false">P35/3600</f>
        <v>2.24277777777778</v>
      </c>
      <c r="S35" s="56"/>
      <c r="T35" s="54" t="n">
        <v>16196.44</v>
      </c>
      <c r="U35" s="54" t="n">
        <v>40.74</v>
      </c>
      <c r="V35" s="54" t="n">
        <v>45.62</v>
      </c>
      <c r="W35" s="54" t="n">
        <v>47.7</v>
      </c>
      <c r="X35" s="54" t="n">
        <v>9302.74</v>
      </c>
      <c r="Y35" s="76" t="n">
        <v>20.69</v>
      </c>
      <c r="Z35" s="54" t="n">
        <f aca="false">X35/3600</f>
        <v>2.5840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651.86</v>
      </c>
      <c r="E36" s="58" t="n">
        <f aca="false">N36</f>
        <v>43.99</v>
      </c>
      <c r="F36" s="58" t="n">
        <f aca="false">L36</f>
        <v>5651.86</v>
      </c>
      <c r="G36" s="58" t="n">
        <f aca="false">O36</f>
        <v>46.21</v>
      </c>
      <c r="H36" s="58" t="n">
        <f aca="false">T36</f>
        <v>4536.19</v>
      </c>
      <c r="I36" s="58" t="n">
        <f aca="false">V36</f>
        <v>44.15</v>
      </c>
      <c r="J36" s="58" t="n">
        <f aca="false">T36</f>
        <v>4536.19</v>
      </c>
      <c r="K36" s="58" t="n">
        <f aca="false">W36</f>
        <v>46.35</v>
      </c>
      <c r="L36" s="47" t="n">
        <v>5651.86</v>
      </c>
      <c r="M36" s="47" t="n">
        <v>38.56</v>
      </c>
      <c r="N36" s="47" t="n">
        <v>43.99</v>
      </c>
      <c r="O36" s="47" t="n">
        <v>46.21</v>
      </c>
      <c r="P36" s="47" t="n">
        <v>6880.53</v>
      </c>
      <c r="Q36" s="76" t="n">
        <v>18.58</v>
      </c>
      <c r="R36" s="47" t="n">
        <f aca="false">P36/3600</f>
        <v>1.91125833333333</v>
      </c>
      <c r="S36" s="48"/>
      <c r="T36" s="47" t="n">
        <v>4536.19</v>
      </c>
      <c r="U36" s="47" t="n">
        <v>38.83</v>
      </c>
      <c r="V36" s="47" t="n">
        <v>44.15</v>
      </c>
      <c r="W36" s="47" t="n">
        <v>46.35</v>
      </c>
      <c r="X36" s="47" t="n">
        <v>8036.79</v>
      </c>
      <c r="Y36" s="76" t="n">
        <v>17.57</v>
      </c>
      <c r="Z36" s="47" t="n">
        <f aca="false">X36/3600</f>
        <v>2.2324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9.86</v>
      </c>
      <c r="E37" s="58" t="n">
        <f aca="false">N37</f>
        <v>42.62</v>
      </c>
      <c r="F37" s="58" t="n">
        <f aca="false">L37</f>
        <v>2329.86</v>
      </c>
      <c r="G37" s="58" t="n">
        <f aca="false">O37</f>
        <v>44.92</v>
      </c>
      <c r="H37" s="58" t="n">
        <f aca="false">T37</f>
        <v>1790.32</v>
      </c>
      <c r="I37" s="58" t="n">
        <f aca="false">V37</f>
        <v>42.71</v>
      </c>
      <c r="J37" s="58" t="n">
        <f aca="false">T37</f>
        <v>1790.32</v>
      </c>
      <c r="K37" s="58" t="n">
        <f aca="false">W37</f>
        <v>44.94</v>
      </c>
      <c r="L37" s="47" t="n">
        <v>2329.86</v>
      </c>
      <c r="M37" s="47" t="n">
        <v>36.61</v>
      </c>
      <c r="N37" s="47" t="n">
        <v>42.62</v>
      </c>
      <c r="O37" s="47" t="n">
        <v>44.92</v>
      </c>
      <c r="P37" s="47" t="n">
        <v>6343.9</v>
      </c>
      <c r="Q37" s="76" t="n">
        <v>17.38</v>
      </c>
      <c r="R37" s="47" t="n">
        <f aca="false">P37/3600</f>
        <v>1.76219444444444</v>
      </c>
      <c r="S37" s="48"/>
      <c r="T37" s="47" t="n">
        <v>1790.32</v>
      </c>
      <c r="U37" s="47" t="n">
        <v>36.94</v>
      </c>
      <c r="V37" s="47" t="n">
        <v>42.71</v>
      </c>
      <c r="W37" s="47" t="n">
        <v>44.94</v>
      </c>
      <c r="X37" s="47" t="n">
        <v>7590.52</v>
      </c>
      <c r="Y37" s="76" t="n">
        <v>16.56</v>
      </c>
      <c r="Z37" s="47" t="n">
        <f aca="false">X37/3600</f>
        <v>2.1084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7.11</v>
      </c>
      <c r="E38" s="59" t="n">
        <f aca="false">N38</f>
        <v>41.21</v>
      </c>
      <c r="F38" s="59" t="n">
        <f aca="false">L38</f>
        <v>1087.11</v>
      </c>
      <c r="G38" s="59" t="n">
        <f aca="false">O38</f>
        <v>43.29</v>
      </c>
      <c r="H38" s="59" t="n">
        <f aca="false">T38</f>
        <v>843.15</v>
      </c>
      <c r="I38" s="59" t="n">
        <f aca="false">V38</f>
        <v>41.26</v>
      </c>
      <c r="J38" s="59" t="n">
        <f aca="false">T38</f>
        <v>843.15</v>
      </c>
      <c r="K38" s="59" t="n">
        <f aca="false">W38</f>
        <v>43.31</v>
      </c>
      <c r="L38" s="53" t="n">
        <v>1087.11</v>
      </c>
      <c r="M38" s="53" t="n">
        <v>34.44</v>
      </c>
      <c r="N38" s="53" t="n">
        <v>41.21</v>
      </c>
      <c r="O38" s="53" t="n">
        <v>43.29</v>
      </c>
      <c r="P38" s="53" t="n">
        <v>6102.49</v>
      </c>
      <c r="Q38" s="53" t="n">
        <v>14.05</v>
      </c>
      <c r="R38" s="53" t="n">
        <f aca="false">P38/3600</f>
        <v>1.69513611111111</v>
      </c>
      <c r="S38" s="51"/>
      <c r="T38" s="53" t="n">
        <v>843.15</v>
      </c>
      <c r="U38" s="53" t="n">
        <v>34.83</v>
      </c>
      <c r="V38" s="53" t="n">
        <v>41.26</v>
      </c>
      <c r="W38" s="53" t="n">
        <v>43.31</v>
      </c>
      <c r="X38" s="53" t="n">
        <v>7332.09</v>
      </c>
      <c r="Y38" s="53" t="n">
        <v>14.82</v>
      </c>
      <c r="Z38" s="53" t="n">
        <f aca="false">X38/3600</f>
        <v>2.0366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27.76</v>
      </c>
      <c r="E39" s="57" t="n">
        <f aca="false">N39</f>
        <v>45.54</v>
      </c>
      <c r="F39" s="57" t="n">
        <f aca="false">L39</f>
        <v>2527.76</v>
      </c>
      <c r="G39" s="57" t="n">
        <f aca="false">O39</f>
        <v>45.64</v>
      </c>
      <c r="H39" s="57" t="n">
        <f aca="false">T39</f>
        <v>2221.09</v>
      </c>
      <c r="I39" s="57" t="n">
        <f aca="false">V39</f>
        <v>45.7</v>
      </c>
      <c r="J39" s="57" t="n">
        <f aca="false">T39</f>
        <v>2221.09</v>
      </c>
      <c r="K39" s="57" t="n">
        <f aca="false">W39</f>
        <v>45.77</v>
      </c>
      <c r="L39" s="54" t="n">
        <v>2527.76</v>
      </c>
      <c r="M39" s="54" t="n">
        <v>42.63</v>
      </c>
      <c r="N39" s="54" t="n">
        <v>45.54</v>
      </c>
      <c r="O39" s="54" t="n">
        <v>45.64</v>
      </c>
      <c r="P39" s="54" t="n">
        <v>1237.1</v>
      </c>
      <c r="Q39" s="76" t="n">
        <v>3.33</v>
      </c>
      <c r="R39" s="54" t="n">
        <f aca="false">P39/3600</f>
        <v>0.343638888888889</v>
      </c>
      <c r="S39" s="56"/>
      <c r="T39" s="54" t="n">
        <v>2221.09</v>
      </c>
      <c r="U39" s="54" t="n">
        <v>42.82</v>
      </c>
      <c r="V39" s="54" t="n">
        <v>45.7</v>
      </c>
      <c r="W39" s="54" t="n">
        <v>45.77</v>
      </c>
      <c r="X39" s="54" t="n">
        <v>1406.78</v>
      </c>
      <c r="Y39" s="76" t="n">
        <v>2.81</v>
      </c>
      <c r="Z39" s="54" t="n">
        <f aca="false">X39/3600</f>
        <v>0.39077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7.01</v>
      </c>
      <c r="E40" s="58" t="n">
        <f aca="false">N40</f>
        <v>43.15</v>
      </c>
      <c r="F40" s="58" t="n">
        <f aca="false">L40</f>
        <v>1217.01</v>
      </c>
      <c r="G40" s="58" t="n">
        <f aca="false">O40</f>
        <v>42.97</v>
      </c>
      <c r="H40" s="58" t="n">
        <f aca="false">T40</f>
        <v>1068.1</v>
      </c>
      <c r="I40" s="58" t="n">
        <f aca="false">V40</f>
        <v>43.27</v>
      </c>
      <c r="J40" s="58" t="n">
        <f aca="false">T40</f>
        <v>1068.1</v>
      </c>
      <c r="K40" s="58" t="n">
        <f aca="false">W40</f>
        <v>43.11</v>
      </c>
      <c r="L40" s="47" t="n">
        <v>1217.01</v>
      </c>
      <c r="M40" s="47" t="n">
        <v>39.73</v>
      </c>
      <c r="N40" s="47" t="n">
        <v>43.15</v>
      </c>
      <c r="O40" s="47" t="n">
        <v>42.97</v>
      </c>
      <c r="P40" s="47" t="n">
        <v>1066.04</v>
      </c>
      <c r="Q40" s="76" t="n">
        <v>3</v>
      </c>
      <c r="R40" s="47" t="n">
        <f aca="false">P40/3600</f>
        <v>0.296122222222222</v>
      </c>
      <c r="S40" s="48"/>
      <c r="T40" s="47" t="n">
        <v>1068.1</v>
      </c>
      <c r="U40" s="47" t="n">
        <v>39.95</v>
      </c>
      <c r="V40" s="47" t="n">
        <v>43.27</v>
      </c>
      <c r="W40" s="47" t="n">
        <v>43.11</v>
      </c>
      <c r="X40" s="47" t="n">
        <v>1260.85</v>
      </c>
      <c r="Y40" s="76" t="n">
        <v>2.33</v>
      </c>
      <c r="Z40" s="47" t="n">
        <f aca="false">X40/3600</f>
        <v>0.35023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8.81</v>
      </c>
      <c r="E41" s="58" t="n">
        <f aca="false">N41</f>
        <v>40.88</v>
      </c>
      <c r="F41" s="58" t="n">
        <f aca="false">L41</f>
        <v>588.81</v>
      </c>
      <c r="G41" s="58" t="n">
        <f aca="false">O41</f>
        <v>40.4</v>
      </c>
      <c r="H41" s="58" t="n">
        <f aca="false">T41</f>
        <v>523.39</v>
      </c>
      <c r="I41" s="58" t="n">
        <f aca="false">V41</f>
        <v>41.02</v>
      </c>
      <c r="J41" s="58" t="n">
        <f aca="false">T41</f>
        <v>523.39</v>
      </c>
      <c r="K41" s="58" t="n">
        <f aca="false">W41</f>
        <v>40.6</v>
      </c>
      <c r="L41" s="47" t="n">
        <v>588.81</v>
      </c>
      <c r="M41" s="47" t="n">
        <v>37.03</v>
      </c>
      <c r="N41" s="47" t="n">
        <v>40.88</v>
      </c>
      <c r="O41" s="47" t="n">
        <v>40.4</v>
      </c>
      <c r="P41" s="47" t="n">
        <v>958.07</v>
      </c>
      <c r="Q41" s="76" t="n">
        <v>2.73</v>
      </c>
      <c r="R41" s="47" t="n">
        <f aca="false">P41/3600</f>
        <v>0.266130555555556</v>
      </c>
      <c r="S41" s="48"/>
      <c r="T41" s="47" t="n">
        <v>523.39</v>
      </c>
      <c r="U41" s="47" t="n">
        <v>37.26</v>
      </c>
      <c r="V41" s="47" t="n">
        <v>41.02</v>
      </c>
      <c r="W41" s="47" t="n">
        <v>40.6</v>
      </c>
      <c r="X41" s="47" t="n">
        <v>1169.63</v>
      </c>
      <c r="Y41" s="76" t="n">
        <v>2.14</v>
      </c>
      <c r="Z41" s="47" t="n">
        <f aca="false">X41/3600</f>
        <v>0.3248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2.16</v>
      </c>
      <c r="E42" s="59" t="n">
        <f aca="false">N42</f>
        <v>38.81</v>
      </c>
      <c r="F42" s="59" t="n">
        <f aca="false">L42</f>
        <v>292.16</v>
      </c>
      <c r="G42" s="59" t="n">
        <f aca="false">O42</f>
        <v>38</v>
      </c>
      <c r="H42" s="59" t="n">
        <f aca="false">T42</f>
        <v>272.49</v>
      </c>
      <c r="I42" s="59" t="n">
        <f aca="false">V42</f>
        <v>39.04</v>
      </c>
      <c r="J42" s="59" t="n">
        <f aca="false">T42</f>
        <v>272.49</v>
      </c>
      <c r="K42" s="59" t="n">
        <f aca="false">W42</f>
        <v>38.26</v>
      </c>
      <c r="L42" s="53" t="n">
        <v>292.16</v>
      </c>
      <c r="M42" s="53" t="n">
        <v>34.54</v>
      </c>
      <c r="N42" s="53" t="n">
        <v>38.81</v>
      </c>
      <c r="O42" s="53" t="n">
        <v>38</v>
      </c>
      <c r="P42" s="53" t="n">
        <v>887.03</v>
      </c>
      <c r="Q42" s="53" t="n">
        <v>2.14</v>
      </c>
      <c r="R42" s="53" t="n">
        <f aca="false">P42/3600</f>
        <v>0.246397222222222</v>
      </c>
      <c r="S42" s="51"/>
      <c r="T42" s="53" t="n">
        <v>272.49</v>
      </c>
      <c r="U42" s="53" t="n">
        <v>34.76</v>
      </c>
      <c r="V42" s="53" t="n">
        <v>39.04</v>
      </c>
      <c r="W42" s="53" t="n">
        <v>38.26</v>
      </c>
      <c r="X42" s="53" t="n">
        <v>1106.45</v>
      </c>
      <c r="Y42" s="53" t="n">
        <v>1.87</v>
      </c>
      <c r="Z42" s="53" t="n">
        <f aca="false">X42/3600</f>
        <v>0.307347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483.32</v>
      </c>
      <c r="E43" s="57" t="n">
        <f aca="false">N43</f>
        <v>45.89</v>
      </c>
      <c r="F43" s="57" t="n">
        <f aca="false">L43</f>
        <v>3483.32</v>
      </c>
      <c r="G43" s="57" t="n">
        <f aca="false">O43</f>
        <v>46.29</v>
      </c>
      <c r="H43" s="57" t="n">
        <f aca="false">T43</f>
        <v>3150.07</v>
      </c>
      <c r="I43" s="57" t="n">
        <f aca="false">V43</f>
        <v>45.96</v>
      </c>
      <c r="J43" s="57" t="n">
        <f aca="false">T43</f>
        <v>3150.07</v>
      </c>
      <c r="K43" s="57" t="n">
        <f aca="false">W43</f>
        <v>46.32</v>
      </c>
      <c r="L43" s="54" t="n">
        <v>3483.32</v>
      </c>
      <c r="M43" s="54" t="n">
        <v>41.87</v>
      </c>
      <c r="N43" s="54" t="n">
        <v>45.89</v>
      </c>
      <c r="O43" s="54" t="n">
        <v>46.29</v>
      </c>
      <c r="P43" s="54" t="n">
        <v>1560.29</v>
      </c>
      <c r="Q43" s="76" t="n">
        <v>3.87</v>
      </c>
      <c r="R43" s="54" t="n">
        <f aca="false">P43/3600</f>
        <v>0.433413888888889</v>
      </c>
      <c r="S43" s="56"/>
      <c r="T43" s="54" t="n">
        <v>3150.07</v>
      </c>
      <c r="U43" s="54" t="n">
        <v>41.98</v>
      </c>
      <c r="V43" s="54" t="n">
        <v>45.96</v>
      </c>
      <c r="W43" s="54" t="n">
        <v>46.32</v>
      </c>
      <c r="X43" s="54" t="n">
        <v>1864.88</v>
      </c>
      <c r="Y43" s="76" t="n">
        <v>4.04</v>
      </c>
      <c r="Z43" s="54" t="n">
        <f aca="false">X43/3600</f>
        <v>0.518022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15.8</v>
      </c>
      <c r="E44" s="58" t="n">
        <f aca="false">N44</f>
        <v>43.95</v>
      </c>
      <c r="F44" s="58" t="n">
        <f aca="false">L44</f>
        <v>1715.8</v>
      </c>
      <c r="G44" s="58" t="n">
        <f aca="false">O44</f>
        <v>44.01</v>
      </c>
      <c r="H44" s="58" t="n">
        <f aca="false">T44</f>
        <v>1537.77</v>
      </c>
      <c r="I44" s="58" t="n">
        <f aca="false">V44</f>
        <v>44.07</v>
      </c>
      <c r="J44" s="58" t="n">
        <f aca="false">T44</f>
        <v>1537.77</v>
      </c>
      <c r="K44" s="58" t="n">
        <f aca="false">W44</f>
        <v>44.08</v>
      </c>
      <c r="L44" s="47" t="n">
        <v>1715.8</v>
      </c>
      <c r="M44" s="47" t="n">
        <v>38.98</v>
      </c>
      <c r="N44" s="47" t="n">
        <v>43.95</v>
      </c>
      <c r="O44" s="47" t="n">
        <v>44.01</v>
      </c>
      <c r="P44" s="47" t="n">
        <v>1361.31</v>
      </c>
      <c r="Q44" s="76" t="n">
        <v>3.1</v>
      </c>
      <c r="R44" s="47" t="n">
        <f aca="false">P44/3600</f>
        <v>0.378141666666667</v>
      </c>
      <c r="S44" s="48"/>
      <c r="T44" s="47" t="n">
        <v>1537.77</v>
      </c>
      <c r="U44" s="47" t="n">
        <v>39.12</v>
      </c>
      <c r="V44" s="47" t="n">
        <v>44.07</v>
      </c>
      <c r="W44" s="47" t="n">
        <v>44.08</v>
      </c>
      <c r="X44" s="47" t="n">
        <v>1659.12</v>
      </c>
      <c r="Y44" s="76" t="n">
        <v>3.84</v>
      </c>
      <c r="Z44" s="47" t="n">
        <f aca="false">X44/3600</f>
        <v>0.46086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56.52</v>
      </c>
      <c r="E45" s="58" t="n">
        <f aca="false">N45</f>
        <v>42.08</v>
      </c>
      <c r="F45" s="58" t="n">
        <f aca="false">L45</f>
        <v>856.52</v>
      </c>
      <c r="G45" s="58" t="n">
        <f aca="false">O45</f>
        <v>41.69</v>
      </c>
      <c r="H45" s="58" t="n">
        <f aca="false">T45</f>
        <v>778.32</v>
      </c>
      <c r="I45" s="58" t="n">
        <f aca="false">V45</f>
        <v>42.22</v>
      </c>
      <c r="J45" s="58" t="n">
        <f aca="false">T45</f>
        <v>778.32</v>
      </c>
      <c r="K45" s="58" t="n">
        <f aca="false">W45</f>
        <v>41.84</v>
      </c>
      <c r="L45" s="47" t="n">
        <v>856.52</v>
      </c>
      <c r="M45" s="47" t="n">
        <v>36.06</v>
      </c>
      <c r="N45" s="47" t="n">
        <v>42.08</v>
      </c>
      <c r="O45" s="47" t="n">
        <v>41.69</v>
      </c>
      <c r="P45" s="47" t="n">
        <v>1248.57</v>
      </c>
      <c r="Q45" s="76" t="n">
        <v>2.95</v>
      </c>
      <c r="R45" s="47" t="n">
        <f aca="false">P45/3600</f>
        <v>0.346825</v>
      </c>
      <c r="S45" s="48"/>
      <c r="T45" s="47" t="n">
        <v>778.32</v>
      </c>
      <c r="U45" s="47" t="n">
        <v>36.24</v>
      </c>
      <c r="V45" s="47" t="n">
        <v>42.22</v>
      </c>
      <c r="W45" s="47" t="n">
        <v>41.84</v>
      </c>
      <c r="X45" s="47" t="n">
        <v>1538.4</v>
      </c>
      <c r="Y45" s="76" t="n">
        <v>3.11</v>
      </c>
      <c r="Z45" s="47" t="n">
        <f aca="false">X45/3600</f>
        <v>0.4273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8.58</v>
      </c>
      <c r="E46" s="59" t="n">
        <f aca="false">N46</f>
        <v>40.13</v>
      </c>
      <c r="F46" s="59" t="n">
        <f aca="false">L46</f>
        <v>428.58</v>
      </c>
      <c r="G46" s="59" t="n">
        <f aca="false">O46</f>
        <v>39.51</v>
      </c>
      <c r="H46" s="59" t="n">
        <f aca="false">T46</f>
        <v>399.34</v>
      </c>
      <c r="I46" s="59" t="n">
        <f aca="false">V46</f>
        <v>40.3</v>
      </c>
      <c r="J46" s="59" t="n">
        <f aca="false">T46</f>
        <v>399.34</v>
      </c>
      <c r="K46" s="59" t="n">
        <f aca="false">W46</f>
        <v>39.58</v>
      </c>
      <c r="L46" s="53" t="n">
        <v>428.58</v>
      </c>
      <c r="M46" s="53" t="n">
        <v>33.32</v>
      </c>
      <c r="N46" s="53" t="n">
        <v>40.13</v>
      </c>
      <c r="O46" s="53" t="n">
        <v>39.51</v>
      </c>
      <c r="P46" s="53" t="n">
        <v>1169.72</v>
      </c>
      <c r="Q46" s="53" t="n">
        <v>2.32</v>
      </c>
      <c r="R46" s="53" t="n">
        <f aca="false">P46/3600</f>
        <v>0.324922222222222</v>
      </c>
      <c r="S46" s="51"/>
      <c r="T46" s="53" t="n">
        <v>399.34</v>
      </c>
      <c r="U46" s="53" t="n">
        <v>33.49</v>
      </c>
      <c r="V46" s="53" t="n">
        <v>40.3</v>
      </c>
      <c r="W46" s="53" t="n">
        <v>39.58</v>
      </c>
      <c r="X46" s="53" t="n">
        <v>1458.17</v>
      </c>
      <c r="Y46" s="53" t="n">
        <v>2.51</v>
      </c>
      <c r="Z46" s="53" t="n">
        <f aca="false">X46/3600</f>
        <v>0.40504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250.31</v>
      </c>
      <c r="E47" s="57" t="n">
        <f aca="false">N47</f>
        <v>43.44</v>
      </c>
      <c r="F47" s="57" t="n">
        <f aca="false">L47</f>
        <v>6250.31</v>
      </c>
      <c r="G47" s="57" t="n">
        <f aca="false">O47</f>
        <v>43.9</v>
      </c>
      <c r="H47" s="57" t="n">
        <f aca="false">T47</f>
        <v>5531.43</v>
      </c>
      <c r="I47" s="57" t="n">
        <f aca="false">V47</f>
        <v>43.44</v>
      </c>
      <c r="J47" s="57" t="n">
        <f aca="false">T47</f>
        <v>5531.43</v>
      </c>
      <c r="K47" s="57" t="n">
        <f aca="false">W47</f>
        <v>43.95</v>
      </c>
      <c r="L47" s="54" t="n">
        <v>6250.31</v>
      </c>
      <c r="M47" s="54" t="n">
        <v>39.8</v>
      </c>
      <c r="N47" s="54" t="n">
        <v>43.44</v>
      </c>
      <c r="O47" s="54" t="n">
        <v>43.9</v>
      </c>
      <c r="P47" s="54" t="n">
        <v>1326.72</v>
      </c>
      <c r="Q47" s="76" t="n">
        <v>4.03</v>
      </c>
      <c r="R47" s="54" t="n">
        <f aca="false">P47/3600</f>
        <v>0.368533333333333</v>
      </c>
      <c r="S47" s="56"/>
      <c r="T47" s="54" t="n">
        <v>5531.43</v>
      </c>
      <c r="U47" s="54" t="n">
        <v>39.92</v>
      </c>
      <c r="V47" s="54" t="n">
        <v>43.44</v>
      </c>
      <c r="W47" s="54" t="n">
        <v>43.95</v>
      </c>
      <c r="X47" s="54" t="n">
        <v>1546.87</v>
      </c>
      <c r="Y47" s="76" t="n">
        <v>4.31</v>
      </c>
      <c r="Z47" s="54" t="n">
        <f aca="false">X47/3600</f>
        <v>0.42968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63.07</v>
      </c>
      <c r="E48" s="58" t="n">
        <f aca="false">N48</f>
        <v>41.07</v>
      </c>
      <c r="F48" s="58" t="n">
        <f aca="false">L48</f>
        <v>3063.07</v>
      </c>
      <c r="G48" s="58" t="n">
        <f aca="false">O48</f>
        <v>41.34</v>
      </c>
      <c r="H48" s="58" t="n">
        <f aca="false">T48</f>
        <v>2687.21</v>
      </c>
      <c r="I48" s="58" t="n">
        <f aca="false">V48</f>
        <v>41.1</v>
      </c>
      <c r="J48" s="58" t="n">
        <f aca="false">T48</f>
        <v>2687.21</v>
      </c>
      <c r="K48" s="58" t="n">
        <f aca="false">W48</f>
        <v>41.45</v>
      </c>
      <c r="L48" s="47" t="n">
        <v>3063.07</v>
      </c>
      <c r="M48" s="47" t="n">
        <v>36.28</v>
      </c>
      <c r="N48" s="47" t="n">
        <v>41.07</v>
      </c>
      <c r="O48" s="47" t="n">
        <v>41.34</v>
      </c>
      <c r="P48" s="47" t="n">
        <v>1125.95</v>
      </c>
      <c r="Q48" s="76" t="n">
        <v>3.46</v>
      </c>
      <c r="R48" s="47" t="n">
        <f aca="false">P48/3600</f>
        <v>0.312763888888889</v>
      </c>
      <c r="S48" s="48"/>
      <c r="T48" s="47" t="n">
        <v>2687.21</v>
      </c>
      <c r="U48" s="47" t="n">
        <v>36.45</v>
      </c>
      <c r="V48" s="47" t="n">
        <v>41.1</v>
      </c>
      <c r="W48" s="47" t="n">
        <v>41.45</v>
      </c>
      <c r="X48" s="47" t="n">
        <v>1327.13</v>
      </c>
      <c r="Y48" s="76" t="n">
        <v>3.6</v>
      </c>
      <c r="Z48" s="47" t="n">
        <f aca="false">X48/3600</f>
        <v>0.3686472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61.15</v>
      </c>
      <c r="E49" s="58" t="n">
        <f aca="false">N49</f>
        <v>39.11</v>
      </c>
      <c r="F49" s="58" t="n">
        <f aca="false">L49</f>
        <v>1461.15</v>
      </c>
      <c r="G49" s="58" t="n">
        <f aca="false">O49</f>
        <v>39.23</v>
      </c>
      <c r="H49" s="58" t="n">
        <f aca="false">T49</f>
        <v>1310.57</v>
      </c>
      <c r="I49" s="58" t="n">
        <f aca="false">V49</f>
        <v>39.14</v>
      </c>
      <c r="J49" s="58" t="n">
        <f aca="false">T49</f>
        <v>1310.57</v>
      </c>
      <c r="K49" s="58" t="n">
        <f aca="false">W49</f>
        <v>39.34</v>
      </c>
      <c r="L49" s="47" t="n">
        <v>1461.15</v>
      </c>
      <c r="M49" s="47" t="n">
        <v>33.07</v>
      </c>
      <c r="N49" s="47" t="n">
        <v>39.11</v>
      </c>
      <c r="O49" s="47" t="n">
        <v>39.23</v>
      </c>
      <c r="P49" s="47" t="n">
        <v>1004.34</v>
      </c>
      <c r="Q49" s="76" t="n">
        <v>3.22</v>
      </c>
      <c r="R49" s="47" t="n">
        <f aca="false">P49/3600</f>
        <v>0.278983333333333</v>
      </c>
      <c r="S49" s="48"/>
      <c r="T49" s="47" t="n">
        <v>1310.57</v>
      </c>
      <c r="U49" s="47" t="n">
        <v>33.29</v>
      </c>
      <c r="V49" s="47" t="n">
        <v>39.14</v>
      </c>
      <c r="W49" s="47" t="n">
        <v>39.34</v>
      </c>
      <c r="X49" s="47" t="n">
        <v>1203.57</v>
      </c>
      <c r="Y49" s="76" t="n">
        <v>2.75</v>
      </c>
      <c r="Z49" s="47" t="n">
        <f aca="false">X49/3600</f>
        <v>0.33432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7.84</v>
      </c>
      <c r="E50" s="59" t="n">
        <f aca="false">N50</f>
        <v>37.42</v>
      </c>
      <c r="F50" s="59" t="n">
        <f aca="false">L50</f>
        <v>677.84</v>
      </c>
      <c r="G50" s="59" t="n">
        <f aca="false">O50</f>
        <v>37.36</v>
      </c>
      <c r="H50" s="59" t="n">
        <f aca="false">T50</f>
        <v>623.9</v>
      </c>
      <c r="I50" s="59" t="n">
        <f aca="false">V50</f>
        <v>37.39</v>
      </c>
      <c r="J50" s="59" t="n">
        <f aca="false">T50</f>
        <v>623.9</v>
      </c>
      <c r="K50" s="59" t="n">
        <f aca="false">W50</f>
        <v>37.4</v>
      </c>
      <c r="L50" s="53" t="n">
        <v>677.84</v>
      </c>
      <c r="M50" s="53" t="n">
        <v>30.29</v>
      </c>
      <c r="N50" s="53" t="n">
        <v>37.42</v>
      </c>
      <c r="O50" s="53" t="n">
        <v>37.36</v>
      </c>
      <c r="P50" s="53" t="n">
        <v>934.77</v>
      </c>
      <c r="Q50" s="53" t="n">
        <v>2.59</v>
      </c>
      <c r="R50" s="53" t="n">
        <f aca="false">P50/3600</f>
        <v>0.259658333333333</v>
      </c>
      <c r="S50" s="51"/>
      <c r="T50" s="53" t="n">
        <v>623.9</v>
      </c>
      <c r="U50" s="53" t="n">
        <v>30.51</v>
      </c>
      <c r="V50" s="53" t="n">
        <v>37.39</v>
      </c>
      <c r="W50" s="53" t="n">
        <v>37.4</v>
      </c>
      <c r="X50" s="53" t="n">
        <v>1136.19</v>
      </c>
      <c r="Y50" s="53" t="n">
        <v>1.99</v>
      </c>
      <c r="Z50" s="53" t="n">
        <f aca="false">X50/3600</f>
        <v>0.3156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867.36</v>
      </c>
      <c r="E51" s="57" t="n">
        <f aca="false">N51</f>
        <v>43.79</v>
      </c>
      <c r="F51" s="57" t="n">
        <f aca="false">L51</f>
        <v>3867.36</v>
      </c>
      <c r="G51" s="57" t="n">
        <f aca="false">O51</f>
        <v>44.79</v>
      </c>
      <c r="H51" s="57" t="n">
        <f aca="false">T51</f>
        <v>3520.24</v>
      </c>
      <c r="I51" s="57" t="n">
        <f aca="false">V51</f>
        <v>43.88</v>
      </c>
      <c r="J51" s="57" t="n">
        <f aca="false">T51</f>
        <v>3520.24</v>
      </c>
      <c r="K51" s="57" t="n">
        <f aca="false">W51</f>
        <v>44.89</v>
      </c>
      <c r="L51" s="54" t="n">
        <v>3867.36</v>
      </c>
      <c r="M51" s="54" t="n">
        <v>40.4</v>
      </c>
      <c r="N51" s="54" t="n">
        <v>43.79</v>
      </c>
      <c r="O51" s="54" t="n">
        <v>44.79</v>
      </c>
      <c r="P51" s="54" t="n">
        <v>1014.82</v>
      </c>
      <c r="Q51" s="76" t="n">
        <v>3.32</v>
      </c>
      <c r="R51" s="54" t="n">
        <f aca="false">P51/3600</f>
        <v>0.281894444444444</v>
      </c>
      <c r="S51" s="56"/>
      <c r="T51" s="54" t="n">
        <v>3520.24</v>
      </c>
      <c r="U51" s="54" t="n">
        <v>40.51</v>
      </c>
      <c r="V51" s="54" t="n">
        <v>43.88</v>
      </c>
      <c r="W51" s="54" t="n">
        <v>44.89</v>
      </c>
      <c r="X51" s="54" t="n">
        <v>1271.34</v>
      </c>
      <c r="Y51" s="76" t="n">
        <v>2.71</v>
      </c>
      <c r="Z51" s="54" t="n">
        <f aca="false">X51/3600</f>
        <v>0.3531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785.52</v>
      </c>
      <c r="E52" s="58" t="n">
        <f aca="false">N52</f>
        <v>41.49</v>
      </c>
      <c r="F52" s="58" t="n">
        <f aca="false">L52</f>
        <v>1785.52</v>
      </c>
      <c r="G52" s="58" t="n">
        <f aca="false">O52</f>
        <v>42.41</v>
      </c>
      <c r="H52" s="58" t="n">
        <f aca="false">T52</f>
        <v>1593.63</v>
      </c>
      <c r="I52" s="58" t="n">
        <f aca="false">V52</f>
        <v>41.72</v>
      </c>
      <c r="J52" s="58" t="n">
        <f aca="false">T52</f>
        <v>1593.63</v>
      </c>
      <c r="K52" s="58" t="n">
        <f aca="false">W52</f>
        <v>42.63</v>
      </c>
      <c r="L52" s="47" t="n">
        <v>1785.52</v>
      </c>
      <c r="M52" s="47" t="n">
        <v>37.05</v>
      </c>
      <c r="N52" s="47" t="n">
        <v>41.49</v>
      </c>
      <c r="O52" s="47" t="n">
        <v>42.41</v>
      </c>
      <c r="P52" s="47" t="n">
        <v>842.63</v>
      </c>
      <c r="Q52" s="76" t="n">
        <v>2.67</v>
      </c>
      <c r="R52" s="47" t="n">
        <f aca="false">P52/3600</f>
        <v>0.234063888888889</v>
      </c>
      <c r="S52" s="48"/>
      <c r="T52" s="47" t="n">
        <v>1593.63</v>
      </c>
      <c r="U52" s="47" t="n">
        <v>37.27</v>
      </c>
      <c r="V52" s="47" t="n">
        <v>41.72</v>
      </c>
      <c r="W52" s="47" t="n">
        <v>42.63</v>
      </c>
      <c r="X52" s="47" t="n">
        <v>1073.2</v>
      </c>
      <c r="Y52" s="76" t="n">
        <v>2.21</v>
      </c>
      <c r="Z52" s="47" t="n">
        <f aca="false">X52/3600</f>
        <v>0.2981111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6.4</v>
      </c>
      <c r="E53" s="58" t="n">
        <f aca="false">N53</f>
        <v>39.45</v>
      </c>
      <c r="F53" s="58" t="n">
        <f aca="false">L53</f>
        <v>836.4</v>
      </c>
      <c r="G53" s="58" t="n">
        <f aca="false">O53</f>
        <v>39.97</v>
      </c>
      <c r="H53" s="58" t="n">
        <f aca="false">T53</f>
        <v>756.11</v>
      </c>
      <c r="I53" s="58" t="n">
        <f aca="false">V53</f>
        <v>39.77</v>
      </c>
      <c r="J53" s="58" t="n">
        <f aca="false">T53</f>
        <v>756.11</v>
      </c>
      <c r="K53" s="58" t="n">
        <f aca="false">W53</f>
        <v>40.43</v>
      </c>
      <c r="L53" s="47" t="n">
        <v>836.4</v>
      </c>
      <c r="M53" s="47" t="n">
        <v>34.03</v>
      </c>
      <c r="N53" s="47" t="n">
        <v>39.45</v>
      </c>
      <c r="O53" s="47" t="n">
        <v>39.97</v>
      </c>
      <c r="P53" s="47" t="n">
        <v>727.48</v>
      </c>
      <c r="Q53" s="76" t="n">
        <v>2.59</v>
      </c>
      <c r="R53" s="47" t="n">
        <f aca="false">P53/3600</f>
        <v>0.202077777777778</v>
      </c>
      <c r="S53" s="48"/>
      <c r="T53" s="47" t="n">
        <v>756.11</v>
      </c>
      <c r="U53" s="47" t="n">
        <v>34.36</v>
      </c>
      <c r="V53" s="47" t="n">
        <v>39.77</v>
      </c>
      <c r="W53" s="47" t="n">
        <v>40.43</v>
      </c>
      <c r="X53" s="47" t="n">
        <v>940.85</v>
      </c>
      <c r="Y53" s="76" t="n">
        <v>2.17</v>
      </c>
      <c r="Z53" s="47" t="n">
        <f aca="false">X53/3600</f>
        <v>0.261347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5.2</v>
      </c>
      <c r="E54" s="59" t="n">
        <f aca="false">N54</f>
        <v>37.7</v>
      </c>
      <c r="F54" s="59" t="n">
        <f aca="false">L54</f>
        <v>375.2</v>
      </c>
      <c r="G54" s="59" t="n">
        <f aca="false">O54</f>
        <v>37.73</v>
      </c>
      <c r="H54" s="59" t="n">
        <f aca="false">T54</f>
        <v>350.82</v>
      </c>
      <c r="I54" s="59" t="n">
        <f aca="false">V54</f>
        <v>38.09</v>
      </c>
      <c r="J54" s="59" t="n">
        <f aca="false">T54</f>
        <v>350.82</v>
      </c>
      <c r="K54" s="59" t="n">
        <f aca="false">W54</f>
        <v>38.32</v>
      </c>
      <c r="L54" s="53" t="n">
        <v>375.2</v>
      </c>
      <c r="M54" s="53" t="n">
        <v>31.62</v>
      </c>
      <c r="N54" s="53" t="n">
        <v>37.7</v>
      </c>
      <c r="O54" s="53" t="n">
        <v>37.73</v>
      </c>
      <c r="P54" s="53" t="n">
        <v>656.72</v>
      </c>
      <c r="Q54" s="53" t="n">
        <v>1.95</v>
      </c>
      <c r="R54" s="53" t="n">
        <f aca="false">P54/3600</f>
        <v>0.182422222222222</v>
      </c>
      <c r="S54" s="51"/>
      <c r="T54" s="53" t="n">
        <v>350.82</v>
      </c>
      <c r="U54" s="53" t="n">
        <v>31.94</v>
      </c>
      <c r="V54" s="53" t="n">
        <v>38.09</v>
      </c>
      <c r="W54" s="53" t="n">
        <v>38.32</v>
      </c>
      <c r="X54" s="53" t="n">
        <v>863.04</v>
      </c>
      <c r="Y54" s="53" t="n">
        <v>1.94</v>
      </c>
      <c r="Z54" s="53" t="n">
        <f aca="false">X54/3600</f>
        <v>0.2397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19</v>
      </c>
      <c r="E55" s="57" t="n">
        <f aca="false">N55</f>
        <v>46.62</v>
      </c>
      <c r="F55" s="57" t="n">
        <f aca="false">L55</f>
        <v>819</v>
      </c>
      <c r="G55" s="57" t="n">
        <f aca="false">O55</f>
        <v>45.99</v>
      </c>
      <c r="H55" s="57" t="n">
        <f aca="false">T55</f>
        <v>756.01</v>
      </c>
      <c r="I55" s="57" t="n">
        <f aca="false">V55</f>
        <v>46.78</v>
      </c>
      <c r="J55" s="57" t="n">
        <f aca="false">T55</f>
        <v>756.01</v>
      </c>
      <c r="K55" s="57" t="n">
        <f aca="false">W55</f>
        <v>46.05</v>
      </c>
      <c r="L55" s="54" t="n">
        <v>819</v>
      </c>
      <c r="M55" s="54" t="n">
        <v>43.16</v>
      </c>
      <c r="N55" s="54" t="n">
        <v>46.62</v>
      </c>
      <c r="O55" s="54" t="n">
        <v>45.99</v>
      </c>
      <c r="P55" s="54" t="n">
        <v>296.77</v>
      </c>
      <c r="Q55" s="76" t="n">
        <v>1.05</v>
      </c>
      <c r="R55" s="54" t="n">
        <f aca="false">P55/3600</f>
        <v>0.0824361111111111</v>
      </c>
      <c r="S55" s="56"/>
      <c r="T55" s="54" t="n">
        <v>756.01</v>
      </c>
      <c r="U55" s="54" t="n">
        <v>43.41</v>
      </c>
      <c r="V55" s="54" t="n">
        <v>46.78</v>
      </c>
      <c r="W55" s="54" t="n">
        <v>46.05</v>
      </c>
      <c r="X55" s="54" t="n">
        <v>327.22</v>
      </c>
      <c r="Y55" s="76" t="n">
        <v>0.66</v>
      </c>
      <c r="Z55" s="54" t="n">
        <f aca="false">X55/3600</f>
        <v>0.090894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08.31</v>
      </c>
      <c r="E56" s="58" t="n">
        <f aca="false">N56</f>
        <v>44.02</v>
      </c>
      <c r="F56" s="58" t="n">
        <f aca="false">L56</f>
        <v>408.31</v>
      </c>
      <c r="G56" s="58" t="n">
        <f aca="false">O56</f>
        <v>43.22</v>
      </c>
      <c r="H56" s="58" t="n">
        <f aca="false">T56</f>
        <v>380.73</v>
      </c>
      <c r="I56" s="58" t="n">
        <f aca="false">V56</f>
        <v>44.3</v>
      </c>
      <c r="J56" s="58" t="n">
        <f aca="false">T56</f>
        <v>380.73</v>
      </c>
      <c r="K56" s="58" t="n">
        <f aca="false">W56</f>
        <v>43.4</v>
      </c>
      <c r="L56" s="47" t="n">
        <v>408.31</v>
      </c>
      <c r="M56" s="47" t="n">
        <v>39.74</v>
      </c>
      <c r="N56" s="47" t="n">
        <v>44.02</v>
      </c>
      <c r="O56" s="47" t="n">
        <v>43.22</v>
      </c>
      <c r="P56" s="47" t="n">
        <v>254.95</v>
      </c>
      <c r="Q56" s="76" t="n">
        <v>1.06</v>
      </c>
      <c r="R56" s="47" t="n">
        <f aca="false">P56/3600</f>
        <v>0.0708194444444444</v>
      </c>
      <c r="S56" s="48"/>
      <c r="T56" s="47" t="n">
        <v>380.73</v>
      </c>
      <c r="U56" s="47" t="n">
        <v>40</v>
      </c>
      <c r="V56" s="47" t="n">
        <v>44.3</v>
      </c>
      <c r="W56" s="47" t="n">
        <v>43.4</v>
      </c>
      <c r="X56" s="47" t="n">
        <v>295.09</v>
      </c>
      <c r="Y56" s="76" t="n">
        <v>0.85</v>
      </c>
      <c r="Z56" s="47" t="n">
        <f aca="false">X56/3600</f>
        <v>0.081969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98.68</v>
      </c>
      <c r="E57" s="58" t="n">
        <f aca="false">N57</f>
        <v>41.77</v>
      </c>
      <c r="F57" s="58" t="n">
        <f aca="false">L57</f>
        <v>198.68</v>
      </c>
      <c r="G57" s="58" t="n">
        <f aca="false">O57</f>
        <v>40.8</v>
      </c>
      <c r="H57" s="58" t="n">
        <f aca="false">T57</f>
        <v>192.51</v>
      </c>
      <c r="I57" s="58" t="n">
        <f aca="false">V57</f>
        <v>41.96</v>
      </c>
      <c r="J57" s="58" t="n">
        <f aca="false">T57</f>
        <v>192.51</v>
      </c>
      <c r="K57" s="58" t="n">
        <f aca="false">W57</f>
        <v>40.97</v>
      </c>
      <c r="L57" s="47" t="n">
        <v>198.68</v>
      </c>
      <c r="M57" s="47" t="n">
        <v>36.6</v>
      </c>
      <c r="N57" s="47" t="n">
        <v>41.77</v>
      </c>
      <c r="O57" s="47" t="n">
        <v>40.8</v>
      </c>
      <c r="P57" s="47" t="n">
        <v>230.75</v>
      </c>
      <c r="Q57" s="76" t="n">
        <v>0.8</v>
      </c>
      <c r="R57" s="47" t="n">
        <f aca="false">P57/3600</f>
        <v>0.0640972222222222</v>
      </c>
      <c r="S57" s="48"/>
      <c r="T57" s="47" t="n">
        <v>192.51</v>
      </c>
      <c r="U57" s="47" t="n">
        <v>36.92</v>
      </c>
      <c r="V57" s="47" t="n">
        <v>41.96</v>
      </c>
      <c r="W57" s="47" t="n">
        <v>40.97</v>
      </c>
      <c r="X57" s="47" t="n">
        <v>277.42</v>
      </c>
      <c r="Y57" s="76" t="n">
        <v>0.93</v>
      </c>
      <c r="Z57" s="47" t="n">
        <f aca="false">X57/3600</f>
        <v>0.07706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31</v>
      </c>
      <c r="E58" s="59" t="n">
        <f aca="false">N58</f>
        <v>39.44</v>
      </c>
      <c r="F58" s="59" t="n">
        <f aca="false">L58</f>
        <v>100.31</v>
      </c>
      <c r="G58" s="59" t="n">
        <f aca="false">O58</f>
        <v>38.39</v>
      </c>
      <c r="H58" s="59" t="n">
        <f aca="false">T58</f>
        <v>102.04</v>
      </c>
      <c r="I58" s="59" t="n">
        <f aca="false">V58</f>
        <v>39.9</v>
      </c>
      <c r="J58" s="59" t="n">
        <f aca="false">T58</f>
        <v>102.04</v>
      </c>
      <c r="K58" s="59" t="n">
        <f aca="false">W58</f>
        <v>38.45</v>
      </c>
      <c r="L58" s="53" t="n">
        <v>100.31</v>
      </c>
      <c r="M58" s="53" t="n">
        <v>34.02</v>
      </c>
      <c r="N58" s="53" t="n">
        <v>39.44</v>
      </c>
      <c r="O58" s="53" t="n">
        <v>38.39</v>
      </c>
      <c r="P58" s="53" t="n">
        <v>218.39</v>
      </c>
      <c r="Q58" s="53" t="n">
        <v>0.46</v>
      </c>
      <c r="R58" s="53" t="n">
        <f aca="false">P58/3600</f>
        <v>0.0606638888888889</v>
      </c>
      <c r="S58" s="51"/>
      <c r="T58" s="53" t="n">
        <v>102.04</v>
      </c>
      <c r="U58" s="53" t="n">
        <v>34.27</v>
      </c>
      <c r="V58" s="53" t="n">
        <v>39.9</v>
      </c>
      <c r="W58" s="53" t="n">
        <v>38.45</v>
      </c>
      <c r="X58" s="53" t="n">
        <v>265.92</v>
      </c>
      <c r="Y58" s="53" t="n">
        <v>0.67</v>
      </c>
      <c r="Z58" s="53" t="n">
        <f aca="false">X58/3600</f>
        <v>0.07386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56.04</v>
      </c>
      <c r="E59" s="55" t="n">
        <f aca="false">N59</f>
        <v>45.89</v>
      </c>
      <c r="F59" s="55" t="n">
        <f aca="false">L59</f>
        <v>1256.04</v>
      </c>
      <c r="G59" s="55" t="n">
        <f aca="false">O59</f>
        <v>46.69</v>
      </c>
      <c r="H59" s="55" t="n">
        <f aca="false">T59</f>
        <v>1009.66</v>
      </c>
      <c r="I59" s="55" t="n">
        <f aca="false">V59</f>
        <v>46.08</v>
      </c>
      <c r="J59" s="55" t="n">
        <f aca="false">T59</f>
        <v>1009.66</v>
      </c>
      <c r="K59" s="55" t="n">
        <f aca="false">W59</f>
        <v>46.81</v>
      </c>
      <c r="L59" s="54" t="n">
        <v>1256.04</v>
      </c>
      <c r="M59" s="54" t="n">
        <v>40.34</v>
      </c>
      <c r="N59" s="54" t="n">
        <v>45.89</v>
      </c>
      <c r="O59" s="54" t="n">
        <v>46.69</v>
      </c>
      <c r="P59" s="54" t="n">
        <v>384.01</v>
      </c>
      <c r="Q59" s="76" t="n">
        <v>1.04</v>
      </c>
      <c r="R59" s="54" t="n">
        <f aca="false">P59/3600</f>
        <v>0.106669444444444</v>
      </c>
      <c r="S59" s="56"/>
      <c r="T59" s="54" t="n">
        <v>1009.66</v>
      </c>
      <c r="U59" s="54" t="n">
        <v>40.46</v>
      </c>
      <c r="V59" s="54" t="n">
        <v>46.08</v>
      </c>
      <c r="W59" s="54" t="n">
        <v>46.81</v>
      </c>
      <c r="X59" s="54" t="n">
        <v>425.1</v>
      </c>
      <c r="Y59" s="76" t="n">
        <v>1.42</v>
      </c>
      <c r="Z59" s="54" t="n">
        <f aca="false">X59/3600</f>
        <v>0.1180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09.06</v>
      </c>
      <c r="E60" s="46" t="n">
        <f aca="false">N60</f>
        <v>44.07</v>
      </c>
      <c r="F60" s="46" t="n">
        <f aca="false">L60</f>
        <v>609.06</v>
      </c>
      <c r="G60" s="46" t="n">
        <f aca="false">O60</f>
        <v>44.47</v>
      </c>
      <c r="H60" s="46" t="n">
        <f aca="false">T60</f>
        <v>477.9</v>
      </c>
      <c r="I60" s="46" t="n">
        <f aca="false">V60</f>
        <v>44.14</v>
      </c>
      <c r="J60" s="46" t="n">
        <f aca="false">T60</f>
        <v>477.9</v>
      </c>
      <c r="K60" s="46" t="n">
        <f aca="false">W60</f>
        <v>44.64</v>
      </c>
      <c r="L60" s="47" t="n">
        <v>609.06</v>
      </c>
      <c r="M60" s="47" t="n">
        <v>37.12</v>
      </c>
      <c r="N60" s="47" t="n">
        <v>44.07</v>
      </c>
      <c r="O60" s="47" t="n">
        <v>44.47</v>
      </c>
      <c r="P60" s="47" t="n">
        <v>332.09</v>
      </c>
      <c r="Q60" s="76" t="n">
        <v>0.88</v>
      </c>
      <c r="R60" s="47" t="n">
        <f aca="false">P60/3600</f>
        <v>0.0922472222222222</v>
      </c>
      <c r="S60" s="48"/>
      <c r="T60" s="47" t="n">
        <v>477.9</v>
      </c>
      <c r="U60" s="47" t="n">
        <v>37.22</v>
      </c>
      <c r="V60" s="47" t="n">
        <v>44.14</v>
      </c>
      <c r="W60" s="47" t="n">
        <v>44.64</v>
      </c>
      <c r="X60" s="47" t="n">
        <v>380.17</v>
      </c>
      <c r="Y60" s="76" t="n">
        <v>1.2</v>
      </c>
      <c r="Z60" s="47" t="n">
        <f aca="false">X60/3600</f>
        <v>0.1056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6.47</v>
      </c>
      <c r="E61" s="46" t="n">
        <f aca="false">N61</f>
        <v>42.37</v>
      </c>
      <c r="F61" s="46" t="n">
        <f aca="false">L61</f>
        <v>316.47</v>
      </c>
      <c r="G61" s="46" t="n">
        <f aca="false">O61</f>
        <v>42.78</v>
      </c>
      <c r="H61" s="46" t="n">
        <f aca="false">T61</f>
        <v>263.72</v>
      </c>
      <c r="I61" s="46" t="n">
        <f aca="false">V61</f>
        <v>42.19</v>
      </c>
      <c r="J61" s="46" t="n">
        <f aca="false">T61</f>
        <v>263.72</v>
      </c>
      <c r="K61" s="46" t="n">
        <f aca="false">W61</f>
        <v>42.74</v>
      </c>
      <c r="L61" s="47" t="n">
        <v>316.47</v>
      </c>
      <c r="M61" s="47" t="n">
        <v>34.06</v>
      </c>
      <c r="N61" s="47" t="n">
        <v>42.37</v>
      </c>
      <c r="O61" s="47" t="n">
        <v>42.78</v>
      </c>
      <c r="P61" s="47" t="n">
        <v>307.4</v>
      </c>
      <c r="Q61" s="76" t="n">
        <v>1.01</v>
      </c>
      <c r="R61" s="47" t="n">
        <f aca="false">P61/3600</f>
        <v>0.0853888888888889</v>
      </c>
      <c r="S61" s="48"/>
      <c r="T61" s="47" t="n">
        <v>263.72</v>
      </c>
      <c r="U61" s="47" t="n">
        <v>34.24</v>
      </c>
      <c r="V61" s="47" t="n">
        <v>42.19</v>
      </c>
      <c r="W61" s="47" t="n">
        <v>42.74</v>
      </c>
      <c r="X61" s="47" t="n">
        <v>358.34</v>
      </c>
      <c r="Y61" s="76" t="n">
        <v>1.06</v>
      </c>
      <c r="Z61" s="47" t="n">
        <f aca="false">X61/3600</f>
        <v>0.09953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7.86</v>
      </c>
      <c r="E62" s="52" t="n">
        <f aca="false">N62</f>
        <v>40.66</v>
      </c>
      <c r="F62" s="52" t="n">
        <f aca="false">L62</f>
        <v>167.86</v>
      </c>
      <c r="G62" s="52" t="n">
        <f aca="false">O62</f>
        <v>40.35</v>
      </c>
      <c r="H62" s="52" t="n">
        <f aca="false">T62</f>
        <v>154.61</v>
      </c>
      <c r="I62" s="52" t="n">
        <f aca="false">V62</f>
        <v>40.67</v>
      </c>
      <c r="J62" s="52" t="n">
        <f aca="false">T62</f>
        <v>154.61</v>
      </c>
      <c r="K62" s="52" t="n">
        <f aca="false">W62</f>
        <v>40.46</v>
      </c>
      <c r="L62" s="53" t="n">
        <v>167.86</v>
      </c>
      <c r="M62" s="53" t="n">
        <v>31.02</v>
      </c>
      <c r="N62" s="53" t="n">
        <v>40.66</v>
      </c>
      <c r="O62" s="53" t="n">
        <v>40.35</v>
      </c>
      <c r="P62" s="53" t="n">
        <v>291.97</v>
      </c>
      <c r="Q62" s="53" t="n">
        <v>0.63</v>
      </c>
      <c r="R62" s="53" t="n">
        <f aca="false">P62/3600</f>
        <v>0.0811027777777778</v>
      </c>
      <c r="S62" s="51"/>
      <c r="T62" s="53" t="n">
        <v>154.61</v>
      </c>
      <c r="U62" s="53" t="n">
        <v>31.25</v>
      </c>
      <c r="V62" s="53" t="n">
        <v>40.67</v>
      </c>
      <c r="W62" s="53" t="n">
        <v>40.46</v>
      </c>
      <c r="X62" s="53" t="n">
        <v>346.41</v>
      </c>
      <c r="Y62" s="53" t="n">
        <v>1.12</v>
      </c>
      <c r="Z62" s="53" t="n">
        <f aca="false">X62/3600</f>
        <v>0.0962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79.64</v>
      </c>
      <c r="E63" s="57" t="n">
        <f aca="false">N63</f>
        <v>44.07</v>
      </c>
      <c r="F63" s="57" t="n">
        <f aca="false">L63</f>
        <v>1179.64</v>
      </c>
      <c r="G63" s="57" t="n">
        <f aca="false">O63</f>
        <v>45.05</v>
      </c>
      <c r="H63" s="57" t="n">
        <f aca="false">T63</f>
        <v>1046.26</v>
      </c>
      <c r="I63" s="57" t="n">
        <f aca="false">V63</f>
        <v>43.97</v>
      </c>
      <c r="J63" s="57" t="n">
        <f aca="false">T63</f>
        <v>1046.26</v>
      </c>
      <c r="K63" s="57" t="n">
        <f aca="false">W63</f>
        <v>45.02</v>
      </c>
      <c r="L63" s="54" t="n">
        <v>1179.64</v>
      </c>
      <c r="M63" s="54" t="n">
        <v>40.31</v>
      </c>
      <c r="N63" s="54" t="n">
        <v>44.07</v>
      </c>
      <c r="O63" s="54" t="n">
        <v>45.05</v>
      </c>
      <c r="P63" s="54" t="n">
        <v>306.18</v>
      </c>
      <c r="Q63" s="76" t="n">
        <v>0.83</v>
      </c>
      <c r="R63" s="54" t="n">
        <f aca="false">P63/3600</f>
        <v>0.08505</v>
      </c>
      <c r="S63" s="56"/>
      <c r="T63" s="54" t="n">
        <v>1046.26</v>
      </c>
      <c r="U63" s="54" t="n">
        <v>40.38</v>
      </c>
      <c r="V63" s="54" t="n">
        <v>43.97</v>
      </c>
      <c r="W63" s="54" t="n">
        <v>45.02</v>
      </c>
      <c r="X63" s="54" t="n">
        <v>353.99</v>
      </c>
      <c r="Y63" s="76" t="n">
        <v>0.83</v>
      </c>
      <c r="Z63" s="54" t="n">
        <f aca="false">X63/3600</f>
        <v>0.09833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1.88</v>
      </c>
      <c r="E64" s="58" t="n">
        <f aca="false">N64</f>
        <v>41.69</v>
      </c>
      <c r="F64" s="58" t="n">
        <f aca="false">L64</f>
        <v>561.88</v>
      </c>
      <c r="G64" s="58" t="n">
        <f aca="false">O64</f>
        <v>42.56</v>
      </c>
      <c r="H64" s="58" t="n">
        <f aca="false">T64</f>
        <v>497.7</v>
      </c>
      <c r="I64" s="58" t="n">
        <f aca="false">V64</f>
        <v>41.63</v>
      </c>
      <c r="J64" s="58" t="n">
        <f aca="false">T64</f>
        <v>497.7</v>
      </c>
      <c r="K64" s="58" t="n">
        <f aca="false">W64</f>
        <v>42.56</v>
      </c>
      <c r="L64" s="47" t="n">
        <v>561.88</v>
      </c>
      <c r="M64" s="47" t="n">
        <v>37.14</v>
      </c>
      <c r="N64" s="47" t="n">
        <v>41.69</v>
      </c>
      <c r="O64" s="47" t="n">
        <v>42.56</v>
      </c>
      <c r="P64" s="47" t="n">
        <v>264.21</v>
      </c>
      <c r="Q64" s="76" t="n">
        <v>0.87</v>
      </c>
      <c r="R64" s="47" t="n">
        <f aca="false">P64/3600</f>
        <v>0.0733916666666667</v>
      </c>
      <c r="S64" s="48"/>
      <c r="T64" s="47" t="n">
        <v>497.7</v>
      </c>
      <c r="U64" s="47" t="n">
        <v>37.28</v>
      </c>
      <c r="V64" s="47" t="n">
        <v>41.63</v>
      </c>
      <c r="W64" s="47" t="n">
        <v>42.56</v>
      </c>
      <c r="X64" s="47" t="n">
        <v>309.04</v>
      </c>
      <c r="Y64" s="76" t="n">
        <v>1.27</v>
      </c>
      <c r="Z64" s="47" t="n">
        <f aca="false">X64/3600</f>
        <v>0.08584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4.25</v>
      </c>
      <c r="E65" s="58" t="n">
        <f aca="false">N65</f>
        <v>39.67</v>
      </c>
      <c r="F65" s="58" t="n">
        <f aca="false">L65</f>
        <v>264.25</v>
      </c>
      <c r="G65" s="58" t="n">
        <f aca="false">O65</f>
        <v>40.33</v>
      </c>
      <c r="H65" s="58" t="n">
        <f aca="false">T65</f>
        <v>240.72</v>
      </c>
      <c r="I65" s="58" t="n">
        <f aca="false">V65</f>
        <v>39.59</v>
      </c>
      <c r="J65" s="58" t="n">
        <f aca="false">T65</f>
        <v>240.72</v>
      </c>
      <c r="K65" s="58" t="n">
        <f aca="false">W65</f>
        <v>40.39</v>
      </c>
      <c r="L65" s="47" t="n">
        <v>264.25</v>
      </c>
      <c r="M65" s="47" t="n">
        <v>34.26</v>
      </c>
      <c r="N65" s="47" t="n">
        <v>39.67</v>
      </c>
      <c r="O65" s="47" t="n">
        <v>40.33</v>
      </c>
      <c r="P65" s="47" t="n">
        <v>236.45</v>
      </c>
      <c r="Q65" s="76" t="n">
        <v>0.51</v>
      </c>
      <c r="R65" s="47" t="n">
        <f aca="false">P65/3600</f>
        <v>0.0656805555555556</v>
      </c>
      <c r="S65" s="48"/>
      <c r="T65" s="47" t="n">
        <v>240.72</v>
      </c>
      <c r="U65" s="47" t="n">
        <v>34.44</v>
      </c>
      <c r="V65" s="47" t="n">
        <v>39.59</v>
      </c>
      <c r="W65" s="47" t="n">
        <v>40.39</v>
      </c>
      <c r="X65" s="47" t="n">
        <v>284.35</v>
      </c>
      <c r="Y65" s="76" t="n">
        <v>0.61</v>
      </c>
      <c r="Z65" s="47" t="n">
        <f aca="false">X65/3600</f>
        <v>0.0789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39</v>
      </c>
      <c r="E66" s="59" t="n">
        <f aca="false">N66</f>
        <v>37.78</v>
      </c>
      <c r="F66" s="59" t="n">
        <f aca="false">L66</f>
        <v>122.39</v>
      </c>
      <c r="G66" s="59" t="n">
        <f aca="false">O66</f>
        <v>38.34</v>
      </c>
      <c r="H66" s="59" t="n">
        <f aca="false">T66</f>
        <v>118.54</v>
      </c>
      <c r="I66" s="59" t="n">
        <f aca="false">V66</f>
        <v>37.71</v>
      </c>
      <c r="J66" s="59" t="n">
        <f aca="false">T66</f>
        <v>118.54</v>
      </c>
      <c r="K66" s="59" t="n">
        <f aca="false">W66</f>
        <v>38.21</v>
      </c>
      <c r="L66" s="53" t="n">
        <v>122.39</v>
      </c>
      <c r="M66" s="53" t="n">
        <v>31.73</v>
      </c>
      <c r="N66" s="53" t="n">
        <v>37.78</v>
      </c>
      <c r="O66" s="53" t="n">
        <v>38.34</v>
      </c>
      <c r="P66" s="53" t="n">
        <v>221.96</v>
      </c>
      <c r="Q66" s="53" t="n">
        <v>0.64</v>
      </c>
      <c r="R66" s="53" t="n">
        <f aca="false">P66/3600</f>
        <v>0.0616555555555556</v>
      </c>
      <c r="S66" s="51"/>
      <c r="T66" s="53" t="n">
        <v>118.54</v>
      </c>
      <c r="U66" s="53" t="n">
        <v>31.91</v>
      </c>
      <c r="V66" s="53" t="n">
        <v>37.71</v>
      </c>
      <c r="W66" s="53" t="n">
        <v>38.21</v>
      </c>
      <c r="X66" s="53" t="n">
        <v>268.66</v>
      </c>
      <c r="Y66" s="53" t="n">
        <v>0.76</v>
      </c>
      <c r="Z66" s="53" t="n">
        <f aca="false">X66/3600</f>
        <v>0.074627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082.72</v>
      </c>
      <c r="E67" s="55" t="n">
        <f aca="false">N67</f>
        <v>43.87</v>
      </c>
      <c r="F67" s="55" t="n">
        <f aca="false">L67</f>
        <v>1082.72</v>
      </c>
      <c r="G67" s="55" t="n">
        <f aca="false">O67</f>
        <v>44.19</v>
      </c>
      <c r="H67" s="55" t="n">
        <f aca="false">T67</f>
        <v>955.77</v>
      </c>
      <c r="I67" s="55" t="n">
        <f aca="false">V67</f>
        <v>43.98</v>
      </c>
      <c r="J67" s="55" t="n">
        <f aca="false">T67</f>
        <v>955.77</v>
      </c>
      <c r="K67" s="55" t="n">
        <f aca="false">W67</f>
        <v>44.3</v>
      </c>
      <c r="L67" s="54" t="n">
        <v>1082.72</v>
      </c>
      <c r="M67" s="54" t="n">
        <v>40.55</v>
      </c>
      <c r="N67" s="54" t="n">
        <v>43.87</v>
      </c>
      <c r="O67" s="54" t="n">
        <v>44.19</v>
      </c>
      <c r="P67" s="54" t="n">
        <v>245.59</v>
      </c>
      <c r="Q67" s="76" t="n">
        <v>0.87</v>
      </c>
      <c r="R67" s="54" t="n">
        <f aca="false">P67/3600</f>
        <v>0.0682194444444444</v>
      </c>
      <c r="S67" s="56"/>
      <c r="T67" s="54" t="n">
        <v>955.77</v>
      </c>
      <c r="U67" s="54" t="n">
        <v>40.77</v>
      </c>
      <c r="V67" s="54" t="n">
        <v>43.98</v>
      </c>
      <c r="W67" s="54" t="n">
        <v>44.3</v>
      </c>
      <c r="X67" s="54" t="n">
        <v>292.52</v>
      </c>
      <c r="Y67" s="76" t="n">
        <v>0.67</v>
      </c>
      <c r="Z67" s="54" t="n">
        <f aca="false">X67/3600</f>
        <v>0.08125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29.15</v>
      </c>
      <c r="E68" s="46" t="n">
        <f aca="false">N68</f>
        <v>41.26</v>
      </c>
      <c r="F68" s="46" t="n">
        <f aca="false">L68</f>
        <v>529.15</v>
      </c>
      <c r="G68" s="46" t="n">
        <f aca="false">O68</f>
        <v>41.37</v>
      </c>
      <c r="H68" s="46" t="n">
        <f aca="false">T68</f>
        <v>472.39</v>
      </c>
      <c r="I68" s="46" t="n">
        <f aca="false">V68</f>
        <v>41.48</v>
      </c>
      <c r="J68" s="46" t="n">
        <f aca="false">T68</f>
        <v>472.39</v>
      </c>
      <c r="K68" s="46" t="n">
        <f aca="false">W68</f>
        <v>41.62</v>
      </c>
      <c r="L68" s="47" t="n">
        <v>529.15</v>
      </c>
      <c r="M68" s="47" t="n">
        <v>36.81</v>
      </c>
      <c r="N68" s="47" t="n">
        <v>41.26</v>
      </c>
      <c r="O68" s="47" t="n">
        <v>41.37</v>
      </c>
      <c r="P68" s="47" t="n">
        <v>203.84</v>
      </c>
      <c r="Q68" s="76" t="n">
        <v>1.11</v>
      </c>
      <c r="R68" s="47" t="n">
        <f aca="false">P68/3600</f>
        <v>0.0566222222222222</v>
      </c>
      <c r="S68" s="48"/>
      <c r="T68" s="47" t="n">
        <v>472.39</v>
      </c>
      <c r="U68" s="47" t="n">
        <v>37.14</v>
      </c>
      <c r="V68" s="47" t="n">
        <v>41.48</v>
      </c>
      <c r="W68" s="47" t="n">
        <v>41.62</v>
      </c>
      <c r="X68" s="47" t="n">
        <v>248.04</v>
      </c>
      <c r="Y68" s="76" t="n">
        <v>1.02</v>
      </c>
      <c r="Z68" s="47" t="n">
        <f aca="false">X68/3600</f>
        <v>0.06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9</v>
      </c>
      <c r="E69" s="46" t="n">
        <f aca="false">N69</f>
        <v>38.91</v>
      </c>
      <c r="F69" s="46" t="n">
        <f aca="false">L69</f>
        <v>250.39</v>
      </c>
      <c r="G69" s="46" t="n">
        <f aca="false">O69</f>
        <v>38.71</v>
      </c>
      <c r="H69" s="46" t="n">
        <f aca="false">T69</f>
        <v>232.15</v>
      </c>
      <c r="I69" s="46" t="n">
        <f aca="false">V69</f>
        <v>39.43</v>
      </c>
      <c r="J69" s="46" t="n">
        <f aca="false">T69</f>
        <v>232.15</v>
      </c>
      <c r="K69" s="46" t="n">
        <f aca="false">W69</f>
        <v>39.18</v>
      </c>
      <c r="L69" s="47" t="n">
        <v>250.39</v>
      </c>
      <c r="M69" s="47" t="n">
        <v>33.71</v>
      </c>
      <c r="N69" s="47" t="n">
        <v>38.91</v>
      </c>
      <c r="O69" s="47" t="n">
        <v>38.71</v>
      </c>
      <c r="P69" s="47" t="n">
        <v>176.22</v>
      </c>
      <c r="Q69" s="76" t="n">
        <v>0.84</v>
      </c>
      <c r="R69" s="47" t="n">
        <f aca="false">P69/3600</f>
        <v>0.04895</v>
      </c>
      <c r="S69" s="48"/>
      <c r="T69" s="47" t="n">
        <v>232.15</v>
      </c>
      <c r="U69" s="47" t="n">
        <v>34.05</v>
      </c>
      <c r="V69" s="47" t="n">
        <v>39.43</v>
      </c>
      <c r="W69" s="47" t="n">
        <v>39.18</v>
      </c>
      <c r="X69" s="47" t="n">
        <v>220.63</v>
      </c>
      <c r="Y69" s="76" t="n">
        <v>0.42</v>
      </c>
      <c r="Z69" s="47" t="n">
        <f aca="false">X69/3600</f>
        <v>0.0612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0.24</v>
      </c>
      <c r="E70" s="60" t="n">
        <f aca="false">N70</f>
        <v>36.81</v>
      </c>
      <c r="F70" s="60" t="n">
        <f aca="false">L70</f>
        <v>120.24</v>
      </c>
      <c r="G70" s="60" t="n">
        <f aca="false">O70</f>
        <v>36.19</v>
      </c>
      <c r="H70" s="60" t="n">
        <f aca="false">T70</f>
        <v>115.38</v>
      </c>
      <c r="I70" s="60" t="n">
        <f aca="false">V70</f>
        <v>37.26</v>
      </c>
      <c r="J70" s="60" t="n">
        <f aca="false">T70</f>
        <v>115.38</v>
      </c>
      <c r="K70" s="60" t="n">
        <f aca="false">W70</f>
        <v>36.85</v>
      </c>
      <c r="L70" s="53" t="n">
        <v>120.24</v>
      </c>
      <c r="M70" s="53" t="n">
        <v>31.26</v>
      </c>
      <c r="N70" s="53" t="n">
        <v>36.81</v>
      </c>
      <c r="O70" s="53" t="n">
        <v>36.19</v>
      </c>
      <c r="P70" s="53" t="n">
        <v>160.2</v>
      </c>
      <c r="Q70" s="53" t="n">
        <v>0.7</v>
      </c>
      <c r="R70" s="53" t="n">
        <f aca="false">P70/3600</f>
        <v>0.0445</v>
      </c>
      <c r="S70" s="51"/>
      <c r="T70" s="53" t="n">
        <v>115.38</v>
      </c>
      <c r="U70" s="53" t="n">
        <v>31.61</v>
      </c>
      <c r="V70" s="53" t="n">
        <v>37.26</v>
      </c>
      <c r="W70" s="53" t="n">
        <v>36.85</v>
      </c>
      <c r="X70" s="53" t="n">
        <v>202.15</v>
      </c>
      <c r="Y70" s="53" t="n">
        <v>0.69</v>
      </c>
      <c r="Z70" s="53" t="n">
        <f aca="false">X70/3600</f>
        <v>0.0561527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5.35164287644866</v>
      </c>
      <c r="R89" s="65" t="n">
        <f aca="false">GEOMEAN(R3:R70)</f>
        <v>0.535928340562079</v>
      </c>
      <c r="S89" s="65"/>
      <c r="T89" s="65"/>
      <c r="U89" s="65"/>
      <c r="V89" s="65"/>
      <c r="W89" s="65"/>
      <c r="X89" s="65"/>
      <c r="Y89" s="65" t="n">
        <f aca="false">GEOMEAN(Y3:Y70)</f>
        <v>5.26521991966026</v>
      </c>
      <c r="Z89" s="65" t="n">
        <f aca="false">GEOMEAN(Z3:Z70)</f>
        <v>0.6390864159499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3851135289925</v>
      </c>
      <c r="Z90" s="75" t="n">
        <f aca="false">Z89/R89</f>
        <v>1.1924848297436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12913888888889</v>
      </c>
      <c r="R91" s="64" t="n">
        <f aca="false">SUM(R3:R70)</f>
        <v>81.0451222222222</v>
      </c>
      <c r="X91" s="64"/>
      <c r="Y91" s="64" t="n">
        <f aca="false">SUM(Y3:Y70)/3600</f>
        <v>0.210225</v>
      </c>
      <c r="Z91" s="64" t="n">
        <f aca="false">SUM(Z3:Z70)</f>
        <v>96.7505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925.18</v>
      </c>
      <c r="E3" s="46" t="n">
        <f aca="false">N3</f>
        <v>44.14</v>
      </c>
      <c r="F3" s="46" t="n">
        <f aca="false">L3</f>
        <v>11925.18</v>
      </c>
      <c r="G3" s="46" t="n">
        <f aca="false">O3</f>
        <v>46.38</v>
      </c>
      <c r="H3" s="46" t="n">
        <f aca="false">T3</f>
        <v>9939.64</v>
      </c>
      <c r="I3" s="46" t="n">
        <f aca="false">V3</f>
        <v>44.28</v>
      </c>
      <c r="J3" s="46" t="n">
        <f aca="false">T3</f>
        <v>9939.64</v>
      </c>
      <c r="K3" s="46" t="n">
        <f aca="false">W3</f>
        <v>46.62</v>
      </c>
      <c r="L3" s="47" t="n">
        <v>11925.18</v>
      </c>
      <c r="M3" s="47" t="n">
        <v>43.54</v>
      </c>
      <c r="N3" s="47" t="n">
        <v>44.14</v>
      </c>
      <c r="O3" s="47" t="n">
        <v>46.38</v>
      </c>
      <c r="P3" s="47" t="n">
        <v>6068.16</v>
      </c>
      <c r="Q3" s="76" t="n">
        <v>17.5</v>
      </c>
      <c r="R3" s="47" t="n">
        <f aca="false">P3/3600</f>
        <v>1.6856</v>
      </c>
      <c r="S3" s="48"/>
      <c r="T3" s="47" t="n">
        <v>9939.64</v>
      </c>
      <c r="U3" s="47" t="n">
        <v>43.77</v>
      </c>
      <c r="V3" s="47" t="n">
        <v>44.28</v>
      </c>
      <c r="W3" s="47" t="n">
        <v>46.62</v>
      </c>
      <c r="X3" s="47" t="n">
        <v>6338.31</v>
      </c>
      <c r="Y3" s="76" t="n">
        <v>14.4</v>
      </c>
      <c r="Z3" s="47" t="n">
        <f aca="false">X3/3600</f>
        <v>1.7606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04.09</v>
      </c>
      <c r="E4" s="46" t="n">
        <f aca="false">N4</f>
        <v>42.66</v>
      </c>
      <c r="F4" s="46" t="n">
        <f aca="false">L4</f>
        <v>5804.09</v>
      </c>
      <c r="G4" s="46" t="n">
        <f aca="false">O4</f>
        <v>44.8</v>
      </c>
      <c r="H4" s="46" t="n">
        <f aca="false">T4</f>
        <v>4642.29</v>
      </c>
      <c r="I4" s="46" t="n">
        <f aca="false">V4</f>
        <v>42.67</v>
      </c>
      <c r="J4" s="46" t="n">
        <f aca="false">T4</f>
        <v>4642.29</v>
      </c>
      <c r="K4" s="46" t="n">
        <f aca="false">W4</f>
        <v>45.01</v>
      </c>
      <c r="L4" s="47" t="n">
        <v>5804.09</v>
      </c>
      <c r="M4" s="47" t="n">
        <v>41.02</v>
      </c>
      <c r="N4" s="47" t="n">
        <v>42.66</v>
      </c>
      <c r="O4" s="47" t="n">
        <v>44.8</v>
      </c>
      <c r="P4" s="47" t="n">
        <v>5340.06</v>
      </c>
      <c r="Q4" s="76" t="n">
        <v>15.79</v>
      </c>
      <c r="R4" s="47" t="n">
        <f aca="false">P4/3600</f>
        <v>1.48335</v>
      </c>
      <c r="S4" s="48"/>
      <c r="T4" s="47" t="n">
        <v>4642.29</v>
      </c>
      <c r="U4" s="47" t="n">
        <v>41.32</v>
      </c>
      <c r="V4" s="47" t="n">
        <v>42.67</v>
      </c>
      <c r="W4" s="47" t="n">
        <v>45.01</v>
      </c>
      <c r="X4" s="47" t="n">
        <v>5882.77</v>
      </c>
      <c r="Y4" s="76" t="n">
        <v>12.53</v>
      </c>
      <c r="Z4" s="47" t="n">
        <f aca="false">X4/3600</f>
        <v>1.6341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042.78</v>
      </c>
      <c r="E5" s="46" t="n">
        <f aca="false">N5</f>
        <v>41.41</v>
      </c>
      <c r="F5" s="46" t="n">
        <f aca="false">L5</f>
        <v>3042.78</v>
      </c>
      <c r="G5" s="46" t="n">
        <f aca="false">O5</f>
        <v>43.47</v>
      </c>
      <c r="H5" s="46" t="n">
        <f aca="false">T5</f>
        <v>2378.26</v>
      </c>
      <c r="I5" s="46" t="n">
        <f aca="false">V5</f>
        <v>41.31</v>
      </c>
      <c r="J5" s="46" t="n">
        <f aca="false">T5</f>
        <v>2378.26</v>
      </c>
      <c r="K5" s="46" t="n">
        <f aca="false">W5</f>
        <v>43.61</v>
      </c>
      <c r="L5" s="47" t="n">
        <v>3042.78</v>
      </c>
      <c r="M5" s="47" t="n">
        <v>38.43</v>
      </c>
      <c r="N5" s="47" t="n">
        <v>41.41</v>
      </c>
      <c r="O5" s="47" t="n">
        <v>43.47</v>
      </c>
      <c r="P5" s="47" t="n">
        <v>4880.3</v>
      </c>
      <c r="Q5" s="76" t="n">
        <v>14.8</v>
      </c>
      <c r="R5" s="47" t="n">
        <f aca="false">P5/3600</f>
        <v>1.35563888888889</v>
      </c>
      <c r="S5" s="48"/>
      <c r="T5" s="47" t="n">
        <v>2378.26</v>
      </c>
      <c r="U5" s="47" t="n">
        <v>38.81</v>
      </c>
      <c r="V5" s="47" t="n">
        <v>41.31</v>
      </c>
      <c r="W5" s="47" t="n">
        <v>43.61</v>
      </c>
      <c r="X5" s="47" t="n">
        <v>5621.15</v>
      </c>
      <c r="Y5" s="76" t="n">
        <v>10.96</v>
      </c>
      <c r="Z5" s="47" t="n">
        <f aca="false">X5/3600</f>
        <v>1.561430555555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25.38</v>
      </c>
      <c r="E6" s="52" t="n">
        <f aca="false">N6</f>
        <v>40.21</v>
      </c>
      <c r="F6" s="52" t="n">
        <f aca="false">L6</f>
        <v>1625.38</v>
      </c>
      <c r="G6" s="52" t="n">
        <f aca="false">O6</f>
        <v>42.27</v>
      </c>
      <c r="H6" s="52" t="n">
        <f aca="false">T6</f>
        <v>1271.24</v>
      </c>
      <c r="I6" s="52" t="n">
        <f aca="false">V6</f>
        <v>40.13</v>
      </c>
      <c r="J6" s="52" t="n">
        <f aca="false">T6</f>
        <v>1271.24</v>
      </c>
      <c r="K6" s="52" t="n">
        <f aca="false">W6</f>
        <v>42.4</v>
      </c>
      <c r="L6" s="53" t="n">
        <v>1625.38</v>
      </c>
      <c r="M6" s="53" t="n">
        <v>35.83</v>
      </c>
      <c r="N6" s="53" t="n">
        <v>40.21</v>
      </c>
      <c r="O6" s="53" t="n">
        <v>42.27</v>
      </c>
      <c r="P6" s="53" t="n">
        <v>4538.07</v>
      </c>
      <c r="Q6" s="53" t="n">
        <v>14.14</v>
      </c>
      <c r="R6" s="53" t="n">
        <f aca="false">P6/3600</f>
        <v>1.260575</v>
      </c>
      <c r="S6" s="51"/>
      <c r="T6" s="53" t="n">
        <v>1271.24</v>
      </c>
      <c r="U6" s="53" t="n">
        <v>36.25</v>
      </c>
      <c r="V6" s="53" t="n">
        <v>40.13</v>
      </c>
      <c r="W6" s="53" t="n">
        <v>42.4</v>
      </c>
      <c r="X6" s="53" t="n">
        <v>5436.87</v>
      </c>
      <c r="Y6" s="53" t="n">
        <v>10.16</v>
      </c>
      <c r="Z6" s="53" t="n">
        <f aca="false">X6/3600</f>
        <v>1.5102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029.76</v>
      </c>
      <c r="E7" s="46" t="n">
        <f aca="false">N7</f>
        <v>47.32</v>
      </c>
      <c r="F7" s="46" t="n">
        <f aca="false">L7</f>
        <v>25029.76</v>
      </c>
      <c r="G7" s="46" t="n">
        <f aca="false">O7</f>
        <v>47.34</v>
      </c>
      <c r="H7" s="46" t="n">
        <f aca="false">T7</f>
        <v>23003.84</v>
      </c>
      <c r="I7" s="46" t="n">
        <f aca="false">V7</f>
        <v>47.41</v>
      </c>
      <c r="J7" s="46" t="n">
        <f aca="false">T7</f>
        <v>23003.84</v>
      </c>
      <c r="K7" s="46" t="n">
        <f aca="false">W7</f>
        <v>47.24</v>
      </c>
      <c r="L7" s="54" t="n">
        <v>25029.76</v>
      </c>
      <c r="M7" s="54" t="n">
        <v>42.06</v>
      </c>
      <c r="N7" s="54" t="n">
        <v>47.32</v>
      </c>
      <c r="O7" s="54" t="n">
        <v>47.34</v>
      </c>
      <c r="P7" s="47" t="n">
        <v>6853.99</v>
      </c>
      <c r="Q7" s="76" t="n">
        <v>23.33</v>
      </c>
      <c r="R7" s="47" t="n">
        <f aca="false">P7/3600</f>
        <v>1.90388611111111</v>
      </c>
      <c r="S7" s="48"/>
      <c r="T7" s="54" t="n">
        <v>23003.84</v>
      </c>
      <c r="U7" s="54" t="n">
        <v>42.2</v>
      </c>
      <c r="V7" s="54" t="n">
        <v>47.41</v>
      </c>
      <c r="W7" s="54" t="n">
        <v>47.24</v>
      </c>
      <c r="X7" s="47" t="n">
        <v>8499.65</v>
      </c>
      <c r="Y7" s="76" t="n">
        <v>18.8</v>
      </c>
      <c r="Z7" s="47" t="n">
        <f aca="false">X7/3600</f>
        <v>2.36101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871.77</v>
      </c>
      <c r="E8" s="46" t="n">
        <f aca="false">N8</f>
        <v>45.51</v>
      </c>
      <c r="F8" s="46" t="n">
        <f aca="false">L8</f>
        <v>12871.77</v>
      </c>
      <c r="G8" s="46" t="n">
        <f aca="false">O8</f>
        <v>45.93</v>
      </c>
      <c r="H8" s="46" t="n">
        <f aca="false">T8</f>
        <v>11658.59</v>
      </c>
      <c r="I8" s="46" t="n">
        <f aca="false">V8</f>
        <v>45.67</v>
      </c>
      <c r="J8" s="46" t="n">
        <f aca="false">T8</f>
        <v>11658.59</v>
      </c>
      <c r="K8" s="46" t="n">
        <f aca="false">W8</f>
        <v>45.78</v>
      </c>
      <c r="L8" s="47" t="n">
        <v>12871.77</v>
      </c>
      <c r="M8" s="47" t="n">
        <v>39.07</v>
      </c>
      <c r="N8" s="47" t="n">
        <v>45.51</v>
      </c>
      <c r="O8" s="47" t="n">
        <v>45.93</v>
      </c>
      <c r="P8" s="47" t="n">
        <v>5955.67</v>
      </c>
      <c r="Q8" s="76" t="n">
        <v>20.35</v>
      </c>
      <c r="R8" s="47" t="n">
        <f aca="false">P8/3600</f>
        <v>1.65435277777778</v>
      </c>
      <c r="S8" s="48"/>
      <c r="T8" s="47" t="n">
        <v>11658.59</v>
      </c>
      <c r="U8" s="47" t="n">
        <v>39.29</v>
      </c>
      <c r="V8" s="47" t="n">
        <v>45.67</v>
      </c>
      <c r="W8" s="47" t="n">
        <v>45.78</v>
      </c>
      <c r="X8" s="47" t="n">
        <v>7706.02</v>
      </c>
      <c r="Y8" s="76" t="n">
        <v>15.06</v>
      </c>
      <c r="Z8" s="47" t="n">
        <f aca="false">X8/3600</f>
        <v>2.14056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09.44</v>
      </c>
      <c r="E9" s="46" t="n">
        <f aca="false">N9</f>
        <v>43.82</v>
      </c>
      <c r="F9" s="46" t="n">
        <f aca="false">L9</f>
        <v>6809.44</v>
      </c>
      <c r="G9" s="46" t="n">
        <f aca="false">O9</f>
        <v>44.5</v>
      </c>
      <c r="H9" s="46" t="n">
        <f aca="false">T9</f>
        <v>6159.58</v>
      </c>
      <c r="I9" s="46" t="n">
        <f aca="false">V9</f>
        <v>44.02</v>
      </c>
      <c r="J9" s="46" t="n">
        <f aca="false">T9</f>
        <v>6159.58</v>
      </c>
      <c r="K9" s="46" t="n">
        <f aca="false">W9</f>
        <v>44.38</v>
      </c>
      <c r="L9" s="47" t="n">
        <v>6809.44</v>
      </c>
      <c r="M9" s="47" t="n">
        <v>36.03</v>
      </c>
      <c r="N9" s="47" t="n">
        <v>43.82</v>
      </c>
      <c r="O9" s="47" t="n">
        <v>44.5</v>
      </c>
      <c r="P9" s="47" t="n">
        <v>5350.22</v>
      </c>
      <c r="Q9" s="76" t="n">
        <v>18.1</v>
      </c>
      <c r="R9" s="47" t="n">
        <f aca="false">P9/3600</f>
        <v>1.48617222222222</v>
      </c>
      <c r="S9" s="48"/>
      <c r="T9" s="47" t="n">
        <v>6159.58</v>
      </c>
      <c r="U9" s="47" t="n">
        <v>36.32</v>
      </c>
      <c r="V9" s="47" t="n">
        <v>44.02</v>
      </c>
      <c r="W9" s="47" t="n">
        <v>44.38</v>
      </c>
      <c r="X9" s="47" t="n">
        <v>7166.58</v>
      </c>
      <c r="Y9" s="76" t="n">
        <v>14.67</v>
      </c>
      <c r="Z9" s="47" t="n">
        <f aca="false">X9/3600</f>
        <v>1.99071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682.09</v>
      </c>
      <c r="E10" s="52" t="n">
        <f aca="false">N10</f>
        <v>42.28</v>
      </c>
      <c r="F10" s="52" t="n">
        <f aca="false">L10</f>
        <v>3682.09</v>
      </c>
      <c r="G10" s="52" t="n">
        <f aca="false">O10</f>
        <v>43.24</v>
      </c>
      <c r="H10" s="52" t="n">
        <f aca="false">T10</f>
        <v>3363.99</v>
      </c>
      <c r="I10" s="52" t="n">
        <f aca="false">V10</f>
        <v>42.5</v>
      </c>
      <c r="J10" s="52" t="n">
        <f aca="false">T10</f>
        <v>3363.99</v>
      </c>
      <c r="K10" s="52" t="n">
        <f aca="false">W10</f>
        <v>43.06</v>
      </c>
      <c r="L10" s="53" t="n">
        <v>3682.09</v>
      </c>
      <c r="M10" s="53" t="n">
        <v>33.26</v>
      </c>
      <c r="N10" s="53" t="n">
        <v>42.28</v>
      </c>
      <c r="O10" s="53" t="n">
        <v>43.24</v>
      </c>
      <c r="P10" s="53" t="n">
        <v>5019.67</v>
      </c>
      <c r="Q10" s="53" t="n">
        <v>16.47</v>
      </c>
      <c r="R10" s="53" t="n">
        <f aca="false">P10/3600</f>
        <v>1.39435277777778</v>
      </c>
      <c r="S10" s="51"/>
      <c r="T10" s="53" t="n">
        <v>3363.99</v>
      </c>
      <c r="U10" s="53" t="n">
        <v>33.56</v>
      </c>
      <c r="V10" s="53" t="n">
        <v>42.5</v>
      </c>
      <c r="W10" s="53" t="n">
        <v>43.06</v>
      </c>
      <c r="X10" s="53" t="n">
        <v>6779.47</v>
      </c>
      <c r="Y10" s="53" t="n">
        <v>13.3</v>
      </c>
      <c r="Z10" s="53" t="n">
        <f aca="false">X10/3600</f>
        <v>1.88318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40.68</v>
      </c>
      <c r="E11" s="46" t="n">
        <f aca="false">N11</f>
        <v>42.6</v>
      </c>
      <c r="F11" s="46" t="n">
        <f aca="false">L11</f>
        <v>146240.68</v>
      </c>
      <c r="G11" s="46" t="n">
        <f aca="false">O11</f>
        <v>40.89</v>
      </c>
      <c r="H11" s="46" t="n">
        <f aca="false">T11</f>
        <v>144164.57</v>
      </c>
      <c r="I11" s="46" t="n">
        <f aca="false">V11</f>
        <v>42.53</v>
      </c>
      <c r="J11" s="46" t="n">
        <f aca="false">T11</f>
        <v>144164.57</v>
      </c>
      <c r="K11" s="46" t="n">
        <f aca="false">W11</f>
        <v>40.87</v>
      </c>
      <c r="L11" s="47" t="n">
        <v>146240.68</v>
      </c>
      <c r="M11" s="47" t="n">
        <v>39.28</v>
      </c>
      <c r="N11" s="47" t="n">
        <v>42.6</v>
      </c>
      <c r="O11" s="47" t="n">
        <v>40.89</v>
      </c>
      <c r="P11" s="47" t="n">
        <v>15860.02</v>
      </c>
      <c r="Q11" s="47" t="n">
        <v>49.38</v>
      </c>
      <c r="R11" s="47" t="n">
        <f aca="false">P11/3600</f>
        <v>4.40556111111111</v>
      </c>
      <c r="S11" s="48"/>
      <c r="T11" s="47" t="n">
        <v>144164.57</v>
      </c>
      <c r="U11" s="47" t="n">
        <v>39.27</v>
      </c>
      <c r="V11" s="47" t="n">
        <v>42.53</v>
      </c>
      <c r="W11" s="47" t="n">
        <v>40.87</v>
      </c>
      <c r="X11" s="47" t="n">
        <v>20516.71</v>
      </c>
      <c r="Y11" s="47" t="n">
        <v>40.13</v>
      </c>
      <c r="Z11" s="47" t="n">
        <f aca="false">X11/3600</f>
        <v>5.6990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695.12</v>
      </c>
      <c r="E12" s="46" t="n">
        <f aca="false">N12</f>
        <v>41.19</v>
      </c>
      <c r="F12" s="46" t="n">
        <f aca="false">L12</f>
        <v>52695.12</v>
      </c>
      <c r="G12" s="46" t="n">
        <f aca="false">O12</f>
        <v>39.53</v>
      </c>
      <c r="H12" s="46" t="n">
        <f aca="false">T12</f>
        <v>50699.79</v>
      </c>
      <c r="I12" s="46" t="n">
        <f aca="false">V12</f>
        <v>41.11</v>
      </c>
      <c r="J12" s="46" t="n">
        <f aca="false">T12</f>
        <v>50699.79</v>
      </c>
      <c r="K12" s="46" t="n">
        <f aca="false">W12</f>
        <v>39.45</v>
      </c>
      <c r="L12" s="47" t="n">
        <v>52695.12</v>
      </c>
      <c r="M12" s="47" t="n">
        <v>34.73</v>
      </c>
      <c r="N12" s="47" t="n">
        <v>41.19</v>
      </c>
      <c r="O12" s="47" t="n">
        <v>39.53</v>
      </c>
      <c r="P12" s="47" t="n">
        <v>12832.55</v>
      </c>
      <c r="Q12" s="47" t="n">
        <v>41.55</v>
      </c>
      <c r="R12" s="47" t="n">
        <f aca="false">P12/3600</f>
        <v>3.56459722222222</v>
      </c>
      <c r="S12" s="48"/>
      <c r="T12" s="47" t="n">
        <v>50699.79</v>
      </c>
      <c r="U12" s="47" t="n">
        <v>34.76</v>
      </c>
      <c r="V12" s="47" t="n">
        <v>41.11</v>
      </c>
      <c r="W12" s="47" t="n">
        <v>39.45</v>
      </c>
      <c r="X12" s="47" t="n">
        <v>16449.31</v>
      </c>
      <c r="Y12" s="47" t="n">
        <v>31.34</v>
      </c>
      <c r="Z12" s="47" t="n">
        <f aca="false">X12/3600</f>
        <v>4.56925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489.3</v>
      </c>
      <c r="E13" s="46" t="n">
        <f aca="false">N13</f>
        <v>39.81</v>
      </c>
      <c r="F13" s="46" t="n">
        <f aca="false">L13</f>
        <v>14489.3</v>
      </c>
      <c r="G13" s="46" t="n">
        <f aca="false">O13</f>
        <v>38.24</v>
      </c>
      <c r="H13" s="46" t="n">
        <f aca="false">T13</f>
        <v>12932.44</v>
      </c>
      <c r="I13" s="46" t="n">
        <f aca="false">V13</f>
        <v>39.69</v>
      </c>
      <c r="J13" s="46" t="n">
        <f aca="false">T13</f>
        <v>12932.44</v>
      </c>
      <c r="K13" s="46" t="n">
        <f aca="false">W13</f>
        <v>38.19</v>
      </c>
      <c r="L13" s="47" t="n">
        <v>14489.3</v>
      </c>
      <c r="M13" s="47" t="n">
        <v>32.51</v>
      </c>
      <c r="N13" s="47" t="n">
        <v>39.81</v>
      </c>
      <c r="O13" s="47" t="n">
        <v>38.24</v>
      </c>
      <c r="P13" s="47" t="n">
        <v>10698.74</v>
      </c>
      <c r="Q13" s="47" t="n">
        <v>33.37</v>
      </c>
      <c r="R13" s="47" t="n">
        <f aca="false">P13/3600</f>
        <v>2.97187222222222</v>
      </c>
      <c r="S13" s="48"/>
      <c r="T13" s="47" t="n">
        <v>12932.44</v>
      </c>
      <c r="U13" s="47" t="n">
        <v>32.58</v>
      </c>
      <c r="V13" s="47" t="n">
        <v>39.69</v>
      </c>
      <c r="W13" s="47" t="n">
        <v>38.19</v>
      </c>
      <c r="X13" s="47" t="n">
        <v>13722.7</v>
      </c>
      <c r="Y13" s="47" t="n">
        <v>24.04</v>
      </c>
      <c r="Z13" s="47" t="n">
        <f aca="false">X13/3600</f>
        <v>3.8118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067.53</v>
      </c>
      <c r="E14" s="52" t="n">
        <f aca="false">N14</f>
        <v>38.44</v>
      </c>
      <c r="F14" s="52" t="n">
        <f aca="false">L14</f>
        <v>5067.53</v>
      </c>
      <c r="G14" s="52" t="n">
        <f aca="false">O14</f>
        <v>36.95</v>
      </c>
      <c r="H14" s="52" t="n">
        <f aca="false">T14</f>
        <v>4155.46</v>
      </c>
      <c r="I14" s="52" t="n">
        <f aca="false">V14</f>
        <v>38.4</v>
      </c>
      <c r="J14" s="52" t="n">
        <f aca="false">T14</f>
        <v>4155.46</v>
      </c>
      <c r="K14" s="52" t="n">
        <f aca="false">W14</f>
        <v>37.03</v>
      </c>
      <c r="L14" s="53" t="n">
        <v>5067.53</v>
      </c>
      <c r="M14" s="53" t="n">
        <v>31.26</v>
      </c>
      <c r="N14" s="53" t="n">
        <v>38.44</v>
      </c>
      <c r="O14" s="53" t="n">
        <v>36.95</v>
      </c>
      <c r="P14" s="53" t="n">
        <v>9835.08</v>
      </c>
      <c r="Q14" s="53" t="n">
        <v>29.79</v>
      </c>
      <c r="R14" s="53" t="n">
        <f aca="false">P14/3600</f>
        <v>2.73196666666667</v>
      </c>
      <c r="S14" s="51"/>
      <c r="T14" s="53" t="n">
        <v>4155.46</v>
      </c>
      <c r="U14" s="53" t="n">
        <v>31.41</v>
      </c>
      <c r="V14" s="53" t="n">
        <v>38.4</v>
      </c>
      <c r="W14" s="53" t="n">
        <v>37.03</v>
      </c>
      <c r="X14" s="53" t="n">
        <v>12736.97</v>
      </c>
      <c r="Y14" s="53" t="n">
        <v>22.9</v>
      </c>
      <c r="Z14" s="53" t="n">
        <f aca="false">X14/3600</f>
        <v>3.538047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8971.12</v>
      </c>
      <c r="E15" s="46" t="n">
        <f aca="false">N15</f>
        <v>47.61</v>
      </c>
      <c r="F15" s="46" t="n">
        <f aca="false">L15</f>
        <v>18971.12</v>
      </c>
      <c r="G15" s="46" t="n">
        <f aca="false">O15</f>
        <v>47.46</v>
      </c>
      <c r="H15" s="46" t="n">
        <f aca="false">T15</f>
        <v>17318.78</v>
      </c>
      <c r="I15" s="46" t="n">
        <f aca="false">V15</f>
        <v>47.75</v>
      </c>
      <c r="J15" s="46" t="n">
        <f aca="false">T15</f>
        <v>17318.78</v>
      </c>
      <c r="K15" s="46" t="n">
        <f aca="false">W15</f>
        <v>47.59</v>
      </c>
      <c r="L15" s="54" t="n">
        <v>18971.12</v>
      </c>
      <c r="M15" s="54" t="n">
        <v>42.59</v>
      </c>
      <c r="N15" s="54" t="n">
        <v>47.61</v>
      </c>
      <c r="O15" s="54" t="n">
        <v>47.46</v>
      </c>
      <c r="P15" s="47" t="n">
        <v>11499.86</v>
      </c>
      <c r="Q15" s="47" t="n">
        <v>33.42</v>
      </c>
      <c r="R15" s="47" t="n">
        <f aca="false">P15/3600</f>
        <v>3.19440555555556</v>
      </c>
      <c r="S15" s="48"/>
      <c r="T15" s="54" t="n">
        <v>17318.78</v>
      </c>
      <c r="U15" s="54" t="n">
        <v>42.7</v>
      </c>
      <c r="V15" s="54" t="n">
        <v>47.75</v>
      </c>
      <c r="W15" s="54" t="n">
        <v>47.59</v>
      </c>
      <c r="X15" s="47" t="n">
        <v>15468.27</v>
      </c>
      <c r="Y15" s="47" t="n">
        <v>26.26</v>
      </c>
      <c r="Z15" s="47" t="n">
        <f aca="false">X15/3600</f>
        <v>4.296741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508.21</v>
      </c>
      <c r="E16" s="46" t="n">
        <f aca="false">N16</f>
        <v>46.91</v>
      </c>
      <c r="F16" s="46" t="n">
        <f aca="false">L16</f>
        <v>6508.21</v>
      </c>
      <c r="G16" s="46" t="n">
        <f aca="false">O16</f>
        <v>46.9</v>
      </c>
      <c r="H16" s="46" t="n">
        <f aca="false">T16</f>
        <v>5456.7</v>
      </c>
      <c r="I16" s="46" t="n">
        <f aca="false">V16</f>
        <v>46.96</v>
      </c>
      <c r="J16" s="46" t="n">
        <f aca="false">T16</f>
        <v>5456.7</v>
      </c>
      <c r="K16" s="46" t="n">
        <f aca="false">W16</f>
        <v>46.93</v>
      </c>
      <c r="L16" s="47" t="n">
        <v>6508.21</v>
      </c>
      <c r="M16" s="47" t="n">
        <v>40.86</v>
      </c>
      <c r="N16" s="47" t="n">
        <v>46.91</v>
      </c>
      <c r="O16" s="47" t="n">
        <v>46.9</v>
      </c>
      <c r="P16" s="47" t="n">
        <v>10232.57</v>
      </c>
      <c r="Q16" s="47" t="n">
        <v>30.44</v>
      </c>
      <c r="R16" s="47" t="n">
        <f aca="false">P16/3600</f>
        <v>2.84238055555556</v>
      </c>
      <c r="S16" s="48"/>
      <c r="T16" s="47" t="n">
        <v>5456.7</v>
      </c>
      <c r="U16" s="47" t="n">
        <v>41.03</v>
      </c>
      <c r="V16" s="47" t="n">
        <v>46.96</v>
      </c>
      <c r="W16" s="47" t="n">
        <v>46.93</v>
      </c>
      <c r="X16" s="47" t="n">
        <v>13740.28</v>
      </c>
      <c r="Y16" s="47" t="n">
        <v>22.4</v>
      </c>
      <c r="Z16" s="47" t="n">
        <f aca="false">X16/3600</f>
        <v>3.8167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25.35</v>
      </c>
      <c r="E17" s="46" t="n">
        <f aca="false">N17</f>
        <v>46.03</v>
      </c>
      <c r="F17" s="46" t="n">
        <f aca="false">L17</f>
        <v>3025.35</v>
      </c>
      <c r="G17" s="46" t="n">
        <f aca="false">O17</f>
        <v>46.12</v>
      </c>
      <c r="H17" s="46" t="n">
        <f aca="false">T17</f>
        <v>2422.95</v>
      </c>
      <c r="I17" s="46" t="n">
        <f aca="false">V17</f>
        <v>46.06</v>
      </c>
      <c r="J17" s="46" t="n">
        <f aca="false">T17</f>
        <v>2422.95</v>
      </c>
      <c r="K17" s="46" t="n">
        <f aca="false">W17</f>
        <v>46.1</v>
      </c>
      <c r="L17" s="47" t="n">
        <v>3025.35</v>
      </c>
      <c r="M17" s="47" t="n">
        <v>38.94</v>
      </c>
      <c r="N17" s="47" t="n">
        <v>46.03</v>
      </c>
      <c r="O17" s="47" t="n">
        <v>46.12</v>
      </c>
      <c r="P17" s="47" t="n">
        <v>9497.58</v>
      </c>
      <c r="Q17" s="47" t="n">
        <v>28.38</v>
      </c>
      <c r="R17" s="47" t="n">
        <f aca="false">P17/3600</f>
        <v>2.63821666666667</v>
      </c>
      <c r="S17" s="48"/>
      <c r="T17" s="47" t="n">
        <v>2422.95</v>
      </c>
      <c r="U17" s="47" t="n">
        <v>39.17</v>
      </c>
      <c r="V17" s="47" t="n">
        <v>46.06</v>
      </c>
      <c r="W17" s="47" t="n">
        <v>46.1</v>
      </c>
      <c r="X17" s="47" t="n">
        <v>12823.88</v>
      </c>
      <c r="Y17" s="47" t="n">
        <v>22.54</v>
      </c>
      <c r="Z17" s="47" t="n">
        <f aca="false">X17/3600</f>
        <v>3.5621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13.38</v>
      </c>
      <c r="E18" s="52" t="n">
        <f aca="false">N18</f>
        <v>45.34</v>
      </c>
      <c r="F18" s="52" t="n">
        <f aca="false">L18</f>
        <v>1513.38</v>
      </c>
      <c r="G18" s="52" t="n">
        <f aca="false">O18</f>
        <v>45.4</v>
      </c>
      <c r="H18" s="52" t="n">
        <f aca="false">T18</f>
        <v>1228.51</v>
      </c>
      <c r="I18" s="52" t="n">
        <f aca="false">V18</f>
        <v>45.34</v>
      </c>
      <c r="J18" s="52" t="n">
        <f aca="false">T18</f>
        <v>1228.51</v>
      </c>
      <c r="K18" s="52" t="n">
        <f aca="false">W18</f>
        <v>45.39</v>
      </c>
      <c r="L18" s="53" t="n">
        <v>1513.38</v>
      </c>
      <c r="M18" s="53" t="n">
        <v>36.85</v>
      </c>
      <c r="N18" s="53" t="n">
        <v>45.34</v>
      </c>
      <c r="O18" s="53" t="n">
        <v>45.4</v>
      </c>
      <c r="P18" s="53" t="n">
        <v>8962.54</v>
      </c>
      <c r="Q18" s="53" t="n">
        <v>27.46</v>
      </c>
      <c r="R18" s="53" t="n">
        <f aca="false">P18/3600</f>
        <v>2.48959444444444</v>
      </c>
      <c r="S18" s="51"/>
      <c r="T18" s="53" t="n">
        <v>1228.51</v>
      </c>
      <c r="U18" s="53" t="n">
        <v>37.08</v>
      </c>
      <c r="V18" s="53" t="n">
        <v>45.34</v>
      </c>
      <c r="W18" s="53" t="n">
        <v>45.39</v>
      </c>
      <c r="X18" s="53" t="n">
        <v>12226.93</v>
      </c>
      <c r="Y18" s="53" t="n">
        <v>19.11</v>
      </c>
      <c r="Z18" s="53" t="n">
        <f aca="false">X18/3600</f>
        <v>3.3963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483.06</v>
      </c>
      <c r="E19" s="46" t="n">
        <f aca="false">N19</f>
        <v>45.99</v>
      </c>
      <c r="F19" s="46" t="n">
        <f aca="false">L19</f>
        <v>4483.06</v>
      </c>
      <c r="G19" s="46" t="n">
        <f aca="false">O19</f>
        <v>47.39</v>
      </c>
      <c r="H19" s="46" t="n">
        <f aca="false">T19</f>
        <v>4230.93</v>
      </c>
      <c r="I19" s="46" t="n">
        <f aca="false">V19</f>
        <v>45.98</v>
      </c>
      <c r="J19" s="46" t="n">
        <f aca="false">T19</f>
        <v>4230.93</v>
      </c>
      <c r="K19" s="46" t="n">
        <f aca="false">W19</f>
        <v>47.54</v>
      </c>
      <c r="L19" s="47" t="n">
        <v>4483.06</v>
      </c>
      <c r="M19" s="47" t="n">
        <v>44.36</v>
      </c>
      <c r="N19" s="47" t="n">
        <v>45.99</v>
      </c>
      <c r="O19" s="47" t="n">
        <v>47.39</v>
      </c>
      <c r="P19" s="47" t="n">
        <v>2553.27</v>
      </c>
      <c r="Q19" s="76" t="n">
        <v>7.64</v>
      </c>
      <c r="R19" s="47" t="n">
        <f aca="false">P19/3600</f>
        <v>0.709241666666667</v>
      </c>
      <c r="S19" s="48"/>
      <c r="T19" s="47" t="n">
        <v>4230.93</v>
      </c>
      <c r="U19" s="47" t="n">
        <v>44.4</v>
      </c>
      <c r="V19" s="47" t="n">
        <v>45.98</v>
      </c>
      <c r="W19" s="47" t="n">
        <v>47.54</v>
      </c>
      <c r="X19" s="47" t="n">
        <v>3087.24</v>
      </c>
      <c r="Y19" s="76" t="n">
        <v>6.55</v>
      </c>
      <c r="Z19" s="47" t="n">
        <f aca="false">X19/3600</f>
        <v>0.8575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173.47</v>
      </c>
      <c r="E20" s="46" t="n">
        <f aca="false">N20</f>
        <v>44.71</v>
      </c>
      <c r="F20" s="46" t="n">
        <f aca="false">L20</f>
        <v>2173.47</v>
      </c>
      <c r="G20" s="46" t="n">
        <f aca="false">O20</f>
        <v>46.11</v>
      </c>
      <c r="H20" s="46" t="n">
        <f aca="false">T20</f>
        <v>2023.16</v>
      </c>
      <c r="I20" s="46" t="n">
        <f aca="false">V20</f>
        <v>44.58</v>
      </c>
      <c r="J20" s="46" t="n">
        <f aca="false">T20</f>
        <v>2023.16</v>
      </c>
      <c r="K20" s="46" t="n">
        <f aca="false">W20</f>
        <v>46.29</v>
      </c>
      <c r="L20" s="47" t="n">
        <v>2173.47</v>
      </c>
      <c r="M20" s="47" t="n">
        <v>42.03</v>
      </c>
      <c r="N20" s="47" t="n">
        <v>44.71</v>
      </c>
      <c r="O20" s="47" t="n">
        <v>46.11</v>
      </c>
      <c r="P20" s="47" t="n">
        <v>2226.53</v>
      </c>
      <c r="Q20" s="76" t="n">
        <v>6.87</v>
      </c>
      <c r="R20" s="47" t="n">
        <f aca="false">P20/3600</f>
        <v>0.618480555555556</v>
      </c>
      <c r="S20" s="48"/>
      <c r="T20" s="47" t="n">
        <v>2023.16</v>
      </c>
      <c r="U20" s="47" t="n">
        <v>42.14</v>
      </c>
      <c r="V20" s="47" t="n">
        <v>44.58</v>
      </c>
      <c r="W20" s="47" t="n">
        <v>46.29</v>
      </c>
      <c r="X20" s="47" t="n">
        <v>2778.5</v>
      </c>
      <c r="Y20" s="76" t="n">
        <v>5.63</v>
      </c>
      <c r="Z20" s="47" t="n">
        <f aca="false">X20/3600</f>
        <v>0.771805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3.15</v>
      </c>
      <c r="E21" s="46" t="n">
        <f aca="false">N21</f>
        <v>43.56</v>
      </c>
      <c r="F21" s="46" t="n">
        <f aca="false">L21</f>
        <v>1073.15</v>
      </c>
      <c r="G21" s="46" t="n">
        <f aca="false">O21</f>
        <v>45.02</v>
      </c>
      <c r="H21" s="46" t="n">
        <f aca="false">T21</f>
        <v>990.29</v>
      </c>
      <c r="I21" s="46" t="n">
        <f aca="false">V21</f>
        <v>43.36</v>
      </c>
      <c r="J21" s="46" t="n">
        <f aca="false">T21</f>
        <v>990.29</v>
      </c>
      <c r="K21" s="46" t="n">
        <f aca="false">W21</f>
        <v>45.2</v>
      </c>
      <c r="L21" s="47" t="n">
        <v>1073.15</v>
      </c>
      <c r="M21" s="47" t="n">
        <v>39.42</v>
      </c>
      <c r="N21" s="47" t="n">
        <v>43.56</v>
      </c>
      <c r="O21" s="47" t="n">
        <v>45.02</v>
      </c>
      <c r="P21" s="47" t="n">
        <v>1981.61</v>
      </c>
      <c r="Q21" s="76" t="n">
        <v>6.33</v>
      </c>
      <c r="R21" s="47" t="n">
        <f aca="false">P21/3600</f>
        <v>0.550447222222222</v>
      </c>
      <c r="S21" s="48"/>
      <c r="T21" s="47" t="n">
        <v>990.29</v>
      </c>
      <c r="U21" s="47" t="n">
        <v>39.62</v>
      </c>
      <c r="V21" s="47" t="n">
        <v>43.36</v>
      </c>
      <c r="W21" s="47" t="n">
        <v>45.2</v>
      </c>
      <c r="X21" s="47" t="n">
        <v>2538.49</v>
      </c>
      <c r="Y21" s="76" t="n">
        <v>5.54</v>
      </c>
      <c r="Z21" s="47" t="n">
        <f aca="false">X21/3600</f>
        <v>0.70513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44.7</v>
      </c>
      <c r="E22" s="52" t="n">
        <f aca="false">N22</f>
        <v>42.44</v>
      </c>
      <c r="F22" s="52" t="n">
        <f aca="false">L22</f>
        <v>544.7</v>
      </c>
      <c r="G22" s="52" t="n">
        <f aca="false">O22</f>
        <v>44.1</v>
      </c>
      <c r="H22" s="52" t="n">
        <f aca="false">T22</f>
        <v>507.04</v>
      </c>
      <c r="I22" s="52" t="n">
        <f aca="false">V22</f>
        <v>42.39</v>
      </c>
      <c r="J22" s="52" t="n">
        <f aca="false">T22</f>
        <v>507.04</v>
      </c>
      <c r="K22" s="52" t="n">
        <f aca="false">W22</f>
        <v>44.28</v>
      </c>
      <c r="L22" s="53" t="n">
        <v>544.7</v>
      </c>
      <c r="M22" s="53" t="n">
        <v>36.98</v>
      </c>
      <c r="N22" s="53" t="n">
        <v>42.44</v>
      </c>
      <c r="O22" s="53" t="n">
        <v>44.1</v>
      </c>
      <c r="P22" s="53" t="n">
        <v>1800.2</v>
      </c>
      <c r="Q22" s="53" t="n">
        <v>5.93</v>
      </c>
      <c r="R22" s="53" t="n">
        <f aca="false">P22/3600</f>
        <v>0.500055555555556</v>
      </c>
      <c r="S22" s="51"/>
      <c r="T22" s="53" t="n">
        <v>507.04</v>
      </c>
      <c r="U22" s="53" t="n">
        <v>37.28</v>
      </c>
      <c r="V22" s="53" t="n">
        <v>42.39</v>
      </c>
      <c r="W22" s="53" t="n">
        <v>44.28</v>
      </c>
      <c r="X22" s="53" t="n">
        <v>2382.8</v>
      </c>
      <c r="Y22" s="53" t="n">
        <v>5.18</v>
      </c>
      <c r="Z22" s="53" t="n">
        <f aca="false">X22/3600</f>
        <v>0.6618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06</v>
      </c>
      <c r="E23" s="55" t="n">
        <f aca="false">N23</f>
        <v>44.94</v>
      </c>
      <c r="F23" s="55" t="n">
        <f aca="false">L23</f>
        <v>7206</v>
      </c>
      <c r="G23" s="55" t="n">
        <f aca="false">O23</f>
        <v>46.12</v>
      </c>
      <c r="H23" s="55" t="n">
        <f aca="false">T23</f>
        <v>6288.91</v>
      </c>
      <c r="I23" s="55" t="n">
        <f aca="false">V23</f>
        <v>44.93</v>
      </c>
      <c r="J23" s="55" t="n">
        <f aca="false">T23</f>
        <v>6288.91</v>
      </c>
      <c r="K23" s="55" t="n">
        <f aca="false">W23</f>
        <v>46.41</v>
      </c>
      <c r="L23" s="54" t="n">
        <v>7206</v>
      </c>
      <c r="M23" s="54" t="n">
        <v>42.12</v>
      </c>
      <c r="N23" s="54" t="n">
        <v>44.94</v>
      </c>
      <c r="O23" s="54" t="n">
        <v>46.12</v>
      </c>
      <c r="P23" s="54" t="n">
        <v>2303.44</v>
      </c>
      <c r="Q23" s="76" t="n">
        <v>7.4</v>
      </c>
      <c r="R23" s="54" t="n">
        <f aca="false">P23/3600</f>
        <v>0.639844444444444</v>
      </c>
      <c r="S23" s="56"/>
      <c r="T23" s="54" t="n">
        <v>6288.91</v>
      </c>
      <c r="U23" s="54" t="n">
        <v>42.32</v>
      </c>
      <c r="V23" s="54" t="n">
        <v>44.93</v>
      </c>
      <c r="W23" s="54" t="n">
        <v>46.41</v>
      </c>
      <c r="X23" s="54" t="n">
        <v>2488.07</v>
      </c>
      <c r="Y23" s="76" t="n">
        <v>6.41</v>
      </c>
      <c r="Z23" s="54" t="n">
        <f aca="false">X23/3600</f>
        <v>0.6911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49.48</v>
      </c>
      <c r="E24" s="46" t="n">
        <f aca="false">N24</f>
        <v>43.3</v>
      </c>
      <c r="F24" s="46" t="n">
        <f aca="false">L24</f>
        <v>3349.48</v>
      </c>
      <c r="G24" s="46" t="n">
        <f aca="false">O24</f>
        <v>44.48</v>
      </c>
      <c r="H24" s="46" t="n">
        <f aca="false">T24</f>
        <v>2901.97</v>
      </c>
      <c r="I24" s="46" t="n">
        <f aca="false">V24</f>
        <v>43.18</v>
      </c>
      <c r="J24" s="46" t="n">
        <f aca="false">T24</f>
        <v>2901.97</v>
      </c>
      <c r="K24" s="46" t="n">
        <f aca="false">W24</f>
        <v>44.79</v>
      </c>
      <c r="L24" s="47" t="n">
        <v>3349.48</v>
      </c>
      <c r="M24" s="47" t="n">
        <v>39.55</v>
      </c>
      <c r="N24" s="47" t="n">
        <v>43.3</v>
      </c>
      <c r="O24" s="47" t="n">
        <v>44.48</v>
      </c>
      <c r="P24" s="47" t="n">
        <v>2016.53</v>
      </c>
      <c r="Q24" s="76" t="n">
        <v>6.55</v>
      </c>
      <c r="R24" s="47" t="n">
        <f aca="false">P24/3600</f>
        <v>0.560147222222222</v>
      </c>
      <c r="S24" s="48"/>
      <c r="T24" s="47" t="n">
        <v>2901.97</v>
      </c>
      <c r="U24" s="47" t="n">
        <v>39.86</v>
      </c>
      <c r="V24" s="47" t="n">
        <v>43.18</v>
      </c>
      <c r="W24" s="47" t="n">
        <v>44.79</v>
      </c>
      <c r="X24" s="47" t="n">
        <v>2290.02</v>
      </c>
      <c r="Y24" s="76" t="n">
        <v>5.29</v>
      </c>
      <c r="Z24" s="47" t="n">
        <f aca="false">X24/3600</f>
        <v>0.63611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1.03</v>
      </c>
      <c r="E25" s="46" t="n">
        <f aca="false">N25</f>
        <v>41.93</v>
      </c>
      <c r="F25" s="46" t="n">
        <f aca="false">L25</f>
        <v>1571.03</v>
      </c>
      <c r="G25" s="46" t="n">
        <f aca="false">O25</f>
        <v>43.46</v>
      </c>
      <c r="H25" s="46" t="n">
        <f aca="false">T25</f>
        <v>1366.91</v>
      </c>
      <c r="I25" s="46" t="n">
        <f aca="false">V25</f>
        <v>41.65</v>
      </c>
      <c r="J25" s="46" t="n">
        <f aca="false">T25</f>
        <v>1366.91</v>
      </c>
      <c r="K25" s="46" t="n">
        <f aca="false">W25</f>
        <v>43.64</v>
      </c>
      <c r="L25" s="47" t="n">
        <v>1571.03</v>
      </c>
      <c r="M25" s="47" t="n">
        <v>37.06</v>
      </c>
      <c r="N25" s="47" t="n">
        <v>41.93</v>
      </c>
      <c r="O25" s="47" t="n">
        <v>43.46</v>
      </c>
      <c r="P25" s="47" t="n">
        <v>1817.42</v>
      </c>
      <c r="Q25" s="76" t="n">
        <v>6.01</v>
      </c>
      <c r="R25" s="47" t="n">
        <f aca="false">P25/3600</f>
        <v>0.504838888888889</v>
      </c>
      <c r="S25" s="48"/>
      <c r="T25" s="47" t="n">
        <v>1366.91</v>
      </c>
      <c r="U25" s="47" t="n">
        <v>37.46</v>
      </c>
      <c r="V25" s="47" t="n">
        <v>41.65</v>
      </c>
      <c r="W25" s="47" t="n">
        <v>43.64</v>
      </c>
      <c r="X25" s="47" t="n">
        <v>2167.24</v>
      </c>
      <c r="Y25" s="76" t="n">
        <v>4.94</v>
      </c>
      <c r="Z25" s="47" t="n">
        <f aca="false">X25/3600</f>
        <v>0.60201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28.82</v>
      </c>
      <c r="E26" s="52" t="n">
        <f aca="false">N26</f>
        <v>40.78</v>
      </c>
      <c r="F26" s="52" t="n">
        <f aca="false">L26</f>
        <v>728.82</v>
      </c>
      <c r="G26" s="52" t="n">
        <f aca="false">O26</f>
        <v>42.73</v>
      </c>
      <c r="H26" s="52" t="n">
        <f aca="false">T26</f>
        <v>644.03</v>
      </c>
      <c r="I26" s="52" t="n">
        <f aca="false">V26</f>
        <v>40.4</v>
      </c>
      <c r="J26" s="52" t="n">
        <f aca="false">T26</f>
        <v>644.03</v>
      </c>
      <c r="K26" s="52" t="n">
        <f aca="false">W26</f>
        <v>42.89</v>
      </c>
      <c r="L26" s="53" t="n">
        <v>728.82</v>
      </c>
      <c r="M26" s="53" t="n">
        <v>34.86</v>
      </c>
      <c r="N26" s="53" t="n">
        <v>40.78</v>
      </c>
      <c r="O26" s="53" t="n">
        <v>42.73</v>
      </c>
      <c r="P26" s="53" t="n">
        <v>1691.01</v>
      </c>
      <c r="Q26" s="53" t="n">
        <v>5.64</v>
      </c>
      <c r="R26" s="53" t="n">
        <f aca="false">P26/3600</f>
        <v>0.469725</v>
      </c>
      <c r="S26" s="51"/>
      <c r="T26" s="53" t="n">
        <v>644.03</v>
      </c>
      <c r="U26" s="53" t="n">
        <v>35.25</v>
      </c>
      <c r="V26" s="53" t="n">
        <v>40.4</v>
      </c>
      <c r="W26" s="53" t="n">
        <v>42.89</v>
      </c>
      <c r="X26" s="53" t="n">
        <v>2089.38</v>
      </c>
      <c r="Y26" s="53" t="n">
        <v>4.86</v>
      </c>
      <c r="Z26" s="53" t="n">
        <f aca="false">X26/3600</f>
        <v>0.58038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413.13</v>
      </c>
      <c r="E27" s="55" t="n">
        <f aca="false">N27</f>
        <v>43.28</v>
      </c>
      <c r="F27" s="55" t="n">
        <f aca="false">L27</f>
        <v>12413.13</v>
      </c>
      <c r="G27" s="55" t="n">
        <f aca="false">O27</f>
        <v>45.92</v>
      </c>
      <c r="H27" s="55" t="n">
        <f aca="false">T27</f>
        <v>11339.81</v>
      </c>
      <c r="I27" s="55" t="n">
        <f aca="false">V27</f>
        <v>43.32</v>
      </c>
      <c r="J27" s="55" t="n">
        <f aca="false">T27</f>
        <v>11339.81</v>
      </c>
      <c r="K27" s="55" t="n">
        <f aca="false">W27</f>
        <v>45.98</v>
      </c>
      <c r="L27" s="54" t="n">
        <v>12413.13</v>
      </c>
      <c r="M27" s="54" t="n">
        <v>41.24</v>
      </c>
      <c r="N27" s="54" t="n">
        <v>43.28</v>
      </c>
      <c r="O27" s="54" t="n">
        <v>45.92</v>
      </c>
      <c r="P27" s="54" t="n">
        <v>4658.76</v>
      </c>
      <c r="Q27" s="76" t="n">
        <v>13.59</v>
      </c>
      <c r="R27" s="54" t="n">
        <f aca="false">P27/3600</f>
        <v>1.2941</v>
      </c>
      <c r="S27" s="56"/>
      <c r="T27" s="54" t="n">
        <v>11339.81</v>
      </c>
      <c r="U27" s="54" t="n">
        <v>41.36</v>
      </c>
      <c r="V27" s="54" t="n">
        <v>43.32</v>
      </c>
      <c r="W27" s="54" t="n">
        <v>45.98</v>
      </c>
      <c r="X27" s="54" t="n">
        <v>5561.81</v>
      </c>
      <c r="Y27" s="76" t="n">
        <v>11.3</v>
      </c>
      <c r="Z27" s="54" t="n">
        <f aca="false">X27/3600</f>
        <v>1.5449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322.96</v>
      </c>
      <c r="E28" s="46" t="n">
        <f aca="false">N28</f>
        <v>42.31</v>
      </c>
      <c r="F28" s="46" t="n">
        <f aca="false">L28</f>
        <v>5322.96</v>
      </c>
      <c r="G28" s="46" t="n">
        <f aca="false">O28</f>
        <v>44.25</v>
      </c>
      <c r="H28" s="46" t="n">
        <f aca="false">T28</f>
        <v>4622.6</v>
      </c>
      <c r="I28" s="46" t="n">
        <f aca="false">V28</f>
        <v>42.25</v>
      </c>
      <c r="J28" s="46" t="n">
        <f aca="false">T28</f>
        <v>4622.6</v>
      </c>
      <c r="K28" s="46" t="n">
        <f aca="false">W28</f>
        <v>44.2</v>
      </c>
      <c r="L28" s="47" t="n">
        <v>5322.96</v>
      </c>
      <c r="M28" s="47" t="n">
        <v>39.31</v>
      </c>
      <c r="N28" s="47" t="n">
        <v>42.31</v>
      </c>
      <c r="O28" s="47" t="n">
        <v>44.25</v>
      </c>
      <c r="P28" s="47" t="n">
        <v>4056.93</v>
      </c>
      <c r="Q28" s="76" t="n">
        <v>11.88</v>
      </c>
      <c r="R28" s="47" t="n">
        <f aca="false">P28/3600</f>
        <v>1.126925</v>
      </c>
      <c r="S28" s="48"/>
      <c r="T28" s="47" t="n">
        <v>4622.6</v>
      </c>
      <c r="U28" s="47" t="n">
        <v>39.49</v>
      </c>
      <c r="V28" s="47" t="n">
        <v>42.25</v>
      </c>
      <c r="W28" s="47" t="n">
        <v>44.2</v>
      </c>
      <c r="X28" s="47" t="n">
        <v>4968.87</v>
      </c>
      <c r="Y28" s="76" t="n">
        <v>8.84</v>
      </c>
      <c r="Z28" s="47" t="n">
        <f aca="false">X28/3600</f>
        <v>1.380241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4.1</v>
      </c>
      <c r="E29" s="46" t="n">
        <f aca="false">N29</f>
        <v>41.33</v>
      </c>
      <c r="F29" s="46" t="n">
        <f aca="false">L29</f>
        <v>2654.1</v>
      </c>
      <c r="G29" s="46" t="n">
        <f aca="false">O29</f>
        <v>42.57</v>
      </c>
      <c r="H29" s="46" t="n">
        <f aca="false">T29</f>
        <v>2244.32</v>
      </c>
      <c r="I29" s="46" t="n">
        <f aca="false">V29</f>
        <v>41.17</v>
      </c>
      <c r="J29" s="46" t="n">
        <f aca="false">T29</f>
        <v>2244.32</v>
      </c>
      <c r="K29" s="46" t="n">
        <f aca="false">W29</f>
        <v>42.42</v>
      </c>
      <c r="L29" s="47" t="n">
        <v>2654.1</v>
      </c>
      <c r="M29" s="47" t="n">
        <v>37.11</v>
      </c>
      <c r="N29" s="47" t="n">
        <v>41.33</v>
      </c>
      <c r="O29" s="47" t="n">
        <v>42.57</v>
      </c>
      <c r="P29" s="47" t="n">
        <v>3629.17</v>
      </c>
      <c r="Q29" s="76" t="n">
        <v>10.82</v>
      </c>
      <c r="R29" s="47" t="n">
        <f aca="false">P29/3600</f>
        <v>1.00810277777778</v>
      </c>
      <c r="S29" s="48"/>
      <c r="T29" s="47" t="n">
        <v>2244.32</v>
      </c>
      <c r="U29" s="47" t="n">
        <v>37.34</v>
      </c>
      <c r="V29" s="47" t="n">
        <v>41.17</v>
      </c>
      <c r="W29" s="47" t="n">
        <v>42.42</v>
      </c>
      <c r="X29" s="47" t="n">
        <v>4591.71</v>
      </c>
      <c r="Y29" s="76" t="n">
        <v>8.65</v>
      </c>
      <c r="Z29" s="47" t="n">
        <f aca="false">X29/3600</f>
        <v>1.27547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0.68</v>
      </c>
      <c r="E30" s="52" t="n">
        <f aca="false">N30</f>
        <v>40.24</v>
      </c>
      <c r="F30" s="52" t="n">
        <f aca="false">L30</f>
        <v>1350.68</v>
      </c>
      <c r="G30" s="52" t="n">
        <f aca="false">O30</f>
        <v>40.86</v>
      </c>
      <c r="H30" s="52" t="n">
        <f aca="false">T30</f>
        <v>1138.35</v>
      </c>
      <c r="I30" s="52" t="n">
        <f aca="false">V30</f>
        <v>40.02</v>
      </c>
      <c r="J30" s="52" t="n">
        <f aca="false">T30</f>
        <v>1138.35</v>
      </c>
      <c r="K30" s="52" t="n">
        <f aca="false">W30</f>
        <v>40.72</v>
      </c>
      <c r="L30" s="53" t="n">
        <v>1350.68</v>
      </c>
      <c r="M30" s="53" t="n">
        <v>34.81</v>
      </c>
      <c r="N30" s="53" t="n">
        <v>40.24</v>
      </c>
      <c r="O30" s="53" t="n">
        <v>40.86</v>
      </c>
      <c r="P30" s="53" t="n">
        <v>3403.49</v>
      </c>
      <c r="Q30" s="53" t="n">
        <v>10.19</v>
      </c>
      <c r="R30" s="53" t="n">
        <f aca="false">P30/3600</f>
        <v>0.945413888888889</v>
      </c>
      <c r="S30" s="51"/>
      <c r="T30" s="53" t="n">
        <v>1138.35</v>
      </c>
      <c r="U30" s="53" t="n">
        <v>35.06</v>
      </c>
      <c r="V30" s="53" t="n">
        <v>40.02</v>
      </c>
      <c r="W30" s="53" t="n">
        <v>40.72</v>
      </c>
      <c r="X30" s="53" t="n">
        <v>4375.22</v>
      </c>
      <c r="Y30" s="53" t="n">
        <v>7.38</v>
      </c>
      <c r="Z30" s="53" t="n">
        <f aca="false">X30/3600</f>
        <v>1.21533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436.65</v>
      </c>
      <c r="E31" s="57" t="n">
        <f aca="false">N31</f>
        <v>46.65</v>
      </c>
      <c r="F31" s="57" t="n">
        <f aca="false">L31</f>
        <v>10436.65</v>
      </c>
      <c r="G31" s="57" t="n">
        <f aca="false">O31</f>
        <v>47.24</v>
      </c>
      <c r="H31" s="57" t="n">
        <f aca="false">T31</f>
        <v>9891.69</v>
      </c>
      <c r="I31" s="57" t="n">
        <f aca="false">V31</f>
        <v>46.7</v>
      </c>
      <c r="J31" s="57" t="n">
        <f aca="false">T31</f>
        <v>9891.69</v>
      </c>
      <c r="K31" s="57" t="n">
        <f aca="false">W31</f>
        <v>47.3</v>
      </c>
      <c r="L31" s="54" t="n">
        <v>10436.65</v>
      </c>
      <c r="M31" s="54" t="n">
        <v>42.17</v>
      </c>
      <c r="N31" s="54" t="n">
        <v>46.65</v>
      </c>
      <c r="O31" s="54" t="n">
        <v>47.24</v>
      </c>
      <c r="P31" s="54" t="n">
        <v>5410.57</v>
      </c>
      <c r="Q31" s="76" t="n">
        <v>14.63</v>
      </c>
      <c r="R31" s="54" t="n">
        <f aca="false">P31/3600</f>
        <v>1.50293611111111</v>
      </c>
      <c r="S31" s="56"/>
      <c r="T31" s="54" t="n">
        <v>9891.69</v>
      </c>
      <c r="U31" s="54" t="n">
        <v>42.23</v>
      </c>
      <c r="V31" s="54" t="n">
        <v>46.7</v>
      </c>
      <c r="W31" s="54" t="n">
        <v>47.3</v>
      </c>
      <c r="X31" s="54" t="n">
        <v>6938.8</v>
      </c>
      <c r="Y31" s="76" t="n">
        <v>11.18</v>
      </c>
      <c r="Z31" s="54" t="n">
        <f aca="false">X31/3600</f>
        <v>1.9274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15.2</v>
      </c>
      <c r="E32" s="58" t="n">
        <f aca="false">N32</f>
        <v>45.28</v>
      </c>
      <c r="F32" s="58" t="n">
        <f aca="false">L32</f>
        <v>4415.2</v>
      </c>
      <c r="G32" s="58" t="n">
        <f aca="false">O32</f>
        <v>45.21</v>
      </c>
      <c r="H32" s="58" t="n">
        <f aca="false">T32</f>
        <v>4098.44</v>
      </c>
      <c r="I32" s="58" t="n">
        <f aca="false">V32</f>
        <v>45.28</v>
      </c>
      <c r="J32" s="58" t="n">
        <f aca="false">T32</f>
        <v>4098.44</v>
      </c>
      <c r="K32" s="58" t="n">
        <f aca="false">W32</f>
        <v>45.19</v>
      </c>
      <c r="L32" s="47" t="n">
        <v>4415.2</v>
      </c>
      <c r="M32" s="47" t="n">
        <v>40.38</v>
      </c>
      <c r="N32" s="47" t="n">
        <v>45.28</v>
      </c>
      <c r="O32" s="47" t="n">
        <v>45.21</v>
      </c>
      <c r="P32" s="47" t="n">
        <v>4684.33</v>
      </c>
      <c r="Q32" s="76" t="n">
        <v>13.09</v>
      </c>
      <c r="R32" s="47" t="n">
        <f aca="false">P32/3600</f>
        <v>1.30120277777778</v>
      </c>
      <c r="S32" s="48"/>
      <c r="T32" s="47" t="n">
        <v>4098.44</v>
      </c>
      <c r="U32" s="47" t="n">
        <v>40.5</v>
      </c>
      <c r="V32" s="47" t="n">
        <v>45.28</v>
      </c>
      <c r="W32" s="47" t="n">
        <v>45.19</v>
      </c>
      <c r="X32" s="47" t="n">
        <v>6176.9</v>
      </c>
      <c r="Y32" s="76" t="n">
        <v>9.73</v>
      </c>
      <c r="Z32" s="47" t="n">
        <f aca="false">X32/3600</f>
        <v>1.7158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46.12</v>
      </c>
      <c r="E33" s="58" t="n">
        <f aca="false">N33</f>
        <v>43.89</v>
      </c>
      <c r="F33" s="58" t="n">
        <f aca="false">L33</f>
        <v>2146.12</v>
      </c>
      <c r="G33" s="58" t="n">
        <f aca="false">O33</f>
        <v>43.19</v>
      </c>
      <c r="H33" s="58" t="n">
        <f aca="false">T33</f>
        <v>1949.44</v>
      </c>
      <c r="I33" s="58" t="n">
        <f aca="false">V33</f>
        <v>43.81</v>
      </c>
      <c r="J33" s="58" t="n">
        <f aca="false">T33</f>
        <v>1949.44</v>
      </c>
      <c r="K33" s="58" t="n">
        <f aca="false">W33</f>
        <v>43.02</v>
      </c>
      <c r="L33" s="47" t="n">
        <v>2146.12</v>
      </c>
      <c r="M33" s="47" t="n">
        <v>38.31</v>
      </c>
      <c r="N33" s="47" t="n">
        <v>43.89</v>
      </c>
      <c r="O33" s="47" t="n">
        <v>43.19</v>
      </c>
      <c r="P33" s="47" t="n">
        <v>4153.8</v>
      </c>
      <c r="Q33" s="76" t="n">
        <v>12.09</v>
      </c>
      <c r="R33" s="47" t="n">
        <f aca="false">P33/3600</f>
        <v>1.15383333333333</v>
      </c>
      <c r="S33" s="48"/>
      <c r="T33" s="47" t="n">
        <v>1949.44</v>
      </c>
      <c r="U33" s="47" t="n">
        <v>38.48</v>
      </c>
      <c r="V33" s="47" t="n">
        <v>43.81</v>
      </c>
      <c r="W33" s="47" t="n">
        <v>43.02</v>
      </c>
      <c r="X33" s="47" t="n">
        <v>5632.54</v>
      </c>
      <c r="Y33" s="76" t="n">
        <v>8.65</v>
      </c>
      <c r="Z33" s="47" t="n">
        <f aca="false">X33/3600</f>
        <v>1.5645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23.06</v>
      </c>
      <c r="E34" s="59" t="n">
        <f aca="false">N34</f>
        <v>42.38</v>
      </c>
      <c r="F34" s="59" t="n">
        <f aca="false">L34</f>
        <v>1123.06</v>
      </c>
      <c r="G34" s="59" t="n">
        <f aca="false">O34</f>
        <v>41.17</v>
      </c>
      <c r="H34" s="59" t="n">
        <f aca="false">T34</f>
        <v>1021.5</v>
      </c>
      <c r="I34" s="59" t="n">
        <f aca="false">V34</f>
        <v>42.41</v>
      </c>
      <c r="J34" s="59" t="n">
        <f aca="false">T34</f>
        <v>1021.5</v>
      </c>
      <c r="K34" s="59" t="n">
        <f aca="false">W34</f>
        <v>41.06</v>
      </c>
      <c r="L34" s="53" t="n">
        <v>1123.06</v>
      </c>
      <c r="M34" s="53" t="n">
        <v>36.17</v>
      </c>
      <c r="N34" s="53" t="n">
        <v>42.38</v>
      </c>
      <c r="O34" s="53" t="n">
        <v>41.17</v>
      </c>
      <c r="P34" s="53" t="n">
        <v>3824.53</v>
      </c>
      <c r="Q34" s="53" t="n">
        <v>11.54</v>
      </c>
      <c r="R34" s="53" t="n">
        <f aca="false">P34/3600</f>
        <v>1.06236944444444</v>
      </c>
      <c r="S34" s="51"/>
      <c r="T34" s="53" t="n">
        <v>1021.5</v>
      </c>
      <c r="U34" s="53" t="n">
        <v>36.42</v>
      </c>
      <c r="V34" s="53" t="n">
        <v>42.41</v>
      </c>
      <c r="W34" s="53" t="n">
        <v>41.06</v>
      </c>
      <c r="X34" s="53" t="n">
        <v>5229.34</v>
      </c>
      <c r="Y34" s="53" t="n">
        <v>9.5</v>
      </c>
      <c r="Z34" s="53" t="n">
        <f aca="false">X34/3600</f>
        <v>1.4525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54.56</v>
      </c>
      <c r="E35" s="57" t="n">
        <f aca="false">N35</f>
        <v>45.15</v>
      </c>
      <c r="F35" s="57" t="n">
        <f aca="false">L35</f>
        <v>19154.56</v>
      </c>
      <c r="G35" s="57" t="n">
        <f aca="false">O35</f>
        <v>47.33</v>
      </c>
      <c r="H35" s="57" t="n">
        <f aca="false">T35</f>
        <v>16658.41</v>
      </c>
      <c r="I35" s="57" t="n">
        <f aca="false">V35</f>
        <v>45.25</v>
      </c>
      <c r="J35" s="57" t="n">
        <f aca="false">T35</f>
        <v>16658.41</v>
      </c>
      <c r="K35" s="57" t="n">
        <f aca="false">W35</f>
        <v>47.48</v>
      </c>
      <c r="L35" s="54" t="n">
        <v>19154.56</v>
      </c>
      <c r="M35" s="54" t="n">
        <v>40.19</v>
      </c>
      <c r="N35" s="54" t="n">
        <v>45.15</v>
      </c>
      <c r="O35" s="54" t="n">
        <v>47.33</v>
      </c>
      <c r="P35" s="54" t="n">
        <v>5931.54</v>
      </c>
      <c r="Q35" s="76" t="n">
        <v>18.56</v>
      </c>
      <c r="R35" s="54" t="n">
        <f aca="false">P35/3600</f>
        <v>1.64765</v>
      </c>
      <c r="S35" s="56"/>
      <c r="T35" s="54" t="n">
        <v>16658.41</v>
      </c>
      <c r="U35" s="54" t="n">
        <v>40.39</v>
      </c>
      <c r="V35" s="54" t="n">
        <v>45.25</v>
      </c>
      <c r="W35" s="54" t="n">
        <v>47.48</v>
      </c>
      <c r="X35" s="54" t="n">
        <v>7314.4</v>
      </c>
      <c r="Y35" s="76" t="n">
        <v>14.33</v>
      </c>
      <c r="Z35" s="54" t="n">
        <f aca="false">X35/3600</f>
        <v>2.03177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028.29</v>
      </c>
      <c r="E36" s="58" t="n">
        <f aca="false">N36</f>
        <v>43.74</v>
      </c>
      <c r="F36" s="58" t="n">
        <f aca="false">L36</f>
        <v>6028.29</v>
      </c>
      <c r="G36" s="58" t="n">
        <f aca="false">O36</f>
        <v>45.95</v>
      </c>
      <c r="H36" s="58" t="n">
        <f aca="false">T36</f>
        <v>4793.3</v>
      </c>
      <c r="I36" s="58" t="n">
        <f aca="false">V36</f>
        <v>43.85</v>
      </c>
      <c r="J36" s="58" t="n">
        <f aca="false">T36</f>
        <v>4793.3</v>
      </c>
      <c r="K36" s="58" t="n">
        <f aca="false">W36</f>
        <v>46.19</v>
      </c>
      <c r="L36" s="47" t="n">
        <v>6028.29</v>
      </c>
      <c r="M36" s="47" t="n">
        <v>38.2</v>
      </c>
      <c r="N36" s="47" t="n">
        <v>43.74</v>
      </c>
      <c r="O36" s="47" t="n">
        <v>45.95</v>
      </c>
      <c r="P36" s="47" t="n">
        <v>5225.15</v>
      </c>
      <c r="Q36" s="76" t="n">
        <v>15.66</v>
      </c>
      <c r="R36" s="47" t="n">
        <f aca="false">P36/3600</f>
        <v>1.45143055555556</v>
      </c>
      <c r="S36" s="48"/>
      <c r="T36" s="47" t="n">
        <v>4793.3</v>
      </c>
      <c r="U36" s="47" t="n">
        <v>38.52</v>
      </c>
      <c r="V36" s="47" t="n">
        <v>43.85</v>
      </c>
      <c r="W36" s="47" t="n">
        <v>46.19</v>
      </c>
      <c r="X36" s="47" t="n">
        <v>6520.54</v>
      </c>
      <c r="Y36" s="76" t="n">
        <v>13.02</v>
      </c>
      <c r="Z36" s="47" t="n">
        <f aca="false">X36/3600</f>
        <v>1.8112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77</v>
      </c>
      <c r="E37" s="58" t="n">
        <f aca="false">N37</f>
        <v>42.46</v>
      </c>
      <c r="F37" s="58" t="n">
        <f aca="false">L37</f>
        <v>2624.77</v>
      </c>
      <c r="G37" s="58" t="n">
        <f aca="false">O37</f>
        <v>44.67</v>
      </c>
      <c r="H37" s="58" t="n">
        <f aca="false">T37</f>
        <v>1959.08</v>
      </c>
      <c r="I37" s="58" t="n">
        <f aca="false">V37</f>
        <v>42.49</v>
      </c>
      <c r="J37" s="58" t="n">
        <f aca="false">T37</f>
        <v>1959.08</v>
      </c>
      <c r="K37" s="58" t="n">
        <f aca="false">W37</f>
        <v>44.81</v>
      </c>
      <c r="L37" s="47" t="n">
        <v>2624.77</v>
      </c>
      <c r="M37" s="47" t="n">
        <v>36.21</v>
      </c>
      <c r="N37" s="47" t="n">
        <v>42.46</v>
      </c>
      <c r="O37" s="47" t="n">
        <v>44.67</v>
      </c>
      <c r="P37" s="47" t="n">
        <v>4850.4</v>
      </c>
      <c r="Q37" s="76" t="n">
        <v>14.78</v>
      </c>
      <c r="R37" s="47" t="n">
        <f aca="false">P37/3600</f>
        <v>1.34733333333333</v>
      </c>
      <c r="S37" s="48"/>
      <c r="T37" s="47" t="n">
        <v>1959.08</v>
      </c>
      <c r="U37" s="47" t="n">
        <v>36.65</v>
      </c>
      <c r="V37" s="47" t="n">
        <v>42.49</v>
      </c>
      <c r="W37" s="47" t="n">
        <v>44.81</v>
      </c>
      <c r="X37" s="47" t="n">
        <v>6174.68</v>
      </c>
      <c r="Y37" s="76" t="n">
        <v>10.68</v>
      </c>
      <c r="Z37" s="47" t="n">
        <f aca="false">X37/3600</f>
        <v>1.7151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317.56</v>
      </c>
      <c r="E38" s="59" t="n">
        <f aca="false">N38</f>
        <v>41.5</v>
      </c>
      <c r="F38" s="59" t="n">
        <f aca="false">L38</f>
        <v>1317.56</v>
      </c>
      <c r="G38" s="59" t="n">
        <f aca="false">O38</f>
        <v>43.62</v>
      </c>
      <c r="H38" s="59" t="n">
        <f aca="false">T38</f>
        <v>965.05</v>
      </c>
      <c r="I38" s="59" t="n">
        <f aca="false">V38</f>
        <v>41.27</v>
      </c>
      <c r="J38" s="59" t="n">
        <f aca="false">T38</f>
        <v>965.05</v>
      </c>
      <c r="K38" s="59" t="n">
        <f aca="false">W38</f>
        <v>43.71</v>
      </c>
      <c r="L38" s="53" t="n">
        <v>1317.56</v>
      </c>
      <c r="M38" s="53" t="n">
        <v>34</v>
      </c>
      <c r="N38" s="53" t="n">
        <v>41.5</v>
      </c>
      <c r="O38" s="53" t="n">
        <v>43.62</v>
      </c>
      <c r="P38" s="53" t="n">
        <v>4633.77</v>
      </c>
      <c r="Q38" s="53" t="n">
        <v>14.47</v>
      </c>
      <c r="R38" s="53" t="n">
        <f aca="false">P38/3600</f>
        <v>1.28715833333333</v>
      </c>
      <c r="S38" s="51"/>
      <c r="T38" s="53" t="n">
        <v>965.05</v>
      </c>
      <c r="U38" s="53" t="n">
        <v>34.54</v>
      </c>
      <c r="V38" s="53" t="n">
        <v>41.27</v>
      </c>
      <c r="W38" s="53" t="n">
        <v>43.71</v>
      </c>
      <c r="X38" s="53" t="n">
        <v>5923.92</v>
      </c>
      <c r="Y38" s="53" t="n">
        <v>11.08</v>
      </c>
      <c r="Z38" s="53" t="n">
        <f aca="false">X38/3600</f>
        <v>1.645533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01.17</v>
      </c>
      <c r="E39" s="57" t="n">
        <f aca="false">N39</f>
        <v>45.14</v>
      </c>
      <c r="F39" s="57" t="n">
        <f aca="false">L39</f>
        <v>2701.17</v>
      </c>
      <c r="G39" s="57" t="n">
        <f aca="false">O39</f>
        <v>45.2</v>
      </c>
      <c r="H39" s="57" t="n">
        <f aca="false">T39</f>
        <v>2406.12</v>
      </c>
      <c r="I39" s="57" t="n">
        <f aca="false">V39</f>
        <v>45.27</v>
      </c>
      <c r="J39" s="57" t="n">
        <f aca="false">T39</f>
        <v>2406.12</v>
      </c>
      <c r="K39" s="57" t="n">
        <f aca="false">W39</f>
        <v>45.32</v>
      </c>
      <c r="L39" s="54" t="n">
        <v>2701.17</v>
      </c>
      <c r="M39" s="54" t="n">
        <v>42.1</v>
      </c>
      <c r="N39" s="54" t="n">
        <v>45.14</v>
      </c>
      <c r="O39" s="54" t="n">
        <v>45.2</v>
      </c>
      <c r="P39" s="54" t="n">
        <v>956.3</v>
      </c>
      <c r="Q39" s="76" t="n">
        <v>2.78</v>
      </c>
      <c r="R39" s="54" t="n">
        <f aca="false">P39/3600</f>
        <v>0.265638888888889</v>
      </c>
      <c r="S39" s="56"/>
      <c r="T39" s="54" t="n">
        <v>2406.12</v>
      </c>
      <c r="U39" s="54" t="n">
        <v>42.32</v>
      </c>
      <c r="V39" s="54" t="n">
        <v>45.27</v>
      </c>
      <c r="W39" s="54" t="n">
        <v>45.32</v>
      </c>
      <c r="X39" s="54" t="n">
        <v>1155.64</v>
      </c>
      <c r="Y39" s="76" t="n">
        <v>2.64</v>
      </c>
      <c r="Z39" s="54" t="n">
        <f aca="false">X39/3600</f>
        <v>0.3210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87.81</v>
      </c>
      <c r="E40" s="58" t="n">
        <f aca="false">N40</f>
        <v>43.01</v>
      </c>
      <c r="F40" s="58" t="n">
        <f aca="false">L40</f>
        <v>1287.81</v>
      </c>
      <c r="G40" s="58" t="n">
        <f aca="false">O40</f>
        <v>42.7</v>
      </c>
      <c r="H40" s="58" t="n">
        <f aca="false">T40</f>
        <v>1137.55</v>
      </c>
      <c r="I40" s="58" t="n">
        <f aca="false">V40</f>
        <v>43.02</v>
      </c>
      <c r="J40" s="58" t="n">
        <f aca="false">T40</f>
        <v>1137.55</v>
      </c>
      <c r="K40" s="58" t="n">
        <f aca="false">W40</f>
        <v>42.76</v>
      </c>
      <c r="L40" s="47" t="n">
        <v>1287.81</v>
      </c>
      <c r="M40" s="47" t="n">
        <v>39.25</v>
      </c>
      <c r="N40" s="47" t="n">
        <v>43.01</v>
      </c>
      <c r="O40" s="47" t="n">
        <v>42.7</v>
      </c>
      <c r="P40" s="47" t="n">
        <v>832.67</v>
      </c>
      <c r="Q40" s="76" t="n">
        <v>2.42</v>
      </c>
      <c r="R40" s="47" t="n">
        <f aca="false">P40/3600</f>
        <v>0.231297222222222</v>
      </c>
      <c r="S40" s="48"/>
      <c r="T40" s="47" t="n">
        <v>1137.55</v>
      </c>
      <c r="U40" s="47" t="n">
        <v>39.52</v>
      </c>
      <c r="V40" s="47" t="n">
        <v>43.02</v>
      </c>
      <c r="W40" s="47" t="n">
        <v>42.76</v>
      </c>
      <c r="X40" s="47" t="n">
        <v>1050.57</v>
      </c>
      <c r="Y40" s="76" t="n">
        <v>2.13</v>
      </c>
      <c r="Z40" s="47" t="n">
        <f aca="false">X40/3600</f>
        <v>0.29182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26.8</v>
      </c>
      <c r="E41" s="58" t="n">
        <f aca="false">N41</f>
        <v>40.93</v>
      </c>
      <c r="F41" s="58" t="n">
        <f aca="false">L41</f>
        <v>626.8</v>
      </c>
      <c r="G41" s="58" t="n">
        <f aca="false">O41</f>
        <v>40.35</v>
      </c>
      <c r="H41" s="58" t="n">
        <f aca="false">T41</f>
        <v>553.04</v>
      </c>
      <c r="I41" s="58" t="n">
        <f aca="false">V41</f>
        <v>41.02</v>
      </c>
      <c r="J41" s="58" t="n">
        <f aca="false">T41</f>
        <v>553.04</v>
      </c>
      <c r="K41" s="58" t="n">
        <f aca="false">W41</f>
        <v>40.46</v>
      </c>
      <c r="L41" s="47" t="n">
        <v>626.8</v>
      </c>
      <c r="M41" s="47" t="n">
        <v>36.64</v>
      </c>
      <c r="N41" s="47" t="n">
        <v>40.93</v>
      </c>
      <c r="O41" s="47" t="n">
        <v>40.35</v>
      </c>
      <c r="P41" s="47" t="n">
        <v>745.37</v>
      </c>
      <c r="Q41" s="76" t="n">
        <v>2.15</v>
      </c>
      <c r="R41" s="47" t="n">
        <f aca="false">P41/3600</f>
        <v>0.207047222222222</v>
      </c>
      <c r="S41" s="48"/>
      <c r="T41" s="47" t="n">
        <v>553.04</v>
      </c>
      <c r="U41" s="47" t="n">
        <v>36.92</v>
      </c>
      <c r="V41" s="47" t="n">
        <v>41.02</v>
      </c>
      <c r="W41" s="47" t="n">
        <v>40.46</v>
      </c>
      <c r="X41" s="47" t="n">
        <v>968.9</v>
      </c>
      <c r="Y41" s="76" t="n">
        <v>1.9</v>
      </c>
      <c r="Z41" s="47" t="n">
        <f aca="false">X41/3600</f>
        <v>0.26913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7.08</v>
      </c>
      <c r="E42" s="59" t="n">
        <f aca="false">N42</f>
        <v>38.98</v>
      </c>
      <c r="F42" s="59" t="n">
        <f aca="false">L42</f>
        <v>317.08</v>
      </c>
      <c r="G42" s="59" t="n">
        <f aca="false">O42</f>
        <v>38.13</v>
      </c>
      <c r="H42" s="59" t="n">
        <f aca="false">T42</f>
        <v>287.88</v>
      </c>
      <c r="I42" s="59" t="n">
        <f aca="false">V42</f>
        <v>39.1</v>
      </c>
      <c r="J42" s="59" t="n">
        <f aca="false">T42</f>
        <v>287.88</v>
      </c>
      <c r="K42" s="59" t="n">
        <f aca="false">W42</f>
        <v>38.25</v>
      </c>
      <c r="L42" s="53" t="n">
        <v>317.08</v>
      </c>
      <c r="M42" s="53" t="n">
        <v>34.28</v>
      </c>
      <c r="N42" s="53" t="n">
        <v>38.98</v>
      </c>
      <c r="O42" s="53" t="n">
        <v>38.13</v>
      </c>
      <c r="P42" s="53" t="n">
        <v>685.03</v>
      </c>
      <c r="Q42" s="53" t="n">
        <v>1.94</v>
      </c>
      <c r="R42" s="53" t="n">
        <f aca="false">P42/3600</f>
        <v>0.190286111111111</v>
      </c>
      <c r="S42" s="51"/>
      <c r="T42" s="53" t="n">
        <v>287.88</v>
      </c>
      <c r="U42" s="53" t="n">
        <v>34.56</v>
      </c>
      <c r="V42" s="53" t="n">
        <v>39.1</v>
      </c>
      <c r="W42" s="53" t="n">
        <v>38.25</v>
      </c>
      <c r="X42" s="53" t="n">
        <v>906.87</v>
      </c>
      <c r="Y42" s="53" t="n">
        <v>1.64</v>
      </c>
      <c r="Z42" s="53" t="n">
        <f aca="false">X42/3600</f>
        <v>0.25190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53.66</v>
      </c>
      <c r="E43" s="57" t="n">
        <f aca="false">N43</f>
        <v>45.57</v>
      </c>
      <c r="F43" s="57" t="n">
        <f aca="false">L43</f>
        <v>3753.66</v>
      </c>
      <c r="G43" s="57" t="n">
        <f aca="false">O43</f>
        <v>45.91</v>
      </c>
      <c r="H43" s="57" t="n">
        <f aca="false">T43</f>
        <v>3432.81</v>
      </c>
      <c r="I43" s="57" t="n">
        <f aca="false">V43</f>
        <v>45.59</v>
      </c>
      <c r="J43" s="57" t="n">
        <f aca="false">T43</f>
        <v>3432.81</v>
      </c>
      <c r="K43" s="57" t="n">
        <f aca="false">W43</f>
        <v>45.94</v>
      </c>
      <c r="L43" s="54" t="n">
        <v>3753.66</v>
      </c>
      <c r="M43" s="54" t="n">
        <v>41.52</v>
      </c>
      <c r="N43" s="54" t="n">
        <v>45.57</v>
      </c>
      <c r="O43" s="54" t="n">
        <v>45.91</v>
      </c>
      <c r="P43" s="54" t="n">
        <v>1194.46</v>
      </c>
      <c r="Q43" s="76" t="n">
        <v>3.54</v>
      </c>
      <c r="R43" s="54" t="n">
        <f aca="false">P43/3600</f>
        <v>0.331794444444444</v>
      </c>
      <c r="S43" s="56"/>
      <c r="T43" s="54" t="n">
        <v>3432.81</v>
      </c>
      <c r="U43" s="54" t="n">
        <v>41.62</v>
      </c>
      <c r="V43" s="54" t="n">
        <v>45.59</v>
      </c>
      <c r="W43" s="54" t="n">
        <v>45.94</v>
      </c>
      <c r="X43" s="54" t="n">
        <v>1519.42</v>
      </c>
      <c r="Y43" s="76" t="n">
        <v>2.85</v>
      </c>
      <c r="Z43" s="54" t="n">
        <f aca="false">X43/3600</f>
        <v>0.4220611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50.49</v>
      </c>
      <c r="E44" s="58" t="n">
        <f aca="false">N44</f>
        <v>43.82</v>
      </c>
      <c r="F44" s="58" t="n">
        <f aca="false">L44</f>
        <v>1850.49</v>
      </c>
      <c r="G44" s="58" t="n">
        <f aca="false">O44</f>
        <v>43.78</v>
      </c>
      <c r="H44" s="58" t="n">
        <f aca="false">T44</f>
        <v>1655.4</v>
      </c>
      <c r="I44" s="58" t="n">
        <f aca="false">V44</f>
        <v>43.78</v>
      </c>
      <c r="J44" s="58" t="n">
        <f aca="false">T44</f>
        <v>1655.4</v>
      </c>
      <c r="K44" s="58" t="n">
        <f aca="false">W44</f>
        <v>43.74</v>
      </c>
      <c r="L44" s="47" t="n">
        <v>1850.49</v>
      </c>
      <c r="M44" s="47" t="n">
        <v>38.68</v>
      </c>
      <c r="N44" s="47" t="n">
        <v>43.82</v>
      </c>
      <c r="O44" s="47" t="n">
        <v>43.78</v>
      </c>
      <c r="P44" s="47" t="n">
        <v>1059.35</v>
      </c>
      <c r="Q44" s="76" t="n">
        <v>3.09</v>
      </c>
      <c r="R44" s="47" t="n">
        <f aca="false">P44/3600</f>
        <v>0.294263888888889</v>
      </c>
      <c r="S44" s="48"/>
      <c r="T44" s="47" t="n">
        <v>1655.4</v>
      </c>
      <c r="U44" s="47" t="n">
        <v>38.84</v>
      </c>
      <c r="V44" s="47" t="n">
        <v>43.78</v>
      </c>
      <c r="W44" s="47" t="n">
        <v>43.74</v>
      </c>
      <c r="X44" s="47" t="n">
        <v>1373.59</v>
      </c>
      <c r="Y44" s="76" t="n">
        <v>3.09</v>
      </c>
      <c r="Z44" s="47" t="n">
        <f aca="false">X44/3600</f>
        <v>0.38155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34.81</v>
      </c>
      <c r="E45" s="58" t="n">
        <f aca="false">N45</f>
        <v>42.15</v>
      </c>
      <c r="F45" s="58" t="n">
        <f aca="false">L45</f>
        <v>934.81</v>
      </c>
      <c r="G45" s="58" t="n">
        <f aca="false">O45</f>
        <v>41.75</v>
      </c>
      <c r="H45" s="58" t="n">
        <f aca="false">T45</f>
        <v>833.56</v>
      </c>
      <c r="I45" s="58" t="n">
        <f aca="false">V45</f>
        <v>42.11</v>
      </c>
      <c r="J45" s="58" t="n">
        <f aca="false">T45</f>
        <v>833.56</v>
      </c>
      <c r="K45" s="58" t="n">
        <f aca="false">W45</f>
        <v>41.68</v>
      </c>
      <c r="L45" s="47" t="n">
        <v>934.81</v>
      </c>
      <c r="M45" s="47" t="n">
        <v>35.78</v>
      </c>
      <c r="N45" s="47" t="n">
        <v>42.15</v>
      </c>
      <c r="O45" s="47" t="n">
        <v>41.75</v>
      </c>
      <c r="P45" s="47" t="n">
        <v>965.81</v>
      </c>
      <c r="Q45" s="76" t="n">
        <v>2.78</v>
      </c>
      <c r="R45" s="47" t="n">
        <f aca="false">P45/3600</f>
        <v>0.268280555555556</v>
      </c>
      <c r="S45" s="48"/>
      <c r="T45" s="47" t="n">
        <v>833.56</v>
      </c>
      <c r="U45" s="47" t="n">
        <v>36.01</v>
      </c>
      <c r="V45" s="47" t="n">
        <v>42.11</v>
      </c>
      <c r="W45" s="47" t="n">
        <v>41.68</v>
      </c>
      <c r="X45" s="47" t="n">
        <v>1261.22</v>
      </c>
      <c r="Y45" s="76" t="n">
        <v>2.38</v>
      </c>
      <c r="Z45" s="47" t="n">
        <f aca="false">X45/3600</f>
        <v>0.35033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2.47</v>
      </c>
      <c r="E46" s="59" t="n">
        <f aca="false">N46</f>
        <v>40.63</v>
      </c>
      <c r="F46" s="59" t="n">
        <f aca="false">L46</f>
        <v>472.47</v>
      </c>
      <c r="G46" s="59" t="n">
        <f aca="false">O46</f>
        <v>39.8</v>
      </c>
      <c r="H46" s="59" t="n">
        <f aca="false">T46</f>
        <v>427.07</v>
      </c>
      <c r="I46" s="59" t="n">
        <f aca="false">V46</f>
        <v>40.58</v>
      </c>
      <c r="J46" s="59" t="n">
        <f aca="false">T46</f>
        <v>427.07</v>
      </c>
      <c r="K46" s="59" t="n">
        <f aca="false">W46</f>
        <v>39.75</v>
      </c>
      <c r="L46" s="53" t="n">
        <v>472.47</v>
      </c>
      <c r="M46" s="53" t="n">
        <v>33.07</v>
      </c>
      <c r="N46" s="53" t="n">
        <v>40.63</v>
      </c>
      <c r="O46" s="53" t="n">
        <v>39.8</v>
      </c>
      <c r="P46" s="53" t="n">
        <v>904.95</v>
      </c>
      <c r="Q46" s="53" t="n">
        <v>2.57</v>
      </c>
      <c r="R46" s="53" t="n">
        <f aca="false">P46/3600</f>
        <v>0.251375</v>
      </c>
      <c r="S46" s="51"/>
      <c r="T46" s="53" t="n">
        <v>427.07</v>
      </c>
      <c r="U46" s="53" t="n">
        <v>33.3</v>
      </c>
      <c r="V46" s="53" t="n">
        <v>40.58</v>
      </c>
      <c r="W46" s="53" t="n">
        <v>39.75</v>
      </c>
      <c r="X46" s="53" t="n">
        <v>1192.97</v>
      </c>
      <c r="Y46" s="53" t="n">
        <v>2.17</v>
      </c>
      <c r="Z46" s="53" t="n">
        <f aca="false">X46/3600</f>
        <v>0.3313805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01.17</v>
      </c>
      <c r="E47" s="57" t="n">
        <f aca="false">N47</f>
        <v>43.22</v>
      </c>
      <c r="F47" s="57" t="n">
        <f aca="false">L47</f>
        <v>6601.17</v>
      </c>
      <c r="G47" s="57" t="n">
        <f aca="false">O47</f>
        <v>43.67</v>
      </c>
      <c r="H47" s="57" t="n">
        <f aca="false">T47</f>
        <v>5865.72</v>
      </c>
      <c r="I47" s="57" t="n">
        <f aca="false">V47</f>
        <v>43.24</v>
      </c>
      <c r="J47" s="57" t="n">
        <f aca="false">T47</f>
        <v>5865.72</v>
      </c>
      <c r="K47" s="57" t="n">
        <f aca="false">W47</f>
        <v>43.81</v>
      </c>
      <c r="L47" s="54" t="n">
        <v>6601.17</v>
      </c>
      <c r="M47" s="54" t="n">
        <v>39.4</v>
      </c>
      <c r="N47" s="54" t="n">
        <v>43.22</v>
      </c>
      <c r="O47" s="54" t="n">
        <v>43.67</v>
      </c>
      <c r="P47" s="54" t="n">
        <v>949.24</v>
      </c>
      <c r="Q47" s="76" t="n">
        <v>3.11</v>
      </c>
      <c r="R47" s="54" t="n">
        <f aca="false">P47/3600</f>
        <v>0.263677777777778</v>
      </c>
      <c r="S47" s="56"/>
      <c r="T47" s="54" t="n">
        <v>5865.72</v>
      </c>
      <c r="U47" s="54" t="n">
        <v>39.53</v>
      </c>
      <c r="V47" s="54" t="n">
        <v>43.24</v>
      </c>
      <c r="W47" s="54" t="n">
        <v>43.81</v>
      </c>
      <c r="X47" s="54" t="n">
        <v>1189.19</v>
      </c>
      <c r="Y47" s="76" t="n">
        <v>2.53</v>
      </c>
      <c r="Z47" s="54" t="n">
        <f aca="false">X47/3600</f>
        <v>0.3303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18.15</v>
      </c>
      <c r="E48" s="58" t="n">
        <f aca="false">N48</f>
        <v>41.04</v>
      </c>
      <c r="F48" s="58" t="n">
        <f aca="false">L48</f>
        <v>3218.15</v>
      </c>
      <c r="G48" s="58" t="n">
        <f aca="false">O48</f>
        <v>41.34</v>
      </c>
      <c r="H48" s="58" t="n">
        <f aca="false">T48</f>
        <v>2812.79</v>
      </c>
      <c r="I48" s="58" t="n">
        <f aca="false">V48</f>
        <v>40.99</v>
      </c>
      <c r="J48" s="58" t="n">
        <f aca="false">T48</f>
        <v>2812.79</v>
      </c>
      <c r="K48" s="58" t="n">
        <f aca="false">W48</f>
        <v>41.43</v>
      </c>
      <c r="L48" s="47" t="n">
        <v>3218.15</v>
      </c>
      <c r="M48" s="47" t="n">
        <v>35.94</v>
      </c>
      <c r="N48" s="47" t="n">
        <v>41.04</v>
      </c>
      <c r="O48" s="47" t="n">
        <v>41.34</v>
      </c>
      <c r="P48" s="47" t="n">
        <v>834.93</v>
      </c>
      <c r="Q48" s="76" t="n">
        <v>2.67</v>
      </c>
      <c r="R48" s="47" t="n">
        <f aca="false">P48/3600</f>
        <v>0.231925</v>
      </c>
      <c r="S48" s="48"/>
      <c r="T48" s="47" t="n">
        <v>2812.79</v>
      </c>
      <c r="U48" s="47" t="n">
        <v>36.15</v>
      </c>
      <c r="V48" s="47" t="n">
        <v>40.99</v>
      </c>
      <c r="W48" s="47" t="n">
        <v>41.43</v>
      </c>
      <c r="X48" s="47" t="n">
        <v>1057.87</v>
      </c>
      <c r="Y48" s="76" t="n">
        <v>2.13</v>
      </c>
      <c r="Z48" s="47" t="n">
        <f aca="false">X48/3600</f>
        <v>0.2938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9.31</v>
      </c>
      <c r="E49" s="58" t="n">
        <f aca="false">N49</f>
        <v>39.18</v>
      </c>
      <c r="F49" s="58" t="n">
        <f aca="false">L49</f>
        <v>1549.31</v>
      </c>
      <c r="G49" s="58" t="n">
        <f aca="false">O49</f>
        <v>39.32</v>
      </c>
      <c r="H49" s="58" t="n">
        <f aca="false">T49</f>
        <v>1364.85</v>
      </c>
      <c r="I49" s="58" t="n">
        <f aca="false">V49</f>
        <v>39.11</v>
      </c>
      <c r="J49" s="58" t="n">
        <f aca="false">T49</f>
        <v>1364.85</v>
      </c>
      <c r="K49" s="58" t="n">
        <f aca="false">W49</f>
        <v>39.43</v>
      </c>
      <c r="L49" s="47" t="n">
        <v>1549.31</v>
      </c>
      <c r="M49" s="47" t="n">
        <v>32.78</v>
      </c>
      <c r="N49" s="47" t="n">
        <v>39.18</v>
      </c>
      <c r="O49" s="47" t="n">
        <v>39.32</v>
      </c>
      <c r="P49" s="47" t="n">
        <v>757.21</v>
      </c>
      <c r="Q49" s="76" t="n">
        <v>2.37</v>
      </c>
      <c r="R49" s="47" t="n">
        <f aca="false">P49/3600</f>
        <v>0.210336111111111</v>
      </c>
      <c r="S49" s="48"/>
      <c r="T49" s="47" t="n">
        <v>1364.85</v>
      </c>
      <c r="U49" s="47" t="n">
        <v>33.09</v>
      </c>
      <c r="V49" s="47" t="n">
        <v>39.11</v>
      </c>
      <c r="W49" s="47" t="n">
        <v>39.43</v>
      </c>
      <c r="X49" s="47" t="n">
        <v>965.08</v>
      </c>
      <c r="Y49" s="76" t="n">
        <v>2.2</v>
      </c>
      <c r="Z49" s="47" t="n">
        <f aca="false">X49/3600</f>
        <v>0.2680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1.93</v>
      </c>
      <c r="E50" s="59" t="n">
        <f aca="false">N50</f>
        <v>37.55</v>
      </c>
      <c r="F50" s="59" t="n">
        <f aca="false">L50</f>
        <v>721.93</v>
      </c>
      <c r="G50" s="59" t="n">
        <f aca="false">O50</f>
        <v>37.55</v>
      </c>
      <c r="H50" s="59" t="n">
        <f aca="false">T50</f>
        <v>648.05</v>
      </c>
      <c r="I50" s="59" t="n">
        <f aca="false">V50</f>
        <v>37.54</v>
      </c>
      <c r="J50" s="59" t="n">
        <f aca="false">T50</f>
        <v>648.05</v>
      </c>
      <c r="K50" s="59" t="n">
        <f aca="false">W50</f>
        <v>37.74</v>
      </c>
      <c r="L50" s="53" t="n">
        <v>721.93</v>
      </c>
      <c r="M50" s="53" t="n">
        <v>30.02</v>
      </c>
      <c r="N50" s="53" t="n">
        <v>37.55</v>
      </c>
      <c r="O50" s="53" t="n">
        <v>37.55</v>
      </c>
      <c r="P50" s="53" t="n">
        <v>706.86</v>
      </c>
      <c r="Q50" s="53" t="n">
        <v>2.16</v>
      </c>
      <c r="R50" s="53" t="n">
        <f aca="false">P50/3600</f>
        <v>0.19635</v>
      </c>
      <c r="S50" s="51"/>
      <c r="T50" s="53" t="n">
        <v>648.05</v>
      </c>
      <c r="U50" s="53" t="n">
        <v>30.36</v>
      </c>
      <c r="V50" s="53" t="n">
        <v>37.54</v>
      </c>
      <c r="W50" s="53" t="n">
        <v>37.74</v>
      </c>
      <c r="X50" s="53" t="n">
        <v>911.84</v>
      </c>
      <c r="Y50" s="53" t="n">
        <v>1.59</v>
      </c>
      <c r="Z50" s="53" t="n">
        <f aca="false">X50/3600</f>
        <v>0.2532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34.1</v>
      </c>
      <c r="E51" s="57" t="n">
        <f aca="false">N51</f>
        <v>43.67</v>
      </c>
      <c r="F51" s="57" t="n">
        <f aca="false">L51</f>
        <v>4034.1</v>
      </c>
      <c r="G51" s="57" t="n">
        <f aca="false">O51</f>
        <v>44.6</v>
      </c>
      <c r="H51" s="57" t="n">
        <f aca="false">T51</f>
        <v>3704.41</v>
      </c>
      <c r="I51" s="57" t="n">
        <f aca="false">V51</f>
        <v>43.7</v>
      </c>
      <c r="J51" s="57" t="n">
        <f aca="false">T51</f>
        <v>3704.41</v>
      </c>
      <c r="K51" s="57" t="n">
        <f aca="false">W51</f>
        <v>44.69</v>
      </c>
      <c r="L51" s="54" t="n">
        <v>4034.1</v>
      </c>
      <c r="M51" s="54" t="n">
        <v>40.09</v>
      </c>
      <c r="N51" s="54" t="n">
        <v>43.67</v>
      </c>
      <c r="O51" s="54" t="n">
        <v>44.6</v>
      </c>
      <c r="P51" s="54" t="n">
        <v>752.9</v>
      </c>
      <c r="Q51" s="76" t="n">
        <v>2.38</v>
      </c>
      <c r="R51" s="54" t="n">
        <f aca="false">P51/3600</f>
        <v>0.209138888888889</v>
      </c>
      <c r="S51" s="56"/>
      <c r="T51" s="54" t="n">
        <v>3704.41</v>
      </c>
      <c r="U51" s="54" t="n">
        <v>40.18</v>
      </c>
      <c r="V51" s="54" t="n">
        <v>43.7</v>
      </c>
      <c r="W51" s="54" t="n">
        <v>44.69</v>
      </c>
      <c r="X51" s="54" t="n">
        <v>1024.92</v>
      </c>
      <c r="Y51" s="76" t="n">
        <v>2.45</v>
      </c>
      <c r="Z51" s="54" t="n">
        <f aca="false">X51/3600</f>
        <v>0.284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0.34</v>
      </c>
      <c r="E52" s="58" t="n">
        <f aca="false">N52</f>
        <v>41.57</v>
      </c>
      <c r="F52" s="58" t="n">
        <f aca="false">L52</f>
        <v>1880.34</v>
      </c>
      <c r="G52" s="58" t="n">
        <f aca="false">O52</f>
        <v>42.45</v>
      </c>
      <c r="H52" s="58" t="n">
        <f aca="false">T52</f>
        <v>1676.62</v>
      </c>
      <c r="I52" s="58" t="n">
        <f aca="false">V52</f>
        <v>41.64</v>
      </c>
      <c r="J52" s="58" t="n">
        <f aca="false">T52</f>
        <v>1676.62</v>
      </c>
      <c r="K52" s="58" t="n">
        <f aca="false">W52</f>
        <v>42.6</v>
      </c>
      <c r="L52" s="47" t="n">
        <v>1880.34</v>
      </c>
      <c r="M52" s="47" t="n">
        <v>36.82</v>
      </c>
      <c r="N52" s="47" t="n">
        <v>41.57</v>
      </c>
      <c r="O52" s="47" t="n">
        <v>42.45</v>
      </c>
      <c r="P52" s="47" t="n">
        <v>647.68</v>
      </c>
      <c r="Q52" s="76" t="n">
        <v>1.99</v>
      </c>
      <c r="R52" s="47" t="n">
        <f aca="false">P52/3600</f>
        <v>0.179911111111111</v>
      </c>
      <c r="S52" s="48"/>
      <c r="T52" s="47" t="n">
        <v>1676.62</v>
      </c>
      <c r="U52" s="47" t="n">
        <v>37.04</v>
      </c>
      <c r="V52" s="47" t="n">
        <v>41.64</v>
      </c>
      <c r="W52" s="47" t="n">
        <v>42.6</v>
      </c>
      <c r="X52" s="47" t="n">
        <v>888.18</v>
      </c>
      <c r="Y52" s="76" t="n">
        <v>1.9</v>
      </c>
      <c r="Z52" s="47" t="n">
        <f aca="false">X52/3600</f>
        <v>0.2467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75.46</v>
      </c>
      <c r="E53" s="58" t="n">
        <f aca="false">N53</f>
        <v>39.76</v>
      </c>
      <c r="F53" s="58" t="n">
        <f aca="false">L53</f>
        <v>875.46</v>
      </c>
      <c r="G53" s="58" t="n">
        <f aca="false">O53</f>
        <v>40.26</v>
      </c>
      <c r="H53" s="58" t="n">
        <f aca="false">T53</f>
        <v>792.51</v>
      </c>
      <c r="I53" s="58" t="n">
        <f aca="false">V53</f>
        <v>39.9</v>
      </c>
      <c r="J53" s="58" t="n">
        <f aca="false">T53</f>
        <v>792.51</v>
      </c>
      <c r="K53" s="58" t="n">
        <f aca="false">W53</f>
        <v>40.54</v>
      </c>
      <c r="L53" s="47" t="n">
        <v>875.46</v>
      </c>
      <c r="M53" s="47" t="n">
        <v>33.84</v>
      </c>
      <c r="N53" s="47" t="n">
        <v>39.76</v>
      </c>
      <c r="O53" s="47" t="n">
        <v>40.26</v>
      </c>
      <c r="P53" s="47" t="n">
        <v>568.39</v>
      </c>
      <c r="Q53" s="76" t="n">
        <v>1.75</v>
      </c>
      <c r="R53" s="47" t="n">
        <f aca="false">P53/3600</f>
        <v>0.157886111111111</v>
      </c>
      <c r="S53" s="48"/>
      <c r="T53" s="47" t="n">
        <v>792.51</v>
      </c>
      <c r="U53" s="47" t="n">
        <v>34.19</v>
      </c>
      <c r="V53" s="47" t="n">
        <v>39.9</v>
      </c>
      <c r="W53" s="47" t="n">
        <v>40.54</v>
      </c>
      <c r="X53" s="47" t="n">
        <v>785.9</v>
      </c>
      <c r="Y53" s="76" t="n">
        <v>2.12</v>
      </c>
      <c r="Z53" s="47" t="n">
        <f aca="false">X53/3600</f>
        <v>0.21830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3.66</v>
      </c>
      <c r="E54" s="59" t="n">
        <f aca="false">N54</f>
        <v>38.1</v>
      </c>
      <c r="F54" s="59" t="n">
        <f aca="false">L54</f>
        <v>393.66</v>
      </c>
      <c r="G54" s="59" t="n">
        <f aca="false">O54</f>
        <v>38.16</v>
      </c>
      <c r="H54" s="59" t="n">
        <f aca="false">T54</f>
        <v>367.31</v>
      </c>
      <c r="I54" s="59" t="n">
        <f aca="false">V54</f>
        <v>38.35</v>
      </c>
      <c r="J54" s="59" t="n">
        <f aca="false">T54</f>
        <v>367.31</v>
      </c>
      <c r="K54" s="59" t="n">
        <f aca="false">W54</f>
        <v>38.59</v>
      </c>
      <c r="L54" s="53" t="n">
        <v>393.66</v>
      </c>
      <c r="M54" s="53" t="n">
        <v>31.5</v>
      </c>
      <c r="N54" s="53" t="n">
        <v>38.1</v>
      </c>
      <c r="O54" s="53" t="n">
        <v>38.16</v>
      </c>
      <c r="P54" s="53" t="n">
        <v>515.04</v>
      </c>
      <c r="Q54" s="53" t="n">
        <v>1.55</v>
      </c>
      <c r="R54" s="53" t="n">
        <f aca="false">P54/3600</f>
        <v>0.143066666666667</v>
      </c>
      <c r="S54" s="51"/>
      <c r="T54" s="53" t="n">
        <v>367.31</v>
      </c>
      <c r="U54" s="53" t="n">
        <v>31.82</v>
      </c>
      <c r="V54" s="53" t="n">
        <v>38.35</v>
      </c>
      <c r="W54" s="53" t="n">
        <v>38.59</v>
      </c>
      <c r="X54" s="53" t="n">
        <v>718.43</v>
      </c>
      <c r="Y54" s="53" t="n">
        <v>2</v>
      </c>
      <c r="Z54" s="53" t="n">
        <f aca="false">X54/3600</f>
        <v>0.1995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68.63</v>
      </c>
      <c r="E55" s="57" t="n">
        <f aca="false">N55</f>
        <v>46.02</v>
      </c>
      <c r="F55" s="57" t="n">
        <f aca="false">L55</f>
        <v>868.63</v>
      </c>
      <c r="G55" s="57" t="n">
        <f aca="false">O55</f>
        <v>45.52</v>
      </c>
      <c r="H55" s="57" t="n">
        <f aca="false">T55</f>
        <v>809.73</v>
      </c>
      <c r="I55" s="57" t="n">
        <f aca="false">V55</f>
        <v>46.24</v>
      </c>
      <c r="J55" s="57" t="n">
        <f aca="false">T55</f>
        <v>809.73</v>
      </c>
      <c r="K55" s="57" t="n">
        <f aca="false">W55</f>
        <v>45.65</v>
      </c>
      <c r="L55" s="54" t="n">
        <v>868.63</v>
      </c>
      <c r="M55" s="54" t="n">
        <v>42.65</v>
      </c>
      <c r="N55" s="54" t="n">
        <v>46.02</v>
      </c>
      <c r="O55" s="54" t="n">
        <v>45.52</v>
      </c>
      <c r="P55" s="54" t="n">
        <v>226.87</v>
      </c>
      <c r="Q55" s="76" t="n">
        <v>0.65</v>
      </c>
      <c r="R55" s="54" t="n">
        <f aca="false">P55/3600</f>
        <v>0.0630194444444445</v>
      </c>
      <c r="S55" s="56"/>
      <c r="T55" s="54" t="n">
        <v>809.73</v>
      </c>
      <c r="U55" s="54" t="n">
        <v>42.94</v>
      </c>
      <c r="V55" s="54" t="n">
        <v>46.24</v>
      </c>
      <c r="W55" s="54" t="n">
        <v>45.65</v>
      </c>
      <c r="X55" s="54" t="n">
        <v>263.03</v>
      </c>
      <c r="Y55" s="76" t="n">
        <v>0.91</v>
      </c>
      <c r="Z55" s="54" t="n">
        <f aca="false">X55/3600</f>
        <v>0.0730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25.95</v>
      </c>
      <c r="E56" s="58" t="n">
        <f aca="false">N56</f>
        <v>43.78</v>
      </c>
      <c r="F56" s="58" t="n">
        <f aca="false">L56</f>
        <v>425.95</v>
      </c>
      <c r="G56" s="58" t="n">
        <f aca="false">O56</f>
        <v>43.01</v>
      </c>
      <c r="H56" s="58" t="n">
        <f aca="false">T56</f>
        <v>400.9</v>
      </c>
      <c r="I56" s="58" t="n">
        <f aca="false">V56</f>
        <v>43.9</v>
      </c>
      <c r="J56" s="58" t="n">
        <f aca="false">T56</f>
        <v>400.9</v>
      </c>
      <c r="K56" s="58" t="n">
        <f aca="false">W56</f>
        <v>43.17</v>
      </c>
      <c r="L56" s="47" t="n">
        <v>425.95</v>
      </c>
      <c r="M56" s="47" t="n">
        <v>39.37</v>
      </c>
      <c r="N56" s="47" t="n">
        <v>43.78</v>
      </c>
      <c r="O56" s="47" t="n">
        <v>43.01</v>
      </c>
      <c r="P56" s="47" t="n">
        <v>197.5</v>
      </c>
      <c r="Q56" s="76" t="n">
        <v>0.56</v>
      </c>
      <c r="R56" s="47" t="n">
        <f aca="false">P56/3600</f>
        <v>0.0548611111111111</v>
      </c>
      <c r="S56" s="48"/>
      <c r="T56" s="47" t="n">
        <v>400.9</v>
      </c>
      <c r="U56" s="47" t="n">
        <v>39.66</v>
      </c>
      <c r="V56" s="47" t="n">
        <v>43.9</v>
      </c>
      <c r="W56" s="47" t="n">
        <v>43.17</v>
      </c>
      <c r="X56" s="47" t="n">
        <v>238.25</v>
      </c>
      <c r="Y56" s="76" t="n">
        <v>0.79</v>
      </c>
      <c r="Z56" s="47" t="n">
        <f aca="false">X56/3600</f>
        <v>0.06618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0.94</v>
      </c>
      <c r="E57" s="58" t="n">
        <f aca="false">N57</f>
        <v>41.82</v>
      </c>
      <c r="F57" s="58" t="n">
        <f aca="false">L57</f>
        <v>210.94</v>
      </c>
      <c r="G57" s="58" t="n">
        <f aca="false">O57</f>
        <v>40.83</v>
      </c>
      <c r="H57" s="58" t="n">
        <f aca="false">T57</f>
        <v>202.51</v>
      </c>
      <c r="I57" s="58" t="n">
        <f aca="false">V57</f>
        <v>41.95</v>
      </c>
      <c r="J57" s="58" t="n">
        <f aca="false">T57</f>
        <v>202.51</v>
      </c>
      <c r="K57" s="58" t="n">
        <f aca="false">W57</f>
        <v>40.91</v>
      </c>
      <c r="L57" s="47" t="n">
        <v>210.94</v>
      </c>
      <c r="M57" s="47" t="n">
        <v>36.37</v>
      </c>
      <c r="N57" s="47" t="n">
        <v>41.82</v>
      </c>
      <c r="O57" s="47" t="n">
        <v>40.83</v>
      </c>
      <c r="P57" s="47" t="n">
        <v>176.82</v>
      </c>
      <c r="Q57" s="76" t="n">
        <v>0.5</v>
      </c>
      <c r="R57" s="47" t="n">
        <f aca="false">P57/3600</f>
        <v>0.0491166666666667</v>
      </c>
      <c r="S57" s="48"/>
      <c r="T57" s="47" t="n">
        <v>202.51</v>
      </c>
      <c r="U57" s="47" t="n">
        <v>36.7</v>
      </c>
      <c r="V57" s="47" t="n">
        <v>41.95</v>
      </c>
      <c r="W57" s="47" t="n">
        <v>40.91</v>
      </c>
      <c r="X57" s="47" t="n">
        <v>222.73</v>
      </c>
      <c r="Y57" s="76" t="n">
        <v>0.8</v>
      </c>
      <c r="Z57" s="47" t="n">
        <f aca="false">X57/3600</f>
        <v>0.061869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55</v>
      </c>
      <c r="E58" s="59" t="n">
        <f aca="false">N58</f>
        <v>40.02</v>
      </c>
      <c r="F58" s="59" t="n">
        <f aca="false">L58</f>
        <v>106.55</v>
      </c>
      <c r="G58" s="59" t="n">
        <f aca="false">O58</f>
        <v>38.73</v>
      </c>
      <c r="H58" s="59" t="n">
        <f aca="false">T58</f>
        <v>107.62</v>
      </c>
      <c r="I58" s="59" t="n">
        <f aca="false">V58</f>
        <v>40.12</v>
      </c>
      <c r="J58" s="59" t="n">
        <f aca="false">T58</f>
        <v>107.62</v>
      </c>
      <c r="K58" s="59" t="n">
        <f aca="false">W58</f>
        <v>38.78</v>
      </c>
      <c r="L58" s="53" t="n">
        <v>106.55</v>
      </c>
      <c r="M58" s="53" t="n">
        <v>33.83</v>
      </c>
      <c r="N58" s="53" t="n">
        <v>40.02</v>
      </c>
      <c r="O58" s="53" t="n">
        <v>38.73</v>
      </c>
      <c r="P58" s="53" t="n">
        <v>165.27</v>
      </c>
      <c r="Q58" s="53" t="n">
        <v>0.47</v>
      </c>
      <c r="R58" s="53" t="n">
        <f aca="false">P58/3600</f>
        <v>0.0459083333333333</v>
      </c>
      <c r="S58" s="51"/>
      <c r="T58" s="53" t="n">
        <v>107.62</v>
      </c>
      <c r="U58" s="53" t="n">
        <v>34.1</v>
      </c>
      <c r="V58" s="53" t="n">
        <v>40.12</v>
      </c>
      <c r="W58" s="53" t="n">
        <v>38.78</v>
      </c>
      <c r="X58" s="53" t="n">
        <v>213.45</v>
      </c>
      <c r="Y58" s="53" t="n">
        <v>0.36</v>
      </c>
      <c r="Z58" s="53" t="n">
        <f aca="false">X58/3600</f>
        <v>0.05929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1.88</v>
      </c>
      <c r="E59" s="55" t="n">
        <f aca="false">N59</f>
        <v>45.76</v>
      </c>
      <c r="F59" s="55" t="n">
        <f aca="false">L59</f>
        <v>1331.88</v>
      </c>
      <c r="G59" s="55" t="n">
        <f aca="false">O59</f>
        <v>46.36</v>
      </c>
      <c r="H59" s="55" t="n">
        <f aca="false">T59</f>
        <v>1084.88</v>
      </c>
      <c r="I59" s="55" t="n">
        <f aca="false">V59</f>
        <v>45.82</v>
      </c>
      <c r="J59" s="55" t="n">
        <f aca="false">T59</f>
        <v>1084.88</v>
      </c>
      <c r="K59" s="55" t="n">
        <f aca="false">W59</f>
        <v>46.52</v>
      </c>
      <c r="L59" s="54" t="n">
        <v>1331.88</v>
      </c>
      <c r="M59" s="54" t="n">
        <v>39.8</v>
      </c>
      <c r="N59" s="54" t="n">
        <v>45.76</v>
      </c>
      <c r="O59" s="54" t="n">
        <v>46.36</v>
      </c>
      <c r="P59" s="54" t="n">
        <v>267.91</v>
      </c>
      <c r="Q59" s="76" t="n">
        <v>0.86</v>
      </c>
      <c r="R59" s="54" t="n">
        <f aca="false">P59/3600</f>
        <v>0.0744194444444445</v>
      </c>
      <c r="S59" s="56"/>
      <c r="T59" s="54" t="n">
        <v>1084.88</v>
      </c>
      <c r="U59" s="54" t="n">
        <v>39.98</v>
      </c>
      <c r="V59" s="54" t="n">
        <v>45.82</v>
      </c>
      <c r="W59" s="54" t="n">
        <v>46.52</v>
      </c>
      <c r="X59" s="54" t="n">
        <v>316.28</v>
      </c>
      <c r="Y59" s="76" t="n">
        <v>0.9</v>
      </c>
      <c r="Z59" s="54" t="n">
        <f aca="false">X59/3600</f>
        <v>0.08785555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1.75</v>
      </c>
      <c r="E60" s="46" t="n">
        <f aca="false">N60</f>
        <v>43.86</v>
      </c>
      <c r="F60" s="46" t="n">
        <f aca="false">L60</f>
        <v>641.75</v>
      </c>
      <c r="G60" s="46" t="n">
        <f aca="false">O60</f>
        <v>44.34</v>
      </c>
      <c r="H60" s="46" t="n">
        <f aca="false">T60</f>
        <v>501.05</v>
      </c>
      <c r="I60" s="46" t="n">
        <f aca="false">V60</f>
        <v>43.8</v>
      </c>
      <c r="J60" s="46" t="n">
        <f aca="false">T60</f>
        <v>501.05</v>
      </c>
      <c r="K60" s="46" t="n">
        <f aca="false">W60</f>
        <v>44.43</v>
      </c>
      <c r="L60" s="47" t="n">
        <v>641.75</v>
      </c>
      <c r="M60" s="47" t="n">
        <v>36.63</v>
      </c>
      <c r="N60" s="47" t="n">
        <v>43.86</v>
      </c>
      <c r="O60" s="47" t="n">
        <v>44.34</v>
      </c>
      <c r="P60" s="47" t="n">
        <v>235.19</v>
      </c>
      <c r="Q60" s="76" t="n">
        <v>0.74</v>
      </c>
      <c r="R60" s="47" t="n">
        <f aca="false">P60/3600</f>
        <v>0.0653305555555556</v>
      </c>
      <c r="S60" s="48"/>
      <c r="T60" s="47" t="n">
        <v>501.05</v>
      </c>
      <c r="U60" s="47" t="n">
        <v>36.82</v>
      </c>
      <c r="V60" s="47" t="n">
        <v>43.8</v>
      </c>
      <c r="W60" s="47" t="n">
        <v>44.43</v>
      </c>
      <c r="X60" s="47" t="n">
        <v>289.11</v>
      </c>
      <c r="Y60" s="76" t="n">
        <v>0.6</v>
      </c>
      <c r="Z60" s="47" t="n">
        <f aca="false">X60/3600</f>
        <v>0.080308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0.53</v>
      </c>
      <c r="E61" s="46" t="n">
        <f aca="false">N61</f>
        <v>42.38</v>
      </c>
      <c r="F61" s="46" t="n">
        <f aca="false">L61</f>
        <v>340.53</v>
      </c>
      <c r="G61" s="46" t="n">
        <f aca="false">O61</f>
        <v>42.74</v>
      </c>
      <c r="H61" s="46" t="n">
        <f aca="false">T61</f>
        <v>272.75</v>
      </c>
      <c r="I61" s="46" t="n">
        <f aca="false">V61</f>
        <v>42.11</v>
      </c>
      <c r="J61" s="46" t="n">
        <f aca="false">T61</f>
        <v>272.75</v>
      </c>
      <c r="K61" s="46" t="n">
        <f aca="false">W61</f>
        <v>42.47</v>
      </c>
      <c r="L61" s="47" t="n">
        <v>340.53</v>
      </c>
      <c r="M61" s="47" t="n">
        <v>33.71</v>
      </c>
      <c r="N61" s="47" t="n">
        <v>42.38</v>
      </c>
      <c r="O61" s="47" t="n">
        <v>42.74</v>
      </c>
      <c r="P61" s="47" t="n">
        <v>219.68</v>
      </c>
      <c r="Q61" s="76" t="n">
        <v>0.7</v>
      </c>
      <c r="R61" s="47" t="n">
        <f aca="false">P61/3600</f>
        <v>0.0610222222222222</v>
      </c>
      <c r="S61" s="48"/>
      <c r="T61" s="47" t="n">
        <v>272.75</v>
      </c>
      <c r="U61" s="47" t="n">
        <v>34</v>
      </c>
      <c r="V61" s="47" t="n">
        <v>42.11</v>
      </c>
      <c r="W61" s="47" t="n">
        <v>42.47</v>
      </c>
      <c r="X61" s="47" t="n">
        <v>275.21</v>
      </c>
      <c r="Y61" s="76" t="n">
        <v>1.09</v>
      </c>
      <c r="Z61" s="47" t="n">
        <f aca="false">X61/3600</f>
        <v>0.0764472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2.42</v>
      </c>
      <c r="E62" s="52" t="n">
        <f aca="false">N62</f>
        <v>41.17</v>
      </c>
      <c r="F62" s="52" t="n">
        <f aca="false">L62</f>
        <v>182.42</v>
      </c>
      <c r="G62" s="52" t="n">
        <f aca="false">O62</f>
        <v>41.3</v>
      </c>
      <c r="H62" s="52" t="n">
        <f aca="false">T62</f>
        <v>158.62</v>
      </c>
      <c r="I62" s="52" t="n">
        <f aca="false">V62</f>
        <v>40.82</v>
      </c>
      <c r="J62" s="52" t="n">
        <f aca="false">T62</f>
        <v>158.62</v>
      </c>
      <c r="K62" s="52" t="n">
        <f aca="false">W62</f>
        <v>40.42</v>
      </c>
      <c r="L62" s="53" t="n">
        <v>182.42</v>
      </c>
      <c r="M62" s="53" t="n">
        <v>30.75</v>
      </c>
      <c r="N62" s="53" t="n">
        <v>41.17</v>
      </c>
      <c r="O62" s="53" t="n">
        <v>41.3</v>
      </c>
      <c r="P62" s="53" t="n">
        <v>212.27</v>
      </c>
      <c r="Q62" s="53" t="n">
        <v>0.66</v>
      </c>
      <c r="R62" s="53" t="n">
        <f aca="false">P62/3600</f>
        <v>0.0589638888888889</v>
      </c>
      <c r="S62" s="51"/>
      <c r="T62" s="53" t="n">
        <v>158.62</v>
      </c>
      <c r="U62" s="53" t="n">
        <v>31.15</v>
      </c>
      <c r="V62" s="53" t="n">
        <v>40.82</v>
      </c>
      <c r="W62" s="53" t="n">
        <v>40.42</v>
      </c>
      <c r="X62" s="53" t="n">
        <v>266.49</v>
      </c>
      <c r="Y62" s="53" t="n">
        <v>0.51</v>
      </c>
      <c r="Z62" s="53" t="n">
        <f aca="false">X62/3600</f>
        <v>0.07402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33</v>
      </c>
      <c r="E63" s="57" t="n">
        <f aca="false">N63</f>
        <v>43.88</v>
      </c>
      <c r="F63" s="57" t="n">
        <f aca="false">L63</f>
        <v>1229.33</v>
      </c>
      <c r="G63" s="57" t="n">
        <f aca="false">O63</f>
        <v>44.8</v>
      </c>
      <c r="H63" s="57" t="n">
        <f aca="false">T63</f>
        <v>1101.56</v>
      </c>
      <c r="I63" s="57" t="n">
        <f aca="false">V63</f>
        <v>43.79</v>
      </c>
      <c r="J63" s="57" t="n">
        <f aca="false">T63</f>
        <v>1101.56</v>
      </c>
      <c r="K63" s="57" t="n">
        <f aca="false">W63</f>
        <v>44.85</v>
      </c>
      <c r="L63" s="54" t="n">
        <v>1229.33</v>
      </c>
      <c r="M63" s="54" t="n">
        <v>40</v>
      </c>
      <c r="N63" s="54" t="n">
        <v>43.88</v>
      </c>
      <c r="O63" s="54" t="n">
        <v>44.8</v>
      </c>
      <c r="P63" s="54" t="n">
        <v>222.65</v>
      </c>
      <c r="Q63" s="76" t="n">
        <v>0.72</v>
      </c>
      <c r="R63" s="54" t="n">
        <f aca="false">P63/3600</f>
        <v>0.0618472222222222</v>
      </c>
      <c r="S63" s="56"/>
      <c r="T63" s="54" t="n">
        <v>1101.56</v>
      </c>
      <c r="U63" s="54" t="n">
        <v>40.1</v>
      </c>
      <c r="V63" s="54" t="n">
        <v>43.79</v>
      </c>
      <c r="W63" s="54" t="n">
        <v>44.85</v>
      </c>
      <c r="X63" s="54" t="n">
        <v>275.96</v>
      </c>
      <c r="Y63" s="76" t="n">
        <v>0.8</v>
      </c>
      <c r="Z63" s="54" t="n">
        <f aca="false">X63/3600</f>
        <v>0.07665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0.43</v>
      </c>
      <c r="E64" s="58" t="n">
        <f aca="false">N64</f>
        <v>41.7</v>
      </c>
      <c r="F64" s="58" t="n">
        <f aca="false">L64</f>
        <v>580.43</v>
      </c>
      <c r="G64" s="58" t="n">
        <f aca="false">O64</f>
        <v>42.56</v>
      </c>
      <c r="H64" s="58" t="n">
        <f aca="false">T64</f>
        <v>516.13</v>
      </c>
      <c r="I64" s="58" t="n">
        <f aca="false">V64</f>
        <v>41.55</v>
      </c>
      <c r="J64" s="58" t="n">
        <f aca="false">T64</f>
        <v>516.13</v>
      </c>
      <c r="K64" s="58" t="n">
        <f aca="false">W64</f>
        <v>42.56</v>
      </c>
      <c r="L64" s="47" t="n">
        <v>580.43</v>
      </c>
      <c r="M64" s="47" t="n">
        <v>36.92</v>
      </c>
      <c r="N64" s="47" t="n">
        <v>41.7</v>
      </c>
      <c r="O64" s="47" t="n">
        <v>42.56</v>
      </c>
      <c r="P64" s="47" t="n">
        <v>197.17</v>
      </c>
      <c r="Q64" s="76" t="n">
        <v>0.61</v>
      </c>
      <c r="R64" s="47" t="n">
        <f aca="false">P64/3600</f>
        <v>0.0547694444444444</v>
      </c>
      <c r="S64" s="48"/>
      <c r="T64" s="47" t="n">
        <v>516.13</v>
      </c>
      <c r="U64" s="47" t="n">
        <v>37.09</v>
      </c>
      <c r="V64" s="47" t="n">
        <v>41.55</v>
      </c>
      <c r="W64" s="47" t="n">
        <v>42.56</v>
      </c>
      <c r="X64" s="47" t="n">
        <v>245.86</v>
      </c>
      <c r="Y64" s="76" t="n">
        <v>0.55</v>
      </c>
      <c r="Z64" s="47" t="n">
        <f aca="false">X64/3600</f>
        <v>0.06829444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5.84</v>
      </c>
      <c r="E65" s="58" t="n">
        <f aca="false">N65</f>
        <v>39.79</v>
      </c>
      <c r="F65" s="58" t="n">
        <f aca="false">L65</f>
        <v>275.84</v>
      </c>
      <c r="G65" s="58" t="n">
        <f aca="false">O65</f>
        <v>40.47</v>
      </c>
      <c r="H65" s="58" t="n">
        <f aca="false">T65</f>
        <v>249.41</v>
      </c>
      <c r="I65" s="58" t="n">
        <f aca="false">V65</f>
        <v>39.59</v>
      </c>
      <c r="J65" s="58" t="n">
        <f aca="false">T65</f>
        <v>249.41</v>
      </c>
      <c r="K65" s="58" t="n">
        <f aca="false">W65</f>
        <v>40.43</v>
      </c>
      <c r="L65" s="47" t="n">
        <v>275.84</v>
      </c>
      <c r="M65" s="47" t="n">
        <v>34.11</v>
      </c>
      <c r="N65" s="47" t="n">
        <v>39.79</v>
      </c>
      <c r="O65" s="47" t="n">
        <v>40.47</v>
      </c>
      <c r="P65" s="47" t="n">
        <v>179.44</v>
      </c>
      <c r="Q65" s="76" t="n">
        <v>0.54</v>
      </c>
      <c r="R65" s="47" t="n">
        <f aca="false">P65/3600</f>
        <v>0.0498444444444444</v>
      </c>
      <c r="S65" s="48"/>
      <c r="T65" s="47" t="n">
        <v>249.41</v>
      </c>
      <c r="U65" s="47" t="n">
        <v>34.32</v>
      </c>
      <c r="V65" s="47" t="n">
        <v>39.59</v>
      </c>
      <c r="W65" s="47" t="n">
        <v>40.43</v>
      </c>
      <c r="X65" s="47" t="n">
        <v>226.22</v>
      </c>
      <c r="Y65" s="76" t="n">
        <v>0.44</v>
      </c>
      <c r="Z65" s="47" t="n">
        <f aca="false">X65/3600</f>
        <v>0.062838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0.76</v>
      </c>
      <c r="E66" s="59" t="n">
        <f aca="false">N66</f>
        <v>37.94</v>
      </c>
      <c r="F66" s="59" t="n">
        <f aca="false">L66</f>
        <v>130.76</v>
      </c>
      <c r="G66" s="59" t="n">
        <f aca="false">O66</f>
        <v>38.59</v>
      </c>
      <c r="H66" s="59" t="n">
        <f aca="false">T66</f>
        <v>123.57</v>
      </c>
      <c r="I66" s="59" t="n">
        <f aca="false">V66</f>
        <v>37.82</v>
      </c>
      <c r="J66" s="59" t="n">
        <f aca="false">T66</f>
        <v>123.57</v>
      </c>
      <c r="K66" s="59" t="n">
        <f aca="false">W66</f>
        <v>38.78</v>
      </c>
      <c r="L66" s="53" t="n">
        <v>130.76</v>
      </c>
      <c r="M66" s="53" t="n">
        <v>31.61</v>
      </c>
      <c r="N66" s="53" t="n">
        <v>37.94</v>
      </c>
      <c r="O66" s="53" t="n">
        <v>38.59</v>
      </c>
      <c r="P66" s="53" t="n">
        <v>164.88</v>
      </c>
      <c r="Q66" s="53" t="n">
        <v>0.48</v>
      </c>
      <c r="R66" s="53" t="n">
        <f aca="false">P66/3600</f>
        <v>0.0458</v>
      </c>
      <c r="S66" s="51"/>
      <c r="T66" s="53" t="n">
        <v>123.57</v>
      </c>
      <c r="U66" s="53" t="n">
        <v>31.85</v>
      </c>
      <c r="V66" s="53" t="n">
        <v>37.82</v>
      </c>
      <c r="W66" s="53" t="n">
        <v>38.78</v>
      </c>
      <c r="X66" s="53" t="n">
        <v>212.49</v>
      </c>
      <c r="Y66" s="53" t="n">
        <v>0.42</v>
      </c>
      <c r="Z66" s="53" t="n">
        <f aca="false">X66/3600</f>
        <v>0.0590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1.79</v>
      </c>
      <c r="E67" s="55" t="n">
        <f aca="false">N67</f>
        <v>43.76</v>
      </c>
      <c r="F67" s="55" t="n">
        <f aca="false">L67</f>
        <v>1121.79</v>
      </c>
      <c r="G67" s="55" t="n">
        <f aca="false">O67</f>
        <v>44.09</v>
      </c>
      <c r="H67" s="55" t="n">
        <f aca="false">T67</f>
        <v>1004.28</v>
      </c>
      <c r="I67" s="55" t="n">
        <f aca="false">V67</f>
        <v>43.78</v>
      </c>
      <c r="J67" s="55" t="n">
        <f aca="false">T67</f>
        <v>1004.28</v>
      </c>
      <c r="K67" s="55" t="n">
        <f aca="false">W67</f>
        <v>44.17</v>
      </c>
      <c r="L67" s="54" t="n">
        <v>1121.79</v>
      </c>
      <c r="M67" s="54" t="n">
        <v>40.28</v>
      </c>
      <c r="N67" s="54" t="n">
        <v>43.76</v>
      </c>
      <c r="O67" s="54" t="n">
        <v>44.09</v>
      </c>
      <c r="P67" s="54" t="n">
        <v>177.94</v>
      </c>
      <c r="Q67" s="76" t="n">
        <v>0.61</v>
      </c>
      <c r="R67" s="54" t="n">
        <f aca="false">P67/3600</f>
        <v>0.0494277777777778</v>
      </c>
      <c r="S67" s="56"/>
      <c r="T67" s="54" t="n">
        <v>1004.28</v>
      </c>
      <c r="U67" s="54" t="n">
        <v>40.48</v>
      </c>
      <c r="V67" s="54" t="n">
        <v>43.78</v>
      </c>
      <c r="W67" s="54" t="n">
        <v>44.17</v>
      </c>
      <c r="X67" s="54" t="n">
        <v>226.66</v>
      </c>
      <c r="Y67" s="76" t="n">
        <v>1.01</v>
      </c>
      <c r="Z67" s="54" t="n">
        <f aca="false">X67/3600</f>
        <v>0.06296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50.88</v>
      </c>
      <c r="E68" s="46" t="n">
        <f aca="false">N68</f>
        <v>41.39</v>
      </c>
      <c r="F68" s="46" t="n">
        <f aca="false">L68</f>
        <v>550.88</v>
      </c>
      <c r="G68" s="46" t="n">
        <f aca="false">O68</f>
        <v>41.43</v>
      </c>
      <c r="H68" s="46" t="n">
        <f aca="false">T68</f>
        <v>494.24</v>
      </c>
      <c r="I68" s="46" t="n">
        <f aca="false">V68</f>
        <v>41.48</v>
      </c>
      <c r="J68" s="46" t="n">
        <f aca="false">T68</f>
        <v>494.24</v>
      </c>
      <c r="K68" s="46" t="n">
        <f aca="false">W68</f>
        <v>41.65</v>
      </c>
      <c r="L68" s="47" t="n">
        <v>550.88</v>
      </c>
      <c r="M68" s="47" t="n">
        <v>36.59</v>
      </c>
      <c r="N68" s="47" t="n">
        <v>41.39</v>
      </c>
      <c r="O68" s="47" t="n">
        <v>41.43</v>
      </c>
      <c r="P68" s="47" t="n">
        <v>153</v>
      </c>
      <c r="Q68" s="76" t="n">
        <v>0.51</v>
      </c>
      <c r="R68" s="47" t="n">
        <f aca="false">P68/3600</f>
        <v>0.0425</v>
      </c>
      <c r="S68" s="48"/>
      <c r="T68" s="47" t="n">
        <v>494.24</v>
      </c>
      <c r="U68" s="47" t="n">
        <v>36.95</v>
      </c>
      <c r="V68" s="47" t="n">
        <v>41.48</v>
      </c>
      <c r="W68" s="47" t="n">
        <v>41.65</v>
      </c>
      <c r="X68" s="47" t="n">
        <v>198.11</v>
      </c>
      <c r="Y68" s="76" t="n">
        <v>0.68</v>
      </c>
      <c r="Z68" s="47" t="n">
        <f aca="false">X68/3600</f>
        <v>0.05503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1.8</v>
      </c>
      <c r="E69" s="46" t="n">
        <f aca="false">N69</f>
        <v>39.27</v>
      </c>
      <c r="F69" s="46" t="n">
        <f aca="false">L69</f>
        <v>261.8</v>
      </c>
      <c r="G69" s="46" t="n">
        <f aca="false">O69</f>
        <v>38.88</v>
      </c>
      <c r="H69" s="46" t="n">
        <f aca="false">T69</f>
        <v>240.5</v>
      </c>
      <c r="I69" s="46" t="n">
        <f aca="false">V69</f>
        <v>39.44</v>
      </c>
      <c r="J69" s="46" t="n">
        <f aca="false">T69</f>
        <v>240.5</v>
      </c>
      <c r="K69" s="46" t="n">
        <f aca="false">W69</f>
        <v>39.26</v>
      </c>
      <c r="L69" s="47" t="n">
        <v>261.8</v>
      </c>
      <c r="M69" s="47" t="n">
        <v>33.55</v>
      </c>
      <c r="N69" s="47" t="n">
        <v>39.27</v>
      </c>
      <c r="O69" s="47" t="n">
        <v>38.88</v>
      </c>
      <c r="P69" s="47" t="n">
        <v>134.11</v>
      </c>
      <c r="Q69" s="76" t="n">
        <v>0.42</v>
      </c>
      <c r="R69" s="47" t="n">
        <f aca="false">P69/3600</f>
        <v>0.0372527777777778</v>
      </c>
      <c r="S69" s="48"/>
      <c r="T69" s="47" t="n">
        <v>240.5</v>
      </c>
      <c r="U69" s="47" t="n">
        <v>33.93</v>
      </c>
      <c r="V69" s="47" t="n">
        <v>39.44</v>
      </c>
      <c r="W69" s="47" t="n">
        <v>39.26</v>
      </c>
      <c r="X69" s="47" t="n">
        <v>177.96</v>
      </c>
      <c r="Y69" s="76" t="n">
        <v>0.68</v>
      </c>
      <c r="Z69" s="47" t="n">
        <f aca="false">X69/3600</f>
        <v>0.0494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6.98</v>
      </c>
      <c r="E70" s="60" t="n">
        <f aca="false">N70</f>
        <v>37.3</v>
      </c>
      <c r="F70" s="60" t="n">
        <f aca="false">L70</f>
        <v>126.98</v>
      </c>
      <c r="G70" s="60" t="n">
        <f aca="false">O70</f>
        <v>36.48</v>
      </c>
      <c r="H70" s="60" t="n">
        <f aca="false">T70</f>
        <v>119.56</v>
      </c>
      <c r="I70" s="60" t="n">
        <f aca="false">V70</f>
        <v>37.62</v>
      </c>
      <c r="J70" s="60" t="n">
        <f aca="false">T70</f>
        <v>119.56</v>
      </c>
      <c r="K70" s="60" t="n">
        <f aca="false">W70</f>
        <v>37.12</v>
      </c>
      <c r="L70" s="53" t="n">
        <v>126.98</v>
      </c>
      <c r="M70" s="53" t="n">
        <v>31.16</v>
      </c>
      <c r="N70" s="53" t="n">
        <v>37.3</v>
      </c>
      <c r="O70" s="53" t="n">
        <v>36.48</v>
      </c>
      <c r="P70" s="53" t="n">
        <v>121.31</v>
      </c>
      <c r="Q70" s="53" t="n">
        <v>0.37</v>
      </c>
      <c r="R70" s="53" t="n">
        <f aca="false">P70/3600</f>
        <v>0.0336972222222222</v>
      </c>
      <c r="S70" s="51"/>
      <c r="T70" s="53" t="n">
        <v>119.56</v>
      </c>
      <c r="U70" s="53" t="n">
        <v>31.5</v>
      </c>
      <c r="V70" s="53" t="n">
        <v>37.62</v>
      </c>
      <c r="W70" s="53" t="n">
        <v>37.12</v>
      </c>
      <c r="X70" s="53" t="n">
        <v>163.84</v>
      </c>
      <c r="Y70" s="53" t="n">
        <v>0.61</v>
      </c>
      <c r="Z70" s="53" t="n">
        <f aca="false">X70/3600</f>
        <v>0.04551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4853422575699</v>
      </c>
      <c r="R89" s="65" t="n">
        <f aca="false">GEOMEAN(R3:R70)</f>
        <v>0.407056602879579</v>
      </c>
      <c r="S89" s="65"/>
      <c r="T89" s="65"/>
      <c r="U89" s="65"/>
      <c r="V89" s="65"/>
      <c r="W89" s="65"/>
      <c r="X89" s="65"/>
      <c r="Y89" s="65" t="n">
        <f aca="false">GEOMEAN(Y3:Y70)</f>
        <v>4.00199587094117</v>
      </c>
      <c r="Z89" s="65" t="n">
        <f aca="false">GEOMEAN(Z3:Z70)</f>
        <v>0.51581516357015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92238683500019</v>
      </c>
      <c r="Z90" s="75" t="n">
        <f aca="false">Z89/R89</f>
        <v>1.2671828927996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87941666666667</v>
      </c>
      <c r="R91" s="64" t="n">
        <f aca="false">SUM(R3:R70)</f>
        <v>61.2238138888889</v>
      </c>
      <c r="X91" s="64"/>
      <c r="Y91" s="64" t="n">
        <f aca="false">SUM(Y3:Y70)/3600</f>
        <v>0.148391666666667</v>
      </c>
      <c r="Z91" s="64" t="n">
        <f aca="false">SUM(Z3:Z70)</f>
        <v>78.0912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76</v>
      </c>
      <c r="E19" s="46" t="n">
        <f aca="false">N19</f>
        <v>46.22</v>
      </c>
      <c r="F19" s="46" t="n">
        <f aca="false">L19</f>
        <v>4976</v>
      </c>
      <c r="G19" s="46" t="n">
        <f aca="false">O19</f>
        <v>47.61</v>
      </c>
      <c r="H19" s="46" t="n">
        <f aca="false">T19</f>
        <v>4467.1</v>
      </c>
      <c r="I19" s="46" t="n">
        <f aca="false">V19</f>
        <v>46.25</v>
      </c>
      <c r="J19" s="46" t="n">
        <f aca="false">T19</f>
        <v>4467.1</v>
      </c>
      <c r="K19" s="46" t="n">
        <f aca="false">W19</f>
        <v>47.68</v>
      </c>
      <c r="L19" s="47" t="n">
        <v>4976</v>
      </c>
      <c r="M19" s="47" t="n">
        <v>45.21</v>
      </c>
      <c r="N19" s="47" t="n">
        <v>46.22</v>
      </c>
      <c r="O19" s="47" t="n">
        <v>47.61</v>
      </c>
      <c r="P19" s="47" t="n">
        <v>4540.29</v>
      </c>
      <c r="Q19" s="76" t="n">
        <v>9.94</v>
      </c>
      <c r="R19" s="47" t="n">
        <f aca="false">P19/3600</f>
        <v>1.26119166666667</v>
      </c>
      <c r="S19" s="48"/>
      <c r="T19" s="47" t="n">
        <v>4467.1</v>
      </c>
      <c r="U19" s="47" t="n">
        <v>45.24</v>
      </c>
      <c r="V19" s="47" t="n">
        <v>46.25</v>
      </c>
      <c r="W19" s="47" t="n">
        <v>47.68</v>
      </c>
      <c r="X19" s="47" t="n">
        <v>4835.26</v>
      </c>
      <c r="Y19" s="76" t="n">
        <v>10.04</v>
      </c>
      <c r="Z19" s="47" t="n">
        <f aca="false">X19/3600</f>
        <v>1.34312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49.06</v>
      </c>
      <c r="E20" s="46" t="n">
        <f aca="false">N20</f>
        <v>44.63</v>
      </c>
      <c r="F20" s="46" t="n">
        <f aca="false">L20</f>
        <v>2449.06</v>
      </c>
      <c r="G20" s="46" t="n">
        <f aca="false">O20</f>
        <v>46.13</v>
      </c>
      <c r="H20" s="46" t="n">
        <f aca="false">T20</f>
        <v>2178.53</v>
      </c>
      <c r="I20" s="46" t="n">
        <f aca="false">V20</f>
        <v>44.67</v>
      </c>
      <c r="J20" s="46" t="n">
        <f aca="false">T20</f>
        <v>2178.53</v>
      </c>
      <c r="K20" s="46" t="n">
        <f aca="false">W20</f>
        <v>46.21</v>
      </c>
      <c r="L20" s="47" t="n">
        <v>2449.06</v>
      </c>
      <c r="M20" s="47" t="n">
        <v>42.68</v>
      </c>
      <c r="N20" s="47" t="n">
        <v>44.63</v>
      </c>
      <c r="O20" s="47" t="n">
        <v>46.13</v>
      </c>
      <c r="P20" s="47" t="n">
        <v>3987.64</v>
      </c>
      <c r="Q20" s="76" t="n">
        <v>9.6</v>
      </c>
      <c r="R20" s="47" t="n">
        <f aca="false">P20/3600</f>
        <v>1.10767777777778</v>
      </c>
      <c r="S20" s="48"/>
      <c r="T20" s="47" t="n">
        <v>2178.53</v>
      </c>
      <c r="U20" s="47" t="n">
        <v>42.76</v>
      </c>
      <c r="V20" s="47" t="n">
        <v>44.67</v>
      </c>
      <c r="W20" s="47" t="n">
        <v>46.21</v>
      </c>
      <c r="X20" s="47" t="n">
        <v>4420.62</v>
      </c>
      <c r="Y20" s="76" t="n">
        <v>9.44</v>
      </c>
      <c r="Z20" s="47" t="n">
        <f aca="false">X20/3600</f>
        <v>1.2279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5.71</v>
      </c>
      <c r="E21" s="46" t="n">
        <f aca="false">N21</f>
        <v>43.34</v>
      </c>
      <c r="F21" s="46" t="n">
        <f aca="false">L21</f>
        <v>1185.71</v>
      </c>
      <c r="G21" s="46" t="n">
        <f aca="false">O21</f>
        <v>45.05</v>
      </c>
      <c r="H21" s="46" t="n">
        <f aca="false">T21</f>
        <v>1042.25</v>
      </c>
      <c r="I21" s="46" t="n">
        <f aca="false">V21</f>
        <v>43.39</v>
      </c>
      <c r="J21" s="46" t="n">
        <f aca="false">T21</f>
        <v>1042.25</v>
      </c>
      <c r="K21" s="46" t="n">
        <f aca="false">W21</f>
        <v>45.01</v>
      </c>
      <c r="L21" s="47" t="n">
        <v>1185.71</v>
      </c>
      <c r="M21" s="47" t="n">
        <v>39.78</v>
      </c>
      <c r="N21" s="47" t="n">
        <v>43.34</v>
      </c>
      <c r="O21" s="47" t="n">
        <v>45.05</v>
      </c>
      <c r="P21" s="47" t="n">
        <v>3505.6</v>
      </c>
      <c r="Q21" s="76" t="n">
        <v>8.16</v>
      </c>
      <c r="R21" s="47" t="n">
        <f aca="false">P21/3600</f>
        <v>0.973777777777778</v>
      </c>
      <c r="S21" s="48"/>
      <c r="T21" s="47" t="n">
        <v>1042.25</v>
      </c>
      <c r="U21" s="47" t="n">
        <v>39.87</v>
      </c>
      <c r="V21" s="47" t="n">
        <v>43.39</v>
      </c>
      <c r="W21" s="47" t="n">
        <v>45.01</v>
      </c>
      <c r="X21" s="47" t="n">
        <v>4133.15</v>
      </c>
      <c r="Y21" s="76" t="n">
        <v>7.62</v>
      </c>
      <c r="Z21" s="47" t="n">
        <f aca="false">X21/3600</f>
        <v>1.1480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7.6</v>
      </c>
      <c r="E22" s="52" t="n">
        <f aca="false">N22</f>
        <v>41.92</v>
      </c>
      <c r="F22" s="52" t="n">
        <f aca="false">L22</f>
        <v>587.6</v>
      </c>
      <c r="G22" s="52" t="n">
        <f aca="false">O22</f>
        <v>44.04</v>
      </c>
      <c r="H22" s="52" t="n">
        <f aca="false">T22</f>
        <v>504.12</v>
      </c>
      <c r="I22" s="52" t="n">
        <f aca="false">V22</f>
        <v>42.12</v>
      </c>
      <c r="J22" s="52" t="n">
        <f aca="false">T22</f>
        <v>504.12</v>
      </c>
      <c r="K22" s="52" t="n">
        <f aca="false">W22</f>
        <v>44.05</v>
      </c>
      <c r="L22" s="53" t="n">
        <v>587.6</v>
      </c>
      <c r="M22" s="53" t="n">
        <v>37.14</v>
      </c>
      <c r="N22" s="53" t="n">
        <v>41.92</v>
      </c>
      <c r="O22" s="53" t="n">
        <v>44.04</v>
      </c>
      <c r="P22" s="53" t="n">
        <v>3213.39</v>
      </c>
      <c r="Q22" s="53" t="n">
        <v>7.43</v>
      </c>
      <c r="R22" s="53" t="n">
        <f aca="false">P22/3600</f>
        <v>0.892608333333333</v>
      </c>
      <c r="S22" s="51"/>
      <c r="T22" s="53" t="n">
        <v>504.12</v>
      </c>
      <c r="U22" s="53" t="n">
        <v>37.23</v>
      </c>
      <c r="V22" s="53" t="n">
        <v>42.12</v>
      </c>
      <c r="W22" s="53" t="n">
        <v>44.05</v>
      </c>
      <c r="X22" s="53" t="n">
        <v>3967.79</v>
      </c>
      <c r="Y22" s="53" t="n">
        <v>6.9</v>
      </c>
      <c r="Z22" s="53" t="n">
        <f aca="false">X22/3600</f>
        <v>1.1021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03.61</v>
      </c>
      <c r="E23" s="55" t="n">
        <f aca="false">N23</f>
        <v>44.69</v>
      </c>
      <c r="F23" s="55" t="n">
        <f aca="false">L23</f>
        <v>6803.61</v>
      </c>
      <c r="G23" s="55" t="n">
        <f aca="false">O23</f>
        <v>46.17</v>
      </c>
      <c r="H23" s="55" t="n">
        <f aca="false">T23</f>
        <v>5731.14</v>
      </c>
      <c r="I23" s="55" t="n">
        <f aca="false">V23</f>
        <v>44.86</v>
      </c>
      <c r="J23" s="55" t="n">
        <f aca="false">T23</f>
        <v>5731.14</v>
      </c>
      <c r="K23" s="55" t="n">
        <f aca="false">W23</f>
        <v>46.31</v>
      </c>
      <c r="L23" s="54" t="n">
        <v>6803.61</v>
      </c>
      <c r="M23" s="54" t="n">
        <v>42.03</v>
      </c>
      <c r="N23" s="54" t="n">
        <v>44.69</v>
      </c>
      <c r="O23" s="54" t="n">
        <v>46.17</v>
      </c>
      <c r="P23" s="54" t="n">
        <v>4495.76</v>
      </c>
      <c r="Q23" s="76" t="n">
        <v>10.23</v>
      </c>
      <c r="R23" s="54" t="n">
        <f aca="false">P23/3600</f>
        <v>1.24882222222222</v>
      </c>
      <c r="S23" s="56"/>
      <c r="T23" s="54" t="n">
        <v>5731.14</v>
      </c>
      <c r="U23" s="54" t="n">
        <v>42.39</v>
      </c>
      <c r="V23" s="54" t="n">
        <v>44.86</v>
      </c>
      <c r="W23" s="54" t="n">
        <v>46.31</v>
      </c>
      <c r="X23" s="54" t="n">
        <v>4247.05</v>
      </c>
      <c r="Y23" s="76" t="n">
        <v>9.42</v>
      </c>
      <c r="Z23" s="54" t="n">
        <f aca="false">X23/3600</f>
        <v>1.1797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9.38</v>
      </c>
      <c r="E24" s="46" t="n">
        <f aca="false">N24</f>
        <v>43.08</v>
      </c>
      <c r="F24" s="46" t="n">
        <f aca="false">L24</f>
        <v>2949.38</v>
      </c>
      <c r="G24" s="46" t="n">
        <f aca="false">O24</f>
        <v>44.67</v>
      </c>
      <c r="H24" s="46" t="n">
        <f aca="false">T24</f>
        <v>2473.55</v>
      </c>
      <c r="I24" s="46" t="n">
        <f aca="false">V24</f>
        <v>43.21</v>
      </c>
      <c r="J24" s="46" t="n">
        <f aca="false">T24</f>
        <v>2473.55</v>
      </c>
      <c r="K24" s="46" t="n">
        <f aca="false">W24</f>
        <v>44.67</v>
      </c>
      <c r="L24" s="47" t="n">
        <v>2949.38</v>
      </c>
      <c r="M24" s="47" t="n">
        <v>39.31</v>
      </c>
      <c r="N24" s="47" t="n">
        <v>43.08</v>
      </c>
      <c r="O24" s="47" t="n">
        <v>44.67</v>
      </c>
      <c r="P24" s="47" t="n">
        <v>3799.18</v>
      </c>
      <c r="Q24" s="76" t="n">
        <v>9.08</v>
      </c>
      <c r="R24" s="47" t="n">
        <f aca="false">P24/3600</f>
        <v>1.05532777777778</v>
      </c>
      <c r="S24" s="48"/>
      <c r="T24" s="47" t="n">
        <v>2473.55</v>
      </c>
      <c r="U24" s="47" t="n">
        <v>39.73</v>
      </c>
      <c r="V24" s="47" t="n">
        <v>43.21</v>
      </c>
      <c r="W24" s="47" t="n">
        <v>44.67</v>
      </c>
      <c r="X24" s="47" t="n">
        <v>3858.79</v>
      </c>
      <c r="Y24" s="76" t="n">
        <v>8.06</v>
      </c>
      <c r="Z24" s="47" t="n">
        <f aca="false">X24/3600</f>
        <v>1.0718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7.38</v>
      </c>
      <c r="E25" s="46" t="n">
        <f aca="false">N25</f>
        <v>41.71</v>
      </c>
      <c r="F25" s="46" t="n">
        <f aca="false">L25</f>
        <v>1307.38</v>
      </c>
      <c r="G25" s="46" t="n">
        <f aca="false">O25</f>
        <v>43.5</v>
      </c>
      <c r="H25" s="46" t="n">
        <f aca="false">T25</f>
        <v>1081.53</v>
      </c>
      <c r="I25" s="46" t="n">
        <f aca="false">V25</f>
        <v>41.82</v>
      </c>
      <c r="J25" s="46" t="n">
        <f aca="false">T25</f>
        <v>1081.53</v>
      </c>
      <c r="K25" s="46" t="n">
        <f aca="false">W25</f>
        <v>43.52</v>
      </c>
      <c r="L25" s="47" t="n">
        <v>1307.38</v>
      </c>
      <c r="M25" s="47" t="n">
        <v>36.86</v>
      </c>
      <c r="N25" s="47" t="n">
        <v>41.71</v>
      </c>
      <c r="O25" s="47" t="n">
        <v>43.5</v>
      </c>
      <c r="P25" s="47" t="n">
        <v>3286.09</v>
      </c>
      <c r="Q25" s="76" t="n">
        <v>8.31</v>
      </c>
      <c r="R25" s="47" t="n">
        <f aca="false">P25/3600</f>
        <v>0.912802777777778</v>
      </c>
      <c r="S25" s="48"/>
      <c r="T25" s="47" t="n">
        <v>1081.53</v>
      </c>
      <c r="U25" s="47" t="n">
        <v>37.25</v>
      </c>
      <c r="V25" s="47" t="n">
        <v>41.82</v>
      </c>
      <c r="W25" s="47" t="n">
        <v>43.52</v>
      </c>
      <c r="X25" s="47" t="n">
        <v>3713.94</v>
      </c>
      <c r="Y25" s="76" t="n">
        <v>7.07</v>
      </c>
      <c r="Z25" s="47" t="n">
        <f aca="false">X25/3600</f>
        <v>1.0316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78.01</v>
      </c>
      <c r="E26" s="52" t="n">
        <f aca="false">N26</f>
        <v>40.28</v>
      </c>
      <c r="F26" s="52" t="n">
        <f aca="false">L26</f>
        <v>578.01</v>
      </c>
      <c r="G26" s="52" t="n">
        <f aca="false">O26</f>
        <v>42.48</v>
      </c>
      <c r="H26" s="52" t="n">
        <f aca="false">T26</f>
        <v>469.99</v>
      </c>
      <c r="I26" s="52" t="n">
        <f aca="false">V26</f>
        <v>40.49</v>
      </c>
      <c r="J26" s="52" t="n">
        <f aca="false">T26</f>
        <v>469.99</v>
      </c>
      <c r="K26" s="52" t="n">
        <f aca="false">W26</f>
        <v>42.55</v>
      </c>
      <c r="L26" s="53" t="n">
        <v>578.01</v>
      </c>
      <c r="M26" s="53" t="n">
        <v>34.67</v>
      </c>
      <c r="N26" s="53" t="n">
        <v>40.28</v>
      </c>
      <c r="O26" s="53" t="n">
        <v>42.48</v>
      </c>
      <c r="P26" s="53" t="n">
        <v>3016.15</v>
      </c>
      <c r="Q26" s="53" t="n">
        <v>6.76</v>
      </c>
      <c r="R26" s="53" t="n">
        <f aca="false">P26/3600</f>
        <v>0.837819444444444</v>
      </c>
      <c r="S26" s="51"/>
      <c r="T26" s="53" t="n">
        <v>469.99</v>
      </c>
      <c r="U26" s="53" t="n">
        <v>35.02</v>
      </c>
      <c r="V26" s="53" t="n">
        <v>40.49</v>
      </c>
      <c r="W26" s="53" t="n">
        <v>42.55</v>
      </c>
      <c r="X26" s="53" t="n">
        <v>3604.98</v>
      </c>
      <c r="Y26" s="53" t="n">
        <v>6.05</v>
      </c>
      <c r="Z26" s="53" t="n">
        <f aca="false">X26/3600</f>
        <v>1.0013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390.36</v>
      </c>
      <c r="E27" s="55" t="n">
        <f aca="false">N27</f>
        <v>43.35</v>
      </c>
      <c r="F27" s="55" t="n">
        <f aca="false">L27</f>
        <v>12390.36</v>
      </c>
      <c r="G27" s="55" t="n">
        <f aca="false">O27</f>
        <v>45.69</v>
      </c>
      <c r="H27" s="55" t="n">
        <f aca="false">T27</f>
        <v>10813.13</v>
      </c>
      <c r="I27" s="55" t="n">
        <f aca="false">V27</f>
        <v>43.49</v>
      </c>
      <c r="J27" s="55" t="n">
        <f aca="false">T27</f>
        <v>10813.13</v>
      </c>
      <c r="K27" s="55" t="n">
        <f aca="false">W27</f>
        <v>45.95</v>
      </c>
      <c r="L27" s="54" t="n">
        <v>12390.36</v>
      </c>
      <c r="M27" s="54" t="n">
        <v>41.4</v>
      </c>
      <c r="N27" s="54" t="n">
        <v>43.35</v>
      </c>
      <c r="O27" s="54" t="n">
        <v>45.69</v>
      </c>
      <c r="P27" s="54" t="n">
        <v>8343.09</v>
      </c>
      <c r="Q27" s="76" t="n">
        <v>18.05</v>
      </c>
      <c r="R27" s="54" t="n">
        <f aca="false">P27/3600</f>
        <v>2.317525</v>
      </c>
      <c r="S27" s="56"/>
      <c r="T27" s="54" t="n">
        <v>10813.13</v>
      </c>
      <c r="U27" s="54" t="n">
        <v>41.67</v>
      </c>
      <c r="V27" s="54" t="n">
        <v>43.49</v>
      </c>
      <c r="W27" s="54" t="n">
        <v>45.95</v>
      </c>
      <c r="X27" s="54" t="n">
        <v>8603.25</v>
      </c>
      <c r="Y27" s="76" t="n">
        <v>16.66</v>
      </c>
      <c r="Z27" s="54" t="n">
        <f aca="false">X27/3600</f>
        <v>2.38979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870.37</v>
      </c>
      <c r="E28" s="46" t="n">
        <f aca="false">N28</f>
        <v>42.28</v>
      </c>
      <c r="F28" s="46" t="n">
        <f aca="false">L28</f>
        <v>4870.37</v>
      </c>
      <c r="G28" s="46" t="n">
        <f aca="false">O28</f>
        <v>43.98</v>
      </c>
      <c r="H28" s="46" t="n">
        <f aca="false">T28</f>
        <v>4146.89</v>
      </c>
      <c r="I28" s="46" t="n">
        <f aca="false">V28</f>
        <v>42.43</v>
      </c>
      <c r="J28" s="46" t="n">
        <f aca="false">T28</f>
        <v>4146.89</v>
      </c>
      <c r="K28" s="46" t="n">
        <f aca="false">W28</f>
        <v>44.14</v>
      </c>
      <c r="L28" s="47" t="n">
        <v>4870.37</v>
      </c>
      <c r="M28" s="47" t="n">
        <v>39.25</v>
      </c>
      <c r="N28" s="47" t="n">
        <v>42.28</v>
      </c>
      <c r="O28" s="47" t="n">
        <v>43.98</v>
      </c>
      <c r="P28" s="47" t="n">
        <v>6994.76</v>
      </c>
      <c r="Q28" s="76" t="n">
        <v>17.1</v>
      </c>
      <c r="R28" s="47" t="n">
        <f aca="false">P28/3600</f>
        <v>1.94298888888889</v>
      </c>
      <c r="S28" s="48"/>
      <c r="T28" s="47" t="n">
        <v>4146.89</v>
      </c>
      <c r="U28" s="47" t="n">
        <v>39.6</v>
      </c>
      <c r="V28" s="47" t="n">
        <v>42.43</v>
      </c>
      <c r="W28" s="47" t="n">
        <v>44.14</v>
      </c>
      <c r="X28" s="47" t="n">
        <v>7671.24</v>
      </c>
      <c r="Y28" s="76" t="n">
        <v>12.78</v>
      </c>
      <c r="Z28" s="47" t="n">
        <f aca="false">X28/3600</f>
        <v>2.130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6.68</v>
      </c>
      <c r="E29" s="46" t="n">
        <f aca="false">N29</f>
        <v>41.21</v>
      </c>
      <c r="F29" s="46" t="n">
        <f aca="false">L29</f>
        <v>2286.68</v>
      </c>
      <c r="G29" s="46" t="n">
        <f aca="false">O29</f>
        <v>42.24</v>
      </c>
      <c r="H29" s="46" t="n">
        <f aca="false">T29</f>
        <v>1916.1</v>
      </c>
      <c r="I29" s="46" t="n">
        <f aca="false">V29</f>
        <v>41.32</v>
      </c>
      <c r="J29" s="46" t="n">
        <f aca="false">T29</f>
        <v>1916.1</v>
      </c>
      <c r="K29" s="46" t="n">
        <f aca="false">W29</f>
        <v>42.36</v>
      </c>
      <c r="L29" s="47" t="n">
        <v>2286.68</v>
      </c>
      <c r="M29" s="47" t="n">
        <v>36.98</v>
      </c>
      <c r="N29" s="47" t="n">
        <v>41.21</v>
      </c>
      <c r="O29" s="47" t="n">
        <v>42.24</v>
      </c>
      <c r="P29" s="47" t="n">
        <v>6112.11</v>
      </c>
      <c r="Q29" s="76" t="n">
        <v>15.84</v>
      </c>
      <c r="R29" s="47" t="n">
        <f aca="false">P29/3600</f>
        <v>1.69780833333333</v>
      </c>
      <c r="S29" s="48"/>
      <c r="T29" s="47" t="n">
        <v>1916.1</v>
      </c>
      <c r="U29" s="47" t="n">
        <v>37.37</v>
      </c>
      <c r="V29" s="47" t="n">
        <v>41.32</v>
      </c>
      <c r="W29" s="47" t="n">
        <v>42.36</v>
      </c>
      <c r="X29" s="47" t="n">
        <v>7267.03</v>
      </c>
      <c r="Y29" s="76" t="n">
        <v>11.21</v>
      </c>
      <c r="Z29" s="47" t="n">
        <f aca="false">X29/3600</f>
        <v>2.0186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2.7</v>
      </c>
      <c r="E30" s="52" t="n">
        <f aca="false">N30</f>
        <v>39.86</v>
      </c>
      <c r="F30" s="52" t="n">
        <f aca="false">L30</f>
        <v>1082.7</v>
      </c>
      <c r="G30" s="52" t="n">
        <f aca="false">O30</f>
        <v>40.29</v>
      </c>
      <c r="H30" s="52" t="n">
        <f aca="false">T30</f>
        <v>920.64</v>
      </c>
      <c r="I30" s="52" t="n">
        <f aca="false">V30</f>
        <v>39.96</v>
      </c>
      <c r="J30" s="52" t="n">
        <f aca="false">T30</f>
        <v>920.64</v>
      </c>
      <c r="K30" s="52" t="n">
        <f aca="false">W30</f>
        <v>40.36</v>
      </c>
      <c r="L30" s="53" t="n">
        <v>1082.7</v>
      </c>
      <c r="M30" s="53" t="n">
        <v>34.71</v>
      </c>
      <c r="N30" s="53" t="n">
        <v>39.86</v>
      </c>
      <c r="O30" s="53" t="n">
        <v>40.29</v>
      </c>
      <c r="P30" s="53" t="n">
        <v>5614.7</v>
      </c>
      <c r="Q30" s="53" t="n">
        <v>12.21</v>
      </c>
      <c r="R30" s="53" t="n">
        <f aca="false">P30/3600</f>
        <v>1.55963888888889</v>
      </c>
      <c r="S30" s="51"/>
      <c r="T30" s="53" t="n">
        <v>920.64</v>
      </c>
      <c r="U30" s="53" t="n">
        <v>35.07</v>
      </c>
      <c r="V30" s="53" t="n">
        <v>39.96</v>
      </c>
      <c r="W30" s="53" t="n">
        <v>40.36</v>
      </c>
      <c r="X30" s="53" t="n">
        <v>7008.15</v>
      </c>
      <c r="Y30" s="53" t="n">
        <v>10.74</v>
      </c>
      <c r="Z30" s="53" t="n">
        <f aca="false">X30/3600</f>
        <v>1.94670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11.79</v>
      </c>
      <c r="E31" s="57" t="n">
        <f aca="false">N31</f>
        <v>46.84</v>
      </c>
      <c r="F31" s="57" t="n">
        <f aca="false">L31</f>
        <v>10711.79</v>
      </c>
      <c r="G31" s="57" t="n">
        <f aca="false">O31</f>
        <v>47.42</v>
      </c>
      <c r="H31" s="57" t="n">
        <f aca="false">T31</f>
        <v>9768</v>
      </c>
      <c r="I31" s="57" t="n">
        <f aca="false">V31</f>
        <v>46.94</v>
      </c>
      <c r="J31" s="57" t="n">
        <f aca="false">T31</f>
        <v>9768</v>
      </c>
      <c r="K31" s="57" t="n">
        <f aca="false">W31</f>
        <v>47.53</v>
      </c>
      <c r="L31" s="54" t="n">
        <v>10711.79</v>
      </c>
      <c r="M31" s="54" t="n">
        <v>42.58</v>
      </c>
      <c r="N31" s="54" t="n">
        <v>46.84</v>
      </c>
      <c r="O31" s="54" t="n">
        <v>47.42</v>
      </c>
      <c r="P31" s="54" t="n">
        <v>9317.15</v>
      </c>
      <c r="Q31" s="76" t="n">
        <v>18.94</v>
      </c>
      <c r="R31" s="54" t="n">
        <f aca="false">P31/3600</f>
        <v>2.58809722222222</v>
      </c>
      <c r="S31" s="56"/>
      <c r="T31" s="54" t="n">
        <v>9768</v>
      </c>
      <c r="U31" s="54" t="n">
        <v>42.65</v>
      </c>
      <c r="V31" s="54" t="n">
        <v>46.94</v>
      </c>
      <c r="W31" s="54" t="n">
        <v>47.53</v>
      </c>
      <c r="X31" s="54" t="n">
        <v>10235.92</v>
      </c>
      <c r="Y31" s="76" t="n">
        <v>19.67</v>
      </c>
      <c r="Z31" s="54" t="n">
        <f aca="false">X31/3600</f>
        <v>2.8433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96.88</v>
      </c>
      <c r="E32" s="58" t="n">
        <f aca="false">N32</f>
        <v>45.27</v>
      </c>
      <c r="F32" s="58" t="n">
        <f aca="false">L32</f>
        <v>4496.88</v>
      </c>
      <c r="G32" s="58" t="n">
        <f aca="false">O32</f>
        <v>45.12</v>
      </c>
      <c r="H32" s="58" t="n">
        <f aca="false">T32</f>
        <v>4069.52</v>
      </c>
      <c r="I32" s="58" t="n">
        <f aca="false">V32</f>
        <v>45.35</v>
      </c>
      <c r="J32" s="58" t="n">
        <f aca="false">T32</f>
        <v>4069.52</v>
      </c>
      <c r="K32" s="58" t="n">
        <f aca="false">W32</f>
        <v>45.21</v>
      </c>
      <c r="L32" s="47" t="n">
        <v>4496.88</v>
      </c>
      <c r="M32" s="47" t="n">
        <v>40.71</v>
      </c>
      <c r="N32" s="47" t="n">
        <v>45.27</v>
      </c>
      <c r="O32" s="47" t="n">
        <v>45.12</v>
      </c>
      <c r="P32" s="47" t="n">
        <v>7893.25</v>
      </c>
      <c r="Q32" s="76" t="n">
        <v>18.45</v>
      </c>
      <c r="R32" s="47" t="n">
        <f aca="false">P32/3600</f>
        <v>2.19256944444444</v>
      </c>
      <c r="S32" s="48"/>
      <c r="T32" s="47" t="n">
        <v>4069.52</v>
      </c>
      <c r="U32" s="47" t="n">
        <v>40.84</v>
      </c>
      <c r="V32" s="47" t="n">
        <v>45.35</v>
      </c>
      <c r="W32" s="47" t="n">
        <v>45.21</v>
      </c>
      <c r="X32" s="47" t="n">
        <v>9185.13</v>
      </c>
      <c r="Y32" s="76" t="n">
        <v>16.24</v>
      </c>
      <c r="Z32" s="47" t="n">
        <f aca="false">X32/3600</f>
        <v>2.5514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09</v>
      </c>
      <c r="E33" s="58" t="n">
        <f aca="false">N33</f>
        <v>43.53</v>
      </c>
      <c r="F33" s="58" t="n">
        <f aca="false">L33</f>
        <v>2168.09</v>
      </c>
      <c r="G33" s="58" t="n">
        <f aca="false">O33</f>
        <v>42.84</v>
      </c>
      <c r="H33" s="58" t="n">
        <f aca="false">T33</f>
        <v>1943.55</v>
      </c>
      <c r="I33" s="58" t="n">
        <f aca="false">V33</f>
        <v>43.65</v>
      </c>
      <c r="J33" s="58" t="n">
        <f aca="false">T33</f>
        <v>1943.55</v>
      </c>
      <c r="K33" s="58" t="n">
        <f aca="false">W33</f>
        <v>42.94</v>
      </c>
      <c r="L33" s="47" t="n">
        <v>2168.09</v>
      </c>
      <c r="M33" s="47" t="n">
        <v>38.6</v>
      </c>
      <c r="N33" s="47" t="n">
        <v>43.53</v>
      </c>
      <c r="O33" s="47" t="n">
        <v>42.84</v>
      </c>
      <c r="P33" s="47" t="n">
        <v>6900.94</v>
      </c>
      <c r="Q33" s="76" t="n">
        <v>17.61</v>
      </c>
      <c r="R33" s="47" t="n">
        <f aca="false">P33/3600</f>
        <v>1.91692777777778</v>
      </c>
      <c r="S33" s="48"/>
      <c r="T33" s="47" t="n">
        <v>1943.55</v>
      </c>
      <c r="U33" s="47" t="n">
        <v>38.75</v>
      </c>
      <c r="V33" s="47" t="n">
        <v>43.65</v>
      </c>
      <c r="W33" s="47" t="n">
        <v>42.94</v>
      </c>
      <c r="X33" s="47" t="n">
        <v>8501.43</v>
      </c>
      <c r="Y33" s="76" t="n">
        <v>14.54</v>
      </c>
      <c r="Z33" s="47" t="n">
        <f aca="false">X33/3600</f>
        <v>2.3615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0.23</v>
      </c>
      <c r="E34" s="59" t="n">
        <f aca="false">N34</f>
        <v>41.33</v>
      </c>
      <c r="F34" s="59" t="n">
        <f aca="false">L34</f>
        <v>1100.23</v>
      </c>
      <c r="G34" s="59" t="n">
        <f aca="false">O34</f>
        <v>40.38</v>
      </c>
      <c r="H34" s="59" t="n">
        <f aca="false">T34</f>
        <v>974.58</v>
      </c>
      <c r="I34" s="59" t="n">
        <f aca="false">V34</f>
        <v>41.63</v>
      </c>
      <c r="J34" s="59" t="n">
        <f aca="false">T34</f>
        <v>974.58</v>
      </c>
      <c r="K34" s="59" t="n">
        <f aca="false">W34</f>
        <v>40.55</v>
      </c>
      <c r="L34" s="53" t="n">
        <v>1100.23</v>
      </c>
      <c r="M34" s="53" t="n">
        <v>36.39</v>
      </c>
      <c r="N34" s="53" t="n">
        <v>41.33</v>
      </c>
      <c r="O34" s="53" t="n">
        <v>40.38</v>
      </c>
      <c r="P34" s="53" t="n">
        <v>6301.42</v>
      </c>
      <c r="Q34" s="53" t="n">
        <v>15.33</v>
      </c>
      <c r="R34" s="53" t="n">
        <f aca="false">P34/3600</f>
        <v>1.75039444444444</v>
      </c>
      <c r="S34" s="51"/>
      <c r="T34" s="53" t="n">
        <v>974.58</v>
      </c>
      <c r="U34" s="53" t="n">
        <v>36.54</v>
      </c>
      <c r="V34" s="53" t="n">
        <v>41.63</v>
      </c>
      <c r="W34" s="53" t="n">
        <v>40.55</v>
      </c>
      <c r="X34" s="53" t="n">
        <v>8149.61</v>
      </c>
      <c r="Y34" s="53" t="n">
        <v>13.54</v>
      </c>
      <c r="Z34" s="53" t="n">
        <f aca="false">X34/3600</f>
        <v>2.2637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874.28</v>
      </c>
      <c r="E35" s="57" t="n">
        <f aca="false">N35</f>
        <v>45.23</v>
      </c>
      <c r="F35" s="57" t="n">
        <f aca="false">L35</f>
        <v>21874.28</v>
      </c>
      <c r="G35" s="57" t="n">
        <f aca="false">O35</f>
        <v>47.45</v>
      </c>
      <c r="H35" s="57" t="n">
        <f aca="false">T35</f>
        <v>18777.49</v>
      </c>
      <c r="I35" s="57" t="n">
        <f aca="false">V35</f>
        <v>45.47</v>
      </c>
      <c r="J35" s="57" t="n">
        <f aca="false">T35</f>
        <v>18777.49</v>
      </c>
      <c r="K35" s="57" t="n">
        <f aca="false">W35</f>
        <v>47.82</v>
      </c>
      <c r="L35" s="54" t="n">
        <v>21874.28</v>
      </c>
      <c r="M35" s="54" t="n">
        <v>40.67</v>
      </c>
      <c r="N35" s="54" t="n">
        <v>45.23</v>
      </c>
      <c r="O35" s="54" t="n">
        <v>47.45</v>
      </c>
      <c r="P35" s="54" t="n">
        <v>11441.63</v>
      </c>
      <c r="Q35" s="76" t="n">
        <v>26.35</v>
      </c>
      <c r="R35" s="54" t="n">
        <f aca="false">P35/3600</f>
        <v>3.17823055555556</v>
      </c>
      <c r="S35" s="56"/>
      <c r="T35" s="54" t="n">
        <v>18777.49</v>
      </c>
      <c r="U35" s="54" t="n">
        <v>41.04</v>
      </c>
      <c r="V35" s="54" t="n">
        <v>45.47</v>
      </c>
      <c r="W35" s="54" t="n">
        <v>47.82</v>
      </c>
      <c r="X35" s="54" t="n">
        <v>11926.09</v>
      </c>
      <c r="Y35" s="76" t="n">
        <v>22.9</v>
      </c>
      <c r="Z35" s="54" t="n">
        <f aca="false">X35/3600</f>
        <v>3.3128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725.99</v>
      </c>
      <c r="E36" s="58" t="n">
        <f aca="false">N36</f>
        <v>43.95</v>
      </c>
      <c r="F36" s="58" t="n">
        <f aca="false">L36</f>
        <v>5725.99</v>
      </c>
      <c r="G36" s="58" t="n">
        <f aca="false">O36</f>
        <v>46.28</v>
      </c>
      <c r="H36" s="58" t="n">
        <f aca="false">T36</f>
        <v>4460.77</v>
      </c>
      <c r="I36" s="58" t="n">
        <f aca="false">V36</f>
        <v>44.17</v>
      </c>
      <c r="J36" s="58" t="n">
        <f aca="false">T36</f>
        <v>4460.77</v>
      </c>
      <c r="K36" s="58" t="n">
        <f aca="false">W36</f>
        <v>46.64</v>
      </c>
      <c r="L36" s="47" t="n">
        <v>5725.99</v>
      </c>
      <c r="M36" s="47" t="n">
        <v>38.18</v>
      </c>
      <c r="N36" s="47" t="n">
        <v>43.95</v>
      </c>
      <c r="O36" s="47" t="n">
        <v>46.28</v>
      </c>
      <c r="P36" s="47" t="n">
        <v>9383.68</v>
      </c>
      <c r="Q36" s="76" t="n">
        <v>23.43</v>
      </c>
      <c r="R36" s="47" t="n">
        <f aca="false">P36/3600</f>
        <v>2.60657777777778</v>
      </c>
      <c r="S36" s="48"/>
      <c r="T36" s="47" t="n">
        <v>4460.77</v>
      </c>
      <c r="U36" s="47" t="n">
        <v>38.88</v>
      </c>
      <c r="V36" s="47" t="n">
        <v>44.17</v>
      </c>
      <c r="W36" s="47" t="n">
        <v>46.64</v>
      </c>
      <c r="X36" s="47" t="n">
        <v>10424.69</v>
      </c>
      <c r="Y36" s="76" t="n">
        <v>18.1</v>
      </c>
      <c r="Z36" s="47" t="n">
        <f aca="false">X36/3600</f>
        <v>2.89574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2.67</v>
      </c>
      <c r="E37" s="58" t="n">
        <f aca="false">N37</f>
        <v>42.77</v>
      </c>
      <c r="F37" s="58" t="n">
        <f aca="false">L37</f>
        <v>2122.67</v>
      </c>
      <c r="G37" s="58" t="n">
        <f aca="false">O37</f>
        <v>44.95</v>
      </c>
      <c r="H37" s="58" t="n">
        <f aca="false">T37</f>
        <v>1531.31</v>
      </c>
      <c r="I37" s="58" t="n">
        <f aca="false">V37</f>
        <v>42.84</v>
      </c>
      <c r="J37" s="58" t="n">
        <f aca="false">T37</f>
        <v>1531.31</v>
      </c>
      <c r="K37" s="58" t="n">
        <f aca="false">W37</f>
        <v>45.16</v>
      </c>
      <c r="L37" s="47" t="n">
        <v>2122.67</v>
      </c>
      <c r="M37" s="47" t="n">
        <v>35.99</v>
      </c>
      <c r="N37" s="47" t="n">
        <v>42.77</v>
      </c>
      <c r="O37" s="47" t="n">
        <v>44.95</v>
      </c>
      <c r="P37" s="47" t="n">
        <v>8230.15</v>
      </c>
      <c r="Q37" s="76" t="n">
        <v>20.78</v>
      </c>
      <c r="R37" s="47" t="n">
        <f aca="false">P37/3600</f>
        <v>2.28615277777778</v>
      </c>
      <c r="S37" s="48"/>
      <c r="T37" s="47" t="n">
        <v>1531.31</v>
      </c>
      <c r="U37" s="47" t="n">
        <v>36.99</v>
      </c>
      <c r="V37" s="47" t="n">
        <v>42.84</v>
      </c>
      <c r="W37" s="47" t="n">
        <v>45.16</v>
      </c>
      <c r="X37" s="47" t="n">
        <v>9941.69</v>
      </c>
      <c r="Y37" s="76" t="n">
        <v>16.15</v>
      </c>
      <c r="Z37" s="47" t="n">
        <f aca="false">X37/3600</f>
        <v>2.7615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15</v>
      </c>
      <c r="E38" s="59" t="n">
        <f aca="false">N38</f>
        <v>41.32</v>
      </c>
      <c r="F38" s="59" t="n">
        <f aca="false">L38</f>
        <v>858.15</v>
      </c>
      <c r="G38" s="59" t="n">
        <f aca="false">O38</f>
        <v>43.37</v>
      </c>
      <c r="H38" s="59" t="n">
        <f aca="false">T38</f>
        <v>633.32</v>
      </c>
      <c r="I38" s="59" t="n">
        <f aca="false">V38</f>
        <v>41.46</v>
      </c>
      <c r="J38" s="59" t="n">
        <f aca="false">T38</f>
        <v>633.32</v>
      </c>
      <c r="K38" s="59" t="n">
        <f aca="false">W38</f>
        <v>43.7</v>
      </c>
      <c r="L38" s="53" t="n">
        <v>858.15</v>
      </c>
      <c r="M38" s="53" t="n">
        <v>34.01</v>
      </c>
      <c r="N38" s="53" t="n">
        <v>41.32</v>
      </c>
      <c r="O38" s="53" t="n">
        <v>43.37</v>
      </c>
      <c r="P38" s="53" t="n">
        <v>7619.24</v>
      </c>
      <c r="Q38" s="53" t="n">
        <v>16.55</v>
      </c>
      <c r="R38" s="53" t="n">
        <f aca="false">P38/3600</f>
        <v>2.11645555555556</v>
      </c>
      <c r="S38" s="51"/>
      <c r="T38" s="53" t="n">
        <v>633.32</v>
      </c>
      <c r="U38" s="53" t="n">
        <v>35.03</v>
      </c>
      <c r="V38" s="53" t="n">
        <v>41.46</v>
      </c>
      <c r="W38" s="53" t="n">
        <v>43.7</v>
      </c>
      <c r="X38" s="53" t="n">
        <v>9607.6</v>
      </c>
      <c r="Y38" s="53" t="n">
        <v>14.34</v>
      </c>
      <c r="Z38" s="53" t="n">
        <f aca="false">X38/3600</f>
        <v>2.6687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85.85</v>
      </c>
      <c r="E39" s="57" t="n">
        <f aca="false">N39</f>
        <v>44.99</v>
      </c>
      <c r="F39" s="57" t="n">
        <f aca="false">L39</f>
        <v>2585.85</v>
      </c>
      <c r="G39" s="57" t="n">
        <f aca="false">O39</f>
        <v>45.06</v>
      </c>
      <c r="H39" s="57" t="n">
        <f aca="false">T39</f>
        <v>2312.14</v>
      </c>
      <c r="I39" s="57" t="n">
        <f aca="false">V39</f>
        <v>45.39</v>
      </c>
      <c r="J39" s="57" t="n">
        <f aca="false">T39</f>
        <v>2312.14</v>
      </c>
      <c r="K39" s="57" t="n">
        <f aca="false">W39</f>
        <v>45.42</v>
      </c>
      <c r="L39" s="54" t="n">
        <v>2585.85</v>
      </c>
      <c r="M39" s="54" t="n">
        <v>42.29</v>
      </c>
      <c r="N39" s="54" t="n">
        <v>44.99</v>
      </c>
      <c r="O39" s="54" t="n">
        <v>45.06</v>
      </c>
      <c r="P39" s="54" t="n">
        <v>1714.33</v>
      </c>
      <c r="Q39" s="76" t="n">
        <v>3.77</v>
      </c>
      <c r="R39" s="54" t="n">
        <f aca="false">P39/3600</f>
        <v>0.476202777777778</v>
      </c>
      <c r="S39" s="56"/>
      <c r="T39" s="54" t="n">
        <v>2312.14</v>
      </c>
      <c r="U39" s="54" t="n">
        <v>42.65</v>
      </c>
      <c r="V39" s="54" t="n">
        <v>45.39</v>
      </c>
      <c r="W39" s="54" t="n">
        <v>45.42</v>
      </c>
      <c r="X39" s="54" t="n">
        <v>1791.16</v>
      </c>
      <c r="Y39" s="76" t="n">
        <v>3.7</v>
      </c>
      <c r="Z39" s="54" t="n">
        <f aca="false">X39/3600</f>
        <v>0.49754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86.53</v>
      </c>
      <c r="E40" s="58" t="n">
        <f aca="false">N40</f>
        <v>42.62</v>
      </c>
      <c r="F40" s="58" t="n">
        <f aca="false">L40</f>
        <v>1186.53</v>
      </c>
      <c r="G40" s="58" t="n">
        <f aca="false">O40</f>
        <v>42.44</v>
      </c>
      <c r="H40" s="58" t="n">
        <f aca="false">T40</f>
        <v>1078.95</v>
      </c>
      <c r="I40" s="58" t="n">
        <f aca="false">V40</f>
        <v>42.95</v>
      </c>
      <c r="J40" s="58" t="n">
        <f aca="false">T40</f>
        <v>1078.95</v>
      </c>
      <c r="K40" s="58" t="n">
        <f aca="false">W40</f>
        <v>42.7</v>
      </c>
      <c r="L40" s="47" t="n">
        <v>1186.53</v>
      </c>
      <c r="M40" s="47" t="n">
        <v>39.46</v>
      </c>
      <c r="N40" s="47" t="n">
        <v>42.62</v>
      </c>
      <c r="O40" s="47" t="n">
        <v>42.44</v>
      </c>
      <c r="P40" s="47" t="n">
        <v>1427.92</v>
      </c>
      <c r="Q40" s="76" t="n">
        <v>3.2</v>
      </c>
      <c r="R40" s="47" t="n">
        <f aca="false">P40/3600</f>
        <v>0.396644444444444</v>
      </c>
      <c r="S40" s="48"/>
      <c r="T40" s="47" t="n">
        <v>1078.95</v>
      </c>
      <c r="U40" s="47" t="n">
        <v>39.8</v>
      </c>
      <c r="V40" s="47" t="n">
        <v>42.95</v>
      </c>
      <c r="W40" s="47" t="n">
        <v>42.7</v>
      </c>
      <c r="X40" s="47" t="n">
        <v>1603.48</v>
      </c>
      <c r="Y40" s="76" t="n">
        <v>3.38</v>
      </c>
      <c r="Z40" s="47" t="n">
        <f aca="false">X40/3600</f>
        <v>0.4454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67.78</v>
      </c>
      <c r="E41" s="58" t="n">
        <f aca="false">N41</f>
        <v>40.42</v>
      </c>
      <c r="F41" s="58" t="n">
        <f aca="false">L41</f>
        <v>567.78</v>
      </c>
      <c r="G41" s="58" t="n">
        <f aca="false">O41</f>
        <v>40.06</v>
      </c>
      <c r="H41" s="58" t="n">
        <f aca="false">T41</f>
        <v>517.2</v>
      </c>
      <c r="I41" s="58" t="n">
        <f aca="false">V41</f>
        <v>40.84</v>
      </c>
      <c r="J41" s="58" t="n">
        <f aca="false">T41</f>
        <v>517.2</v>
      </c>
      <c r="K41" s="58" t="n">
        <f aca="false">W41</f>
        <v>40.39</v>
      </c>
      <c r="L41" s="47" t="n">
        <v>567.78</v>
      </c>
      <c r="M41" s="47" t="n">
        <v>36.87</v>
      </c>
      <c r="N41" s="47" t="n">
        <v>40.42</v>
      </c>
      <c r="O41" s="47" t="n">
        <v>40.06</v>
      </c>
      <c r="P41" s="47" t="n">
        <v>1241.78</v>
      </c>
      <c r="Q41" s="76" t="n">
        <v>2.71</v>
      </c>
      <c r="R41" s="47" t="n">
        <f aca="false">P41/3600</f>
        <v>0.344938888888889</v>
      </c>
      <c r="S41" s="48"/>
      <c r="T41" s="47" t="n">
        <v>517.2</v>
      </c>
      <c r="U41" s="47" t="n">
        <v>37.18</v>
      </c>
      <c r="V41" s="47" t="n">
        <v>40.84</v>
      </c>
      <c r="W41" s="47" t="n">
        <v>40.39</v>
      </c>
      <c r="X41" s="47" t="n">
        <v>1496.33</v>
      </c>
      <c r="Y41" s="76" t="n">
        <v>2.58</v>
      </c>
      <c r="Z41" s="47" t="n">
        <f aca="false">X41/3600</f>
        <v>0.41564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9.77</v>
      </c>
      <c r="E42" s="59" t="n">
        <f aca="false">N42</f>
        <v>38.36</v>
      </c>
      <c r="F42" s="59" t="n">
        <f aca="false">L42</f>
        <v>279.77</v>
      </c>
      <c r="G42" s="59" t="n">
        <f aca="false">O42</f>
        <v>37.46</v>
      </c>
      <c r="H42" s="59" t="n">
        <f aca="false">T42</f>
        <v>266.59</v>
      </c>
      <c r="I42" s="59" t="n">
        <f aca="false">V42</f>
        <v>38.74</v>
      </c>
      <c r="J42" s="59" t="n">
        <f aca="false">T42</f>
        <v>266.59</v>
      </c>
      <c r="K42" s="59" t="n">
        <f aca="false">W42</f>
        <v>37.92</v>
      </c>
      <c r="L42" s="53" t="n">
        <v>279.77</v>
      </c>
      <c r="M42" s="53" t="n">
        <v>34.43</v>
      </c>
      <c r="N42" s="53" t="n">
        <v>38.36</v>
      </c>
      <c r="O42" s="53" t="n">
        <v>37.46</v>
      </c>
      <c r="P42" s="53" t="n">
        <v>1136.92</v>
      </c>
      <c r="Q42" s="53" t="n">
        <v>2.06</v>
      </c>
      <c r="R42" s="53" t="n">
        <f aca="false">P42/3600</f>
        <v>0.315811111111111</v>
      </c>
      <c r="S42" s="51"/>
      <c r="T42" s="53" t="n">
        <v>266.59</v>
      </c>
      <c r="U42" s="53" t="n">
        <v>34.75</v>
      </c>
      <c r="V42" s="53" t="n">
        <v>38.74</v>
      </c>
      <c r="W42" s="53" t="n">
        <v>37.92</v>
      </c>
      <c r="X42" s="53" t="n">
        <v>1431.77</v>
      </c>
      <c r="Y42" s="53" t="n">
        <v>2.12</v>
      </c>
      <c r="Z42" s="53" t="n">
        <f aca="false">X42/3600</f>
        <v>0.3977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70.11</v>
      </c>
      <c r="E43" s="57" t="n">
        <f aca="false">N43</f>
        <v>45.39</v>
      </c>
      <c r="F43" s="57" t="n">
        <f aca="false">L43</f>
        <v>3770.11</v>
      </c>
      <c r="G43" s="57" t="n">
        <f aca="false">O43</f>
        <v>45.79</v>
      </c>
      <c r="H43" s="57" t="n">
        <f aca="false">T43</f>
        <v>3492.04</v>
      </c>
      <c r="I43" s="57" t="n">
        <f aca="false">V43</f>
        <v>45.44</v>
      </c>
      <c r="J43" s="57" t="n">
        <f aca="false">T43</f>
        <v>3492.04</v>
      </c>
      <c r="K43" s="57" t="n">
        <f aca="false">W43</f>
        <v>45.8</v>
      </c>
      <c r="L43" s="54" t="n">
        <v>3770.11</v>
      </c>
      <c r="M43" s="54" t="n">
        <v>41.58</v>
      </c>
      <c r="N43" s="54" t="n">
        <v>45.39</v>
      </c>
      <c r="O43" s="54" t="n">
        <v>45.79</v>
      </c>
      <c r="P43" s="54" t="n">
        <v>2131.91</v>
      </c>
      <c r="Q43" s="76" t="n">
        <v>4.65</v>
      </c>
      <c r="R43" s="54" t="n">
        <f aca="false">P43/3600</f>
        <v>0.592197222222222</v>
      </c>
      <c r="S43" s="56"/>
      <c r="T43" s="54" t="n">
        <v>3492.04</v>
      </c>
      <c r="U43" s="54" t="n">
        <v>41.76</v>
      </c>
      <c r="V43" s="54" t="n">
        <v>45.44</v>
      </c>
      <c r="W43" s="54" t="n">
        <v>45.8</v>
      </c>
      <c r="X43" s="54" t="n">
        <v>2326.59</v>
      </c>
      <c r="Y43" s="76" t="n">
        <v>4.84</v>
      </c>
      <c r="Z43" s="54" t="n">
        <f aca="false">X43/3600</f>
        <v>0.64627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67.81</v>
      </c>
      <c r="E44" s="58" t="n">
        <f aca="false">N44</f>
        <v>43.44</v>
      </c>
      <c r="F44" s="58" t="n">
        <f aca="false">L44</f>
        <v>1767.81</v>
      </c>
      <c r="G44" s="58" t="n">
        <f aca="false">O44</f>
        <v>43.47</v>
      </c>
      <c r="H44" s="58" t="n">
        <f aca="false">T44</f>
        <v>1642</v>
      </c>
      <c r="I44" s="58" t="n">
        <f aca="false">V44</f>
        <v>43.48</v>
      </c>
      <c r="J44" s="58" t="n">
        <f aca="false">T44</f>
        <v>1642</v>
      </c>
      <c r="K44" s="58" t="n">
        <f aca="false">W44</f>
        <v>43.47</v>
      </c>
      <c r="L44" s="47" t="n">
        <v>1767.81</v>
      </c>
      <c r="M44" s="47" t="n">
        <v>38.57</v>
      </c>
      <c r="N44" s="47" t="n">
        <v>43.44</v>
      </c>
      <c r="O44" s="47" t="n">
        <v>43.47</v>
      </c>
      <c r="P44" s="47" t="n">
        <v>1782.13</v>
      </c>
      <c r="Q44" s="76" t="n">
        <v>4.56</v>
      </c>
      <c r="R44" s="47" t="n">
        <f aca="false">P44/3600</f>
        <v>0.495036111111111</v>
      </c>
      <c r="S44" s="48"/>
      <c r="T44" s="47" t="n">
        <v>1642</v>
      </c>
      <c r="U44" s="47" t="n">
        <v>38.74</v>
      </c>
      <c r="V44" s="47" t="n">
        <v>43.48</v>
      </c>
      <c r="W44" s="47" t="n">
        <v>43.47</v>
      </c>
      <c r="X44" s="47" t="n">
        <v>2082.96</v>
      </c>
      <c r="Y44" s="76" t="n">
        <v>4.13</v>
      </c>
      <c r="Z44" s="47" t="n">
        <f aca="false">X44/3600</f>
        <v>0.578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2.68</v>
      </c>
      <c r="E45" s="58" t="n">
        <f aca="false">N45</f>
        <v>41.52</v>
      </c>
      <c r="F45" s="58" t="n">
        <f aca="false">L45</f>
        <v>862.68</v>
      </c>
      <c r="G45" s="58" t="n">
        <f aca="false">O45</f>
        <v>41.22</v>
      </c>
      <c r="H45" s="58" t="n">
        <f aca="false">T45</f>
        <v>812.54</v>
      </c>
      <c r="I45" s="58" t="n">
        <f aca="false">V45</f>
        <v>41.49</v>
      </c>
      <c r="J45" s="58" t="n">
        <f aca="false">T45</f>
        <v>812.54</v>
      </c>
      <c r="K45" s="58" t="n">
        <f aca="false">W45</f>
        <v>41.22</v>
      </c>
      <c r="L45" s="47" t="n">
        <v>862.68</v>
      </c>
      <c r="M45" s="47" t="n">
        <v>35.63</v>
      </c>
      <c r="N45" s="47" t="n">
        <v>41.52</v>
      </c>
      <c r="O45" s="47" t="n">
        <v>41.22</v>
      </c>
      <c r="P45" s="47" t="n">
        <v>1563.25</v>
      </c>
      <c r="Q45" s="76" t="n">
        <v>3.45</v>
      </c>
      <c r="R45" s="47" t="n">
        <f aca="false">P45/3600</f>
        <v>0.434236111111111</v>
      </c>
      <c r="S45" s="48"/>
      <c r="T45" s="47" t="n">
        <v>812.54</v>
      </c>
      <c r="U45" s="47" t="n">
        <v>35.79</v>
      </c>
      <c r="V45" s="47" t="n">
        <v>41.49</v>
      </c>
      <c r="W45" s="47" t="n">
        <v>41.22</v>
      </c>
      <c r="X45" s="47" t="n">
        <v>1938.78</v>
      </c>
      <c r="Y45" s="76" t="n">
        <v>3.25</v>
      </c>
      <c r="Z45" s="47" t="n">
        <f aca="false">X45/3600</f>
        <v>0.5385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13</v>
      </c>
      <c r="E46" s="59" t="n">
        <f aca="false">N46</f>
        <v>39.46</v>
      </c>
      <c r="F46" s="59" t="n">
        <f aca="false">L46</f>
        <v>412.13</v>
      </c>
      <c r="G46" s="59" t="n">
        <f aca="false">O46</f>
        <v>38.77</v>
      </c>
      <c r="H46" s="59" t="n">
        <f aca="false">T46</f>
        <v>413.96</v>
      </c>
      <c r="I46" s="59" t="n">
        <f aca="false">V46</f>
        <v>39.41</v>
      </c>
      <c r="J46" s="59" t="n">
        <f aca="false">T46</f>
        <v>413.96</v>
      </c>
      <c r="K46" s="59" t="n">
        <f aca="false">W46</f>
        <v>38.78</v>
      </c>
      <c r="L46" s="53" t="n">
        <v>412.13</v>
      </c>
      <c r="M46" s="53" t="n">
        <v>32.88</v>
      </c>
      <c r="N46" s="53" t="n">
        <v>39.46</v>
      </c>
      <c r="O46" s="53" t="n">
        <v>38.77</v>
      </c>
      <c r="P46" s="53" t="n">
        <v>1461.96</v>
      </c>
      <c r="Q46" s="53" t="n">
        <v>2.69</v>
      </c>
      <c r="R46" s="53" t="n">
        <f aca="false">P46/3600</f>
        <v>0.4061</v>
      </c>
      <c r="S46" s="51"/>
      <c r="T46" s="53" t="n">
        <v>413.96</v>
      </c>
      <c r="U46" s="53" t="n">
        <v>32.99</v>
      </c>
      <c r="V46" s="53" t="n">
        <v>39.41</v>
      </c>
      <c r="W46" s="53" t="n">
        <v>38.78</v>
      </c>
      <c r="X46" s="53" t="n">
        <v>1860.62</v>
      </c>
      <c r="Y46" s="53" t="n">
        <v>2.55</v>
      </c>
      <c r="Z46" s="53" t="n">
        <f aca="false">X46/3600</f>
        <v>0.5168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08.52</v>
      </c>
      <c r="E47" s="57" t="n">
        <f aca="false">N47</f>
        <v>42.78</v>
      </c>
      <c r="F47" s="57" t="n">
        <f aca="false">L47</f>
        <v>7008.52</v>
      </c>
      <c r="G47" s="57" t="n">
        <f aca="false">O47</f>
        <v>43.18</v>
      </c>
      <c r="H47" s="57" t="n">
        <f aca="false">T47</f>
        <v>6289.85</v>
      </c>
      <c r="I47" s="57" t="n">
        <f aca="false">V47</f>
        <v>43.02</v>
      </c>
      <c r="J47" s="57" t="n">
        <f aca="false">T47</f>
        <v>6289.85</v>
      </c>
      <c r="K47" s="57" t="n">
        <f aca="false">W47</f>
        <v>43.5</v>
      </c>
      <c r="L47" s="54" t="n">
        <v>7008.52</v>
      </c>
      <c r="M47" s="54" t="n">
        <v>39.3</v>
      </c>
      <c r="N47" s="54" t="n">
        <v>42.78</v>
      </c>
      <c r="O47" s="54" t="n">
        <v>43.18</v>
      </c>
      <c r="P47" s="54" t="n">
        <v>1876.37</v>
      </c>
      <c r="Q47" s="76" t="n">
        <v>4.41</v>
      </c>
      <c r="R47" s="54" t="n">
        <f aca="false">P47/3600</f>
        <v>0.521213888888889</v>
      </c>
      <c r="S47" s="56"/>
      <c r="T47" s="54" t="n">
        <v>6289.85</v>
      </c>
      <c r="U47" s="54" t="n">
        <v>39.63</v>
      </c>
      <c r="V47" s="54" t="n">
        <v>43.02</v>
      </c>
      <c r="W47" s="54" t="n">
        <v>43.5</v>
      </c>
      <c r="X47" s="54" t="n">
        <v>2016.87</v>
      </c>
      <c r="Y47" s="76" t="n">
        <v>4.56</v>
      </c>
      <c r="Z47" s="54" t="n">
        <f aca="false">X47/3600</f>
        <v>0.5602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05</v>
      </c>
      <c r="E48" s="58" t="n">
        <f aca="false">N48</f>
        <v>40.58</v>
      </c>
      <c r="F48" s="58" t="n">
        <f aca="false">L48</f>
        <v>3156.05</v>
      </c>
      <c r="G48" s="58" t="n">
        <f aca="false">O48</f>
        <v>40.85</v>
      </c>
      <c r="H48" s="58" t="n">
        <f aca="false">T48</f>
        <v>2863.88</v>
      </c>
      <c r="I48" s="58" t="n">
        <f aca="false">V48</f>
        <v>40.74</v>
      </c>
      <c r="J48" s="58" t="n">
        <f aca="false">T48</f>
        <v>2863.88</v>
      </c>
      <c r="K48" s="58" t="n">
        <f aca="false">W48</f>
        <v>41.14</v>
      </c>
      <c r="L48" s="47" t="n">
        <v>3156.05</v>
      </c>
      <c r="M48" s="47" t="n">
        <v>35.67</v>
      </c>
      <c r="N48" s="47" t="n">
        <v>40.58</v>
      </c>
      <c r="O48" s="47" t="n">
        <v>40.85</v>
      </c>
      <c r="P48" s="47" t="n">
        <v>1531.29</v>
      </c>
      <c r="Q48" s="76" t="n">
        <v>3.86</v>
      </c>
      <c r="R48" s="47" t="n">
        <f aca="false">P48/3600</f>
        <v>0.425358333333333</v>
      </c>
      <c r="S48" s="48"/>
      <c r="T48" s="47" t="n">
        <v>2863.88</v>
      </c>
      <c r="U48" s="47" t="n">
        <v>36.05</v>
      </c>
      <c r="V48" s="47" t="n">
        <v>40.74</v>
      </c>
      <c r="W48" s="47" t="n">
        <v>41.14</v>
      </c>
      <c r="X48" s="47" t="n">
        <v>1724.64</v>
      </c>
      <c r="Y48" s="76" t="n">
        <v>3.7</v>
      </c>
      <c r="Z48" s="47" t="n">
        <f aca="false">X48/3600</f>
        <v>0.479066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14.4</v>
      </c>
      <c r="E49" s="58" t="n">
        <f aca="false">N49</f>
        <v>38.75</v>
      </c>
      <c r="F49" s="58" t="n">
        <f aca="false">L49</f>
        <v>1414.4</v>
      </c>
      <c r="G49" s="58" t="n">
        <f aca="false">O49</f>
        <v>38.95</v>
      </c>
      <c r="H49" s="58" t="n">
        <f aca="false">T49</f>
        <v>1288.45</v>
      </c>
      <c r="I49" s="58" t="n">
        <f aca="false">V49</f>
        <v>38.93</v>
      </c>
      <c r="J49" s="58" t="n">
        <f aca="false">T49</f>
        <v>1288.45</v>
      </c>
      <c r="K49" s="58" t="n">
        <f aca="false">W49</f>
        <v>39.2</v>
      </c>
      <c r="L49" s="47" t="n">
        <v>1414.4</v>
      </c>
      <c r="M49" s="47" t="n">
        <v>32.5</v>
      </c>
      <c r="N49" s="47" t="n">
        <v>38.75</v>
      </c>
      <c r="O49" s="47" t="n">
        <v>38.95</v>
      </c>
      <c r="P49" s="47" t="n">
        <v>1284.12</v>
      </c>
      <c r="Q49" s="76" t="n">
        <v>3.1</v>
      </c>
      <c r="R49" s="47" t="n">
        <f aca="false">P49/3600</f>
        <v>0.3567</v>
      </c>
      <c r="S49" s="48"/>
      <c r="T49" s="47" t="n">
        <v>1288.45</v>
      </c>
      <c r="U49" s="47" t="n">
        <v>32.92</v>
      </c>
      <c r="V49" s="47" t="n">
        <v>38.93</v>
      </c>
      <c r="W49" s="47" t="n">
        <v>39.2</v>
      </c>
      <c r="X49" s="47" t="n">
        <v>1546.92</v>
      </c>
      <c r="Y49" s="76" t="n">
        <v>3.28</v>
      </c>
      <c r="Z49" s="47" t="n">
        <f aca="false">X49/3600</f>
        <v>0.429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01.55</v>
      </c>
      <c r="E50" s="59" t="n">
        <f aca="false">N50</f>
        <v>36.92</v>
      </c>
      <c r="F50" s="59" t="n">
        <f aca="false">L50</f>
        <v>601.55</v>
      </c>
      <c r="G50" s="59" t="n">
        <f aca="false">O50</f>
        <v>36.99</v>
      </c>
      <c r="H50" s="59" t="n">
        <f aca="false">T50</f>
        <v>569.33</v>
      </c>
      <c r="I50" s="59" t="n">
        <f aca="false">V50</f>
        <v>37.18</v>
      </c>
      <c r="J50" s="59" t="n">
        <f aca="false">T50</f>
        <v>569.33</v>
      </c>
      <c r="K50" s="59" t="n">
        <f aca="false">W50</f>
        <v>37.26</v>
      </c>
      <c r="L50" s="53" t="n">
        <v>601.55</v>
      </c>
      <c r="M50" s="53" t="n">
        <v>29.91</v>
      </c>
      <c r="N50" s="53" t="n">
        <v>36.92</v>
      </c>
      <c r="O50" s="53" t="n">
        <v>36.99</v>
      </c>
      <c r="P50" s="53" t="n">
        <v>1151.55</v>
      </c>
      <c r="Q50" s="53" t="n">
        <v>2.54</v>
      </c>
      <c r="R50" s="53" t="n">
        <f aca="false">P50/3600</f>
        <v>0.319875</v>
      </c>
      <c r="S50" s="51"/>
      <c r="T50" s="53" t="n">
        <v>569.33</v>
      </c>
      <c r="U50" s="53" t="n">
        <v>30.24</v>
      </c>
      <c r="V50" s="53" t="n">
        <v>37.18</v>
      </c>
      <c r="W50" s="53" t="n">
        <v>37.26</v>
      </c>
      <c r="X50" s="53" t="n">
        <v>1449.49</v>
      </c>
      <c r="Y50" s="53" t="n">
        <v>2.48</v>
      </c>
      <c r="Z50" s="53" t="n">
        <f aca="false">X50/3600</f>
        <v>0.40263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287.47</v>
      </c>
      <c r="E51" s="57" t="n">
        <f aca="false">N51</f>
        <v>43.57</v>
      </c>
      <c r="F51" s="57" t="n">
        <f aca="false">L51</f>
        <v>4287.47</v>
      </c>
      <c r="G51" s="57" t="n">
        <f aca="false">O51</f>
        <v>44.47</v>
      </c>
      <c r="H51" s="57" t="n">
        <f aca="false">T51</f>
        <v>3975.7</v>
      </c>
      <c r="I51" s="57" t="n">
        <f aca="false">V51</f>
        <v>43.62</v>
      </c>
      <c r="J51" s="57" t="n">
        <f aca="false">T51</f>
        <v>3975.7</v>
      </c>
      <c r="K51" s="57" t="n">
        <f aca="false">W51</f>
        <v>44.52</v>
      </c>
      <c r="L51" s="54" t="n">
        <v>4287.47</v>
      </c>
      <c r="M51" s="54" t="n">
        <v>40.84</v>
      </c>
      <c r="N51" s="54" t="n">
        <v>43.57</v>
      </c>
      <c r="O51" s="54" t="n">
        <v>44.47</v>
      </c>
      <c r="P51" s="54" t="n">
        <v>1347.37</v>
      </c>
      <c r="Q51" s="76" t="n">
        <v>3.31</v>
      </c>
      <c r="R51" s="54" t="n">
        <f aca="false">P51/3600</f>
        <v>0.374269444444444</v>
      </c>
      <c r="S51" s="56"/>
      <c r="T51" s="54" t="n">
        <v>3975.7</v>
      </c>
      <c r="U51" s="54" t="n">
        <v>40.96</v>
      </c>
      <c r="V51" s="54" t="n">
        <v>43.62</v>
      </c>
      <c r="W51" s="54" t="n">
        <v>44.52</v>
      </c>
      <c r="X51" s="54" t="n">
        <v>1581.54</v>
      </c>
      <c r="Y51" s="76" t="n">
        <v>3.72</v>
      </c>
      <c r="Z51" s="54" t="n">
        <f aca="false">X51/3600</f>
        <v>0.43931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43.64</v>
      </c>
      <c r="E52" s="58" t="n">
        <f aca="false">N52</f>
        <v>41.31</v>
      </c>
      <c r="F52" s="58" t="n">
        <f aca="false">L52</f>
        <v>1843.64</v>
      </c>
      <c r="G52" s="58" t="n">
        <f aca="false">O52</f>
        <v>42.04</v>
      </c>
      <c r="H52" s="58" t="n">
        <f aca="false">T52</f>
        <v>1723.98</v>
      </c>
      <c r="I52" s="58" t="n">
        <f aca="false">V52</f>
        <v>41.35</v>
      </c>
      <c r="J52" s="58" t="n">
        <f aca="false">T52</f>
        <v>1723.98</v>
      </c>
      <c r="K52" s="58" t="n">
        <f aca="false">W52</f>
        <v>42.07</v>
      </c>
      <c r="L52" s="47" t="n">
        <v>1843.64</v>
      </c>
      <c r="M52" s="47" t="n">
        <v>37.13</v>
      </c>
      <c r="N52" s="47" t="n">
        <v>41.31</v>
      </c>
      <c r="O52" s="47" t="n">
        <v>42.04</v>
      </c>
      <c r="P52" s="47" t="n">
        <v>1131.43</v>
      </c>
      <c r="Q52" s="76" t="n">
        <v>2.87</v>
      </c>
      <c r="R52" s="47" t="n">
        <f aca="false">P52/3600</f>
        <v>0.314286111111111</v>
      </c>
      <c r="S52" s="48"/>
      <c r="T52" s="47" t="n">
        <v>1723.98</v>
      </c>
      <c r="U52" s="47" t="n">
        <v>37.29</v>
      </c>
      <c r="V52" s="47" t="n">
        <v>41.35</v>
      </c>
      <c r="W52" s="47" t="n">
        <v>42.07</v>
      </c>
      <c r="X52" s="47" t="n">
        <v>1338.1</v>
      </c>
      <c r="Y52" s="76" t="n">
        <v>3.37</v>
      </c>
      <c r="Z52" s="47" t="n">
        <f aca="false">X52/3600</f>
        <v>0.37169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31.14</v>
      </c>
      <c r="E53" s="58" t="n">
        <f aca="false">N53</f>
        <v>39.35</v>
      </c>
      <c r="F53" s="58" t="n">
        <f aca="false">L53</f>
        <v>831.14</v>
      </c>
      <c r="G53" s="58" t="n">
        <f aca="false">O53</f>
        <v>39.82</v>
      </c>
      <c r="H53" s="58" t="n">
        <f aca="false">T53</f>
        <v>781.38</v>
      </c>
      <c r="I53" s="58" t="n">
        <f aca="false">V53</f>
        <v>39.41</v>
      </c>
      <c r="J53" s="58" t="n">
        <f aca="false">T53</f>
        <v>781.38</v>
      </c>
      <c r="K53" s="58" t="n">
        <f aca="false">W53</f>
        <v>39.93</v>
      </c>
      <c r="L53" s="47" t="n">
        <v>831.14</v>
      </c>
      <c r="M53" s="47" t="n">
        <v>34.05</v>
      </c>
      <c r="N53" s="47" t="n">
        <v>39.35</v>
      </c>
      <c r="O53" s="47" t="n">
        <v>39.82</v>
      </c>
      <c r="P53" s="47" t="n">
        <v>952.84</v>
      </c>
      <c r="Q53" s="76" t="n">
        <v>2.22</v>
      </c>
      <c r="R53" s="47" t="n">
        <f aca="false">P53/3600</f>
        <v>0.264677777777778</v>
      </c>
      <c r="S53" s="48"/>
      <c r="T53" s="47" t="n">
        <v>781.38</v>
      </c>
      <c r="U53" s="47" t="n">
        <v>34.22</v>
      </c>
      <c r="V53" s="47" t="n">
        <v>39.41</v>
      </c>
      <c r="W53" s="47" t="n">
        <v>39.93</v>
      </c>
      <c r="X53" s="47" t="n">
        <v>1189.5</v>
      </c>
      <c r="Y53" s="76" t="n">
        <v>2.61</v>
      </c>
      <c r="Z53" s="47" t="n">
        <f aca="false">X53/3600</f>
        <v>0.330416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1.37</v>
      </c>
      <c r="E54" s="59" t="n">
        <f aca="false">N54</f>
        <v>37.42</v>
      </c>
      <c r="F54" s="59" t="n">
        <f aca="false">L54</f>
        <v>361.37</v>
      </c>
      <c r="G54" s="59" t="n">
        <f aca="false">O54</f>
        <v>37.51</v>
      </c>
      <c r="H54" s="59" t="n">
        <f aca="false">T54</f>
        <v>344.24</v>
      </c>
      <c r="I54" s="59" t="n">
        <f aca="false">V54</f>
        <v>37.6</v>
      </c>
      <c r="J54" s="59" t="n">
        <f aca="false">T54</f>
        <v>344.24</v>
      </c>
      <c r="K54" s="59" t="n">
        <f aca="false">W54</f>
        <v>37.73</v>
      </c>
      <c r="L54" s="53" t="n">
        <v>361.37</v>
      </c>
      <c r="M54" s="53" t="n">
        <v>31.67</v>
      </c>
      <c r="N54" s="53" t="n">
        <v>37.42</v>
      </c>
      <c r="O54" s="53" t="n">
        <v>37.51</v>
      </c>
      <c r="P54" s="53" t="n">
        <v>854.7</v>
      </c>
      <c r="Q54" s="53" t="n">
        <v>1.86</v>
      </c>
      <c r="R54" s="53" t="n">
        <f aca="false">P54/3600</f>
        <v>0.237416666666667</v>
      </c>
      <c r="S54" s="51"/>
      <c r="T54" s="53" t="n">
        <v>344.24</v>
      </c>
      <c r="U54" s="53" t="n">
        <v>31.81</v>
      </c>
      <c r="V54" s="53" t="n">
        <v>37.6</v>
      </c>
      <c r="W54" s="53" t="n">
        <v>37.73</v>
      </c>
      <c r="X54" s="53" t="n">
        <v>1097.85</v>
      </c>
      <c r="Y54" s="53" t="n">
        <v>2.06</v>
      </c>
      <c r="Z54" s="53" t="n">
        <f aca="false">X54/3600</f>
        <v>0.30495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15.7</v>
      </c>
      <c r="E55" s="57" t="n">
        <f aca="false">N55</f>
        <v>46.12</v>
      </c>
      <c r="F55" s="57" t="n">
        <f aca="false">L55</f>
        <v>915.7</v>
      </c>
      <c r="G55" s="57" t="n">
        <f aca="false">O55</f>
        <v>45.5</v>
      </c>
      <c r="H55" s="57" t="n">
        <f aca="false">T55</f>
        <v>849.68</v>
      </c>
      <c r="I55" s="57" t="n">
        <f aca="false">V55</f>
        <v>46.41</v>
      </c>
      <c r="J55" s="57" t="n">
        <f aca="false">T55</f>
        <v>849.68</v>
      </c>
      <c r="K55" s="57" t="n">
        <f aca="false">W55</f>
        <v>45.56</v>
      </c>
      <c r="L55" s="54" t="n">
        <v>915.7</v>
      </c>
      <c r="M55" s="54" t="n">
        <v>43.08</v>
      </c>
      <c r="N55" s="54" t="n">
        <v>46.12</v>
      </c>
      <c r="O55" s="54" t="n">
        <v>45.5</v>
      </c>
      <c r="P55" s="54" t="n">
        <v>419.93</v>
      </c>
      <c r="Q55" s="76" t="n">
        <v>0.93</v>
      </c>
      <c r="R55" s="54" t="n">
        <f aca="false">P55/3600</f>
        <v>0.116647222222222</v>
      </c>
      <c r="S55" s="56"/>
      <c r="T55" s="54" t="n">
        <v>849.68</v>
      </c>
      <c r="U55" s="54" t="n">
        <v>43.41</v>
      </c>
      <c r="V55" s="54" t="n">
        <v>46.41</v>
      </c>
      <c r="W55" s="54" t="n">
        <v>45.56</v>
      </c>
      <c r="X55" s="54" t="n">
        <v>411.4</v>
      </c>
      <c r="Y55" s="76" t="n">
        <v>1.23</v>
      </c>
      <c r="Z55" s="54" t="n">
        <f aca="false">X55/3600</f>
        <v>0.11427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75</v>
      </c>
      <c r="E56" s="58" t="n">
        <f aca="false">N56</f>
        <v>43.59</v>
      </c>
      <c r="F56" s="58" t="n">
        <f aca="false">L56</f>
        <v>451.75</v>
      </c>
      <c r="G56" s="58" t="n">
        <f aca="false">O56</f>
        <v>42.67</v>
      </c>
      <c r="H56" s="58" t="n">
        <f aca="false">T56</f>
        <v>424.27</v>
      </c>
      <c r="I56" s="58" t="n">
        <f aca="false">V56</f>
        <v>43.94</v>
      </c>
      <c r="J56" s="58" t="n">
        <f aca="false">T56</f>
        <v>424.27</v>
      </c>
      <c r="K56" s="58" t="n">
        <f aca="false">W56</f>
        <v>42.74</v>
      </c>
      <c r="L56" s="47" t="n">
        <v>451.75</v>
      </c>
      <c r="M56" s="47" t="n">
        <v>39.55</v>
      </c>
      <c r="N56" s="47" t="n">
        <v>43.59</v>
      </c>
      <c r="O56" s="47" t="n">
        <v>42.67</v>
      </c>
      <c r="P56" s="47" t="n">
        <v>340.31</v>
      </c>
      <c r="Q56" s="76" t="n">
        <v>0.78</v>
      </c>
      <c r="R56" s="47" t="n">
        <f aca="false">P56/3600</f>
        <v>0.0945305555555556</v>
      </c>
      <c r="S56" s="48"/>
      <c r="T56" s="47" t="n">
        <v>424.27</v>
      </c>
      <c r="U56" s="47" t="n">
        <v>39.87</v>
      </c>
      <c r="V56" s="47" t="n">
        <v>43.94</v>
      </c>
      <c r="W56" s="47" t="n">
        <v>42.74</v>
      </c>
      <c r="X56" s="47" t="n">
        <v>373.85</v>
      </c>
      <c r="Y56" s="76" t="n">
        <v>1.13</v>
      </c>
      <c r="Z56" s="47" t="n">
        <f aca="false">X56/3600</f>
        <v>0.1038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2.32</v>
      </c>
      <c r="E57" s="58" t="n">
        <f aca="false">N57</f>
        <v>40.9</v>
      </c>
      <c r="F57" s="58" t="n">
        <f aca="false">L57</f>
        <v>222.32</v>
      </c>
      <c r="G57" s="58" t="n">
        <f aca="false">O57</f>
        <v>39.8</v>
      </c>
      <c r="H57" s="58" t="n">
        <f aca="false">T57</f>
        <v>216.21</v>
      </c>
      <c r="I57" s="58" t="n">
        <f aca="false">V57</f>
        <v>41.58</v>
      </c>
      <c r="J57" s="58" t="n">
        <f aca="false">T57</f>
        <v>216.21</v>
      </c>
      <c r="K57" s="58" t="n">
        <f aca="false">W57</f>
        <v>40.24</v>
      </c>
      <c r="L57" s="47" t="n">
        <v>222.32</v>
      </c>
      <c r="M57" s="47" t="n">
        <v>36.44</v>
      </c>
      <c r="N57" s="47" t="n">
        <v>40.9</v>
      </c>
      <c r="O57" s="47" t="n">
        <v>39.8</v>
      </c>
      <c r="P57" s="47" t="n">
        <v>295.08</v>
      </c>
      <c r="Q57" s="76" t="n">
        <v>0.63</v>
      </c>
      <c r="R57" s="47" t="n">
        <f aca="false">P57/3600</f>
        <v>0.0819666666666667</v>
      </c>
      <c r="S57" s="48"/>
      <c r="T57" s="47" t="n">
        <v>216.21</v>
      </c>
      <c r="U57" s="47" t="n">
        <v>36.75</v>
      </c>
      <c r="V57" s="47" t="n">
        <v>41.58</v>
      </c>
      <c r="W57" s="47" t="n">
        <v>40.24</v>
      </c>
      <c r="X57" s="47" t="n">
        <v>351.78</v>
      </c>
      <c r="Y57" s="76" t="n">
        <v>0.99</v>
      </c>
      <c r="Z57" s="47" t="n">
        <f aca="false">X57/3600</f>
        <v>0.097716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6.75</v>
      </c>
      <c r="E58" s="59" t="n">
        <f aca="false">N58</f>
        <v>38.5</v>
      </c>
      <c r="F58" s="59" t="n">
        <f aca="false">L58</f>
        <v>106.75</v>
      </c>
      <c r="G58" s="59" t="n">
        <f aca="false">O58</f>
        <v>37.28</v>
      </c>
      <c r="H58" s="59" t="n">
        <f aca="false">T58</f>
        <v>116.12</v>
      </c>
      <c r="I58" s="59" t="n">
        <f aca="false">V58</f>
        <v>39.46</v>
      </c>
      <c r="J58" s="59" t="n">
        <f aca="false">T58</f>
        <v>116.12</v>
      </c>
      <c r="K58" s="59" t="n">
        <f aca="false">W58</f>
        <v>37.83</v>
      </c>
      <c r="L58" s="53" t="n">
        <v>106.75</v>
      </c>
      <c r="M58" s="53" t="n">
        <v>33.76</v>
      </c>
      <c r="N58" s="53" t="n">
        <v>38.5</v>
      </c>
      <c r="O58" s="53" t="n">
        <v>37.28</v>
      </c>
      <c r="P58" s="53" t="n">
        <v>273.99</v>
      </c>
      <c r="Q58" s="53" t="n">
        <v>0.54</v>
      </c>
      <c r="R58" s="53" t="n">
        <f aca="false">P58/3600</f>
        <v>0.0761083333333333</v>
      </c>
      <c r="S58" s="51"/>
      <c r="T58" s="53" t="n">
        <v>116.12</v>
      </c>
      <c r="U58" s="53" t="n">
        <v>33.95</v>
      </c>
      <c r="V58" s="53" t="n">
        <v>39.46</v>
      </c>
      <c r="W58" s="53" t="n">
        <v>37.83</v>
      </c>
      <c r="X58" s="53" t="n">
        <v>342.5</v>
      </c>
      <c r="Y58" s="53" t="n">
        <v>0.69</v>
      </c>
      <c r="Z58" s="53" t="n">
        <f aca="false">X58/3600</f>
        <v>0.09513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84.17</v>
      </c>
      <c r="E59" s="55" t="n">
        <f aca="false">N59</f>
        <v>45.52</v>
      </c>
      <c r="F59" s="55" t="n">
        <f aca="false">L59</f>
        <v>1584.17</v>
      </c>
      <c r="G59" s="55" t="n">
        <f aca="false">O59</f>
        <v>46.11</v>
      </c>
      <c r="H59" s="55" t="n">
        <f aca="false">T59</f>
        <v>1279.51</v>
      </c>
      <c r="I59" s="55" t="n">
        <f aca="false">V59</f>
        <v>45.93</v>
      </c>
      <c r="J59" s="55" t="n">
        <f aca="false">T59</f>
        <v>1279.51</v>
      </c>
      <c r="K59" s="55" t="n">
        <f aca="false">W59</f>
        <v>46.57</v>
      </c>
      <c r="L59" s="54" t="n">
        <v>1584.17</v>
      </c>
      <c r="M59" s="54" t="n">
        <v>39.44</v>
      </c>
      <c r="N59" s="54" t="n">
        <v>45.52</v>
      </c>
      <c r="O59" s="54" t="n">
        <v>46.11</v>
      </c>
      <c r="P59" s="54" t="n">
        <v>579.61</v>
      </c>
      <c r="Q59" s="76" t="n">
        <v>1.37</v>
      </c>
      <c r="R59" s="54" t="n">
        <f aca="false">P59/3600</f>
        <v>0.161002777777778</v>
      </c>
      <c r="S59" s="56"/>
      <c r="T59" s="54" t="n">
        <v>1279.51</v>
      </c>
      <c r="U59" s="54" t="n">
        <v>39.87</v>
      </c>
      <c r="V59" s="54" t="n">
        <v>45.93</v>
      </c>
      <c r="W59" s="54" t="n">
        <v>46.57</v>
      </c>
      <c r="X59" s="54" t="n">
        <v>578.06</v>
      </c>
      <c r="Y59" s="76" t="n">
        <v>1.2</v>
      </c>
      <c r="Z59" s="54" t="n">
        <f aca="false">X59/3600</f>
        <v>0.1605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56.1</v>
      </c>
      <c r="E60" s="46" t="n">
        <f aca="false">N60</f>
        <v>43.74</v>
      </c>
      <c r="F60" s="46" t="n">
        <f aca="false">L60</f>
        <v>656.1</v>
      </c>
      <c r="G60" s="46" t="n">
        <f aca="false">O60</f>
        <v>44.27</v>
      </c>
      <c r="H60" s="46" t="n">
        <f aca="false">T60</f>
        <v>545.63</v>
      </c>
      <c r="I60" s="46" t="n">
        <f aca="false">V60</f>
        <v>44.2</v>
      </c>
      <c r="J60" s="46" t="n">
        <f aca="false">T60</f>
        <v>545.63</v>
      </c>
      <c r="K60" s="46" t="n">
        <f aca="false">W60</f>
        <v>44.8</v>
      </c>
      <c r="L60" s="47" t="n">
        <v>656.1</v>
      </c>
      <c r="M60" s="47" t="n">
        <v>35.85</v>
      </c>
      <c r="N60" s="47" t="n">
        <v>43.74</v>
      </c>
      <c r="O60" s="47" t="n">
        <v>44.27</v>
      </c>
      <c r="P60" s="47" t="n">
        <v>466.06</v>
      </c>
      <c r="Q60" s="76" t="n">
        <v>1.09</v>
      </c>
      <c r="R60" s="47" t="n">
        <f aca="false">P60/3600</f>
        <v>0.129461111111111</v>
      </c>
      <c r="S60" s="48"/>
      <c r="T60" s="47" t="n">
        <v>545.63</v>
      </c>
      <c r="U60" s="47" t="n">
        <v>36.34</v>
      </c>
      <c r="V60" s="47" t="n">
        <v>44.2</v>
      </c>
      <c r="W60" s="47" t="n">
        <v>44.8</v>
      </c>
      <c r="X60" s="47" t="n">
        <v>500.01</v>
      </c>
      <c r="Y60" s="76" t="n">
        <v>1.26</v>
      </c>
      <c r="Z60" s="47" t="n">
        <f aca="false">X60/3600</f>
        <v>0.1388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02</v>
      </c>
      <c r="E61" s="46" t="n">
        <f aca="false">N61</f>
        <v>42.28</v>
      </c>
      <c r="F61" s="46" t="n">
        <f aca="false">L61</f>
        <v>302.02</v>
      </c>
      <c r="G61" s="46" t="n">
        <f aca="false">O61</f>
        <v>42.43</v>
      </c>
      <c r="H61" s="46" t="n">
        <f aca="false">T61</f>
        <v>264.79</v>
      </c>
      <c r="I61" s="46" t="n">
        <f aca="false">V61</f>
        <v>42.48</v>
      </c>
      <c r="J61" s="46" t="n">
        <f aca="false">T61</f>
        <v>264.79</v>
      </c>
      <c r="K61" s="46" t="n">
        <f aca="false">W61</f>
        <v>42.5</v>
      </c>
      <c r="L61" s="47" t="n">
        <v>302.02</v>
      </c>
      <c r="M61" s="47" t="n">
        <v>32.74</v>
      </c>
      <c r="N61" s="47" t="n">
        <v>42.28</v>
      </c>
      <c r="O61" s="47" t="n">
        <v>42.43</v>
      </c>
      <c r="P61" s="47" t="n">
        <v>396.43</v>
      </c>
      <c r="Q61" s="76" t="n">
        <v>1.15</v>
      </c>
      <c r="R61" s="47" t="n">
        <f aca="false">P61/3600</f>
        <v>0.110119444444444</v>
      </c>
      <c r="S61" s="48"/>
      <c r="T61" s="47" t="n">
        <v>264.79</v>
      </c>
      <c r="U61" s="47" t="n">
        <v>33.26</v>
      </c>
      <c r="V61" s="47" t="n">
        <v>42.48</v>
      </c>
      <c r="W61" s="47" t="n">
        <v>42.5</v>
      </c>
      <c r="X61" s="47" t="n">
        <v>466.77</v>
      </c>
      <c r="Y61" s="76" t="n">
        <v>1.37</v>
      </c>
      <c r="Z61" s="47" t="n">
        <f aca="false">X61/3600</f>
        <v>0.129658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29</v>
      </c>
      <c r="E62" s="52" t="n">
        <f aca="false">N62</f>
        <v>40.05</v>
      </c>
      <c r="F62" s="52" t="n">
        <f aca="false">L62</f>
        <v>137.29</v>
      </c>
      <c r="G62" s="52" t="n">
        <f aca="false">O62</f>
        <v>39.34</v>
      </c>
      <c r="H62" s="52" t="n">
        <f aca="false">T62</f>
        <v>140.13</v>
      </c>
      <c r="I62" s="52" t="n">
        <f aca="false">V62</f>
        <v>40.7</v>
      </c>
      <c r="J62" s="52" t="n">
        <f aca="false">T62</f>
        <v>140.13</v>
      </c>
      <c r="K62" s="52" t="n">
        <f aca="false">W62</f>
        <v>40.37</v>
      </c>
      <c r="L62" s="53" t="n">
        <v>137.29</v>
      </c>
      <c r="M62" s="53" t="n">
        <v>29.9</v>
      </c>
      <c r="N62" s="53" t="n">
        <v>40.05</v>
      </c>
      <c r="O62" s="53" t="n">
        <v>39.34</v>
      </c>
      <c r="P62" s="53" t="n">
        <v>360.16</v>
      </c>
      <c r="Q62" s="53" t="n">
        <v>0.72</v>
      </c>
      <c r="R62" s="53" t="n">
        <f aca="false">P62/3600</f>
        <v>0.100044444444444</v>
      </c>
      <c r="S62" s="51"/>
      <c r="T62" s="53" t="n">
        <v>140.13</v>
      </c>
      <c r="U62" s="53" t="n">
        <v>30.53</v>
      </c>
      <c r="V62" s="53" t="n">
        <v>40.7</v>
      </c>
      <c r="W62" s="53" t="n">
        <v>40.37</v>
      </c>
      <c r="X62" s="53" t="n">
        <v>443.94</v>
      </c>
      <c r="Y62" s="53" t="n">
        <v>0.94</v>
      </c>
      <c r="Z62" s="53" t="n">
        <f aca="false">X62/3600</f>
        <v>0.1233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49.66</v>
      </c>
      <c r="E63" s="57" t="n">
        <f aca="false">N63</f>
        <v>43.25</v>
      </c>
      <c r="F63" s="57" t="n">
        <f aca="false">L63</f>
        <v>1249.66</v>
      </c>
      <c r="G63" s="57" t="n">
        <f aca="false">O63</f>
        <v>44.13</v>
      </c>
      <c r="H63" s="57" t="n">
        <f aca="false">T63</f>
        <v>1145.59</v>
      </c>
      <c r="I63" s="57" t="n">
        <f aca="false">V63</f>
        <v>43.27</v>
      </c>
      <c r="J63" s="57" t="n">
        <f aca="false">T63</f>
        <v>1145.59</v>
      </c>
      <c r="K63" s="57" t="n">
        <f aca="false">W63</f>
        <v>44.24</v>
      </c>
      <c r="L63" s="54" t="n">
        <v>1249.66</v>
      </c>
      <c r="M63" s="54" t="n">
        <v>39.72</v>
      </c>
      <c r="N63" s="54" t="n">
        <v>43.25</v>
      </c>
      <c r="O63" s="54" t="n">
        <v>44.13</v>
      </c>
      <c r="P63" s="54" t="n">
        <v>425.93</v>
      </c>
      <c r="Q63" s="76" t="n">
        <v>1.01</v>
      </c>
      <c r="R63" s="54" t="n">
        <f aca="false">P63/3600</f>
        <v>0.118313888888889</v>
      </c>
      <c r="S63" s="56"/>
      <c r="T63" s="54" t="n">
        <v>1145.59</v>
      </c>
      <c r="U63" s="54" t="n">
        <v>39.89</v>
      </c>
      <c r="V63" s="54" t="n">
        <v>43.27</v>
      </c>
      <c r="W63" s="54" t="n">
        <v>44.24</v>
      </c>
      <c r="X63" s="54" t="n">
        <v>458.52</v>
      </c>
      <c r="Y63" s="76" t="n">
        <v>1.35</v>
      </c>
      <c r="Z63" s="54" t="n">
        <f aca="false">X63/3600</f>
        <v>0.12736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1.58</v>
      </c>
      <c r="E64" s="58" t="n">
        <f aca="false">N64</f>
        <v>40.9</v>
      </c>
      <c r="F64" s="58" t="n">
        <f aca="false">L64</f>
        <v>551.58</v>
      </c>
      <c r="G64" s="58" t="n">
        <f aca="false">O64</f>
        <v>41.7</v>
      </c>
      <c r="H64" s="58" t="n">
        <f aca="false">T64</f>
        <v>511.27</v>
      </c>
      <c r="I64" s="58" t="n">
        <f aca="false">V64</f>
        <v>40.98</v>
      </c>
      <c r="J64" s="58" t="n">
        <f aca="false">T64</f>
        <v>511.27</v>
      </c>
      <c r="K64" s="58" t="n">
        <f aca="false">W64</f>
        <v>41.89</v>
      </c>
      <c r="L64" s="47" t="n">
        <v>551.58</v>
      </c>
      <c r="M64" s="47" t="n">
        <v>36.42</v>
      </c>
      <c r="N64" s="47" t="n">
        <v>40.9</v>
      </c>
      <c r="O64" s="47" t="n">
        <v>41.7</v>
      </c>
      <c r="P64" s="47" t="n">
        <v>349.21</v>
      </c>
      <c r="Q64" s="76" t="n">
        <v>0.9</v>
      </c>
      <c r="R64" s="47" t="n">
        <f aca="false">P64/3600</f>
        <v>0.0970027777777778</v>
      </c>
      <c r="S64" s="48"/>
      <c r="T64" s="47" t="n">
        <v>511.27</v>
      </c>
      <c r="U64" s="47" t="n">
        <v>36.61</v>
      </c>
      <c r="V64" s="47" t="n">
        <v>40.98</v>
      </c>
      <c r="W64" s="47" t="n">
        <v>41.89</v>
      </c>
      <c r="X64" s="47" t="n">
        <v>396.36</v>
      </c>
      <c r="Y64" s="76" t="n">
        <v>1.14</v>
      </c>
      <c r="Z64" s="47" t="n">
        <f aca="false">X64/3600</f>
        <v>0.110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7.03</v>
      </c>
      <c r="E65" s="58" t="n">
        <f aca="false">N65</f>
        <v>38.85</v>
      </c>
      <c r="F65" s="58" t="n">
        <f aca="false">L65</f>
        <v>247.03</v>
      </c>
      <c r="G65" s="58" t="n">
        <f aca="false">O65</f>
        <v>39.41</v>
      </c>
      <c r="H65" s="58" t="n">
        <f aca="false">T65</f>
        <v>236.4</v>
      </c>
      <c r="I65" s="58" t="n">
        <f aca="false">V65</f>
        <v>38.93</v>
      </c>
      <c r="J65" s="58" t="n">
        <f aca="false">T65</f>
        <v>236.4</v>
      </c>
      <c r="K65" s="58" t="n">
        <f aca="false">W65</f>
        <v>39.71</v>
      </c>
      <c r="L65" s="47" t="n">
        <v>247.03</v>
      </c>
      <c r="M65" s="47" t="n">
        <v>33.53</v>
      </c>
      <c r="N65" s="47" t="n">
        <v>38.85</v>
      </c>
      <c r="O65" s="47" t="n">
        <v>39.41</v>
      </c>
      <c r="P65" s="47" t="n">
        <v>302.14</v>
      </c>
      <c r="Q65" s="76" t="n">
        <v>0.61</v>
      </c>
      <c r="R65" s="47" t="n">
        <f aca="false">P65/3600</f>
        <v>0.0839277777777778</v>
      </c>
      <c r="S65" s="48"/>
      <c r="T65" s="47" t="n">
        <v>236.4</v>
      </c>
      <c r="U65" s="47" t="n">
        <v>33.76</v>
      </c>
      <c r="V65" s="47" t="n">
        <v>38.93</v>
      </c>
      <c r="W65" s="47" t="n">
        <v>39.71</v>
      </c>
      <c r="X65" s="47" t="n">
        <v>363.79</v>
      </c>
      <c r="Y65" s="76" t="n">
        <v>0.97</v>
      </c>
      <c r="Z65" s="47" t="n">
        <f aca="false">X65/3600</f>
        <v>0.1010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9.1</v>
      </c>
      <c r="E66" s="59" t="n">
        <f aca="false">N66</f>
        <v>36.46</v>
      </c>
      <c r="F66" s="59" t="n">
        <f aca="false">L66</f>
        <v>109.1</v>
      </c>
      <c r="G66" s="59" t="n">
        <f aca="false">O66</f>
        <v>36.97</v>
      </c>
      <c r="H66" s="59" t="n">
        <f aca="false">T66</f>
        <v>116.46</v>
      </c>
      <c r="I66" s="59" t="n">
        <f aca="false">V66</f>
        <v>36.71</v>
      </c>
      <c r="J66" s="59" t="n">
        <f aca="false">T66</f>
        <v>116.46</v>
      </c>
      <c r="K66" s="59" t="n">
        <f aca="false">W66</f>
        <v>37.41</v>
      </c>
      <c r="L66" s="53" t="n">
        <v>109.1</v>
      </c>
      <c r="M66" s="53" t="n">
        <v>31.12</v>
      </c>
      <c r="N66" s="53" t="n">
        <v>36.46</v>
      </c>
      <c r="O66" s="53" t="n">
        <v>36.97</v>
      </c>
      <c r="P66" s="53" t="n">
        <v>278.44</v>
      </c>
      <c r="Q66" s="53" t="n">
        <v>0.59</v>
      </c>
      <c r="R66" s="53" t="n">
        <f aca="false">P66/3600</f>
        <v>0.0773444444444444</v>
      </c>
      <c r="S66" s="51"/>
      <c r="T66" s="53" t="n">
        <v>116.46</v>
      </c>
      <c r="U66" s="53" t="n">
        <v>31.31</v>
      </c>
      <c r="V66" s="53" t="n">
        <v>36.71</v>
      </c>
      <c r="W66" s="53" t="n">
        <v>37.41</v>
      </c>
      <c r="X66" s="53" t="n">
        <v>347.04</v>
      </c>
      <c r="Y66" s="53" t="n">
        <v>0.73</v>
      </c>
      <c r="Z66" s="53" t="n">
        <f aca="false">X66/3600</f>
        <v>0.096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6.27</v>
      </c>
      <c r="E67" s="55" t="n">
        <f aca="false">N67</f>
        <v>43.5</v>
      </c>
      <c r="F67" s="55" t="n">
        <f aca="false">L67</f>
        <v>1126.27</v>
      </c>
      <c r="G67" s="55" t="n">
        <f aca="false">O67</f>
        <v>43.65</v>
      </c>
      <c r="H67" s="55" t="n">
        <f aca="false">T67</f>
        <v>1039.73</v>
      </c>
      <c r="I67" s="55" t="n">
        <f aca="false">V67</f>
        <v>43.53</v>
      </c>
      <c r="J67" s="55" t="n">
        <f aca="false">T67</f>
        <v>1039.73</v>
      </c>
      <c r="K67" s="55" t="n">
        <f aca="false">W67</f>
        <v>43.71</v>
      </c>
      <c r="L67" s="54" t="n">
        <v>1126.27</v>
      </c>
      <c r="M67" s="54" t="n">
        <v>40.69</v>
      </c>
      <c r="N67" s="54" t="n">
        <v>43.5</v>
      </c>
      <c r="O67" s="54" t="n">
        <v>43.65</v>
      </c>
      <c r="P67" s="54" t="n">
        <v>331.12</v>
      </c>
      <c r="Q67" s="76" t="n">
        <v>0.87</v>
      </c>
      <c r="R67" s="54" t="n">
        <f aca="false">P67/3600</f>
        <v>0.0919777777777778</v>
      </c>
      <c r="S67" s="56"/>
      <c r="T67" s="54" t="n">
        <v>1039.73</v>
      </c>
      <c r="U67" s="54" t="n">
        <v>40.86</v>
      </c>
      <c r="V67" s="54" t="n">
        <v>43.53</v>
      </c>
      <c r="W67" s="54" t="n">
        <v>43.71</v>
      </c>
      <c r="X67" s="54" t="n">
        <v>366.38</v>
      </c>
      <c r="Y67" s="76" t="n">
        <v>1.42</v>
      </c>
      <c r="Z67" s="54" t="n">
        <f aca="false">X67/3600</f>
        <v>0.1017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29</v>
      </c>
      <c r="E68" s="46" t="n">
        <f aca="false">N68</f>
        <v>40.91</v>
      </c>
      <c r="F68" s="46" t="n">
        <f aca="false">L68</f>
        <v>535.29</v>
      </c>
      <c r="G68" s="46" t="n">
        <f aca="false">O68</f>
        <v>40.85</v>
      </c>
      <c r="H68" s="46" t="n">
        <f aca="false">T68</f>
        <v>502</v>
      </c>
      <c r="I68" s="46" t="n">
        <f aca="false">V68</f>
        <v>40.99</v>
      </c>
      <c r="J68" s="46" t="n">
        <f aca="false">T68</f>
        <v>502</v>
      </c>
      <c r="K68" s="46" t="n">
        <f aca="false">W68</f>
        <v>41.01</v>
      </c>
      <c r="L68" s="47" t="n">
        <v>535.29</v>
      </c>
      <c r="M68" s="47" t="n">
        <v>36.87</v>
      </c>
      <c r="N68" s="47" t="n">
        <v>40.91</v>
      </c>
      <c r="O68" s="47" t="n">
        <v>40.85</v>
      </c>
      <c r="P68" s="47" t="n">
        <v>275.68</v>
      </c>
      <c r="Q68" s="76" t="n">
        <v>0.83</v>
      </c>
      <c r="R68" s="47" t="n">
        <f aca="false">P68/3600</f>
        <v>0.0765777777777778</v>
      </c>
      <c r="S68" s="48"/>
      <c r="T68" s="47" t="n">
        <v>502</v>
      </c>
      <c r="U68" s="47" t="n">
        <v>37.05</v>
      </c>
      <c r="V68" s="47" t="n">
        <v>40.99</v>
      </c>
      <c r="W68" s="47" t="n">
        <v>41.01</v>
      </c>
      <c r="X68" s="47" t="n">
        <v>313.18</v>
      </c>
      <c r="Y68" s="76" t="n">
        <v>1.22</v>
      </c>
      <c r="Z68" s="47" t="n">
        <f aca="false">X68/3600</f>
        <v>0.0869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92</v>
      </c>
      <c r="E69" s="46" t="n">
        <f aca="false">N69</f>
        <v>38.64</v>
      </c>
      <c r="F69" s="46" t="n">
        <f aca="false">L69</f>
        <v>250.92</v>
      </c>
      <c r="G69" s="46" t="n">
        <f aca="false">O69</f>
        <v>38.34</v>
      </c>
      <c r="H69" s="46" t="n">
        <f aca="false">T69</f>
        <v>242.7</v>
      </c>
      <c r="I69" s="46" t="n">
        <f aca="false">V69</f>
        <v>38.8</v>
      </c>
      <c r="J69" s="46" t="n">
        <f aca="false">T69</f>
        <v>242.7</v>
      </c>
      <c r="K69" s="46" t="n">
        <f aca="false">W69</f>
        <v>38.6</v>
      </c>
      <c r="L69" s="47" t="n">
        <v>250.92</v>
      </c>
      <c r="M69" s="47" t="n">
        <v>33.78</v>
      </c>
      <c r="N69" s="47" t="n">
        <v>38.64</v>
      </c>
      <c r="O69" s="47" t="n">
        <v>38.34</v>
      </c>
      <c r="P69" s="47" t="n">
        <v>230.97</v>
      </c>
      <c r="Q69" s="76" t="n">
        <v>0.54</v>
      </c>
      <c r="R69" s="47" t="n">
        <f aca="false">P69/3600</f>
        <v>0.0641583333333333</v>
      </c>
      <c r="S69" s="48"/>
      <c r="T69" s="47" t="n">
        <v>242.7</v>
      </c>
      <c r="U69" s="47" t="n">
        <v>33.96</v>
      </c>
      <c r="V69" s="47" t="n">
        <v>38.8</v>
      </c>
      <c r="W69" s="47" t="n">
        <v>38.6</v>
      </c>
      <c r="X69" s="47" t="n">
        <v>281.18</v>
      </c>
      <c r="Y69" s="76" t="n">
        <v>0.95</v>
      </c>
      <c r="Z69" s="47" t="n">
        <f aca="false">X69/3600</f>
        <v>0.07810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12</v>
      </c>
      <c r="E70" s="60" t="n">
        <f aca="false">N70</f>
        <v>36.28</v>
      </c>
      <c r="F70" s="60" t="n">
        <f aca="false">L70</f>
        <v>119.12</v>
      </c>
      <c r="G70" s="60" t="n">
        <f aca="false">O70</f>
        <v>35.68</v>
      </c>
      <c r="H70" s="60" t="n">
        <f aca="false">T70</f>
        <v>120.93</v>
      </c>
      <c r="I70" s="60" t="n">
        <f aca="false">V70</f>
        <v>36.43</v>
      </c>
      <c r="J70" s="60" t="n">
        <f aca="false">T70</f>
        <v>120.93</v>
      </c>
      <c r="K70" s="60" t="n">
        <f aca="false">W70</f>
        <v>36.12</v>
      </c>
      <c r="L70" s="53" t="n">
        <v>119.12</v>
      </c>
      <c r="M70" s="53" t="n">
        <v>31.29</v>
      </c>
      <c r="N70" s="53" t="n">
        <v>36.28</v>
      </c>
      <c r="O70" s="53" t="n">
        <v>35.68</v>
      </c>
      <c r="P70" s="53" t="n">
        <v>206.63</v>
      </c>
      <c r="Q70" s="53" t="n">
        <v>0.42</v>
      </c>
      <c r="R70" s="53" t="n">
        <f aca="false">P70/3600</f>
        <v>0.0573972222222222</v>
      </c>
      <c r="S70" s="51"/>
      <c r="T70" s="53" t="n">
        <v>120.93</v>
      </c>
      <c r="U70" s="53" t="n">
        <v>31.44</v>
      </c>
      <c r="V70" s="53" t="n">
        <v>36.43</v>
      </c>
      <c r="W70" s="53" t="n">
        <v>36.12</v>
      </c>
      <c r="X70" s="53" t="n">
        <v>261.02</v>
      </c>
      <c r="Y70" s="53" t="n">
        <v>0.65</v>
      </c>
      <c r="Z70" s="53" t="n">
        <f aca="false">X70/3600</f>
        <v>0.07250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672.35</v>
      </c>
      <c r="E71" s="57" t="n">
        <f aca="false">N71</f>
        <v>49.75</v>
      </c>
      <c r="F71" s="57" t="n">
        <f aca="false">L71</f>
        <v>1672.35</v>
      </c>
      <c r="G71" s="57" t="n">
        <f aca="false">O71</f>
        <v>50.57</v>
      </c>
      <c r="H71" s="57" t="n">
        <f aca="false">T71</f>
        <v>1101.47</v>
      </c>
      <c r="I71" s="57" t="n">
        <f aca="false">V71</f>
        <v>49.9</v>
      </c>
      <c r="J71" s="57" t="n">
        <f aca="false">T71</f>
        <v>1101.47</v>
      </c>
      <c r="K71" s="57" t="n">
        <f aca="false">W71</f>
        <v>50.71</v>
      </c>
      <c r="L71" s="54" t="n">
        <v>1672.35</v>
      </c>
      <c r="M71" s="54" t="n">
        <v>45.91</v>
      </c>
      <c r="N71" s="54" t="n">
        <v>49.75</v>
      </c>
      <c r="O71" s="54" t="n">
        <v>50.57</v>
      </c>
      <c r="P71" s="54" t="n">
        <v>4337.58</v>
      </c>
      <c r="Q71" s="76" t="n">
        <v>9.72</v>
      </c>
      <c r="R71" s="54" t="n">
        <f aca="false">P71/3600</f>
        <v>1.20488333333333</v>
      </c>
      <c r="S71" s="56"/>
      <c r="T71" s="54" t="n">
        <v>1101.47</v>
      </c>
      <c r="U71" s="54" t="n">
        <v>46.63</v>
      </c>
      <c r="V71" s="54" t="n">
        <v>49.9</v>
      </c>
      <c r="W71" s="54" t="n">
        <v>50.71</v>
      </c>
      <c r="X71" s="54" t="n">
        <v>4018.86</v>
      </c>
      <c r="Y71" s="76" t="n">
        <v>6.84</v>
      </c>
      <c r="Z71" s="54" t="n">
        <f aca="false">X71/3600</f>
        <v>1.1163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5.23</v>
      </c>
      <c r="E72" s="58" t="n">
        <f aca="false">N72</f>
        <v>48.56</v>
      </c>
      <c r="F72" s="58" t="n">
        <f aca="false">L72</f>
        <v>795.23</v>
      </c>
      <c r="G72" s="58" t="n">
        <f aca="false">O72</f>
        <v>49.24</v>
      </c>
      <c r="H72" s="58" t="n">
        <f aca="false">T72</f>
        <v>490.42</v>
      </c>
      <c r="I72" s="58" t="n">
        <f aca="false">V72</f>
        <v>48.64</v>
      </c>
      <c r="J72" s="58" t="n">
        <f aca="false">T72</f>
        <v>490.42</v>
      </c>
      <c r="K72" s="58" t="n">
        <f aca="false">W72</f>
        <v>49.01</v>
      </c>
      <c r="L72" s="47" t="n">
        <v>795.23</v>
      </c>
      <c r="M72" s="47" t="n">
        <v>43.58</v>
      </c>
      <c r="N72" s="47" t="n">
        <v>48.56</v>
      </c>
      <c r="O72" s="47" t="n">
        <v>49.24</v>
      </c>
      <c r="P72" s="47" t="n">
        <v>3709.07</v>
      </c>
      <c r="Q72" s="76" t="n">
        <v>8.43</v>
      </c>
      <c r="R72" s="47" t="n">
        <f aca="false">P72/3600</f>
        <v>1.03029722222222</v>
      </c>
      <c r="S72" s="48"/>
      <c r="T72" s="47" t="n">
        <v>490.42</v>
      </c>
      <c r="U72" s="47" t="n">
        <v>44.47</v>
      </c>
      <c r="V72" s="47" t="n">
        <v>48.64</v>
      </c>
      <c r="W72" s="47" t="n">
        <v>49.01</v>
      </c>
      <c r="X72" s="47" t="n">
        <v>3913.23</v>
      </c>
      <c r="Y72" s="76" t="n">
        <v>5.47</v>
      </c>
      <c r="Z72" s="47" t="n">
        <f aca="false">X72/3600</f>
        <v>1.087008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6.14</v>
      </c>
      <c r="E73" s="58" t="n">
        <f aca="false">N73</f>
        <v>47.24</v>
      </c>
      <c r="F73" s="58" t="n">
        <f aca="false">L73</f>
        <v>416.14</v>
      </c>
      <c r="G73" s="58" t="n">
        <f aca="false">O73</f>
        <v>47.43</v>
      </c>
      <c r="H73" s="58" t="n">
        <f aca="false">T73</f>
        <v>264.32</v>
      </c>
      <c r="I73" s="58" t="n">
        <f aca="false">V73</f>
        <v>47.03</v>
      </c>
      <c r="J73" s="58" t="n">
        <f aca="false">T73</f>
        <v>264.32</v>
      </c>
      <c r="K73" s="58" t="n">
        <f aca="false">W73</f>
        <v>46.89</v>
      </c>
      <c r="L73" s="47" t="n">
        <v>416.14</v>
      </c>
      <c r="M73" s="47" t="n">
        <v>41.02</v>
      </c>
      <c r="N73" s="47" t="n">
        <v>47.24</v>
      </c>
      <c r="O73" s="47" t="n">
        <v>47.43</v>
      </c>
      <c r="P73" s="47" t="n">
        <v>3341.83</v>
      </c>
      <c r="Q73" s="76" t="n">
        <v>7.55</v>
      </c>
      <c r="R73" s="47" t="n">
        <f aca="false">P73/3600</f>
        <v>0.928286111111111</v>
      </c>
      <c r="S73" s="48"/>
      <c r="T73" s="47" t="n">
        <v>264.32</v>
      </c>
      <c r="U73" s="47" t="n">
        <v>42.09</v>
      </c>
      <c r="V73" s="47" t="n">
        <v>47.03</v>
      </c>
      <c r="W73" s="47" t="n">
        <v>46.89</v>
      </c>
      <c r="X73" s="47" t="n">
        <v>3858.7</v>
      </c>
      <c r="Y73" s="76" t="n">
        <v>5.04</v>
      </c>
      <c r="Z73" s="47" t="n">
        <f aca="false">X73/3600</f>
        <v>1.0718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</v>
      </c>
      <c r="E74" s="59" t="n">
        <f aca="false">N74</f>
        <v>45.23</v>
      </c>
      <c r="F74" s="59" t="n">
        <f aca="false">L74</f>
        <v>193.13</v>
      </c>
      <c r="G74" s="59" t="n">
        <f aca="false">O74</f>
        <v>45.47</v>
      </c>
      <c r="H74" s="59" t="n">
        <f aca="false">T74</f>
        <v>153.34</v>
      </c>
      <c r="I74" s="59" t="n">
        <f aca="false">V74</f>
        <v>45.3</v>
      </c>
      <c r="J74" s="59" t="n">
        <f aca="false">T74</f>
        <v>153.34</v>
      </c>
      <c r="K74" s="59" t="n">
        <f aca="false">W74</f>
        <v>44.98</v>
      </c>
      <c r="L74" s="53" t="n">
        <v>193.13</v>
      </c>
      <c r="M74" s="53" t="n">
        <v>38.63</v>
      </c>
      <c r="N74" s="53" t="n">
        <v>45.23</v>
      </c>
      <c r="O74" s="53" t="n">
        <v>45.47</v>
      </c>
      <c r="P74" s="53" t="n">
        <v>3178.2</v>
      </c>
      <c r="Q74" s="53" t="n">
        <v>6.47</v>
      </c>
      <c r="R74" s="53" t="n">
        <f aca="false">P74/3600</f>
        <v>0.882833333333333</v>
      </c>
      <c r="S74" s="51"/>
      <c r="T74" s="53" t="n">
        <v>153.34</v>
      </c>
      <c r="U74" s="53" t="n">
        <v>39.51</v>
      </c>
      <c r="V74" s="53" t="n">
        <v>45.3</v>
      </c>
      <c r="W74" s="53" t="n">
        <v>44.98</v>
      </c>
      <c r="X74" s="53" t="n">
        <v>3785.85</v>
      </c>
      <c r="Y74" s="53" t="n">
        <v>4.65</v>
      </c>
      <c r="Z74" s="53" t="n">
        <f aca="false">X74/3600</f>
        <v>1.05162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1.86</v>
      </c>
      <c r="E75" s="55" t="n">
        <f aca="false">N75</f>
        <v>50.96</v>
      </c>
      <c r="F75" s="55" t="n">
        <f aca="false">L75</f>
        <v>2171.86</v>
      </c>
      <c r="G75" s="55" t="n">
        <f aca="false">O75</f>
        <v>50.69</v>
      </c>
      <c r="H75" s="55" t="n">
        <f aca="false">T75</f>
        <v>1636.56</v>
      </c>
      <c r="I75" s="55" t="n">
        <f aca="false">V75</f>
        <v>51.03</v>
      </c>
      <c r="J75" s="55" t="n">
        <f aca="false">T75</f>
        <v>1636.56</v>
      </c>
      <c r="K75" s="55" t="n">
        <f aca="false">W75</f>
        <v>50.89</v>
      </c>
      <c r="L75" s="54" t="n">
        <v>2171.86</v>
      </c>
      <c r="M75" s="54" t="n">
        <v>45.56</v>
      </c>
      <c r="N75" s="54" t="n">
        <v>50.96</v>
      </c>
      <c r="O75" s="54" t="n">
        <v>50.69</v>
      </c>
      <c r="P75" s="54" t="n">
        <v>4300.17</v>
      </c>
      <c r="Q75" s="76" t="n">
        <v>8.64</v>
      </c>
      <c r="R75" s="54" t="n">
        <f aca="false">P75/3600</f>
        <v>1.19449166666667</v>
      </c>
      <c r="S75" s="56"/>
      <c r="T75" s="54" t="n">
        <v>1636.56</v>
      </c>
      <c r="U75" s="54" t="n">
        <v>46.1</v>
      </c>
      <c r="V75" s="54" t="n">
        <v>51.03</v>
      </c>
      <c r="W75" s="54" t="n">
        <v>50.89</v>
      </c>
      <c r="X75" s="54" t="n">
        <v>4114.94</v>
      </c>
      <c r="Y75" s="76" t="n">
        <v>6.87</v>
      </c>
      <c r="Z75" s="54" t="n">
        <f aca="false">X75/3600</f>
        <v>1.1430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68.5</v>
      </c>
      <c r="E76" s="46" t="n">
        <f aca="false">N76</f>
        <v>49.75</v>
      </c>
      <c r="F76" s="46" t="n">
        <f aca="false">L76</f>
        <v>968.5</v>
      </c>
      <c r="G76" s="46" t="n">
        <f aca="false">O76</f>
        <v>49.2</v>
      </c>
      <c r="H76" s="46" t="n">
        <f aca="false">T76</f>
        <v>698.37</v>
      </c>
      <c r="I76" s="46" t="n">
        <f aca="false">V76</f>
        <v>49.75</v>
      </c>
      <c r="J76" s="46" t="n">
        <f aca="false">T76</f>
        <v>698.37</v>
      </c>
      <c r="K76" s="46" t="n">
        <f aca="false">W76</f>
        <v>49.3</v>
      </c>
      <c r="L76" s="47" t="n">
        <v>968.5</v>
      </c>
      <c r="M76" s="47" t="n">
        <v>43.07</v>
      </c>
      <c r="N76" s="47" t="n">
        <v>49.75</v>
      </c>
      <c r="O76" s="47" t="n">
        <v>49.2</v>
      </c>
      <c r="P76" s="47" t="n">
        <v>3683.38</v>
      </c>
      <c r="Q76" s="76" t="n">
        <v>8.74</v>
      </c>
      <c r="R76" s="47" t="n">
        <f aca="false">P76/3600</f>
        <v>1.02316111111111</v>
      </c>
      <c r="S76" s="48"/>
      <c r="T76" s="47" t="n">
        <v>698.37</v>
      </c>
      <c r="U76" s="47" t="n">
        <v>43.67</v>
      </c>
      <c r="V76" s="47" t="n">
        <v>49.75</v>
      </c>
      <c r="W76" s="47" t="n">
        <v>49.3</v>
      </c>
      <c r="X76" s="47" t="n">
        <v>3934.97</v>
      </c>
      <c r="Y76" s="76" t="n">
        <v>5.82</v>
      </c>
      <c r="Z76" s="47" t="n">
        <f aca="false">X76/3600</f>
        <v>1.0930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19.96</v>
      </c>
      <c r="E77" s="46" t="n">
        <f aca="false">N77</f>
        <v>48.51</v>
      </c>
      <c r="F77" s="46" t="n">
        <f aca="false">L77</f>
        <v>519.96</v>
      </c>
      <c r="G77" s="46" t="n">
        <f aca="false">O77</f>
        <v>47.28</v>
      </c>
      <c r="H77" s="46" t="n">
        <f aca="false">T77</f>
        <v>371.67</v>
      </c>
      <c r="I77" s="46" t="n">
        <f aca="false">V77</f>
        <v>48.21</v>
      </c>
      <c r="J77" s="46" t="n">
        <f aca="false">T77</f>
        <v>371.67</v>
      </c>
      <c r="K77" s="46" t="n">
        <f aca="false">W77</f>
        <v>47.31</v>
      </c>
      <c r="L77" s="47" t="n">
        <v>519.96</v>
      </c>
      <c r="M77" s="47" t="n">
        <v>40.42</v>
      </c>
      <c r="N77" s="47" t="n">
        <v>48.51</v>
      </c>
      <c r="O77" s="47" t="n">
        <v>47.28</v>
      </c>
      <c r="P77" s="47" t="n">
        <v>3346.91</v>
      </c>
      <c r="Q77" s="76" t="n">
        <v>7.21</v>
      </c>
      <c r="R77" s="47" t="n">
        <f aca="false">P77/3600</f>
        <v>0.929697222222222</v>
      </c>
      <c r="S77" s="48"/>
      <c r="T77" s="47" t="n">
        <v>371.67</v>
      </c>
      <c r="U77" s="47" t="n">
        <v>40.98</v>
      </c>
      <c r="V77" s="47" t="n">
        <v>48.21</v>
      </c>
      <c r="W77" s="47" t="n">
        <v>47.31</v>
      </c>
      <c r="X77" s="47" t="n">
        <v>3847.25</v>
      </c>
      <c r="Y77" s="76" t="n">
        <v>5.16</v>
      </c>
      <c r="Z77" s="47" t="n">
        <f aca="false">X77/3600</f>
        <v>1.06868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3.67</v>
      </c>
      <c r="E78" s="52" t="n">
        <f aca="false">N78</f>
        <v>45.92</v>
      </c>
      <c r="F78" s="52" t="n">
        <f aca="false">L78</f>
        <v>233.67</v>
      </c>
      <c r="G78" s="52" t="n">
        <f aca="false">O78</f>
        <v>44.93</v>
      </c>
      <c r="H78" s="52" t="n">
        <f aca="false">T78</f>
        <v>210.01</v>
      </c>
      <c r="I78" s="52" t="n">
        <f aca="false">V78</f>
        <v>46.3</v>
      </c>
      <c r="J78" s="52" t="n">
        <f aca="false">T78</f>
        <v>210.01</v>
      </c>
      <c r="K78" s="52" t="n">
        <f aca="false">W78</f>
        <v>45.21</v>
      </c>
      <c r="L78" s="53" t="n">
        <v>233.67</v>
      </c>
      <c r="M78" s="53" t="n">
        <v>37.69</v>
      </c>
      <c r="N78" s="53" t="n">
        <v>45.92</v>
      </c>
      <c r="O78" s="53" t="n">
        <v>44.93</v>
      </c>
      <c r="P78" s="53" t="n">
        <v>3100.42</v>
      </c>
      <c r="Q78" s="53" t="n">
        <v>6.23</v>
      </c>
      <c r="R78" s="53" t="n">
        <f aca="false">P78/3600</f>
        <v>0.861227777777778</v>
      </c>
      <c r="S78" s="51"/>
      <c r="T78" s="53" t="n">
        <v>210.01</v>
      </c>
      <c r="U78" s="53" t="n">
        <v>38.09</v>
      </c>
      <c r="V78" s="53" t="n">
        <v>46.3</v>
      </c>
      <c r="W78" s="53" t="n">
        <v>45.21</v>
      </c>
      <c r="X78" s="53" t="n">
        <v>3781.09</v>
      </c>
      <c r="Y78" s="53" t="n">
        <v>5.02</v>
      </c>
      <c r="Z78" s="53" t="n">
        <f aca="false">X78/3600</f>
        <v>1.05030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47.85</v>
      </c>
      <c r="E79" s="55" t="n">
        <f aca="false">N79</f>
        <v>50.69</v>
      </c>
      <c r="F79" s="55" t="n">
        <f aca="false">L79</f>
        <v>2147.85</v>
      </c>
      <c r="G79" s="55" t="n">
        <f aca="false">O79</f>
        <v>50.59</v>
      </c>
      <c r="H79" s="55" t="n">
        <f aca="false">T79</f>
        <v>1557.12</v>
      </c>
      <c r="I79" s="55" t="n">
        <f aca="false">V79</f>
        <v>50.8</v>
      </c>
      <c r="J79" s="55" t="n">
        <f aca="false">T79</f>
        <v>1557.12</v>
      </c>
      <c r="K79" s="55" t="n">
        <f aca="false">W79</f>
        <v>50.68</v>
      </c>
      <c r="L79" s="54" t="n">
        <v>2147.85</v>
      </c>
      <c r="M79" s="54" t="n">
        <v>45.08</v>
      </c>
      <c r="N79" s="54" t="n">
        <v>50.69</v>
      </c>
      <c r="O79" s="54" t="n">
        <v>50.59</v>
      </c>
      <c r="P79" s="54" t="n">
        <v>4426.54</v>
      </c>
      <c r="Q79" s="76" t="n">
        <v>9.08</v>
      </c>
      <c r="R79" s="54" t="n">
        <f aca="false">P79/3600</f>
        <v>1.22959444444444</v>
      </c>
      <c r="S79" s="56"/>
      <c r="T79" s="54" t="n">
        <v>1557.12</v>
      </c>
      <c r="U79" s="54" t="n">
        <v>45.54</v>
      </c>
      <c r="V79" s="54" t="n">
        <v>50.8</v>
      </c>
      <c r="W79" s="54" t="n">
        <v>50.68</v>
      </c>
      <c r="X79" s="54" t="n">
        <v>4306.68</v>
      </c>
      <c r="Y79" s="76" t="n">
        <v>7.09</v>
      </c>
      <c r="Z79" s="54" t="n">
        <f aca="false">X79/3600</f>
        <v>1.196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56.18</v>
      </c>
      <c r="E80" s="46" t="n">
        <f aca="false">N80</f>
        <v>49.23</v>
      </c>
      <c r="F80" s="46" t="n">
        <f aca="false">L80</f>
        <v>956.18</v>
      </c>
      <c r="G80" s="46" t="n">
        <f aca="false">O80</f>
        <v>49</v>
      </c>
      <c r="H80" s="46" t="n">
        <f aca="false">T80</f>
        <v>653.67</v>
      </c>
      <c r="I80" s="46" t="n">
        <f aca="false">V80</f>
        <v>49.26</v>
      </c>
      <c r="J80" s="46" t="n">
        <f aca="false">T80</f>
        <v>653.67</v>
      </c>
      <c r="K80" s="46" t="n">
        <f aca="false">W80</f>
        <v>49.04</v>
      </c>
      <c r="L80" s="47" t="n">
        <v>956.18</v>
      </c>
      <c r="M80" s="47" t="n">
        <v>42.67</v>
      </c>
      <c r="N80" s="47" t="n">
        <v>49.23</v>
      </c>
      <c r="O80" s="47" t="n">
        <v>49</v>
      </c>
      <c r="P80" s="47" t="n">
        <v>3797</v>
      </c>
      <c r="Q80" s="76" t="n">
        <v>8.97</v>
      </c>
      <c r="R80" s="47" t="n">
        <f aca="false">P80/3600</f>
        <v>1.05472222222222</v>
      </c>
      <c r="S80" s="48"/>
      <c r="T80" s="47" t="n">
        <v>653.67</v>
      </c>
      <c r="U80" s="47" t="n">
        <v>43.24</v>
      </c>
      <c r="V80" s="47" t="n">
        <v>49.26</v>
      </c>
      <c r="W80" s="47" t="n">
        <v>49.04</v>
      </c>
      <c r="X80" s="47" t="n">
        <v>4083.05</v>
      </c>
      <c r="Y80" s="76" t="n">
        <v>6.09</v>
      </c>
      <c r="Z80" s="47" t="n">
        <f aca="false">X80/3600</f>
        <v>1.13418055555556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1.4</v>
      </c>
      <c r="E81" s="46" t="n">
        <f aca="false">N81</f>
        <v>47.53</v>
      </c>
      <c r="F81" s="46" t="n">
        <f aca="false">L81</f>
        <v>491.4</v>
      </c>
      <c r="G81" s="46" t="n">
        <f aca="false">O81</f>
        <v>47.26</v>
      </c>
      <c r="H81" s="46" t="n">
        <f aca="false">T81</f>
        <v>328.19</v>
      </c>
      <c r="I81" s="46" t="n">
        <f aca="false">V81</f>
        <v>47.5</v>
      </c>
      <c r="J81" s="46" t="n">
        <f aca="false">T81</f>
        <v>328.19</v>
      </c>
      <c r="K81" s="46" t="n">
        <f aca="false">W81</f>
        <v>47.15</v>
      </c>
      <c r="L81" s="47" t="n">
        <v>491.4</v>
      </c>
      <c r="M81" s="47" t="n">
        <v>40.2</v>
      </c>
      <c r="N81" s="47" t="n">
        <v>47.53</v>
      </c>
      <c r="O81" s="47" t="n">
        <v>47.26</v>
      </c>
      <c r="P81" s="47" t="n">
        <v>3425.84</v>
      </c>
      <c r="Q81" s="76" t="n">
        <v>7.21</v>
      </c>
      <c r="R81" s="47" t="n">
        <f aca="false">P81/3600</f>
        <v>0.951622222222222</v>
      </c>
      <c r="S81" s="48"/>
      <c r="T81" s="47" t="n">
        <v>328.19</v>
      </c>
      <c r="U81" s="47" t="n">
        <v>40.81</v>
      </c>
      <c r="V81" s="47" t="n">
        <v>47.5</v>
      </c>
      <c r="W81" s="47" t="n">
        <v>47.15</v>
      </c>
      <c r="X81" s="47" t="n">
        <v>3960.89</v>
      </c>
      <c r="Y81" s="76" t="n">
        <v>4.95</v>
      </c>
      <c r="Z81" s="47" t="n">
        <f aca="false">X81/3600</f>
        <v>1.1002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04</v>
      </c>
      <c r="E82" s="60" t="n">
        <f aca="false">N82</f>
        <v>45.18</v>
      </c>
      <c r="F82" s="60" t="n">
        <f aca="false">L82</f>
        <v>221.04</v>
      </c>
      <c r="G82" s="60" t="n">
        <f aca="false">O82</f>
        <v>44.96</v>
      </c>
      <c r="H82" s="60" t="n">
        <f aca="false">T82</f>
        <v>181.45</v>
      </c>
      <c r="I82" s="60" t="n">
        <f aca="false">V82</f>
        <v>45.25</v>
      </c>
      <c r="J82" s="60" t="n">
        <f aca="false">T82</f>
        <v>181.45</v>
      </c>
      <c r="K82" s="60" t="n">
        <f aca="false">W82</f>
        <v>44.64</v>
      </c>
      <c r="L82" s="53" t="n">
        <v>221.04</v>
      </c>
      <c r="M82" s="53" t="n">
        <v>37.85</v>
      </c>
      <c r="N82" s="53" t="n">
        <v>45.18</v>
      </c>
      <c r="O82" s="53" t="n">
        <v>44.96</v>
      </c>
      <c r="P82" s="53" t="n">
        <v>3185.44</v>
      </c>
      <c r="Q82" s="53" t="n">
        <v>6.12</v>
      </c>
      <c r="R82" s="53" t="n">
        <f aca="false">P82/3600</f>
        <v>0.884844444444444</v>
      </c>
      <c r="S82" s="51"/>
      <c r="T82" s="53" t="n">
        <v>181.45</v>
      </c>
      <c r="U82" s="53" t="n">
        <v>38.38</v>
      </c>
      <c r="V82" s="53" t="n">
        <v>45.25</v>
      </c>
      <c r="W82" s="53" t="n">
        <v>44.64</v>
      </c>
      <c r="X82" s="53" t="n">
        <v>3880.74</v>
      </c>
      <c r="Y82" s="53" t="n">
        <v>5.05</v>
      </c>
      <c r="Z82" s="53" t="n">
        <f aca="false">X82/3600</f>
        <v>1.077983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11244584767707</v>
      </c>
      <c r="R89" s="65" t="n">
        <f aca="false">GEOMEAN(R19:R82)</f>
        <v>0.502384491441397</v>
      </c>
      <c r="S89" s="65"/>
      <c r="T89" s="65"/>
      <c r="U89" s="65"/>
      <c r="V89" s="65"/>
      <c r="W89" s="65"/>
      <c r="X89" s="65"/>
      <c r="Y89" s="65" t="n">
        <f aca="false">GEOMEAN(Y19:Y82)</f>
        <v>4.03064448633504</v>
      </c>
      <c r="Z89" s="65" t="n">
        <f aca="false">GEOMEAN(Z19:Z82)</f>
        <v>0.57377203930521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010882954526</v>
      </c>
      <c r="Z90" s="75" t="n">
        <f aca="false">Z89/R89</f>
        <v>1.1420974354901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4655555555556</v>
      </c>
      <c r="R91" s="64" t="n">
        <f aca="false">SUM(R19:R82)</f>
        <v>54.4306</v>
      </c>
      <c r="X91" s="64"/>
      <c r="Y91" s="64" t="n">
        <f aca="false">SUM(Y19:Y82)/3600</f>
        <v>0.108080555555556</v>
      </c>
      <c r="Z91" s="64" t="n">
        <f aca="false">SUM(Z19:Z82)</f>
        <v>61.533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76.6</v>
      </c>
      <c r="E19" s="46" t="n">
        <f aca="false">N19</f>
        <v>45.61</v>
      </c>
      <c r="F19" s="46" t="n">
        <f aca="false">L19</f>
        <v>5576.6</v>
      </c>
      <c r="G19" s="46" t="n">
        <f aca="false">O19</f>
        <v>47.1</v>
      </c>
      <c r="H19" s="46" t="n">
        <f aca="false">T19</f>
        <v>4933.95</v>
      </c>
      <c r="I19" s="46" t="n">
        <f aca="false">V19</f>
        <v>45.59</v>
      </c>
      <c r="J19" s="46" t="n">
        <f aca="false">T19</f>
        <v>4933.95</v>
      </c>
      <c r="K19" s="46" t="n">
        <f aca="false">W19</f>
        <v>47.19</v>
      </c>
      <c r="L19" s="47" t="n">
        <v>5576.6</v>
      </c>
      <c r="M19" s="47" t="n">
        <v>44.55</v>
      </c>
      <c r="N19" s="47" t="n">
        <v>45.61</v>
      </c>
      <c r="O19" s="47" t="n">
        <v>47.1</v>
      </c>
      <c r="P19" s="47" t="n">
        <v>3493.79</v>
      </c>
      <c r="Q19" s="76" t="n">
        <v>7.06</v>
      </c>
      <c r="R19" s="47" t="n">
        <f aca="false">P19/3600</f>
        <v>0.970497222222222</v>
      </c>
      <c r="S19" s="48"/>
      <c r="T19" s="47" t="n">
        <v>4933.95</v>
      </c>
      <c r="U19" s="47" t="n">
        <v>44.58</v>
      </c>
      <c r="V19" s="47" t="n">
        <v>45.59</v>
      </c>
      <c r="W19" s="47" t="n">
        <v>47.19</v>
      </c>
      <c r="X19" s="47" t="n">
        <v>4040.07</v>
      </c>
      <c r="Y19" s="76" t="n">
        <v>6.81</v>
      </c>
      <c r="Z19" s="47" t="n">
        <f aca="false">X19/3600</f>
        <v>1.122241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89.58</v>
      </c>
      <c r="E20" s="46" t="n">
        <f aca="false">N20</f>
        <v>44.17</v>
      </c>
      <c r="F20" s="46" t="n">
        <f aca="false">L20</f>
        <v>2789.58</v>
      </c>
      <c r="G20" s="46" t="n">
        <f aca="false">O20</f>
        <v>45.72</v>
      </c>
      <c r="H20" s="46" t="n">
        <f aca="false">T20</f>
        <v>2385.35</v>
      </c>
      <c r="I20" s="46" t="n">
        <f aca="false">V20</f>
        <v>44.04</v>
      </c>
      <c r="J20" s="46" t="n">
        <f aca="false">T20</f>
        <v>2385.35</v>
      </c>
      <c r="K20" s="46" t="n">
        <f aca="false">W20</f>
        <v>45.8</v>
      </c>
      <c r="L20" s="47" t="n">
        <v>2789.58</v>
      </c>
      <c r="M20" s="47" t="n">
        <v>42.21</v>
      </c>
      <c r="N20" s="47" t="n">
        <v>44.17</v>
      </c>
      <c r="O20" s="47" t="n">
        <v>45.72</v>
      </c>
      <c r="P20" s="47" t="n">
        <v>3061.56</v>
      </c>
      <c r="Q20" s="76" t="n">
        <v>7.01</v>
      </c>
      <c r="R20" s="47" t="n">
        <f aca="false">P20/3600</f>
        <v>0.850433333333333</v>
      </c>
      <c r="S20" s="48"/>
      <c r="T20" s="47" t="n">
        <v>2385.35</v>
      </c>
      <c r="U20" s="47" t="n">
        <v>42.22</v>
      </c>
      <c r="V20" s="47" t="n">
        <v>44.04</v>
      </c>
      <c r="W20" s="47" t="n">
        <v>45.8</v>
      </c>
      <c r="X20" s="47" t="n">
        <v>3703.04</v>
      </c>
      <c r="Y20" s="76" t="n">
        <v>6.89</v>
      </c>
      <c r="Z20" s="47" t="n">
        <f aca="false">X20/3600</f>
        <v>1.0286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97.51</v>
      </c>
      <c r="E21" s="46" t="n">
        <f aca="false">N21</f>
        <v>42.75</v>
      </c>
      <c r="F21" s="46" t="n">
        <f aca="false">L21</f>
        <v>1397.51</v>
      </c>
      <c r="G21" s="46" t="n">
        <f aca="false">O21</f>
        <v>44.56</v>
      </c>
      <c r="H21" s="46" t="n">
        <f aca="false">T21</f>
        <v>1142.15</v>
      </c>
      <c r="I21" s="46" t="n">
        <f aca="false">V21</f>
        <v>42.56</v>
      </c>
      <c r="J21" s="46" t="n">
        <f aca="false">T21</f>
        <v>1142.15</v>
      </c>
      <c r="K21" s="46" t="n">
        <f aca="false">W21</f>
        <v>44.62</v>
      </c>
      <c r="L21" s="47" t="n">
        <v>1397.51</v>
      </c>
      <c r="M21" s="47" t="n">
        <v>39.52</v>
      </c>
      <c r="N21" s="47" t="n">
        <v>42.75</v>
      </c>
      <c r="O21" s="47" t="n">
        <v>44.56</v>
      </c>
      <c r="P21" s="47" t="n">
        <v>2733.19</v>
      </c>
      <c r="Q21" s="76" t="n">
        <v>6.57</v>
      </c>
      <c r="R21" s="47" t="n">
        <f aca="false">P21/3600</f>
        <v>0.759219444444444</v>
      </c>
      <c r="S21" s="48"/>
      <c r="T21" s="47" t="n">
        <v>1142.15</v>
      </c>
      <c r="U21" s="47" t="n">
        <v>39.52</v>
      </c>
      <c r="V21" s="47" t="n">
        <v>42.56</v>
      </c>
      <c r="W21" s="47" t="n">
        <v>44.62</v>
      </c>
      <c r="X21" s="47" t="n">
        <v>3439.98</v>
      </c>
      <c r="Y21" s="76" t="n">
        <v>5.39</v>
      </c>
      <c r="Z21" s="47" t="n">
        <f aca="false">X21/3600</f>
        <v>0.9555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86.06</v>
      </c>
      <c r="E22" s="52" t="n">
        <f aca="false">N22</f>
        <v>41.6</v>
      </c>
      <c r="F22" s="52" t="n">
        <f aca="false">L22</f>
        <v>686.06</v>
      </c>
      <c r="G22" s="52" t="n">
        <f aca="false">O22</f>
        <v>43.76</v>
      </c>
      <c r="H22" s="52" t="n">
        <f aca="false">T22</f>
        <v>558.38</v>
      </c>
      <c r="I22" s="52" t="n">
        <f aca="false">V22</f>
        <v>41.39</v>
      </c>
      <c r="J22" s="52" t="n">
        <f aca="false">T22</f>
        <v>558.38</v>
      </c>
      <c r="K22" s="52" t="n">
        <f aca="false">W22</f>
        <v>43.73</v>
      </c>
      <c r="L22" s="53" t="n">
        <v>686.06</v>
      </c>
      <c r="M22" s="53" t="n">
        <v>36.95</v>
      </c>
      <c r="N22" s="53" t="n">
        <v>41.6</v>
      </c>
      <c r="O22" s="53" t="n">
        <v>43.76</v>
      </c>
      <c r="P22" s="53" t="n">
        <v>2506.26</v>
      </c>
      <c r="Q22" s="53" t="n">
        <v>6.03</v>
      </c>
      <c r="R22" s="53" t="n">
        <f aca="false">P22/3600</f>
        <v>0.696183333333333</v>
      </c>
      <c r="S22" s="51"/>
      <c r="T22" s="53" t="n">
        <v>558.38</v>
      </c>
      <c r="U22" s="53" t="n">
        <v>37.01</v>
      </c>
      <c r="V22" s="53" t="n">
        <v>41.39</v>
      </c>
      <c r="W22" s="53" t="n">
        <v>43.73</v>
      </c>
      <c r="X22" s="53" t="n">
        <v>3282</v>
      </c>
      <c r="Y22" s="53" t="n">
        <v>5.19</v>
      </c>
      <c r="Z22" s="53" t="n">
        <f aca="false">X22/3600</f>
        <v>0.91166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843.11</v>
      </c>
      <c r="E23" s="55" t="n">
        <f aca="false">N23</f>
        <v>44.02</v>
      </c>
      <c r="F23" s="55" t="n">
        <f aca="false">L23</f>
        <v>7843.11</v>
      </c>
      <c r="G23" s="55" t="n">
        <f aca="false">O23</f>
        <v>45.3</v>
      </c>
      <c r="H23" s="55" t="n">
        <f aca="false">T23</f>
        <v>6247.74</v>
      </c>
      <c r="I23" s="55" t="n">
        <f aca="false">V23</f>
        <v>44.39</v>
      </c>
      <c r="J23" s="55" t="n">
        <f aca="false">T23</f>
        <v>6247.74</v>
      </c>
      <c r="K23" s="55" t="n">
        <f aca="false">W23</f>
        <v>45.85</v>
      </c>
      <c r="L23" s="54" t="n">
        <v>7843.11</v>
      </c>
      <c r="M23" s="54" t="n">
        <v>41.61</v>
      </c>
      <c r="N23" s="54" t="n">
        <v>44.02</v>
      </c>
      <c r="O23" s="54" t="n">
        <v>45.3</v>
      </c>
      <c r="P23" s="54" t="n">
        <v>3386.04</v>
      </c>
      <c r="Q23" s="76" t="n">
        <v>7.58</v>
      </c>
      <c r="R23" s="54" t="n">
        <f aca="false">P23/3600</f>
        <v>0.940566666666667</v>
      </c>
      <c r="S23" s="56"/>
      <c r="T23" s="54" t="n">
        <v>6247.74</v>
      </c>
      <c r="U23" s="54" t="n">
        <v>42.03</v>
      </c>
      <c r="V23" s="54" t="n">
        <v>44.39</v>
      </c>
      <c r="W23" s="54" t="n">
        <v>45.85</v>
      </c>
      <c r="X23" s="54" t="n">
        <v>3494.9</v>
      </c>
      <c r="Y23" s="76" t="n">
        <v>6.14</v>
      </c>
      <c r="Z23" s="54" t="n">
        <f aca="false">X23/3600</f>
        <v>0.97080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01.58</v>
      </c>
      <c r="E24" s="46" t="n">
        <f aca="false">N24</f>
        <v>42.34</v>
      </c>
      <c r="F24" s="46" t="n">
        <f aca="false">L24</f>
        <v>3501.58</v>
      </c>
      <c r="G24" s="46" t="n">
        <f aca="false">O24</f>
        <v>43.81</v>
      </c>
      <c r="H24" s="46" t="n">
        <f aca="false">T24</f>
        <v>2676.28</v>
      </c>
      <c r="I24" s="46" t="n">
        <f aca="false">V24</f>
        <v>42.61</v>
      </c>
      <c r="J24" s="46" t="n">
        <f aca="false">T24</f>
        <v>2676.28</v>
      </c>
      <c r="K24" s="46" t="n">
        <f aca="false">W24</f>
        <v>44.28</v>
      </c>
      <c r="L24" s="47" t="n">
        <v>3501.58</v>
      </c>
      <c r="M24" s="47" t="n">
        <v>38.99</v>
      </c>
      <c r="N24" s="47" t="n">
        <v>42.34</v>
      </c>
      <c r="O24" s="47" t="n">
        <v>43.81</v>
      </c>
      <c r="P24" s="47" t="n">
        <v>2913.08</v>
      </c>
      <c r="Q24" s="76" t="n">
        <v>6.66</v>
      </c>
      <c r="R24" s="47" t="n">
        <f aca="false">P24/3600</f>
        <v>0.809188888888889</v>
      </c>
      <c r="S24" s="48"/>
      <c r="T24" s="47" t="n">
        <v>2676.28</v>
      </c>
      <c r="U24" s="47" t="n">
        <v>39.42</v>
      </c>
      <c r="V24" s="47" t="n">
        <v>42.61</v>
      </c>
      <c r="W24" s="47" t="n">
        <v>44.28</v>
      </c>
      <c r="X24" s="47" t="n">
        <v>3249.32</v>
      </c>
      <c r="Y24" s="76" t="n">
        <v>5.68</v>
      </c>
      <c r="Z24" s="47" t="n">
        <f aca="false">X24/3600</f>
        <v>0.90258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77.67</v>
      </c>
      <c r="E25" s="46" t="n">
        <f aca="false">N25</f>
        <v>40.83</v>
      </c>
      <c r="F25" s="46" t="n">
        <f aca="false">L25</f>
        <v>1577.67</v>
      </c>
      <c r="G25" s="46" t="n">
        <f aca="false">O25</f>
        <v>42.68</v>
      </c>
      <c r="H25" s="46" t="n">
        <f aca="false">T25</f>
        <v>1168.86</v>
      </c>
      <c r="I25" s="46" t="n">
        <f aca="false">V25</f>
        <v>41.04</v>
      </c>
      <c r="J25" s="46" t="n">
        <f aca="false">T25</f>
        <v>1168.86</v>
      </c>
      <c r="K25" s="46" t="n">
        <f aca="false">W25</f>
        <v>43.06</v>
      </c>
      <c r="L25" s="47" t="n">
        <v>1577.67</v>
      </c>
      <c r="M25" s="47" t="n">
        <v>36.57</v>
      </c>
      <c r="N25" s="47" t="n">
        <v>40.83</v>
      </c>
      <c r="O25" s="47" t="n">
        <v>42.68</v>
      </c>
      <c r="P25" s="47" t="n">
        <v>2570.89</v>
      </c>
      <c r="Q25" s="76" t="n">
        <v>6.49</v>
      </c>
      <c r="R25" s="47" t="n">
        <f aca="false">P25/3600</f>
        <v>0.714136111111111</v>
      </c>
      <c r="S25" s="48"/>
      <c r="T25" s="47" t="n">
        <v>1168.86</v>
      </c>
      <c r="U25" s="47" t="n">
        <v>37.01</v>
      </c>
      <c r="V25" s="47" t="n">
        <v>41.04</v>
      </c>
      <c r="W25" s="47" t="n">
        <v>43.06</v>
      </c>
      <c r="X25" s="47" t="n">
        <v>3080.97</v>
      </c>
      <c r="Y25" s="76" t="n">
        <v>4.44</v>
      </c>
      <c r="Z25" s="47" t="n">
        <f aca="false">X25/3600</f>
        <v>0.8558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</v>
      </c>
      <c r="E26" s="52" t="n">
        <f aca="false">N26</f>
        <v>39.6</v>
      </c>
      <c r="F26" s="52" t="n">
        <f aca="false">L26</f>
        <v>683.94</v>
      </c>
      <c r="G26" s="52" t="n">
        <f aca="false">O26</f>
        <v>41.96</v>
      </c>
      <c r="H26" s="52" t="n">
        <f aca="false">T26</f>
        <v>516.39</v>
      </c>
      <c r="I26" s="52" t="n">
        <f aca="false">V26</f>
        <v>39.82</v>
      </c>
      <c r="J26" s="52" t="n">
        <f aca="false">T26</f>
        <v>516.39</v>
      </c>
      <c r="K26" s="52" t="n">
        <f aca="false">W26</f>
        <v>42.37</v>
      </c>
      <c r="L26" s="53" t="n">
        <v>683.94</v>
      </c>
      <c r="M26" s="53" t="n">
        <v>34.48</v>
      </c>
      <c r="N26" s="53" t="n">
        <v>39.6</v>
      </c>
      <c r="O26" s="53" t="n">
        <v>41.96</v>
      </c>
      <c r="P26" s="53" t="n">
        <v>2355.25</v>
      </c>
      <c r="Q26" s="53" t="n">
        <v>5.48</v>
      </c>
      <c r="R26" s="53" t="n">
        <f aca="false">P26/3600</f>
        <v>0.654236111111111</v>
      </c>
      <c r="S26" s="51"/>
      <c r="T26" s="53" t="n">
        <v>516.39</v>
      </c>
      <c r="U26" s="53" t="n">
        <v>34.84</v>
      </c>
      <c r="V26" s="53" t="n">
        <v>39.82</v>
      </c>
      <c r="W26" s="53" t="n">
        <v>42.37</v>
      </c>
      <c r="X26" s="53" t="n">
        <v>2992.15</v>
      </c>
      <c r="Y26" s="53" t="n">
        <v>4.08</v>
      </c>
      <c r="Z26" s="53" t="n">
        <f aca="false">X26/3600</f>
        <v>0.83115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263.07</v>
      </c>
      <c r="E27" s="55" t="n">
        <f aca="false">N27</f>
        <v>42.83</v>
      </c>
      <c r="F27" s="55" t="n">
        <f aca="false">L27</f>
        <v>14263.07</v>
      </c>
      <c r="G27" s="55" t="n">
        <f aca="false">O27</f>
        <v>45.12</v>
      </c>
      <c r="H27" s="55" t="n">
        <f aca="false">T27</f>
        <v>11870.69</v>
      </c>
      <c r="I27" s="55" t="n">
        <f aca="false">V27</f>
        <v>43.13</v>
      </c>
      <c r="J27" s="55" t="n">
        <f aca="false">T27</f>
        <v>11870.69</v>
      </c>
      <c r="K27" s="55" t="n">
        <f aca="false">W27</f>
        <v>45.5</v>
      </c>
      <c r="L27" s="54" t="n">
        <v>14263.07</v>
      </c>
      <c r="M27" s="54" t="n">
        <v>41.01</v>
      </c>
      <c r="N27" s="54" t="n">
        <v>42.83</v>
      </c>
      <c r="O27" s="54" t="n">
        <v>45.12</v>
      </c>
      <c r="P27" s="54" t="n">
        <v>6301.85</v>
      </c>
      <c r="Q27" s="76" t="n">
        <v>12.95</v>
      </c>
      <c r="R27" s="54" t="n">
        <f aca="false">P27/3600</f>
        <v>1.75051388888889</v>
      </c>
      <c r="S27" s="56"/>
      <c r="T27" s="54" t="n">
        <v>11870.69</v>
      </c>
      <c r="U27" s="54" t="n">
        <v>41.31</v>
      </c>
      <c r="V27" s="54" t="n">
        <v>43.13</v>
      </c>
      <c r="W27" s="54" t="n">
        <v>45.5</v>
      </c>
      <c r="X27" s="54" t="n">
        <v>7235.54</v>
      </c>
      <c r="Y27" s="76" t="n">
        <v>11.14</v>
      </c>
      <c r="Z27" s="54" t="n">
        <f aca="false">X27/3600</f>
        <v>2.00987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33.65</v>
      </c>
      <c r="E28" s="46" t="n">
        <f aca="false">N28</f>
        <v>41.68</v>
      </c>
      <c r="F28" s="46" t="n">
        <f aca="false">L28</f>
        <v>5933.65</v>
      </c>
      <c r="G28" s="46" t="n">
        <f aca="false">O28</f>
        <v>43.27</v>
      </c>
      <c r="H28" s="46" t="n">
        <f aca="false">T28</f>
        <v>4605.69</v>
      </c>
      <c r="I28" s="46" t="n">
        <f aca="false">V28</f>
        <v>41.97</v>
      </c>
      <c r="J28" s="46" t="n">
        <f aca="false">T28</f>
        <v>4605.69</v>
      </c>
      <c r="K28" s="46" t="n">
        <f aca="false">W28</f>
        <v>43.75</v>
      </c>
      <c r="L28" s="47" t="n">
        <v>5933.65</v>
      </c>
      <c r="M28" s="47" t="n">
        <v>38.88</v>
      </c>
      <c r="N28" s="47" t="n">
        <v>41.68</v>
      </c>
      <c r="O28" s="47" t="n">
        <v>43.27</v>
      </c>
      <c r="P28" s="47" t="n">
        <v>5357.19</v>
      </c>
      <c r="Q28" s="76" t="n">
        <v>11.36</v>
      </c>
      <c r="R28" s="47" t="n">
        <f aca="false">P28/3600</f>
        <v>1.48810833333333</v>
      </c>
      <c r="S28" s="48"/>
      <c r="T28" s="47" t="n">
        <v>4605.69</v>
      </c>
      <c r="U28" s="47" t="n">
        <v>39.27</v>
      </c>
      <c r="V28" s="47" t="n">
        <v>41.97</v>
      </c>
      <c r="W28" s="47" t="n">
        <v>43.75</v>
      </c>
      <c r="X28" s="47" t="n">
        <v>6561.83</v>
      </c>
      <c r="Y28" s="76" t="n">
        <v>8.88</v>
      </c>
      <c r="Z28" s="47" t="n">
        <f aca="false">X28/3600</f>
        <v>1.8227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08</v>
      </c>
      <c r="E29" s="46" t="n">
        <f aca="false">N29</f>
        <v>40.51</v>
      </c>
      <c r="F29" s="46" t="n">
        <f aca="false">L29</f>
        <v>2749.08</v>
      </c>
      <c r="G29" s="46" t="n">
        <f aca="false">O29</f>
        <v>41.42</v>
      </c>
      <c r="H29" s="46" t="n">
        <f aca="false">T29</f>
        <v>2128.28</v>
      </c>
      <c r="I29" s="46" t="n">
        <f aca="false">V29</f>
        <v>40.86</v>
      </c>
      <c r="J29" s="46" t="n">
        <f aca="false">T29</f>
        <v>2128.28</v>
      </c>
      <c r="K29" s="46" t="n">
        <f aca="false">W29</f>
        <v>41.94</v>
      </c>
      <c r="L29" s="47" t="n">
        <v>2749.08</v>
      </c>
      <c r="M29" s="47" t="n">
        <v>36.68</v>
      </c>
      <c r="N29" s="47" t="n">
        <v>40.51</v>
      </c>
      <c r="O29" s="47" t="n">
        <v>41.42</v>
      </c>
      <c r="P29" s="47" t="n">
        <v>4774.19</v>
      </c>
      <c r="Q29" s="76" t="n">
        <v>10.7</v>
      </c>
      <c r="R29" s="47" t="n">
        <f aca="false">P29/3600</f>
        <v>1.32616388888889</v>
      </c>
      <c r="S29" s="48"/>
      <c r="T29" s="47" t="n">
        <v>2128.28</v>
      </c>
      <c r="U29" s="47" t="n">
        <v>37.11</v>
      </c>
      <c r="V29" s="47" t="n">
        <v>40.86</v>
      </c>
      <c r="W29" s="47" t="n">
        <v>41.94</v>
      </c>
      <c r="X29" s="47" t="n">
        <v>6163.06</v>
      </c>
      <c r="Y29" s="76" t="n">
        <v>7.99</v>
      </c>
      <c r="Z29" s="47" t="n">
        <f aca="false">X29/3600</f>
        <v>1.7119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11</v>
      </c>
      <c r="E30" s="52" t="n">
        <f aca="false">N30</f>
        <v>39.27</v>
      </c>
      <c r="F30" s="52" t="n">
        <f aca="false">L30</f>
        <v>1302.11</v>
      </c>
      <c r="G30" s="52" t="n">
        <f aca="false">O30</f>
        <v>39.59</v>
      </c>
      <c r="H30" s="52" t="n">
        <f aca="false">T30</f>
        <v>1031.95</v>
      </c>
      <c r="I30" s="52" t="n">
        <f aca="false">V30</f>
        <v>39.73</v>
      </c>
      <c r="J30" s="52" t="n">
        <f aca="false">T30</f>
        <v>1031.95</v>
      </c>
      <c r="K30" s="52" t="n">
        <f aca="false">W30</f>
        <v>40.3</v>
      </c>
      <c r="L30" s="53" t="n">
        <v>1302.11</v>
      </c>
      <c r="M30" s="53" t="n">
        <v>34.48</v>
      </c>
      <c r="N30" s="53" t="n">
        <v>39.27</v>
      </c>
      <c r="O30" s="53" t="n">
        <v>39.59</v>
      </c>
      <c r="P30" s="53" t="n">
        <v>4425.99</v>
      </c>
      <c r="Q30" s="53" t="n">
        <v>9.93</v>
      </c>
      <c r="R30" s="53" t="n">
        <f aca="false">P30/3600</f>
        <v>1.22944166666667</v>
      </c>
      <c r="S30" s="51"/>
      <c r="T30" s="53" t="n">
        <v>1031.95</v>
      </c>
      <c r="U30" s="53" t="n">
        <v>34.84</v>
      </c>
      <c r="V30" s="53" t="n">
        <v>39.73</v>
      </c>
      <c r="W30" s="53" t="n">
        <v>40.3</v>
      </c>
      <c r="X30" s="53" t="n">
        <v>5897.38</v>
      </c>
      <c r="Y30" s="53" t="n">
        <v>8.05</v>
      </c>
      <c r="Z30" s="53" t="n">
        <f aca="false">X30/3600</f>
        <v>1.6381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456.45</v>
      </c>
      <c r="E31" s="57" t="n">
        <f aca="false">N31</f>
        <v>46.48</v>
      </c>
      <c r="F31" s="57" t="n">
        <f aca="false">L31</f>
        <v>12456.45</v>
      </c>
      <c r="G31" s="57" t="n">
        <f aca="false">O31</f>
        <v>47.03</v>
      </c>
      <c r="H31" s="57" t="n">
        <f aca="false">T31</f>
        <v>10927.7</v>
      </c>
      <c r="I31" s="57" t="n">
        <f aca="false">V31</f>
        <v>46.42</v>
      </c>
      <c r="J31" s="57" t="n">
        <f aca="false">T31</f>
        <v>10927.7</v>
      </c>
      <c r="K31" s="57" t="n">
        <f aca="false">W31</f>
        <v>47.03</v>
      </c>
      <c r="L31" s="54" t="n">
        <v>12456.45</v>
      </c>
      <c r="M31" s="54" t="n">
        <v>42.2</v>
      </c>
      <c r="N31" s="54" t="n">
        <v>46.48</v>
      </c>
      <c r="O31" s="54" t="n">
        <v>47.03</v>
      </c>
      <c r="P31" s="54" t="n">
        <v>7113.19</v>
      </c>
      <c r="Q31" s="76" t="n">
        <v>12.85</v>
      </c>
      <c r="R31" s="54" t="n">
        <f aca="false">P31/3600</f>
        <v>1.97588611111111</v>
      </c>
      <c r="S31" s="56"/>
      <c r="T31" s="54" t="n">
        <v>10927.7</v>
      </c>
      <c r="U31" s="54" t="n">
        <v>42.27</v>
      </c>
      <c r="V31" s="54" t="n">
        <v>46.42</v>
      </c>
      <c r="W31" s="54" t="n">
        <v>47.03</v>
      </c>
      <c r="X31" s="54" t="n">
        <v>8678.96</v>
      </c>
      <c r="Y31" s="76" t="n">
        <v>12.46</v>
      </c>
      <c r="Z31" s="54" t="n">
        <f aca="false">X31/3600</f>
        <v>2.410822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34.82</v>
      </c>
      <c r="E32" s="58" t="n">
        <f aca="false">N32</f>
        <v>45.06</v>
      </c>
      <c r="F32" s="58" t="n">
        <f aca="false">L32</f>
        <v>5534.82</v>
      </c>
      <c r="G32" s="58" t="n">
        <f aca="false">O32</f>
        <v>44.95</v>
      </c>
      <c r="H32" s="58" t="n">
        <f aca="false">T32</f>
        <v>4563.78</v>
      </c>
      <c r="I32" s="58" t="n">
        <f aca="false">V32</f>
        <v>44.86</v>
      </c>
      <c r="J32" s="58" t="n">
        <f aca="false">T32</f>
        <v>4563.78</v>
      </c>
      <c r="K32" s="58" t="n">
        <f aca="false">W32</f>
        <v>44.93</v>
      </c>
      <c r="L32" s="47" t="n">
        <v>5534.82</v>
      </c>
      <c r="M32" s="47" t="n">
        <v>40.33</v>
      </c>
      <c r="N32" s="47" t="n">
        <v>45.06</v>
      </c>
      <c r="O32" s="47" t="n">
        <v>44.95</v>
      </c>
      <c r="P32" s="47" t="n">
        <v>6056.79</v>
      </c>
      <c r="Q32" s="76" t="n">
        <v>12.31</v>
      </c>
      <c r="R32" s="47" t="n">
        <f aca="false">P32/3600</f>
        <v>1.68244166666667</v>
      </c>
      <c r="S32" s="48"/>
      <c r="T32" s="47" t="n">
        <v>4563.78</v>
      </c>
      <c r="U32" s="47" t="n">
        <v>40.45</v>
      </c>
      <c r="V32" s="47" t="n">
        <v>44.86</v>
      </c>
      <c r="W32" s="47" t="n">
        <v>44.93</v>
      </c>
      <c r="X32" s="47" t="n">
        <v>7834.16</v>
      </c>
      <c r="Y32" s="76" t="n">
        <v>10.51</v>
      </c>
      <c r="Z32" s="47" t="n">
        <f aca="false">X32/3600</f>
        <v>2.17615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24.89</v>
      </c>
      <c r="E33" s="58" t="n">
        <f aca="false">N33</f>
        <v>43.33</v>
      </c>
      <c r="F33" s="58" t="n">
        <f aca="false">L33</f>
        <v>2624.89</v>
      </c>
      <c r="G33" s="58" t="n">
        <f aca="false">O33</f>
        <v>42.65</v>
      </c>
      <c r="H33" s="58" t="n">
        <f aca="false">T33</f>
        <v>2167.91</v>
      </c>
      <c r="I33" s="58" t="n">
        <f aca="false">V33</f>
        <v>43.13</v>
      </c>
      <c r="J33" s="58" t="n">
        <f aca="false">T33</f>
        <v>2167.91</v>
      </c>
      <c r="K33" s="58" t="n">
        <f aca="false">W33</f>
        <v>42.74</v>
      </c>
      <c r="L33" s="47" t="n">
        <v>2624.89</v>
      </c>
      <c r="M33" s="47" t="n">
        <v>38.23</v>
      </c>
      <c r="N33" s="47" t="n">
        <v>43.33</v>
      </c>
      <c r="O33" s="47" t="n">
        <v>42.65</v>
      </c>
      <c r="P33" s="47" t="n">
        <v>5356.24</v>
      </c>
      <c r="Q33" s="76" t="n">
        <v>11.18</v>
      </c>
      <c r="R33" s="47" t="n">
        <f aca="false">P33/3600</f>
        <v>1.48784444444444</v>
      </c>
      <c r="S33" s="48"/>
      <c r="T33" s="47" t="n">
        <v>2167.91</v>
      </c>
      <c r="U33" s="47" t="n">
        <v>38.4</v>
      </c>
      <c r="V33" s="47" t="n">
        <v>43.13</v>
      </c>
      <c r="W33" s="47" t="n">
        <v>42.74</v>
      </c>
      <c r="X33" s="47" t="n">
        <v>7269.43</v>
      </c>
      <c r="Y33" s="76" t="n">
        <v>9.19</v>
      </c>
      <c r="Z33" s="47" t="n">
        <f aca="false">X33/3600</f>
        <v>2.01928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0.27</v>
      </c>
      <c r="E34" s="59" t="n">
        <f aca="false">N34</f>
        <v>41.61</v>
      </c>
      <c r="F34" s="59" t="n">
        <f aca="false">L34</f>
        <v>1300.27</v>
      </c>
      <c r="G34" s="59" t="n">
        <f aca="false">O34</f>
        <v>40.42</v>
      </c>
      <c r="H34" s="59" t="n">
        <f aca="false">T34</f>
        <v>1094.77</v>
      </c>
      <c r="I34" s="59" t="n">
        <f aca="false">V34</f>
        <v>41.49</v>
      </c>
      <c r="J34" s="59" t="n">
        <f aca="false">T34</f>
        <v>1094.77</v>
      </c>
      <c r="K34" s="59" t="n">
        <f aca="false">W34</f>
        <v>40.73</v>
      </c>
      <c r="L34" s="53" t="n">
        <v>1300.27</v>
      </c>
      <c r="M34" s="53" t="n">
        <v>36.11</v>
      </c>
      <c r="N34" s="53" t="n">
        <v>41.61</v>
      </c>
      <c r="O34" s="53" t="n">
        <v>40.42</v>
      </c>
      <c r="P34" s="53" t="n">
        <v>4908.81</v>
      </c>
      <c r="Q34" s="53" t="n">
        <v>10.29</v>
      </c>
      <c r="R34" s="53" t="n">
        <f aca="false">P34/3600</f>
        <v>1.36355833333333</v>
      </c>
      <c r="S34" s="51"/>
      <c r="T34" s="53" t="n">
        <v>1094.77</v>
      </c>
      <c r="U34" s="53" t="n">
        <v>36.26</v>
      </c>
      <c r="V34" s="53" t="n">
        <v>41.49</v>
      </c>
      <c r="W34" s="53" t="n">
        <v>40.73</v>
      </c>
      <c r="X34" s="53" t="n">
        <v>6845.69</v>
      </c>
      <c r="Y34" s="53" t="n">
        <v>9.35</v>
      </c>
      <c r="Z34" s="53" t="n">
        <f aca="false">X34/3600</f>
        <v>1.9015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919.71</v>
      </c>
      <c r="E35" s="57" t="n">
        <f aca="false">N35</f>
        <v>44.57</v>
      </c>
      <c r="F35" s="57" t="n">
        <f aca="false">L35</f>
        <v>23919.71</v>
      </c>
      <c r="G35" s="57" t="n">
        <f aca="false">O35</f>
        <v>46.66</v>
      </c>
      <c r="H35" s="57" t="n">
        <f aca="false">T35</f>
        <v>19053.45</v>
      </c>
      <c r="I35" s="57" t="n">
        <f aca="false">V35</f>
        <v>44.93</v>
      </c>
      <c r="J35" s="57" t="n">
        <f aca="false">T35</f>
        <v>19053.45</v>
      </c>
      <c r="K35" s="57" t="n">
        <f aca="false">W35</f>
        <v>47.15</v>
      </c>
      <c r="L35" s="54" t="n">
        <v>23919.71</v>
      </c>
      <c r="M35" s="54" t="n">
        <v>40.27</v>
      </c>
      <c r="N35" s="54" t="n">
        <v>44.57</v>
      </c>
      <c r="O35" s="54" t="n">
        <v>46.66</v>
      </c>
      <c r="P35" s="54" t="n">
        <v>8295.71</v>
      </c>
      <c r="Q35" s="76" t="n">
        <v>18.32</v>
      </c>
      <c r="R35" s="54" t="n">
        <f aca="false">P35/3600</f>
        <v>2.30436388888889</v>
      </c>
      <c r="S35" s="56"/>
      <c r="T35" s="54" t="n">
        <v>19053.45</v>
      </c>
      <c r="U35" s="54" t="n">
        <v>40.66</v>
      </c>
      <c r="V35" s="54" t="n">
        <v>44.93</v>
      </c>
      <c r="W35" s="54" t="n">
        <v>47.15</v>
      </c>
      <c r="X35" s="54" t="n">
        <v>9682.67</v>
      </c>
      <c r="Y35" s="76" t="n">
        <v>14.43</v>
      </c>
      <c r="Z35" s="54" t="n">
        <f aca="false">X35/3600</f>
        <v>2.6896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137.64</v>
      </c>
      <c r="E36" s="58" t="n">
        <f aca="false">N36</f>
        <v>43.04</v>
      </c>
      <c r="F36" s="58" t="n">
        <f aca="false">L36</f>
        <v>7137.64</v>
      </c>
      <c r="G36" s="58" t="n">
        <f aca="false">O36</f>
        <v>45.25</v>
      </c>
      <c r="H36" s="58" t="n">
        <f aca="false">T36</f>
        <v>4831.12</v>
      </c>
      <c r="I36" s="58" t="n">
        <f aca="false">V36</f>
        <v>43.58</v>
      </c>
      <c r="J36" s="58" t="n">
        <f aca="false">T36</f>
        <v>4831.12</v>
      </c>
      <c r="K36" s="58" t="n">
        <f aca="false">W36</f>
        <v>45.97</v>
      </c>
      <c r="L36" s="47" t="n">
        <v>7137.64</v>
      </c>
      <c r="M36" s="47" t="n">
        <v>37.82</v>
      </c>
      <c r="N36" s="47" t="n">
        <v>43.04</v>
      </c>
      <c r="O36" s="47" t="n">
        <v>45.25</v>
      </c>
      <c r="P36" s="47" t="n">
        <v>6963.06</v>
      </c>
      <c r="Q36" s="76" t="n">
        <v>17.48</v>
      </c>
      <c r="R36" s="47" t="n">
        <f aca="false">P36/3600</f>
        <v>1.93418333333333</v>
      </c>
      <c r="S36" s="48"/>
      <c r="T36" s="47" t="n">
        <v>4831.12</v>
      </c>
      <c r="U36" s="47" t="n">
        <v>38.52</v>
      </c>
      <c r="V36" s="47" t="n">
        <v>43.58</v>
      </c>
      <c r="W36" s="47" t="n">
        <v>45.97</v>
      </c>
      <c r="X36" s="47" t="n">
        <v>8773.55</v>
      </c>
      <c r="Y36" s="76" t="n">
        <v>13.46</v>
      </c>
      <c r="Z36" s="47" t="n">
        <f aca="false">X36/3600</f>
        <v>2.4370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40.33</v>
      </c>
      <c r="E37" s="58" t="n">
        <f aca="false">N37</f>
        <v>41.7</v>
      </c>
      <c r="F37" s="58" t="n">
        <f aca="false">L37</f>
        <v>2640.33</v>
      </c>
      <c r="G37" s="58" t="n">
        <f aca="false">O37</f>
        <v>43.8</v>
      </c>
      <c r="H37" s="58" t="n">
        <f aca="false">T37</f>
        <v>1696.11</v>
      </c>
      <c r="I37" s="58" t="n">
        <f aca="false">V37</f>
        <v>42.24</v>
      </c>
      <c r="J37" s="58" t="n">
        <f aca="false">T37</f>
        <v>1696.11</v>
      </c>
      <c r="K37" s="58" t="n">
        <f aca="false">W37</f>
        <v>44.81</v>
      </c>
      <c r="L37" s="47" t="n">
        <v>2640.33</v>
      </c>
      <c r="M37" s="47" t="n">
        <v>35.6</v>
      </c>
      <c r="N37" s="47" t="n">
        <v>41.7</v>
      </c>
      <c r="O37" s="47" t="n">
        <v>43.8</v>
      </c>
      <c r="P37" s="47" t="n">
        <v>6235.82</v>
      </c>
      <c r="Q37" s="76" t="n">
        <v>13.86</v>
      </c>
      <c r="R37" s="47" t="n">
        <f aca="false">P37/3600</f>
        <v>1.73217222222222</v>
      </c>
      <c r="S37" s="48"/>
      <c r="T37" s="47" t="n">
        <v>1696.11</v>
      </c>
      <c r="U37" s="47" t="n">
        <v>36.6</v>
      </c>
      <c r="V37" s="47" t="n">
        <v>42.24</v>
      </c>
      <c r="W37" s="47" t="n">
        <v>44.81</v>
      </c>
      <c r="X37" s="47" t="n">
        <v>8316.96</v>
      </c>
      <c r="Y37" s="76" t="n">
        <v>10.14</v>
      </c>
      <c r="Z37" s="47" t="n">
        <f aca="false">X37/3600</f>
        <v>2.3102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89.3</v>
      </c>
      <c r="E38" s="59" t="n">
        <f aca="false">N38</f>
        <v>40.73</v>
      </c>
      <c r="F38" s="59" t="n">
        <f aca="false">L38</f>
        <v>1089.3</v>
      </c>
      <c r="G38" s="59" t="n">
        <f aca="false">O38</f>
        <v>42.84</v>
      </c>
      <c r="H38" s="59" t="n">
        <f aca="false">T38</f>
        <v>729.44</v>
      </c>
      <c r="I38" s="59" t="n">
        <f aca="false">V38</f>
        <v>40.79</v>
      </c>
      <c r="J38" s="59" t="n">
        <f aca="false">T38</f>
        <v>729.44</v>
      </c>
      <c r="K38" s="59" t="n">
        <f aca="false">W38</f>
        <v>43.67</v>
      </c>
      <c r="L38" s="53" t="n">
        <v>1089.3</v>
      </c>
      <c r="M38" s="53" t="n">
        <v>33.47</v>
      </c>
      <c r="N38" s="53" t="n">
        <v>40.73</v>
      </c>
      <c r="O38" s="53" t="n">
        <v>42.84</v>
      </c>
      <c r="P38" s="53" t="n">
        <v>5891.62</v>
      </c>
      <c r="Q38" s="53" t="n">
        <v>13.03</v>
      </c>
      <c r="R38" s="53" t="n">
        <f aca="false">P38/3600</f>
        <v>1.63656111111111</v>
      </c>
      <c r="S38" s="51"/>
      <c r="T38" s="53" t="n">
        <v>729.44</v>
      </c>
      <c r="U38" s="53" t="n">
        <v>34.65</v>
      </c>
      <c r="V38" s="53" t="n">
        <v>40.79</v>
      </c>
      <c r="W38" s="53" t="n">
        <v>43.67</v>
      </c>
      <c r="X38" s="53" t="n">
        <v>8011.77</v>
      </c>
      <c r="Y38" s="53" t="n">
        <v>9.64</v>
      </c>
      <c r="Z38" s="53" t="n">
        <f aca="false">X38/3600</f>
        <v>2.2254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08.67</v>
      </c>
      <c r="E39" s="57" t="n">
        <f aca="false">N39</f>
        <v>44.46</v>
      </c>
      <c r="F39" s="57" t="n">
        <f aca="false">L39</f>
        <v>3008.67</v>
      </c>
      <c r="G39" s="57" t="n">
        <f aca="false">O39</f>
        <v>44.55</v>
      </c>
      <c r="H39" s="57" t="n">
        <f aca="false">T39</f>
        <v>2554.44</v>
      </c>
      <c r="I39" s="57" t="n">
        <f aca="false">V39</f>
        <v>44.94</v>
      </c>
      <c r="J39" s="57" t="n">
        <f aca="false">T39</f>
        <v>2554.44</v>
      </c>
      <c r="K39" s="57" t="n">
        <f aca="false">W39</f>
        <v>45.02</v>
      </c>
      <c r="L39" s="54" t="n">
        <v>3008.67</v>
      </c>
      <c r="M39" s="54" t="n">
        <v>41.73</v>
      </c>
      <c r="N39" s="54" t="n">
        <v>44.46</v>
      </c>
      <c r="O39" s="54" t="n">
        <v>44.55</v>
      </c>
      <c r="P39" s="54" t="n">
        <v>1303.34</v>
      </c>
      <c r="Q39" s="76" t="n">
        <v>2.86</v>
      </c>
      <c r="R39" s="54" t="n">
        <f aca="false">P39/3600</f>
        <v>0.362038888888889</v>
      </c>
      <c r="S39" s="56"/>
      <c r="T39" s="54" t="n">
        <v>2554.44</v>
      </c>
      <c r="U39" s="54" t="n">
        <v>42.09</v>
      </c>
      <c r="V39" s="54" t="n">
        <v>44.94</v>
      </c>
      <c r="W39" s="54" t="n">
        <v>45.02</v>
      </c>
      <c r="X39" s="54" t="n">
        <v>1476.73</v>
      </c>
      <c r="Y39" s="76" t="n">
        <v>2.31</v>
      </c>
      <c r="Z39" s="54" t="n">
        <f aca="false">X39/3600</f>
        <v>0.4102027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16.4</v>
      </c>
      <c r="E40" s="58" t="n">
        <f aca="false">N40</f>
        <v>42.16</v>
      </c>
      <c r="F40" s="58" t="n">
        <f aca="false">L40</f>
        <v>1416.4</v>
      </c>
      <c r="G40" s="58" t="n">
        <f aca="false">O40</f>
        <v>41.95</v>
      </c>
      <c r="H40" s="58" t="n">
        <f aca="false">T40</f>
        <v>1176.24</v>
      </c>
      <c r="I40" s="58" t="n">
        <f aca="false">V40</f>
        <v>42.76</v>
      </c>
      <c r="J40" s="58" t="n">
        <f aca="false">T40</f>
        <v>1176.24</v>
      </c>
      <c r="K40" s="58" t="n">
        <f aca="false">W40</f>
        <v>42.48</v>
      </c>
      <c r="L40" s="47" t="n">
        <v>1416.4</v>
      </c>
      <c r="M40" s="47" t="n">
        <v>38.95</v>
      </c>
      <c r="N40" s="47" t="n">
        <v>42.16</v>
      </c>
      <c r="O40" s="47" t="n">
        <v>41.95</v>
      </c>
      <c r="P40" s="47" t="n">
        <v>1098.5</v>
      </c>
      <c r="Q40" s="76" t="n">
        <v>3.27</v>
      </c>
      <c r="R40" s="47" t="n">
        <f aca="false">P40/3600</f>
        <v>0.305138888888889</v>
      </c>
      <c r="S40" s="48"/>
      <c r="T40" s="47" t="n">
        <v>1176.24</v>
      </c>
      <c r="U40" s="47" t="n">
        <v>39.31</v>
      </c>
      <c r="V40" s="47" t="n">
        <v>42.76</v>
      </c>
      <c r="W40" s="47" t="n">
        <v>42.48</v>
      </c>
      <c r="X40" s="47" t="n">
        <v>1348.96</v>
      </c>
      <c r="Y40" s="76" t="n">
        <v>2.49</v>
      </c>
      <c r="Z40" s="47" t="n">
        <f aca="false">X40/3600</f>
        <v>0.3747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45.47</v>
      </c>
      <c r="E41" s="58" t="n">
        <f aca="false">N41</f>
        <v>39.97</v>
      </c>
      <c r="F41" s="58" t="n">
        <f aca="false">L41</f>
        <v>645.47</v>
      </c>
      <c r="G41" s="58" t="n">
        <f aca="false">O41</f>
        <v>39.5</v>
      </c>
      <c r="H41" s="58" t="n">
        <f aca="false">T41</f>
        <v>553.54</v>
      </c>
      <c r="I41" s="58" t="n">
        <f aca="false">V41</f>
        <v>40.72</v>
      </c>
      <c r="J41" s="58" t="n">
        <f aca="false">T41</f>
        <v>553.54</v>
      </c>
      <c r="K41" s="58" t="n">
        <f aca="false">W41</f>
        <v>40.1</v>
      </c>
      <c r="L41" s="47" t="n">
        <v>645.47</v>
      </c>
      <c r="M41" s="47" t="n">
        <v>36.46</v>
      </c>
      <c r="N41" s="47" t="n">
        <v>39.97</v>
      </c>
      <c r="O41" s="47" t="n">
        <v>39.5</v>
      </c>
      <c r="P41" s="47" t="n">
        <v>977.41</v>
      </c>
      <c r="Q41" s="76" t="n">
        <v>2.47</v>
      </c>
      <c r="R41" s="47" t="n">
        <f aca="false">P41/3600</f>
        <v>0.271502777777778</v>
      </c>
      <c r="S41" s="48"/>
      <c r="T41" s="47" t="n">
        <v>553.54</v>
      </c>
      <c r="U41" s="47" t="n">
        <v>36.77</v>
      </c>
      <c r="V41" s="47" t="n">
        <v>40.72</v>
      </c>
      <c r="W41" s="47" t="n">
        <v>40.1</v>
      </c>
      <c r="X41" s="47" t="n">
        <v>1260.91</v>
      </c>
      <c r="Y41" s="76" t="n">
        <v>1.94</v>
      </c>
      <c r="Z41" s="47" t="n">
        <f aca="false">X41/3600</f>
        <v>0.3502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3.46</v>
      </c>
      <c r="E42" s="59" t="n">
        <f aca="false">N42</f>
        <v>37.86</v>
      </c>
      <c r="F42" s="59" t="n">
        <f aca="false">L42</f>
        <v>313.46</v>
      </c>
      <c r="G42" s="59" t="n">
        <f aca="false">O42</f>
        <v>37.3</v>
      </c>
      <c r="H42" s="59" t="n">
        <f aca="false">T42</f>
        <v>282.66</v>
      </c>
      <c r="I42" s="59" t="n">
        <f aca="false">V42</f>
        <v>38.78</v>
      </c>
      <c r="J42" s="59" t="n">
        <f aca="false">T42</f>
        <v>282.66</v>
      </c>
      <c r="K42" s="59" t="n">
        <f aca="false">W42</f>
        <v>37.86</v>
      </c>
      <c r="L42" s="53" t="n">
        <v>313.46</v>
      </c>
      <c r="M42" s="53" t="n">
        <v>34.16</v>
      </c>
      <c r="N42" s="53" t="n">
        <v>37.86</v>
      </c>
      <c r="O42" s="53" t="n">
        <v>37.3</v>
      </c>
      <c r="P42" s="53" t="n">
        <v>892.88</v>
      </c>
      <c r="Q42" s="53" t="n">
        <v>2.4</v>
      </c>
      <c r="R42" s="53" t="n">
        <f aca="false">P42/3600</f>
        <v>0.248022222222222</v>
      </c>
      <c r="S42" s="51"/>
      <c r="T42" s="53" t="n">
        <v>282.66</v>
      </c>
      <c r="U42" s="53" t="n">
        <v>34.47</v>
      </c>
      <c r="V42" s="53" t="n">
        <v>38.78</v>
      </c>
      <c r="W42" s="53" t="n">
        <v>37.86</v>
      </c>
      <c r="X42" s="53" t="n">
        <v>1203.9</v>
      </c>
      <c r="Y42" s="53" t="n">
        <v>2.14</v>
      </c>
      <c r="Z42" s="53" t="n">
        <f aca="false">X42/3600</f>
        <v>0.3344166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87.32</v>
      </c>
      <c r="E43" s="57" t="n">
        <f aca="false">N43</f>
        <v>44.81</v>
      </c>
      <c r="F43" s="57" t="n">
        <f aca="false">L43</f>
        <v>4287.32</v>
      </c>
      <c r="G43" s="57" t="n">
        <f aca="false">O43</f>
        <v>45.24</v>
      </c>
      <c r="H43" s="57" t="n">
        <f aca="false">T43</f>
        <v>3823.35</v>
      </c>
      <c r="I43" s="57" t="n">
        <f aca="false">V43</f>
        <v>45.07</v>
      </c>
      <c r="J43" s="57" t="n">
        <f aca="false">T43</f>
        <v>3823.35</v>
      </c>
      <c r="K43" s="57" t="n">
        <f aca="false">W43</f>
        <v>45.33</v>
      </c>
      <c r="L43" s="54" t="n">
        <v>4287.32</v>
      </c>
      <c r="M43" s="54" t="n">
        <v>41.2</v>
      </c>
      <c r="N43" s="54" t="n">
        <v>44.81</v>
      </c>
      <c r="O43" s="54" t="n">
        <v>45.24</v>
      </c>
      <c r="P43" s="54" t="n">
        <v>1592.79</v>
      </c>
      <c r="Q43" s="76" t="n">
        <v>3.67</v>
      </c>
      <c r="R43" s="54" t="n">
        <f aca="false">P43/3600</f>
        <v>0.442441666666667</v>
      </c>
      <c r="S43" s="56"/>
      <c r="T43" s="54" t="n">
        <v>3823.35</v>
      </c>
      <c r="U43" s="54" t="n">
        <v>41.39</v>
      </c>
      <c r="V43" s="54" t="n">
        <v>45.07</v>
      </c>
      <c r="W43" s="54" t="n">
        <v>45.33</v>
      </c>
      <c r="X43" s="54" t="n">
        <v>1917.12</v>
      </c>
      <c r="Y43" s="76" t="n">
        <v>3.8</v>
      </c>
      <c r="Z43" s="54" t="n">
        <f aca="false">X43/3600</f>
        <v>0.53253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02.93</v>
      </c>
      <c r="E44" s="58" t="n">
        <f aca="false">N44</f>
        <v>42.91</v>
      </c>
      <c r="F44" s="58" t="n">
        <f aca="false">L44</f>
        <v>2002.93</v>
      </c>
      <c r="G44" s="58" t="n">
        <f aca="false">O44</f>
        <v>42.96</v>
      </c>
      <c r="H44" s="58" t="n">
        <f aca="false">T44</f>
        <v>1775.51</v>
      </c>
      <c r="I44" s="58" t="n">
        <f aca="false">V44</f>
        <v>43.16</v>
      </c>
      <c r="J44" s="58" t="n">
        <f aca="false">T44</f>
        <v>1775.51</v>
      </c>
      <c r="K44" s="58" t="n">
        <f aca="false">W44</f>
        <v>43.02</v>
      </c>
      <c r="L44" s="47" t="n">
        <v>2002.93</v>
      </c>
      <c r="M44" s="47" t="n">
        <v>38.23</v>
      </c>
      <c r="N44" s="47" t="n">
        <v>42.91</v>
      </c>
      <c r="O44" s="47" t="n">
        <v>42.96</v>
      </c>
      <c r="P44" s="47" t="n">
        <v>1370.34</v>
      </c>
      <c r="Q44" s="76" t="n">
        <v>3.36</v>
      </c>
      <c r="R44" s="47" t="n">
        <f aca="false">P44/3600</f>
        <v>0.38065</v>
      </c>
      <c r="S44" s="48"/>
      <c r="T44" s="47" t="n">
        <v>1775.51</v>
      </c>
      <c r="U44" s="47" t="n">
        <v>38.43</v>
      </c>
      <c r="V44" s="47" t="n">
        <v>43.16</v>
      </c>
      <c r="W44" s="47" t="n">
        <v>43.02</v>
      </c>
      <c r="X44" s="47" t="n">
        <v>1746.11</v>
      </c>
      <c r="Y44" s="76" t="n">
        <v>2.77</v>
      </c>
      <c r="Z44" s="47" t="n">
        <f aca="false">X44/3600</f>
        <v>0.4850305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2.62</v>
      </c>
      <c r="E45" s="58" t="n">
        <f aca="false">N45</f>
        <v>41.05</v>
      </c>
      <c r="F45" s="58" t="n">
        <f aca="false">L45</f>
        <v>942.62</v>
      </c>
      <c r="G45" s="58" t="n">
        <f aca="false">O45</f>
        <v>40.81</v>
      </c>
      <c r="H45" s="58" t="n">
        <f aca="false">T45</f>
        <v>867.2</v>
      </c>
      <c r="I45" s="58" t="n">
        <f aca="false">V45</f>
        <v>41.38</v>
      </c>
      <c r="J45" s="58" t="n">
        <f aca="false">T45</f>
        <v>867.2</v>
      </c>
      <c r="K45" s="58" t="n">
        <f aca="false">W45</f>
        <v>40.92</v>
      </c>
      <c r="L45" s="47" t="n">
        <v>942.62</v>
      </c>
      <c r="M45" s="47" t="n">
        <v>35.39</v>
      </c>
      <c r="N45" s="47" t="n">
        <v>41.05</v>
      </c>
      <c r="O45" s="47" t="n">
        <v>40.81</v>
      </c>
      <c r="P45" s="47" t="n">
        <v>1233.16</v>
      </c>
      <c r="Q45" s="76" t="n">
        <v>3.06</v>
      </c>
      <c r="R45" s="47" t="n">
        <f aca="false">P45/3600</f>
        <v>0.342544444444445</v>
      </c>
      <c r="S45" s="48"/>
      <c r="T45" s="47" t="n">
        <v>867.2</v>
      </c>
      <c r="U45" s="47" t="n">
        <v>35.55</v>
      </c>
      <c r="V45" s="47" t="n">
        <v>41.38</v>
      </c>
      <c r="W45" s="47" t="n">
        <v>40.92</v>
      </c>
      <c r="X45" s="47" t="n">
        <v>1638.83</v>
      </c>
      <c r="Y45" s="76" t="n">
        <v>2.4</v>
      </c>
      <c r="Z45" s="47" t="n">
        <f aca="false">X45/3600</f>
        <v>0.4552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4.97</v>
      </c>
      <c r="E46" s="59" t="n">
        <f aca="false">N46</f>
        <v>39.5</v>
      </c>
      <c r="F46" s="59" t="n">
        <f aca="false">L46</f>
        <v>454.97</v>
      </c>
      <c r="G46" s="59" t="n">
        <f aca="false">O46</f>
        <v>38.82</v>
      </c>
      <c r="H46" s="59" t="n">
        <f aca="false">T46</f>
        <v>440.17</v>
      </c>
      <c r="I46" s="59" t="n">
        <f aca="false">V46</f>
        <v>39.7</v>
      </c>
      <c r="J46" s="59" t="n">
        <f aca="false">T46</f>
        <v>440.17</v>
      </c>
      <c r="K46" s="59" t="n">
        <f aca="false">W46</f>
        <v>38.9</v>
      </c>
      <c r="L46" s="53" t="n">
        <v>454.97</v>
      </c>
      <c r="M46" s="53" t="n">
        <v>32.69</v>
      </c>
      <c r="N46" s="53" t="n">
        <v>39.5</v>
      </c>
      <c r="O46" s="53" t="n">
        <v>38.82</v>
      </c>
      <c r="P46" s="53" t="n">
        <v>1144.94</v>
      </c>
      <c r="Q46" s="53" t="n">
        <v>2.21</v>
      </c>
      <c r="R46" s="53" t="n">
        <f aca="false">P46/3600</f>
        <v>0.318038888888889</v>
      </c>
      <c r="S46" s="51"/>
      <c r="T46" s="53" t="n">
        <v>440.17</v>
      </c>
      <c r="U46" s="53" t="n">
        <v>32.82</v>
      </c>
      <c r="V46" s="53" t="n">
        <v>39.7</v>
      </c>
      <c r="W46" s="53" t="n">
        <v>38.9</v>
      </c>
      <c r="X46" s="53" t="n">
        <v>1562.83</v>
      </c>
      <c r="Y46" s="53" t="n">
        <v>2.03</v>
      </c>
      <c r="Z46" s="53" t="n">
        <f aca="false">X46/3600</f>
        <v>0.4341194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43.09</v>
      </c>
      <c r="E47" s="57" t="n">
        <f aca="false">N47</f>
        <v>42.09</v>
      </c>
      <c r="F47" s="57" t="n">
        <f aca="false">L47</f>
        <v>7743.09</v>
      </c>
      <c r="G47" s="57" t="n">
        <f aca="false">O47</f>
        <v>42.52</v>
      </c>
      <c r="H47" s="57" t="n">
        <f aca="false">T47</f>
        <v>6715.42</v>
      </c>
      <c r="I47" s="57" t="n">
        <f aca="false">V47</f>
        <v>42.72</v>
      </c>
      <c r="J47" s="57" t="n">
        <f aca="false">T47</f>
        <v>6715.42</v>
      </c>
      <c r="K47" s="57" t="n">
        <f aca="false">W47</f>
        <v>43.25</v>
      </c>
      <c r="L47" s="54" t="n">
        <v>7743.09</v>
      </c>
      <c r="M47" s="54" t="n">
        <v>38.93</v>
      </c>
      <c r="N47" s="54" t="n">
        <v>42.09</v>
      </c>
      <c r="O47" s="54" t="n">
        <v>42.52</v>
      </c>
      <c r="P47" s="54" t="n">
        <v>1318.29</v>
      </c>
      <c r="Q47" s="76" t="n">
        <v>3.28</v>
      </c>
      <c r="R47" s="54" t="n">
        <f aca="false">P47/3600</f>
        <v>0.366191666666667</v>
      </c>
      <c r="S47" s="56"/>
      <c r="T47" s="54" t="n">
        <v>6715.42</v>
      </c>
      <c r="U47" s="54" t="n">
        <v>39.3</v>
      </c>
      <c r="V47" s="54" t="n">
        <v>42.72</v>
      </c>
      <c r="W47" s="54" t="n">
        <v>43.25</v>
      </c>
      <c r="X47" s="54" t="n">
        <v>1566.74</v>
      </c>
      <c r="Y47" s="76" t="n">
        <v>3.38</v>
      </c>
      <c r="Z47" s="54" t="n">
        <f aca="false">X47/3600</f>
        <v>0.435205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15.02</v>
      </c>
      <c r="E48" s="58" t="n">
        <f aca="false">N48</f>
        <v>39.75</v>
      </c>
      <c r="F48" s="58" t="n">
        <f aca="false">L48</f>
        <v>3515.02</v>
      </c>
      <c r="G48" s="58" t="n">
        <f aca="false">O48</f>
        <v>40.03</v>
      </c>
      <c r="H48" s="58" t="n">
        <f aca="false">T48</f>
        <v>3016.28</v>
      </c>
      <c r="I48" s="58" t="n">
        <f aca="false">V48</f>
        <v>40.51</v>
      </c>
      <c r="J48" s="58" t="n">
        <f aca="false">T48</f>
        <v>3016.28</v>
      </c>
      <c r="K48" s="58" t="n">
        <f aca="false">W48</f>
        <v>41.05</v>
      </c>
      <c r="L48" s="47" t="n">
        <v>3515.02</v>
      </c>
      <c r="M48" s="47" t="n">
        <v>35.4</v>
      </c>
      <c r="N48" s="47" t="n">
        <v>39.75</v>
      </c>
      <c r="O48" s="47" t="n">
        <v>40.03</v>
      </c>
      <c r="P48" s="47" t="n">
        <v>1115.97</v>
      </c>
      <c r="Q48" s="76" t="n">
        <v>3.49</v>
      </c>
      <c r="R48" s="47" t="n">
        <f aca="false">P48/3600</f>
        <v>0.309991666666667</v>
      </c>
      <c r="S48" s="48"/>
      <c r="T48" s="47" t="n">
        <v>3016.28</v>
      </c>
      <c r="U48" s="47" t="n">
        <v>35.79</v>
      </c>
      <c r="V48" s="47" t="n">
        <v>40.51</v>
      </c>
      <c r="W48" s="47" t="n">
        <v>41.05</v>
      </c>
      <c r="X48" s="47" t="n">
        <v>1400.98</v>
      </c>
      <c r="Y48" s="76" t="n">
        <v>3.06</v>
      </c>
      <c r="Z48" s="47" t="n">
        <f aca="false">X48/3600</f>
        <v>0.38916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4.18</v>
      </c>
      <c r="E49" s="58" t="n">
        <f aca="false">N49</f>
        <v>37.72</v>
      </c>
      <c r="F49" s="58" t="n">
        <f aca="false">L49</f>
        <v>1534.18</v>
      </c>
      <c r="G49" s="58" t="n">
        <f aca="false">O49</f>
        <v>37.99</v>
      </c>
      <c r="H49" s="58" t="n">
        <f aca="false">T49</f>
        <v>1352.75</v>
      </c>
      <c r="I49" s="58" t="n">
        <f aca="false">V49</f>
        <v>38.64</v>
      </c>
      <c r="J49" s="58" t="n">
        <f aca="false">T49</f>
        <v>1352.75</v>
      </c>
      <c r="K49" s="58" t="n">
        <f aca="false">W49</f>
        <v>39.13</v>
      </c>
      <c r="L49" s="47" t="n">
        <v>1534.18</v>
      </c>
      <c r="M49" s="47" t="n">
        <v>32.27</v>
      </c>
      <c r="N49" s="47" t="n">
        <v>37.72</v>
      </c>
      <c r="O49" s="47" t="n">
        <v>37.99</v>
      </c>
      <c r="P49" s="47" t="n">
        <v>990.67</v>
      </c>
      <c r="Q49" s="76" t="n">
        <v>2.6</v>
      </c>
      <c r="R49" s="47" t="n">
        <f aca="false">P49/3600</f>
        <v>0.275186111111111</v>
      </c>
      <c r="S49" s="48"/>
      <c r="T49" s="47" t="n">
        <v>1352.75</v>
      </c>
      <c r="U49" s="47" t="n">
        <v>32.72</v>
      </c>
      <c r="V49" s="47" t="n">
        <v>38.64</v>
      </c>
      <c r="W49" s="47" t="n">
        <v>39.13</v>
      </c>
      <c r="X49" s="47" t="n">
        <v>1291.89</v>
      </c>
      <c r="Y49" s="76" t="n">
        <v>2.55</v>
      </c>
      <c r="Z49" s="47" t="n">
        <f aca="false">X49/3600</f>
        <v>0.358858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1.84</v>
      </c>
      <c r="E50" s="59" t="n">
        <f aca="false">N50</f>
        <v>35.95</v>
      </c>
      <c r="F50" s="59" t="n">
        <f aca="false">L50</f>
        <v>651.84</v>
      </c>
      <c r="G50" s="59" t="n">
        <f aca="false">O50</f>
        <v>36.08</v>
      </c>
      <c r="H50" s="59" t="n">
        <f aca="false">T50</f>
        <v>596.25</v>
      </c>
      <c r="I50" s="59" t="n">
        <f aca="false">V50</f>
        <v>37.06</v>
      </c>
      <c r="J50" s="59" t="n">
        <f aca="false">T50</f>
        <v>596.25</v>
      </c>
      <c r="K50" s="59" t="n">
        <f aca="false">W50</f>
        <v>37.44</v>
      </c>
      <c r="L50" s="53" t="n">
        <v>651.84</v>
      </c>
      <c r="M50" s="53" t="n">
        <v>29.64</v>
      </c>
      <c r="N50" s="53" t="n">
        <v>35.95</v>
      </c>
      <c r="O50" s="53" t="n">
        <v>36.08</v>
      </c>
      <c r="P50" s="53" t="n">
        <v>898.02</v>
      </c>
      <c r="Q50" s="53" t="n">
        <v>2.7</v>
      </c>
      <c r="R50" s="53" t="n">
        <f aca="false">P50/3600</f>
        <v>0.24945</v>
      </c>
      <c r="S50" s="51"/>
      <c r="T50" s="53" t="n">
        <v>596.25</v>
      </c>
      <c r="U50" s="53" t="n">
        <v>30.04</v>
      </c>
      <c r="V50" s="53" t="n">
        <v>37.06</v>
      </c>
      <c r="W50" s="53" t="n">
        <v>37.44</v>
      </c>
      <c r="X50" s="53" t="n">
        <v>1213.07</v>
      </c>
      <c r="Y50" s="53" t="n">
        <v>2.03</v>
      </c>
      <c r="Z50" s="53" t="n">
        <f aca="false">X50/3600</f>
        <v>0.3369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544.23</v>
      </c>
      <c r="E51" s="57" t="n">
        <f aca="false">N51</f>
        <v>43.38</v>
      </c>
      <c r="F51" s="57" t="n">
        <f aca="false">L51</f>
        <v>4544.23</v>
      </c>
      <c r="G51" s="57" t="n">
        <f aca="false">O51</f>
        <v>44.24</v>
      </c>
      <c r="H51" s="57" t="n">
        <f aca="false">T51</f>
        <v>4178.82</v>
      </c>
      <c r="I51" s="57" t="n">
        <f aca="false">V51</f>
        <v>43.5</v>
      </c>
      <c r="J51" s="57" t="n">
        <f aca="false">T51</f>
        <v>4178.82</v>
      </c>
      <c r="K51" s="57" t="n">
        <f aca="false">W51</f>
        <v>44.39</v>
      </c>
      <c r="L51" s="54" t="n">
        <v>4544.23</v>
      </c>
      <c r="M51" s="54" t="n">
        <v>40.41</v>
      </c>
      <c r="N51" s="54" t="n">
        <v>43.38</v>
      </c>
      <c r="O51" s="54" t="n">
        <v>44.24</v>
      </c>
      <c r="P51" s="54" t="n">
        <v>983.65</v>
      </c>
      <c r="Q51" s="76" t="n">
        <v>2.04</v>
      </c>
      <c r="R51" s="54" t="n">
        <f aca="false">P51/3600</f>
        <v>0.273236111111111</v>
      </c>
      <c r="S51" s="56"/>
      <c r="T51" s="54" t="n">
        <v>4178.82</v>
      </c>
      <c r="U51" s="54" t="n">
        <v>40.57</v>
      </c>
      <c r="V51" s="54" t="n">
        <v>43.5</v>
      </c>
      <c r="W51" s="54" t="n">
        <v>44.39</v>
      </c>
      <c r="X51" s="54" t="n">
        <v>1261.3</v>
      </c>
      <c r="Y51" s="76" t="n">
        <v>2.42</v>
      </c>
      <c r="Z51" s="54" t="n">
        <f aca="false">X51/3600</f>
        <v>0.3503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22.95</v>
      </c>
      <c r="E52" s="58" t="n">
        <f aca="false">N52</f>
        <v>41.18</v>
      </c>
      <c r="F52" s="58" t="n">
        <f aca="false">L52</f>
        <v>2022.95</v>
      </c>
      <c r="G52" s="58" t="n">
        <f aca="false">O52</f>
        <v>41.87</v>
      </c>
      <c r="H52" s="58" t="n">
        <f aca="false">T52</f>
        <v>1819.44</v>
      </c>
      <c r="I52" s="58" t="n">
        <f aca="false">V52</f>
        <v>41.27</v>
      </c>
      <c r="J52" s="58" t="n">
        <f aca="false">T52</f>
        <v>1819.44</v>
      </c>
      <c r="K52" s="58" t="n">
        <f aca="false">W52</f>
        <v>42.09</v>
      </c>
      <c r="L52" s="47" t="n">
        <v>2022.95</v>
      </c>
      <c r="M52" s="47" t="n">
        <v>36.87</v>
      </c>
      <c r="N52" s="47" t="n">
        <v>41.18</v>
      </c>
      <c r="O52" s="47" t="n">
        <v>41.87</v>
      </c>
      <c r="P52" s="47" t="n">
        <v>853.69</v>
      </c>
      <c r="Q52" s="76" t="n">
        <v>2.15</v>
      </c>
      <c r="R52" s="47" t="n">
        <f aca="false">P52/3600</f>
        <v>0.237136111111111</v>
      </c>
      <c r="S52" s="48"/>
      <c r="T52" s="47" t="n">
        <v>1819.44</v>
      </c>
      <c r="U52" s="47" t="n">
        <v>37.04</v>
      </c>
      <c r="V52" s="47" t="n">
        <v>41.27</v>
      </c>
      <c r="W52" s="47" t="n">
        <v>42.09</v>
      </c>
      <c r="X52" s="47" t="n">
        <v>1109.43</v>
      </c>
      <c r="Y52" s="76" t="n">
        <v>2.3</v>
      </c>
      <c r="Z52" s="47" t="n">
        <f aca="false">X52/3600</f>
        <v>0.3081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1.61</v>
      </c>
      <c r="E53" s="58" t="n">
        <f aca="false">N53</f>
        <v>39.23</v>
      </c>
      <c r="F53" s="58" t="n">
        <f aca="false">L53</f>
        <v>911.61</v>
      </c>
      <c r="G53" s="58" t="n">
        <f aca="false">O53</f>
        <v>39.69</v>
      </c>
      <c r="H53" s="58" t="n">
        <f aca="false">T53</f>
        <v>820.44</v>
      </c>
      <c r="I53" s="58" t="n">
        <f aca="false">V53</f>
        <v>39.36</v>
      </c>
      <c r="J53" s="58" t="n">
        <f aca="false">T53</f>
        <v>820.44</v>
      </c>
      <c r="K53" s="58" t="n">
        <f aca="false">W53</f>
        <v>39.96</v>
      </c>
      <c r="L53" s="47" t="n">
        <v>911.61</v>
      </c>
      <c r="M53" s="47" t="n">
        <v>33.87</v>
      </c>
      <c r="N53" s="47" t="n">
        <v>39.23</v>
      </c>
      <c r="O53" s="47" t="n">
        <v>39.69</v>
      </c>
      <c r="P53" s="47" t="n">
        <v>755.79</v>
      </c>
      <c r="Q53" s="76" t="n">
        <v>2.27</v>
      </c>
      <c r="R53" s="47" t="n">
        <f aca="false">P53/3600</f>
        <v>0.209941666666667</v>
      </c>
      <c r="S53" s="48"/>
      <c r="T53" s="47" t="n">
        <v>820.44</v>
      </c>
      <c r="U53" s="47" t="n">
        <v>34.07</v>
      </c>
      <c r="V53" s="47" t="n">
        <v>39.36</v>
      </c>
      <c r="W53" s="47" t="n">
        <v>39.96</v>
      </c>
      <c r="X53" s="47" t="n">
        <v>999.77</v>
      </c>
      <c r="Y53" s="76" t="n">
        <v>1.8</v>
      </c>
      <c r="Z53" s="47" t="n">
        <f aca="false">X53/3600</f>
        <v>0.2777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6.27</v>
      </c>
      <c r="E54" s="59" t="n">
        <f aca="false">N54</f>
        <v>37.47</v>
      </c>
      <c r="F54" s="59" t="n">
        <f aca="false">L54</f>
        <v>396.27</v>
      </c>
      <c r="G54" s="59" t="n">
        <f aca="false">O54</f>
        <v>37.53</v>
      </c>
      <c r="H54" s="59" t="n">
        <f aca="false">T54</f>
        <v>360.25</v>
      </c>
      <c r="I54" s="59" t="n">
        <f aca="false">V54</f>
        <v>37.72</v>
      </c>
      <c r="J54" s="59" t="n">
        <f aca="false">T54</f>
        <v>360.25</v>
      </c>
      <c r="K54" s="59" t="n">
        <f aca="false">W54</f>
        <v>37.96</v>
      </c>
      <c r="L54" s="53" t="n">
        <v>396.27</v>
      </c>
      <c r="M54" s="53" t="n">
        <v>31.6</v>
      </c>
      <c r="N54" s="53" t="n">
        <v>37.47</v>
      </c>
      <c r="O54" s="53" t="n">
        <v>37.53</v>
      </c>
      <c r="P54" s="53" t="n">
        <v>681.43</v>
      </c>
      <c r="Q54" s="53" t="n">
        <v>2.22</v>
      </c>
      <c r="R54" s="53" t="n">
        <f aca="false">P54/3600</f>
        <v>0.189286111111111</v>
      </c>
      <c r="S54" s="51"/>
      <c r="T54" s="53" t="n">
        <v>360.25</v>
      </c>
      <c r="U54" s="53" t="n">
        <v>31.7</v>
      </c>
      <c r="V54" s="53" t="n">
        <v>37.72</v>
      </c>
      <c r="W54" s="53" t="n">
        <v>37.96</v>
      </c>
      <c r="X54" s="53" t="n">
        <v>929.94</v>
      </c>
      <c r="Y54" s="53" t="n">
        <v>1.23</v>
      </c>
      <c r="Z54" s="53" t="n">
        <f aca="false">X54/3600</f>
        <v>0.25831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25.63</v>
      </c>
      <c r="E55" s="57" t="n">
        <f aca="false">N55</f>
        <v>45.16</v>
      </c>
      <c r="F55" s="57" t="n">
        <f aca="false">L55</f>
        <v>1025.63</v>
      </c>
      <c r="G55" s="57" t="n">
        <f aca="false">O55</f>
        <v>44.78</v>
      </c>
      <c r="H55" s="57" t="n">
        <f aca="false">T55</f>
        <v>914.66</v>
      </c>
      <c r="I55" s="57" t="n">
        <f aca="false">V55</f>
        <v>45.8</v>
      </c>
      <c r="J55" s="57" t="n">
        <f aca="false">T55</f>
        <v>914.66</v>
      </c>
      <c r="K55" s="57" t="n">
        <f aca="false">W55</f>
        <v>45.25</v>
      </c>
      <c r="L55" s="54" t="n">
        <v>1025.63</v>
      </c>
      <c r="M55" s="54" t="n">
        <v>42.44</v>
      </c>
      <c r="N55" s="54" t="n">
        <v>45.16</v>
      </c>
      <c r="O55" s="54" t="n">
        <v>44.78</v>
      </c>
      <c r="P55" s="54" t="n">
        <v>311.68</v>
      </c>
      <c r="Q55" s="76" t="n">
        <v>0.85</v>
      </c>
      <c r="R55" s="54" t="n">
        <f aca="false">P55/3600</f>
        <v>0.0865777777777778</v>
      </c>
      <c r="S55" s="56"/>
      <c r="T55" s="54" t="n">
        <v>914.66</v>
      </c>
      <c r="U55" s="54" t="n">
        <v>42.91</v>
      </c>
      <c r="V55" s="54" t="n">
        <v>45.8</v>
      </c>
      <c r="W55" s="54" t="n">
        <v>45.25</v>
      </c>
      <c r="X55" s="54" t="n">
        <v>333.22</v>
      </c>
      <c r="Y55" s="76" t="n">
        <v>0.88</v>
      </c>
      <c r="Z55" s="54" t="n">
        <f aca="false">X55/3600</f>
        <v>0.0925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0.3</v>
      </c>
      <c r="E56" s="58" t="n">
        <f aca="false">N56</f>
        <v>42.87</v>
      </c>
      <c r="F56" s="58" t="n">
        <f aca="false">L56</f>
        <v>510.3</v>
      </c>
      <c r="G56" s="58" t="n">
        <f aca="false">O56</f>
        <v>42.18</v>
      </c>
      <c r="H56" s="58" t="n">
        <f aca="false">T56</f>
        <v>449.56</v>
      </c>
      <c r="I56" s="58" t="n">
        <f aca="false">V56</f>
        <v>43.41</v>
      </c>
      <c r="J56" s="58" t="n">
        <f aca="false">T56</f>
        <v>449.56</v>
      </c>
      <c r="K56" s="58" t="n">
        <f aca="false">W56</f>
        <v>42.64</v>
      </c>
      <c r="L56" s="47" t="n">
        <v>510.3</v>
      </c>
      <c r="M56" s="47" t="n">
        <v>39.06</v>
      </c>
      <c r="N56" s="47" t="n">
        <v>42.87</v>
      </c>
      <c r="O56" s="47" t="n">
        <v>42.18</v>
      </c>
      <c r="P56" s="47" t="n">
        <v>260.02</v>
      </c>
      <c r="Q56" s="76" t="n">
        <v>1.16</v>
      </c>
      <c r="R56" s="47" t="n">
        <f aca="false">P56/3600</f>
        <v>0.0722277777777778</v>
      </c>
      <c r="S56" s="48"/>
      <c r="T56" s="47" t="n">
        <v>449.56</v>
      </c>
      <c r="U56" s="47" t="n">
        <v>39.58</v>
      </c>
      <c r="V56" s="47" t="n">
        <v>43.41</v>
      </c>
      <c r="W56" s="47" t="n">
        <v>42.64</v>
      </c>
      <c r="X56" s="47" t="n">
        <v>305.9</v>
      </c>
      <c r="Y56" s="76" t="n">
        <v>0.48</v>
      </c>
      <c r="Z56" s="47" t="n">
        <f aca="false">X56/3600</f>
        <v>0.0849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69</v>
      </c>
      <c r="E57" s="58" t="n">
        <f aca="false">N57</f>
        <v>40.71</v>
      </c>
      <c r="F57" s="58" t="n">
        <f aca="false">L57</f>
        <v>237.69</v>
      </c>
      <c r="G57" s="58" t="n">
        <f aca="false">O57</f>
        <v>39.74</v>
      </c>
      <c r="H57" s="58" t="n">
        <f aca="false">T57</f>
        <v>227.53</v>
      </c>
      <c r="I57" s="58" t="n">
        <f aca="false">V57</f>
        <v>41.35</v>
      </c>
      <c r="J57" s="58" t="n">
        <f aca="false">T57</f>
        <v>227.53</v>
      </c>
      <c r="K57" s="58" t="n">
        <f aca="false">W57</f>
        <v>40.24</v>
      </c>
      <c r="L57" s="47" t="n">
        <v>237.69</v>
      </c>
      <c r="M57" s="47" t="n">
        <v>36.29</v>
      </c>
      <c r="N57" s="47" t="n">
        <v>40.71</v>
      </c>
      <c r="O57" s="47" t="n">
        <v>39.74</v>
      </c>
      <c r="P57" s="47" t="n">
        <v>231.64</v>
      </c>
      <c r="Q57" s="76" t="n">
        <v>0.72</v>
      </c>
      <c r="R57" s="47" t="n">
        <f aca="false">P57/3600</f>
        <v>0.0643444444444444</v>
      </c>
      <c r="S57" s="48"/>
      <c r="T57" s="47" t="n">
        <v>227.53</v>
      </c>
      <c r="U57" s="47" t="n">
        <v>36.51</v>
      </c>
      <c r="V57" s="47" t="n">
        <v>41.35</v>
      </c>
      <c r="W57" s="47" t="n">
        <v>40.24</v>
      </c>
      <c r="X57" s="47" t="n">
        <v>290.69</v>
      </c>
      <c r="Y57" s="76" t="n">
        <v>0.43</v>
      </c>
      <c r="Z57" s="47" t="n">
        <f aca="false">X57/3600</f>
        <v>0.08074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6.71</v>
      </c>
      <c r="E58" s="59" t="n">
        <f aca="false">N58</f>
        <v>38.55</v>
      </c>
      <c r="F58" s="59" t="n">
        <f aca="false">L58</f>
        <v>116.71</v>
      </c>
      <c r="G58" s="59" t="n">
        <f aca="false">O58</f>
        <v>37.41</v>
      </c>
      <c r="H58" s="59" t="n">
        <f aca="false">T58</f>
        <v>122.85</v>
      </c>
      <c r="I58" s="59" t="n">
        <f aca="false">V58</f>
        <v>39.43</v>
      </c>
      <c r="J58" s="59" t="n">
        <f aca="false">T58</f>
        <v>122.85</v>
      </c>
      <c r="K58" s="59" t="n">
        <f aca="false">W58</f>
        <v>37.99</v>
      </c>
      <c r="L58" s="53" t="n">
        <v>116.71</v>
      </c>
      <c r="M58" s="53" t="n">
        <v>33.67</v>
      </c>
      <c r="N58" s="53" t="n">
        <v>38.55</v>
      </c>
      <c r="O58" s="53" t="n">
        <v>37.41</v>
      </c>
      <c r="P58" s="53" t="n">
        <v>213.57</v>
      </c>
      <c r="Q58" s="53" t="n">
        <v>0.92</v>
      </c>
      <c r="R58" s="53" t="n">
        <f aca="false">P58/3600</f>
        <v>0.059325</v>
      </c>
      <c r="S58" s="51"/>
      <c r="T58" s="53" t="n">
        <v>122.85</v>
      </c>
      <c r="U58" s="53" t="n">
        <v>33.9</v>
      </c>
      <c r="V58" s="53" t="n">
        <v>39.43</v>
      </c>
      <c r="W58" s="53" t="n">
        <v>37.99</v>
      </c>
      <c r="X58" s="53" t="n">
        <v>281.95</v>
      </c>
      <c r="Y58" s="53" t="n">
        <v>0.56</v>
      </c>
      <c r="Z58" s="53" t="n">
        <f aca="false">X58/3600</f>
        <v>0.07831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800.05</v>
      </c>
      <c r="E59" s="55" t="n">
        <f aca="false">N59</f>
        <v>44.35</v>
      </c>
      <c r="F59" s="55" t="n">
        <f aca="false">L59</f>
        <v>1800.05</v>
      </c>
      <c r="G59" s="55" t="n">
        <f aca="false">O59</f>
        <v>44.9</v>
      </c>
      <c r="H59" s="55" t="n">
        <f aca="false">T59</f>
        <v>1402.24</v>
      </c>
      <c r="I59" s="55" t="n">
        <f aca="false">V59</f>
        <v>44.91</v>
      </c>
      <c r="J59" s="55" t="n">
        <f aca="false">T59</f>
        <v>1402.24</v>
      </c>
      <c r="K59" s="55" t="n">
        <f aca="false">W59</f>
        <v>45.44</v>
      </c>
      <c r="L59" s="54" t="n">
        <v>1800.05</v>
      </c>
      <c r="M59" s="54" t="n">
        <v>39.05</v>
      </c>
      <c r="N59" s="54" t="n">
        <v>44.35</v>
      </c>
      <c r="O59" s="54" t="n">
        <v>44.9</v>
      </c>
      <c r="P59" s="54" t="n">
        <v>394.32</v>
      </c>
      <c r="Q59" s="76" t="n">
        <v>1.44</v>
      </c>
      <c r="R59" s="54" t="n">
        <f aca="false">P59/3600</f>
        <v>0.109533333333333</v>
      </c>
      <c r="S59" s="56"/>
      <c r="T59" s="54" t="n">
        <v>1402.24</v>
      </c>
      <c r="U59" s="54" t="n">
        <v>39.48</v>
      </c>
      <c r="V59" s="54" t="n">
        <v>44.91</v>
      </c>
      <c r="W59" s="54" t="n">
        <v>45.44</v>
      </c>
      <c r="X59" s="54" t="n">
        <v>441</v>
      </c>
      <c r="Y59" s="76" t="n">
        <v>0.85</v>
      </c>
      <c r="Z59" s="54" t="n">
        <f aca="false">X59/3600</f>
        <v>0.12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37.8</v>
      </c>
      <c r="E60" s="46" t="n">
        <f aca="false">N60</f>
        <v>42.53</v>
      </c>
      <c r="F60" s="46" t="n">
        <f aca="false">L60</f>
        <v>737.8</v>
      </c>
      <c r="G60" s="46" t="n">
        <f aca="false">O60</f>
        <v>43.01</v>
      </c>
      <c r="H60" s="46" t="n">
        <f aca="false">T60</f>
        <v>577.23</v>
      </c>
      <c r="I60" s="46" t="n">
        <f aca="false">V60</f>
        <v>43.11</v>
      </c>
      <c r="J60" s="46" t="n">
        <f aca="false">T60</f>
        <v>577.23</v>
      </c>
      <c r="K60" s="46" t="n">
        <f aca="false">W60</f>
        <v>43.72</v>
      </c>
      <c r="L60" s="47" t="n">
        <v>737.8</v>
      </c>
      <c r="M60" s="47" t="n">
        <v>35.59</v>
      </c>
      <c r="N60" s="47" t="n">
        <v>42.53</v>
      </c>
      <c r="O60" s="47" t="n">
        <v>43.01</v>
      </c>
      <c r="P60" s="47" t="n">
        <v>334.31</v>
      </c>
      <c r="Q60" s="76" t="n">
        <v>1.09</v>
      </c>
      <c r="R60" s="47" t="n">
        <f aca="false">P60/3600</f>
        <v>0.0928638888888889</v>
      </c>
      <c r="S60" s="48"/>
      <c r="T60" s="47" t="n">
        <v>577.23</v>
      </c>
      <c r="U60" s="47" t="n">
        <v>36.07</v>
      </c>
      <c r="V60" s="47" t="n">
        <v>43.11</v>
      </c>
      <c r="W60" s="47" t="n">
        <v>43.72</v>
      </c>
      <c r="X60" s="47" t="n">
        <v>399.5</v>
      </c>
      <c r="Y60" s="76" t="n">
        <v>1.18</v>
      </c>
      <c r="Z60" s="47" t="n">
        <f aca="false">X60/3600</f>
        <v>0.110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2.36</v>
      </c>
      <c r="E61" s="46" t="n">
        <f aca="false">N61</f>
        <v>41.01</v>
      </c>
      <c r="F61" s="46" t="n">
        <f aca="false">L61</f>
        <v>322.36</v>
      </c>
      <c r="G61" s="46" t="n">
        <f aca="false">O61</f>
        <v>41.33</v>
      </c>
      <c r="H61" s="46" t="n">
        <f aca="false">T61</f>
        <v>276.09</v>
      </c>
      <c r="I61" s="46" t="n">
        <f aca="false">V61</f>
        <v>41.65</v>
      </c>
      <c r="J61" s="46" t="n">
        <f aca="false">T61</f>
        <v>276.09</v>
      </c>
      <c r="K61" s="46" t="n">
        <f aca="false">W61</f>
        <v>42.29</v>
      </c>
      <c r="L61" s="47" t="n">
        <v>322.36</v>
      </c>
      <c r="M61" s="47" t="n">
        <v>32.6</v>
      </c>
      <c r="N61" s="47" t="n">
        <v>41.01</v>
      </c>
      <c r="O61" s="47" t="n">
        <v>41.33</v>
      </c>
      <c r="P61" s="47" t="n">
        <v>297.84</v>
      </c>
      <c r="Q61" s="76" t="n">
        <v>1.06</v>
      </c>
      <c r="R61" s="47" t="n">
        <f aca="false">P61/3600</f>
        <v>0.0827333333333333</v>
      </c>
      <c r="S61" s="48"/>
      <c r="T61" s="47" t="n">
        <v>276.09</v>
      </c>
      <c r="U61" s="47" t="n">
        <v>33.13</v>
      </c>
      <c r="V61" s="47" t="n">
        <v>41.65</v>
      </c>
      <c r="W61" s="47" t="n">
        <v>42.29</v>
      </c>
      <c r="X61" s="47" t="n">
        <v>374.41</v>
      </c>
      <c r="Y61" s="76" t="n">
        <v>0.96</v>
      </c>
      <c r="Z61" s="47" t="n">
        <f aca="false">X61/3600</f>
        <v>0.10400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.78</v>
      </c>
      <c r="E62" s="52" t="n">
        <f aca="false">N62</f>
        <v>40.39</v>
      </c>
      <c r="F62" s="52" t="n">
        <f aca="false">L62</f>
        <v>145.78</v>
      </c>
      <c r="G62" s="52" t="n">
        <f aca="false">O62</f>
        <v>39.86</v>
      </c>
      <c r="H62" s="52" t="n">
        <f aca="false">T62</f>
        <v>144.56</v>
      </c>
      <c r="I62" s="52" t="n">
        <f aca="false">V62</f>
        <v>40.8</v>
      </c>
      <c r="J62" s="52" t="n">
        <f aca="false">T62</f>
        <v>144.56</v>
      </c>
      <c r="K62" s="52" t="n">
        <f aca="false">W62</f>
        <v>40.7</v>
      </c>
      <c r="L62" s="53" t="n">
        <v>145.78</v>
      </c>
      <c r="M62" s="53" t="n">
        <v>29.78</v>
      </c>
      <c r="N62" s="53" t="n">
        <v>40.39</v>
      </c>
      <c r="O62" s="53" t="n">
        <v>39.86</v>
      </c>
      <c r="P62" s="53" t="n">
        <v>273.84</v>
      </c>
      <c r="Q62" s="53" t="n">
        <v>1.2</v>
      </c>
      <c r="R62" s="53" t="n">
        <f aca="false">P62/3600</f>
        <v>0.0760666666666667</v>
      </c>
      <c r="S62" s="51"/>
      <c r="T62" s="53" t="n">
        <v>144.56</v>
      </c>
      <c r="U62" s="53" t="n">
        <v>30.41</v>
      </c>
      <c r="V62" s="53" t="n">
        <v>40.8</v>
      </c>
      <c r="W62" s="53" t="n">
        <v>40.7</v>
      </c>
      <c r="X62" s="53" t="n">
        <v>360.55</v>
      </c>
      <c r="Y62" s="53" t="n">
        <v>0.78</v>
      </c>
      <c r="Z62" s="53" t="n">
        <f aca="false">X62/3600</f>
        <v>0.1001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70.8</v>
      </c>
      <c r="E63" s="57" t="n">
        <f aca="false">N63</f>
        <v>42.89</v>
      </c>
      <c r="F63" s="57" t="n">
        <f aca="false">L63</f>
        <v>1370.8</v>
      </c>
      <c r="G63" s="57" t="n">
        <f aca="false">O63</f>
        <v>43.7</v>
      </c>
      <c r="H63" s="57" t="n">
        <f aca="false">T63</f>
        <v>1218.62</v>
      </c>
      <c r="I63" s="57" t="n">
        <f aca="false">V63</f>
        <v>43.08</v>
      </c>
      <c r="J63" s="57" t="n">
        <f aca="false">T63</f>
        <v>1218.62</v>
      </c>
      <c r="K63" s="57" t="n">
        <f aca="false">W63</f>
        <v>43.99</v>
      </c>
      <c r="L63" s="54" t="n">
        <v>1370.8</v>
      </c>
      <c r="M63" s="54" t="n">
        <v>39.43</v>
      </c>
      <c r="N63" s="54" t="n">
        <v>42.89</v>
      </c>
      <c r="O63" s="54" t="n">
        <v>43.7</v>
      </c>
      <c r="P63" s="54" t="n">
        <v>303.25</v>
      </c>
      <c r="Q63" s="76" t="n">
        <v>0.84</v>
      </c>
      <c r="R63" s="54" t="n">
        <f aca="false">P63/3600</f>
        <v>0.0842361111111111</v>
      </c>
      <c r="S63" s="56"/>
      <c r="T63" s="54" t="n">
        <v>1218.62</v>
      </c>
      <c r="U63" s="54" t="n">
        <v>39.66</v>
      </c>
      <c r="V63" s="54" t="n">
        <v>43.08</v>
      </c>
      <c r="W63" s="54" t="n">
        <v>43.99</v>
      </c>
      <c r="X63" s="54" t="n">
        <v>363.04</v>
      </c>
      <c r="Y63" s="76" t="n">
        <v>1.23</v>
      </c>
      <c r="Z63" s="54" t="n">
        <f aca="false">X63/3600</f>
        <v>0.10084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1.76</v>
      </c>
      <c r="E64" s="58" t="n">
        <f aca="false">N64</f>
        <v>40.58</v>
      </c>
      <c r="F64" s="58" t="n">
        <f aca="false">L64</f>
        <v>601.76</v>
      </c>
      <c r="G64" s="58" t="n">
        <f aca="false">O64</f>
        <v>41.31</v>
      </c>
      <c r="H64" s="58" t="n">
        <f aca="false">T64</f>
        <v>539.01</v>
      </c>
      <c r="I64" s="58" t="n">
        <f aca="false">V64</f>
        <v>40.76</v>
      </c>
      <c r="J64" s="58" t="n">
        <f aca="false">T64</f>
        <v>539.01</v>
      </c>
      <c r="K64" s="58" t="n">
        <f aca="false">W64</f>
        <v>41.65</v>
      </c>
      <c r="L64" s="47" t="n">
        <v>601.76</v>
      </c>
      <c r="M64" s="47" t="n">
        <v>36.23</v>
      </c>
      <c r="N64" s="47" t="n">
        <v>40.58</v>
      </c>
      <c r="O64" s="47" t="n">
        <v>41.31</v>
      </c>
      <c r="P64" s="47" t="n">
        <v>260.4</v>
      </c>
      <c r="Q64" s="76" t="n">
        <v>1.11</v>
      </c>
      <c r="R64" s="47" t="n">
        <f aca="false">P64/3600</f>
        <v>0.0723333333333333</v>
      </c>
      <c r="S64" s="48"/>
      <c r="T64" s="47" t="n">
        <v>539.01</v>
      </c>
      <c r="U64" s="47" t="n">
        <v>36.46</v>
      </c>
      <c r="V64" s="47" t="n">
        <v>40.76</v>
      </c>
      <c r="W64" s="47" t="n">
        <v>41.65</v>
      </c>
      <c r="X64" s="47" t="n">
        <v>325.9</v>
      </c>
      <c r="Y64" s="76" t="n">
        <v>0.66</v>
      </c>
      <c r="Z64" s="47" t="n">
        <f aca="false">X64/3600</f>
        <v>0.09052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74</v>
      </c>
      <c r="E65" s="58" t="n">
        <f aca="false">N65</f>
        <v>38.48</v>
      </c>
      <c r="F65" s="58" t="n">
        <f aca="false">L65</f>
        <v>261.74</v>
      </c>
      <c r="G65" s="58" t="n">
        <f aca="false">O65</f>
        <v>39.13</v>
      </c>
      <c r="H65" s="58" t="n">
        <f aca="false">T65</f>
        <v>246.7</v>
      </c>
      <c r="I65" s="58" t="n">
        <f aca="false">V65</f>
        <v>38.73</v>
      </c>
      <c r="J65" s="58" t="n">
        <f aca="false">T65</f>
        <v>246.7</v>
      </c>
      <c r="K65" s="58" t="n">
        <f aca="false">W65</f>
        <v>39.62</v>
      </c>
      <c r="L65" s="47" t="n">
        <v>261.74</v>
      </c>
      <c r="M65" s="47" t="n">
        <v>33.46</v>
      </c>
      <c r="N65" s="47" t="n">
        <v>38.48</v>
      </c>
      <c r="O65" s="47" t="n">
        <v>39.13</v>
      </c>
      <c r="P65" s="47" t="n">
        <v>232.58</v>
      </c>
      <c r="Q65" s="76" t="n">
        <v>0.65</v>
      </c>
      <c r="R65" s="47" t="n">
        <f aca="false">P65/3600</f>
        <v>0.0646055555555556</v>
      </c>
      <c r="S65" s="48"/>
      <c r="T65" s="47" t="n">
        <v>246.7</v>
      </c>
      <c r="U65" s="47" t="n">
        <v>33.68</v>
      </c>
      <c r="V65" s="47" t="n">
        <v>38.73</v>
      </c>
      <c r="W65" s="47" t="n">
        <v>39.62</v>
      </c>
      <c r="X65" s="47" t="n">
        <v>302.47</v>
      </c>
      <c r="Y65" s="76" t="n">
        <v>0.57</v>
      </c>
      <c r="Z65" s="47" t="n">
        <f aca="false">X65/3600</f>
        <v>0.0840194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7.14</v>
      </c>
      <c r="E66" s="59" t="n">
        <f aca="false">N66</f>
        <v>36.64</v>
      </c>
      <c r="F66" s="59" t="n">
        <f aca="false">L66</f>
        <v>117.14</v>
      </c>
      <c r="G66" s="59" t="n">
        <f aca="false">O66</f>
        <v>37.24</v>
      </c>
      <c r="H66" s="59" t="n">
        <f aca="false">T66</f>
        <v>121.9</v>
      </c>
      <c r="I66" s="59" t="n">
        <f aca="false">V66</f>
        <v>36.94</v>
      </c>
      <c r="J66" s="59" t="n">
        <f aca="false">T66</f>
        <v>121.9</v>
      </c>
      <c r="K66" s="59" t="n">
        <f aca="false">W66</f>
        <v>37.84</v>
      </c>
      <c r="L66" s="53" t="n">
        <v>117.14</v>
      </c>
      <c r="M66" s="53" t="n">
        <v>31.06</v>
      </c>
      <c r="N66" s="53" t="n">
        <v>36.64</v>
      </c>
      <c r="O66" s="53" t="n">
        <v>37.24</v>
      </c>
      <c r="P66" s="53" t="n">
        <v>212.77</v>
      </c>
      <c r="Q66" s="53" t="n">
        <v>0.9</v>
      </c>
      <c r="R66" s="53" t="n">
        <f aca="false">P66/3600</f>
        <v>0.0591027777777778</v>
      </c>
      <c r="S66" s="51"/>
      <c r="T66" s="53" t="n">
        <v>121.9</v>
      </c>
      <c r="U66" s="53" t="n">
        <v>31.28</v>
      </c>
      <c r="V66" s="53" t="n">
        <v>36.94</v>
      </c>
      <c r="W66" s="53" t="n">
        <v>37.84</v>
      </c>
      <c r="X66" s="53" t="n">
        <v>284.95</v>
      </c>
      <c r="Y66" s="53" t="n">
        <v>0.76</v>
      </c>
      <c r="Z66" s="53" t="n">
        <f aca="false">X66/3600</f>
        <v>0.0791527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08.2</v>
      </c>
      <c r="E67" s="55" t="n">
        <f aca="false">N67</f>
        <v>43.23</v>
      </c>
      <c r="F67" s="55" t="n">
        <f aca="false">L67</f>
        <v>1208.2</v>
      </c>
      <c r="G67" s="55" t="n">
        <f aca="false">O67</f>
        <v>43.49</v>
      </c>
      <c r="H67" s="55" t="n">
        <f aca="false">T67</f>
        <v>1081.81</v>
      </c>
      <c r="I67" s="55" t="n">
        <f aca="false">V67</f>
        <v>43.34</v>
      </c>
      <c r="J67" s="55" t="n">
        <f aca="false">T67</f>
        <v>1081.81</v>
      </c>
      <c r="K67" s="55" t="n">
        <f aca="false">W67</f>
        <v>43.61</v>
      </c>
      <c r="L67" s="54" t="n">
        <v>1208.2</v>
      </c>
      <c r="M67" s="54" t="n">
        <v>40.35</v>
      </c>
      <c r="N67" s="54" t="n">
        <v>43.23</v>
      </c>
      <c r="O67" s="54" t="n">
        <v>43.49</v>
      </c>
      <c r="P67" s="54" t="n">
        <v>235.14</v>
      </c>
      <c r="Q67" s="76" t="n">
        <v>0.54</v>
      </c>
      <c r="R67" s="54" t="n">
        <f aca="false">P67/3600</f>
        <v>0.0653166666666667</v>
      </c>
      <c r="S67" s="56"/>
      <c r="T67" s="54" t="n">
        <v>1081.81</v>
      </c>
      <c r="U67" s="54" t="n">
        <v>40.55</v>
      </c>
      <c r="V67" s="54" t="n">
        <v>43.34</v>
      </c>
      <c r="W67" s="54" t="n">
        <v>43.61</v>
      </c>
      <c r="X67" s="54" t="n">
        <v>281.64</v>
      </c>
      <c r="Y67" s="76" t="n">
        <v>0.92</v>
      </c>
      <c r="Z67" s="54" t="n">
        <f aca="false">X67/3600</f>
        <v>0.078233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4.41</v>
      </c>
      <c r="E68" s="46" t="n">
        <f aca="false">N68</f>
        <v>40.69</v>
      </c>
      <c r="F68" s="46" t="n">
        <f aca="false">L68</f>
        <v>584.41</v>
      </c>
      <c r="G68" s="46" t="n">
        <f aca="false">O68</f>
        <v>40.77</v>
      </c>
      <c r="H68" s="46" t="n">
        <f aca="false">T68</f>
        <v>521.71</v>
      </c>
      <c r="I68" s="46" t="n">
        <f aca="false">V68</f>
        <v>40.84</v>
      </c>
      <c r="J68" s="46" t="n">
        <f aca="false">T68</f>
        <v>521.71</v>
      </c>
      <c r="K68" s="46" t="n">
        <f aca="false">W68</f>
        <v>40.98</v>
      </c>
      <c r="L68" s="47" t="n">
        <v>584.41</v>
      </c>
      <c r="M68" s="47" t="n">
        <v>36.62</v>
      </c>
      <c r="N68" s="47" t="n">
        <v>40.69</v>
      </c>
      <c r="O68" s="47" t="n">
        <v>40.77</v>
      </c>
      <c r="P68" s="47" t="n">
        <v>203.68</v>
      </c>
      <c r="Q68" s="76" t="n">
        <v>0.79</v>
      </c>
      <c r="R68" s="47" t="n">
        <f aca="false">P68/3600</f>
        <v>0.0565777777777778</v>
      </c>
      <c r="S68" s="48"/>
      <c r="T68" s="47" t="n">
        <v>521.71</v>
      </c>
      <c r="U68" s="47" t="n">
        <v>36.84</v>
      </c>
      <c r="V68" s="47" t="n">
        <v>40.84</v>
      </c>
      <c r="W68" s="47" t="n">
        <v>40.98</v>
      </c>
      <c r="X68" s="47" t="n">
        <v>252.3</v>
      </c>
      <c r="Y68" s="76" t="n">
        <v>0.88</v>
      </c>
      <c r="Z68" s="47" t="n">
        <f aca="false">X68/3600</f>
        <v>0.07008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1.61</v>
      </c>
      <c r="E69" s="46" t="n">
        <f aca="false">N69</f>
        <v>38.44</v>
      </c>
      <c r="F69" s="46" t="n">
        <f aca="false">L69</f>
        <v>271.61</v>
      </c>
      <c r="G69" s="46" t="n">
        <f aca="false">O69</f>
        <v>38.15</v>
      </c>
      <c r="H69" s="46" t="n">
        <f aca="false">T69</f>
        <v>250.22</v>
      </c>
      <c r="I69" s="46" t="n">
        <f aca="false">V69</f>
        <v>38.64</v>
      </c>
      <c r="J69" s="46" t="n">
        <f aca="false">T69</f>
        <v>250.22</v>
      </c>
      <c r="K69" s="46" t="n">
        <f aca="false">W69</f>
        <v>38.52</v>
      </c>
      <c r="L69" s="47" t="n">
        <v>271.61</v>
      </c>
      <c r="M69" s="47" t="n">
        <v>33.65</v>
      </c>
      <c r="N69" s="47" t="n">
        <v>38.44</v>
      </c>
      <c r="O69" s="47" t="n">
        <v>38.15</v>
      </c>
      <c r="P69" s="47" t="n">
        <v>178.52</v>
      </c>
      <c r="Q69" s="76" t="n">
        <v>0.41</v>
      </c>
      <c r="R69" s="47" t="n">
        <f aca="false">P69/3600</f>
        <v>0.0495888888888889</v>
      </c>
      <c r="S69" s="48"/>
      <c r="T69" s="47" t="n">
        <v>250.22</v>
      </c>
      <c r="U69" s="47" t="n">
        <v>33.83</v>
      </c>
      <c r="V69" s="47" t="n">
        <v>38.64</v>
      </c>
      <c r="W69" s="47" t="n">
        <v>38.52</v>
      </c>
      <c r="X69" s="47" t="n">
        <v>230.25</v>
      </c>
      <c r="Y69" s="76" t="n">
        <v>0.71</v>
      </c>
      <c r="Z69" s="47" t="n">
        <f aca="false">X69/3600</f>
        <v>0.06395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79</v>
      </c>
      <c r="E70" s="60" t="n">
        <f aca="false">N70</f>
        <v>36.33</v>
      </c>
      <c r="F70" s="60" t="n">
        <f aca="false">L70</f>
        <v>128.79</v>
      </c>
      <c r="G70" s="60" t="n">
        <f aca="false">O70</f>
        <v>35.83</v>
      </c>
      <c r="H70" s="60" t="n">
        <f aca="false">T70</f>
        <v>126.38</v>
      </c>
      <c r="I70" s="60" t="n">
        <f aca="false">V70</f>
        <v>36.77</v>
      </c>
      <c r="J70" s="60" t="n">
        <f aca="false">T70</f>
        <v>126.38</v>
      </c>
      <c r="K70" s="60" t="n">
        <f aca="false">W70</f>
        <v>36.37</v>
      </c>
      <c r="L70" s="53" t="n">
        <v>128.79</v>
      </c>
      <c r="M70" s="53" t="n">
        <v>31.23</v>
      </c>
      <c r="N70" s="53" t="n">
        <v>36.33</v>
      </c>
      <c r="O70" s="53" t="n">
        <v>35.83</v>
      </c>
      <c r="P70" s="53" t="n">
        <v>161.89</v>
      </c>
      <c r="Q70" s="53" t="n">
        <v>0.69</v>
      </c>
      <c r="R70" s="53" t="n">
        <f aca="false">P70/3600</f>
        <v>0.0449694444444444</v>
      </c>
      <c r="S70" s="51"/>
      <c r="T70" s="53" t="n">
        <v>126.38</v>
      </c>
      <c r="U70" s="53" t="n">
        <v>31.36</v>
      </c>
      <c r="V70" s="53" t="n">
        <v>36.77</v>
      </c>
      <c r="W70" s="53" t="n">
        <v>36.37</v>
      </c>
      <c r="X70" s="53" t="n">
        <v>214.64</v>
      </c>
      <c r="Y70" s="53" t="n">
        <v>0.32</v>
      </c>
      <c r="Z70" s="53" t="n">
        <f aca="false">X70/3600</f>
        <v>0.05962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60.67</v>
      </c>
      <c r="E71" s="57" t="n">
        <f aca="false">N71</f>
        <v>48.41</v>
      </c>
      <c r="F71" s="57" t="n">
        <f aca="false">L71</f>
        <v>2360.67</v>
      </c>
      <c r="G71" s="57" t="n">
        <f aca="false">O71</f>
        <v>49.17</v>
      </c>
      <c r="H71" s="57" t="n">
        <f aca="false">T71</f>
        <v>1341.08</v>
      </c>
      <c r="I71" s="57" t="n">
        <f aca="false">V71</f>
        <v>48.7</v>
      </c>
      <c r="J71" s="57" t="n">
        <f aca="false">T71</f>
        <v>1341.08</v>
      </c>
      <c r="K71" s="57" t="n">
        <f aca="false">W71</f>
        <v>49.59</v>
      </c>
      <c r="L71" s="54" t="n">
        <v>2360.67</v>
      </c>
      <c r="M71" s="54" t="n">
        <v>45.12</v>
      </c>
      <c r="N71" s="54" t="n">
        <v>48.41</v>
      </c>
      <c r="O71" s="54" t="n">
        <v>49.17</v>
      </c>
      <c r="P71" s="54" t="n">
        <v>3377.77</v>
      </c>
      <c r="Q71" s="76" t="n">
        <v>6.36</v>
      </c>
      <c r="R71" s="54" t="n">
        <f aca="false">P71/3600</f>
        <v>0.938269444444445</v>
      </c>
      <c r="S71" s="56"/>
      <c r="T71" s="54" t="n">
        <v>1341.08</v>
      </c>
      <c r="U71" s="54" t="n">
        <v>45.83</v>
      </c>
      <c r="V71" s="54" t="n">
        <v>48.7</v>
      </c>
      <c r="W71" s="54" t="n">
        <v>49.59</v>
      </c>
      <c r="X71" s="54" t="n">
        <v>3630.82</v>
      </c>
      <c r="Y71" s="76" t="n">
        <v>5.59</v>
      </c>
      <c r="Z71" s="54" t="n">
        <f aca="false">X71/3600</f>
        <v>1.0085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8.02</v>
      </c>
      <c r="E72" s="58" t="n">
        <f aca="false">N72</f>
        <v>47.15</v>
      </c>
      <c r="F72" s="58" t="n">
        <f aca="false">L72</f>
        <v>1118.02</v>
      </c>
      <c r="G72" s="58" t="n">
        <f aca="false">O72</f>
        <v>47.45</v>
      </c>
      <c r="H72" s="58" t="n">
        <f aca="false">T72</f>
        <v>589.97</v>
      </c>
      <c r="I72" s="58" t="n">
        <f aca="false">V72</f>
        <v>47.44</v>
      </c>
      <c r="J72" s="58" t="n">
        <f aca="false">T72</f>
        <v>589.97</v>
      </c>
      <c r="K72" s="58" t="n">
        <f aca="false">W72</f>
        <v>48.03</v>
      </c>
      <c r="L72" s="47" t="n">
        <v>1118.02</v>
      </c>
      <c r="M72" s="47" t="n">
        <v>42.77</v>
      </c>
      <c r="N72" s="47" t="n">
        <v>47.15</v>
      </c>
      <c r="O72" s="47" t="n">
        <v>47.45</v>
      </c>
      <c r="P72" s="47" t="n">
        <v>2933.74</v>
      </c>
      <c r="Q72" s="76" t="n">
        <v>6.01</v>
      </c>
      <c r="R72" s="47" t="n">
        <f aca="false">P72/3600</f>
        <v>0.814927777777778</v>
      </c>
      <c r="S72" s="48"/>
      <c r="T72" s="47" t="n">
        <v>589.97</v>
      </c>
      <c r="U72" s="47" t="n">
        <v>43.7</v>
      </c>
      <c r="V72" s="47" t="n">
        <v>47.44</v>
      </c>
      <c r="W72" s="47" t="n">
        <v>48.03</v>
      </c>
      <c r="X72" s="47" t="n">
        <v>3410.56</v>
      </c>
      <c r="Y72" s="76" t="n">
        <v>4.32</v>
      </c>
      <c r="Z72" s="47" t="n">
        <f aca="false">X72/3600</f>
        <v>0.94737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9.37</v>
      </c>
      <c r="E73" s="58" t="n">
        <f aca="false">N73</f>
        <v>45.49</v>
      </c>
      <c r="F73" s="58" t="n">
        <f aca="false">L73</f>
        <v>509.37</v>
      </c>
      <c r="G73" s="58" t="n">
        <f aca="false">O73</f>
        <v>45.42</v>
      </c>
      <c r="H73" s="58" t="n">
        <f aca="false">T73</f>
        <v>305.68</v>
      </c>
      <c r="I73" s="58" t="n">
        <f aca="false">V73</f>
        <v>45.75</v>
      </c>
      <c r="J73" s="58" t="n">
        <f aca="false">T73</f>
        <v>305.68</v>
      </c>
      <c r="K73" s="58" t="n">
        <f aca="false">W73</f>
        <v>46.32</v>
      </c>
      <c r="L73" s="47" t="n">
        <v>509.37</v>
      </c>
      <c r="M73" s="47" t="n">
        <v>40.48</v>
      </c>
      <c r="N73" s="47" t="n">
        <v>45.49</v>
      </c>
      <c r="O73" s="47" t="n">
        <v>45.42</v>
      </c>
      <c r="P73" s="47" t="n">
        <v>2685.85</v>
      </c>
      <c r="Q73" s="76" t="n">
        <v>5.37</v>
      </c>
      <c r="R73" s="47" t="n">
        <f aca="false">P73/3600</f>
        <v>0.746069444444445</v>
      </c>
      <c r="S73" s="48"/>
      <c r="T73" s="47" t="n">
        <v>305.68</v>
      </c>
      <c r="U73" s="47" t="n">
        <v>41.44</v>
      </c>
      <c r="V73" s="47" t="n">
        <v>45.75</v>
      </c>
      <c r="W73" s="47" t="n">
        <v>46.32</v>
      </c>
      <c r="X73" s="47" t="n">
        <v>3283.19</v>
      </c>
      <c r="Y73" s="76" t="n">
        <v>4.54</v>
      </c>
      <c r="Z73" s="47" t="n">
        <f aca="false">X73/3600</f>
        <v>0.9119972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60.25</v>
      </c>
      <c r="E74" s="59" t="n">
        <f aca="false">N74</f>
        <v>44.04</v>
      </c>
      <c r="F74" s="59" t="n">
        <f aca="false">L74</f>
        <v>260.25</v>
      </c>
      <c r="G74" s="59" t="n">
        <f aca="false">O74</f>
        <v>43.54</v>
      </c>
      <c r="H74" s="59" t="n">
        <f aca="false">T74</f>
        <v>179.95</v>
      </c>
      <c r="I74" s="59" t="n">
        <f aca="false">V74</f>
        <v>43.83</v>
      </c>
      <c r="J74" s="59" t="n">
        <f aca="false">T74</f>
        <v>179.95</v>
      </c>
      <c r="K74" s="59" t="n">
        <f aca="false">W74</f>
        <v>44.58</v>
      </c>
      <c r="L74" s="53" t="n">
        <v>260.25</v>
      </c>
      <c r="M74" s="53" t="n">
        <v>38.06</v>
      </c>
      <c r="N74" s="53" t="n">
        <v>44.04</v>
      </c>
      <c r="O74" s="53" t="n">
        <v>43.54</v>
      </c>
      <c r="P74" s="53" t="n">
        <v>2485.8</v>
      </c>
      <c r="Q74" s="53" t="n">
        <v>4.41</v>
      </c>
      <c r="R74" s="53" t="n">
        <f aca="false">P74/3600</f>
        <v>0.6905</v>
      </c>
      <c r="S74" s="51"/>
      <c r="T74" s="53" t="n">
        <v>179.95</v>
      </c>
      <c r="U74" s="53" t="n">
        <v>38.98</v>
      </c>
      <c r="V74" s="53" t="n">
        <v>43.83</v>
      </c>
      <c r="W74" s="53" t="n">
        <v>44.58</v>
      </c>
      <c r="X74" s="53" t="n">
        <v>3202.14</v>
      </c>
      <c r="Y74" s="53" t="n">
        <v>3.58</v>
      </c>
      <c r="Z74" s="53" t="n">
        <f aca="false">X74/3600</f>
        <v>0.889483333333333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28.37</v>
      </c>
      <c r="E75" s="55" t="n">
        <f aca="false">N75</f>
        <v>49.79</v>
      </c>
      <c r="F75" s="55" t="n">
        <f aca="false">L75</f>
        <v>2928.37</v>
      </c>
      <c r="G75" s="55" t="n">
        <f aca="false">O75</f>
        <v>49.13</v>
      </c>
      <c r="H75" s="55" t="n">
        <f aca="false">T75</f>
        <v>1972.95</v>
      </c>
      <c r="I75" s="55" t="n">
        <f aca="false">V75</f>
        <v>49.78</v>
      </c>
      <c r="J75" s="55" t="n">
        <f aca="false">T75</f>
        <v>1972.95</v>
      </c>
      <c r="K75" s="55" t="n">
        <f aca="false">W75</f>
        <v>49.54</v>
      </c>
      <c r="L75" s="54" t="n">
        <v>2928.37</v>
      </c>
      <c r="M75" s="54" t="n">
        <v>44.81</v>
      </c>
      <c r="N75" s="54" t="n">
        <v>49.79</v>
      </c>
      <c r="O75" s="54" t="n">
        <v>49.13</v>
      </c>
      <c r="P75" s="54" t="n">
        <v>3334.97</v>
      </c>
      <c r="Q75" s="76" t="n">
        <v>6.61</v>
      </c>
      <c r="R75" s="54" t="n">
        <f aca="false">P75/3600</f>
        <v>0.926380555555556</v>
      </c>
      <c r="S75" s="56"/>
      <c r="T75" s="54" t="n">
        <v>1972.95</v>
      </c>
      <c r="U75" s="54" t="n">
        <v>45.26</v>
      </c>
      <c r="V75" s="54" t="n">
        <v>49.78</v>
      </c>
      <c r="W75" s="54" t="n">
        <v>49.54</v>
      </c>
      <c r="X75" s="54" t="n">
        <v>3699.55</v>
      </c>
      <c r="Y75" s="76" t="n">
        <v>5.22</v>
      </c>
      <c r="Z75" s="54" t="n">
        <f aca="false">X75/3600</f>
        <v>1.027652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63.55</v>
      </c>
      <c r="E76" s="46" t="n">
        <f aca="false">N76</f>
        <v>48.57</v>
      </c>
      <c r="F76" s="46" t="n">
        <f aca="false">L76</f>
        <v>1363.55</v>
      </c>
      <c r="G76" s="46" t="n">
        <f aca="false">O76</f>
        <v>47.58</v>
      </c>
      <c r="H76" s="46" t="n">
        <f aca="false">T76</f>
        <v>839.1</v>
      </c>
      <c r="I76" s="46" t="n">
        <f aca="false">V76</f>
        <v>48.38</v>
      </c>
      <c r="J76" s="46" t="n">
        <f aca="false">T76</f>
        <v>839.1</v>
      </c>
      <c r="K76" s="46" t="n">
        <f aca="false">W76</f>
        <v>47.98</v>
      </c>
      <c r="L76" s="47" t="n">
        <v>1363.55</v>
      </c>
      <c r="M76" s="47" t="n">
        <v>42.33</v>
      </c>
      <c r="N76" s="47" t="n">
        <v>48.57</v>
      </c>
      <c r="O76" s="47" t="n">
        <v>47.58</v>
      </c>
      <c r="P76" s="47" t="n">
        <v>2858.49</v>
      </c>
      <c r="Q76" s="76" t="n">
        <v>6.04</v>
      </c>
      <c r="R76" s="47" t="n">
        <f aca="false">P76/3600</f>
        <v>0.794025</v>
      </c>
      <c r="S76" s="48"/>
      <c r="T76" s="47" t="n">
        <v>839.1</v>
      </c>
      <c r="U76" s="47" t="n">
        <v>42.91</v>
      </c>
      <c r="V76" s="47" t="n">
        <v>48.38</v>
      </c>
      <c r="W76" s="47" t="n">
        <v>47.98</v>
      </c>
      <c r="X76" s="47" t="n">
        <v>3454.78</v>
      </c>
      <c r="Y76" s="76" t="n">
        <v>4.88</v>
      </c>
      <c r="Z76" s="47" t="n">
        <f aca="false">X76/3600</f>
        <v>0.95966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5.93</v>
      </c>
      <c r="E77" s="46" t="n">
        <f aca="false">N77</f>
        <v>46.91</v>
      </c>
      <c r="F77" s="46" t="n">
        <f aca="false">L77</f>
        <v>605.93</v>
      </c>
      <c r="G77" s="46" t="n">
        <f aca="false">O77</f>
        <v>45.8</v>
      </c>
      <c r="H77" s="46" t="n">
        <f aca="false">T77</f>
        <v>431.69</v>
      </c>
      <c r="I77" s="46" t="n">
        <f aca="false">V77</f>
        <v>46.86</v>
      </c>
      <c r="J77" s="46" t="n">
        <f aca="false">T77</f>
        <v>431.69</v>
      </c>
      <c r="K77" s="46" t="n">
        <f aca="false">W77</f>
        <v>46.38</v>
      </c>
      <c r="L77" s="47" t="n">
        <v>605.93</v>
      </c>
      <c r="M77" s="47" t="n">
        <v>39.9</v>
      </c>
      <c r="N77" s="47" t="n">
        <v>46.91</v>
      </c>
      <c r="O77" s="47" t="n">
        <v>45.8</v>
      </c>
      <c r="P77" s="47" t="n">
        <v>2600.74</v>
      </c>
      <c r="Q77" s="76" t="n">
        <v>5.99</v>
      </c>
      <c r="R77" s="47" t="n">
        <f aca="false">P77/3600</f>
        <v>0.722427777777778</v>
      </c>
      <c r="S77" s="48"/>
      <c r="T77" s="47" t="n">
        <v>431.69</v>
      </c>
      <c r="U77" s="47" t="n">
        <v>40.32</v>
      </c>
      <c r="V77" s="47" t="n">
        <v>46.86</v>
      </c>
      <c r="W77" s="47" t="n">
        <v>46.38</v>
      </c>
      <c r="X77" s="47" t="n">
        <v>3291.87</v>
      </c>
      <c r="Y77" s="76" t="n">
        <v>4.1</v>
      </c>
      <c r="Z77" s="47" t="n">
        <f aca="false">X77/3600</f>
        <v>0.91440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4.79</v>
      </c>
      <c r="E78" s="52" t="n">
        <f aca="false">N78</f>
        <v>45.58</v>
      </c>
      <c r="F78" s="52" t="n">
        <f aca="false">L78</f>
        <v>304.79</v>
      </c>
      <c r="G78" s="52" t="n">
        <f aca="false">O78</f>
        <v>44.56</v>
      </c>
      <c r="H78" s="52" t="n">
        <f aca="false">T78</f>
        <v>244.78</v>
      </c>
      <c r="I78" s="52" t="n">
        <f aca="false">V78</f>
        <v>45.08</v>
      </c>
      <c r="J78" s="52" t="n">
        <f aca="false">T78</f>
        <v>244.78</v>
      </c>
      <c r="K78" s="52" t="n">
        <f aca="false">W78</f>
        <v>44.61</v>
      </c>
      <c r="L78" s="53" t="n">
        <v>304.79</v>
      </c>
      <c r="M78" s="53" t="n">
        <v>37.2</v>
      </c>
      <c r="N78" s="53" t="n">
        <v>45.58</v>
      </c>
      <c r="O78" s="53" t="n">
        <v>44.56</v>
      </c>
      <c r="P78" s="53" t="n">
        <v>2432.51</v>
      </c>
      <c r="Q78" s="53" t="n">
        <v>5.41</v>
      </c>
      <c r="R78" s="53" t="n">
        <f aca="false">P78/3600</f>
        <v>0.675697222222222</v>
      </c>
      <c r="S78" s="51"/>
      <c r="T78" s="53" t="n">
        <v>244.78</v>
      </c>
      <c r="U78" s="53" t="n">
        <v>37.64</v>
      </c>
      <c r="V78" s="53" t="n">
        <v>45.08</v>
      </c>
      <c r="W78" s="53" t="n">
        <v>44.61</v>
      </c>
      <c r="X78" s="53" t="n">
        <v>3217.74</v>
      </c>
      <c r="Y78" s="53" t="n">
        <v>4.19</v>
      </c>
      <c r="Z78" s="53" t="n">
        <f aca="false">X78/3600</f>
        <v>0.8938166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795.34</v>
      </c>
      <c r="E79" s="55" t="n">
        <f aca="false">N79</f>
        <v>49.63</v>
      </c>
      <c r="F79" s="55" t="n">
        <f aca="false">L79</f>
        <v>2795.34</v>
      </c>
      <c r="G79" s="55" t="n">
        <f aca="false">O79</f>
        <v>49.56</v>
      </c>
      <c r="H79" s="55" t="n">
        <f aca="false">T79</f>
        <v>1839.49</v>
      </c>
      <c r="I79" s="55" t="n">
        <f aca="false">V79</f>
        <v>49.78</v>
      </c>
      <c r="J79" s="55" t="n">
        <f aca="false">T79</f>
        <v>1839.49</v>
      </c>
      <c r="K79" s="55" t="n">
        <f aca="false">W79</f>
        <v>49.64</v>
      </c>
      <c r="L79" s="54" t="n">
        <v>2795.34</v>
      </c>
      <c r="M79" s="54" t="n">
        <v>44.48</v>
      </c>
      <c r="N79" s="54" t="n">
        <v>49.63</v>
      </c>
      <c r="O79" s="54" t="n">
        <v>49.56</v>
      </c>
      <c r="P79" s="54" t="n">
        <v>3434.54</v>
      </c>
      <c r="Q79" s="76" t="n">
        <v>7.17</v>
      </c>
      <c r="R79" s="54" t="n">
        <f aca="false">P79/3600</f>
        <v>0.954038888888889</v>
      </c>
      <c r="S79" s="56"/>
      <c r="T79" s="54" t="n">
        <v>1839.49</v>
      </c>
      <c r="U79" s="54" t="n">
        <v>44.88</v>
      </c>
      <c r="V79" s="54" t="n">
        <v>49.78</v>
      </c>
      <c r="W79" s="54" t="n">
        <v>49.64</v>
      </c>
      <c r="X79" s="54" t="n">
        <v>3797.31</v>
      </c>
      <c r="Y79" s="76" t="n">
        <v>4.99</v>
      </c>
      <c r="Z79" s="54" t="n">
        <f aca="false">X79/3600</f>
        <v>1.054808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86.12</v>
      </c>
      <c r="E80" s="46" t="n">
        <f aca="false">N80</f>
        <v>48.11</v>
      </c>
      <c r="F80" s="46" t="n">
        <f aca="false">L80</f>
        <v>1286.12</v>
      </c>
      <c r="G80" s="46" t="n">
        <f aca="false">O80</f>
        <v>47.96</v>
      </c>
      <c r="H80" s="46" t="n">
        <f aca="false">T80</f>
        <v>767.96</v>
      </c>
      <c r="I80" s="46" t="n">
        <f aca="false">V80</f>
        <v>48.24</v>
      </c>
      <c r="J80" s="46" t="n">
        <f aca="false">T80</f>
        <v>767.96</v>
      </c>
      <c r="K80" s="46" t="n">
        <f aca="false">W80</f>
        <v>48.03</v>
      </c>
      <c r="L80" s="47" t="n">
        <v>1286.12</v>
      </c>
      <c r="M80" s="47" t="n">
        <v>42.12</v>
      </c>
      <c r="N80" s="47" t="n">
        <v>48.11</v>
      </c>
      <c r="O80" s="47" t="n">
        <v>47.96</v>
      </c>
      <c r="P80" s="47" t="n">
        <v>2989.49</v>
      </c>
      <c r="Q80" s="76" t="n">
        <v>6.77</v>
      </c>
      <c r="R80" s="47" t="n">
        <f aca="false">P80/3600</f>
        <v>0.830413888888889</v>
      </c>
      <c r="S80" s="48"/>
      <c r="T80" s="47" t="n">
        <v>767.96</v>
      </c>
      <c r="U80" s="47" t="n">
        <v>42.7</v>
      </c>
      <c r="V80" s="47" t="n">
        <v>48.24</v>
      </c>
      <c r="W80" s="47" t="n">
        <v>48.03</v>
      </c>
      <c r="X80" s="47" t="n">
        <v>3528.8</v>
      </c>
      <c r="Y80" s="76" t="n">
        <v>4.58</v>
      </c>
      <c r="Z80" s="47" t="n">
        <f aca="false">X80/3600</f>
        <v>0.98022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81.07</v>
      </c>
      <c r="E81" s="46" t="n">
        <f aca="false">N81</f>
        <v>46.12</v>
      </c>
      <c r="F81" s="46" t="n">
        <f aca="false">L81</f>
        <v>581.07</v>
      </c>
      <c r="G81" s="46" t="n">
        <f aca="false">O81</f>
        <v>45.95</v>
      </c>
      <c r="H81" s="46" t="n">
        <f aca="false">T81</f>
        <v>375.04</v>
      </c>
      <c r="I81" s="46" t="n">
        <f aca="false">V81</f>
        <v>46.34</v>
      </c>
      <c r="J81" s="46" t="n">
        <f aca="false">T81</f>
        <v>375.04</v>
      </c>
      <c r="K81" s="46" t="n">
        <f aca="false">W81</f>
        <v>46.04</v>
      </c>
      <c r="L81" s="47" t="n">
        <v>581.07</v>
      </c>
      <c r="M81" s="47" t="n">
        <v>39.85</v>
      </c>
      <c r="N81" s="47" t="n">
        <v>46.12</v>
      </c>
      <c r="O81" s="47" t="n">
        <v>45.95</v>
      </c>
      <c r="P81" s="47" t="n">
        <v>2705.29</v>
      </c>
      <c r="Q81" s="76" t="n">
        <v>6.34</v>
      </c>
      <c r="R81" s="47" t="n">
        <f aca="false">P81/3600</f>
        <v>0.751469444444444</v>
      </c>
      <c r="S81" s="48"/>
      <c r="T81" s="47" t="n">
        <v>375.04</v>
      </c>
      <c r="U81" s="47" t="n">
        <v>40.43</v>
      </c>
      <c r="V81" s="47" t="n">
        <v>46.34</v>
      </c>
      <c r="W81" s="47" t="n">
        <v>46.04</v>
      </c>
      <c r="X81" s="47" t="n">
        <v>3359.5</v>
      </c>
      <c r="Y81" s="76" t="n">
        <v>4.25</v>
      </c>
      <c r="Z81" s="47" t="n">
        <f aca="false">X81/3600</f>
        <v>0.93319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7.39</v>
      </c>
      <c r="E82" s="60" t="n">
        <f aca="false">N82</f>
        <v>44.76</v>
      </c>
      <c r="F82" s="60" t="n">
        <f aca="false">L82</f>
        <v>287.39</v>
      </c>
      <c r="G82" s="60" t="n">
        <f aca="false">O82</f>
        <v>44.34</v>
      </c>
      <c r="H82" s="60" t="n">
        <f aca="false">T82</f>
        <v>209.04</v>
      </c>
      <c r="I82" s="60" t="n">
        <f aca="false">V82</f>
        <v>44.61</v>
      </c>
      <c r="J82" s="60" t="n">
        <f aca="false">T82</f>
        <v>209.04</v>
      </c>
      <c r="K82" s="60" t="n">
        <f aca="false">W82</f>
        <v>43.59</v>
      </c>
      <c r="L82" s="53" t="n">
        <v>287.39</v>
      </c>
      <c r="M82" s="53" t="n">
        <v>37.48</v>
      </c>
      <c r="N82" s="53" t="n">
        <v>44.76</v>
      </c>
      <c r="O82" s="53" t="n">
        <v>44.34</v>
      </c>
      <c r="P82" s="53" t="n">
        <v>2494.51</v>
      </c>
      <c r="Q82" s="53" t="n">
        <v>4.91</v>
      </c>
      <c r="R82" s="53" t="n">
        <f aca="false">P82/3600</f>
        <v>0.692919444444445</v>
      </c>
      <c r="S82" s="51"/>
      <c r="T82" s="53" t="n">
        <v>209.04</v>
      </c>
      <c r="U82" s="53" t="n">
        <v>38.05</v>
      </c>
      <c r="V82" s="53" t="n">
        <v>44.61</v>
      </c>
      <c r="W82" s="53" t="n">
        <v>43.59</v>
      </c>
      <c r="X82" s="53" t="n">
        <v>3265.97</v>
      </c>
      <c r="Y82" s="53" t="n">
        <v>4.22</v>
      </c>
      <c r="Z82" s="53" t="n">
        <f aca="false">X82/3600</f>
        <v>0.907213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50483737549688</v>
      </c>
      <c r="R89" s="65" t="n">
        <f aca="false">GEOMEAN(R19:R82)</f>
        <v>0.384310136621618</v>
      </c>
      <c r="S89" s="65"/>
      <c r="T89" s="65"/>
      <c r="U89" s="65"/>
      <c r="V89" s="65"/>
      <c r="W89" s="65"/>
      <c r="X89" s="65"/>
      <c r="Y89" s="65" t="n">
        <f aca="false">GEOMEAN(Y19:Y82)</f>
        <v>2.89035162724288</v>
      </c>
      <c r="Z89" s="65" t="n">
        <f aca="false">GEOMEAN(Z19:Z82)</f>
        <v>0.4781763799215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24674961369104</v>
      </c>
      <c r="Z90" s="75" t="n">
        <f aca="false">Z89/R89</f>
        <v>1.2442460772049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35972222222222</v>
      </c>
      <c r="R91" s="64" t="n">
        <f aca="false">SUM(R19:R82)</f>
        <v>41.7640388888889</v>
      </c>
      <c r="X91" s="64"/>
      <c r="Y91" s="64" t="n">
        <f aca="false">SUM(Y19:Y82)/3600</f>
        <v>0.0764277777777778</v>
      </c>
      <c r="Z91" s="64" t="n">
        <f aca="false">SUM(Z19:Z82)</f>
        <v>51.8518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88.45</v>
      </c>
      <c r="E19" s="46" t="n">
        <f aca="false">N19</f>
        <v>46.23</v>
      </c>
      <c r="F19" s="46" t="n">
        <f aca="false">L19</f>
        <v>4988.45</v>
      </c>
      <c r="G19" s="46" t="n">
        <f aca="false">O19</f>
        <v>47.58</v>
      </c>
      <c r="H19" s="46" t="n">
        <f aca="false">T19</f>
        <v>4479.35</v>
      </c>
      <c r="I19" s="46" t="n">
        <f aca="false">V19</f>
        <v>46.24</v>
      </c>
      <c r="J19" s="46" t="n">
        <f aca="false">T19</f>
        <v>4479.35</v>
      </c>
      <c r="K19" s="46" t="n">
        <f aca="false">W19</f>
        <v>47.64</v>
      </c>
      <c r="L19" s="47" t="n">
        <v>4988.45</v>
      </c>
      <c r="M19" s="47" t="n">
        <v>45.22</v>
      </c>
      <c r="N19" s="47" t="n">
        <v>46.23</v>
      </c>
      <c r="O19" s="47" t="n">
        <v>47.58</v>
      </c>
      <c r="P19" s="47" t="n">
        <v>3574.31</v>
      </c>
      <c r="Q19" s="76" t="n">
        <v>9.6</v>
      </c>
      <c r="R19" s="47" t="n">
        <f aca="false">P19/3600</f>
        <v>0.992863888888889</v>
      </c>
      <c r="S19" s="48"/>
      <c r="T19" s="47" t="n">
        <v>4479.35</v>
      </c>
      <c r="U19" s="47" t="n">
        <v>45.24</v>
      </c>
      <c r="V19" s="47" t="n">
        <v>46.24</v>
      </c>
      <c r="W19" s="47" t="n">
        <v>47.64</v>
      </c>
      <c r="X19" s="47" t="n">
        <v>3348.06</v>
      </c>
      <c r="Y19" s="76" t="n">
        <v>10.32</v>
      </c>
      <c r="Z19" s="47" t="n">
        <f aca="false">X19/3600</f>
        <v>0.93001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50.92</v>
      </c>
      <c r="E20" s="46" t="n">
        <f aca="false">N20</f>
        <v>44.63</v>
      </c>
      <c r="F20" s="46" t="n">
        <f aca="false">L20</f>
        <v>2450.92</v>
      </c>
      <c r="G20" s="46" t="n">
        <f aca="false">O20</f>
        <v>46.13</v>
      </c>
      <c r="H20" s="46" t="n">
        <f aca="false">T20</f>
        <v>2180.44</v>
      </c>
      <c r="I20" s="46" t="n">
        <f aca="false">V20</f>
        <v>44.65</v>
      </c>
      <c r="J20" s="46" t="n">
        <f aca="false">T20</f>
        <v>2180.44</v>
      </c>
      <c r="K20" s="46" t="n">
        <f aca="false">W20</f>
        <v>46.14</v>
      </c>
      <c r="L20" s="47" t="n">
        <v>2450.92</v>
      </c>
      <c r="M20" s="47" t="n">
        <v>42.68</v>
      </c>
      <c r="N20" s="47" t="n">
        <v>44.63</v>
      </c>
      <c r="O20" s="47" t="n">
        <v>46.13</v>
      </c>
      <c r="P20" s="47" t="n">
        <v>3024.54</v>
      </c>
      <c r="Q20" s="76" t="n">
        <v>8.61</v>
      </c>
      <c r="R20" s="47" t="n">
        <f aca="false">P20/3600</f>
        <v>0.84015</v>
      </c>
      <c r="S20" s="48"/>
      <c r="T20" s="47" t="n">
        <v>2180.44</v>
      </c>
      <c r="U20" s="47" t="n">
        <v>42.77</v>
      </c>
      <c r="V20" s="47" t="n">
        <v>44.65</v>
      </c>
      <c r="W20" s="47" t="n">
        <v>46.14</v>
      </c>
      <c r="X20" s="47" t="n">
        <v>2926.63</v>
      </c>
      <c r="Y20" s="76" t="n">
        <v>8.28</v>
      </c>
      <c r="Z20" s="47" t="n">
        <f aca="false">X20/3600</f>
        <v>0.81295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88.04</v>
      </c>
      <c r="E21" s="46" t="n">
        <f aca="false">N21</f>
        <v>43.35</v>
      </c>
      <c r="F21" s="46" t="n">
        <f aca="false">L21</f>
        <v>1188.04</v>
      </c>
      <c r="G21" s="46" t="n">
        <f aca="false">O21</f>
        <v>45.06</v>
      </c>
      <c r="H21" s="46" t="n">
        <f aca="false">T21</f>
        <v>1039.32</v>
      </c>
      <c r="I21" s="46" t="n">
        <f aca="false">V21</f>
        <v>43.39</v>
      </c>
      <c r="J21" s="46" t="n">
        <f aca="false">T21</f>
        <v>1039.32</v>
      </c>
      <c r="K21" s="46" t="n">
        <f aca="false">W21</f>
        <v>45.05</v>
      </c>
      <c r="L21" s="47" t="n">
        <v>1188.04</v>
      </c>
      <c r="M21" s="47" t="n">
        <v>39.79</v>
      </c>
      <c r="N21" s="47" t="n">
        <v>43.35</v>
      </c>
      <c r="O21" s="47" t="n">
        <v>45.06</v>
      </c>
      <c r="P21" s="47" t="n">
        <v>2572.13</v>
      </c>
      <c r="Q21" s="76" t="n">
        <v>7.72</v>
      </c>
      <c r="R21" s="47" t="n">
        <f aca="false">P21/3600</f>
        <v>0.714480555555556</v>
      </c>
      <c r="S21" s="48"/>
      <c r="T21" s="47" t="n">
        <v>1039.32</v>
      </c>
      <c r="U21" s="47" t="n">
        <v>39.88</v>
      </c>
      <c r="V21" s="47" t="n">
        <v>43.39</v>
      </c>
      <c r="W21" s="47" t="n">
        <v>45.05</v>
      </c>
      <c r="X21" s="47" t="n">
        <v>2670.21</v>
      </c>
      <c r="Y21" s="76" t="n">
        <v>6.72</v>
      </c>
      <c r="Z21" s="47" t="n">
        <f aca="false">X21/3600</f>
        <v>0.7417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0.42</v>
      </c>
      <c r="E22" s="52" t="n">
        <f aca="false">N22</f>
        <v>41.99</v>
      </c>
      <c r="F22" s="52" t="n">
        <f aca="false">L22</f>
        <v>590.42</v>
      </c>
      <c r="G22" s="52" t="n">
        <f aca="false">O22</f>
        <v>44.02</v>
      </c>
      <c r="H22" s="52" t="n">
        <f aca="false">T22</f>
        <v>499.24</v>
      </c>
      <c r="I22" s="52" t="n">
        <f aca="false">V22</f>
        <v>42.13</v>
      </c>
      <c r="J22" s="52" t="n">
        <f aca="false">T22</f>
        <v>499.24</v>
      </c>
      <c r="K22" s="52" t="n">
        <f aca="false">W22</f>
        <v>44.04</v>
      </c>
      <c r="L22" s="53" t="n">
        <v>590.42</v>
      </c>
      <c r="M22" s="53" t="n">
        <v>37.16</v>
      </c>
      <c r="N22" s="53" t="n">
        <v>41.99</v>
      </c>
      <c r="O22" s="53" t="n">
        <v>44.02</v>
      </c>
      <c r="P22" s="53" t="n">
        <v>2275.78</v>
      </c>
      <c r="Q22" s="53" t="n">
        <v>7.74</v>
      </c>
      <c r="R22" s="53" t="n">
        <f aca="false">P22/3600</f>
        <v>0.632161111111111</v>
      </c>
      <c r="S22" s="51"/>
      <c r="T22" s="53" t="n">
        <v>499.24</v>
      </c>
      <c r="U22" s="53" t="n">
        <v>37.24</v>
      </c>
      <c r="V22" s="53" t="n">
        <v>42.13</v>
      </c>
      <c r="W22" s="53" t="n">
        <v>44.04</v>
      </c>
      <c r="X22" s="53" t="n">
        <v>2498.85</v>
      </c>
      <c r="Y22" s="53" t="n">
        <v>6.12</v>
      </c>
      <c r="Z22" s="53" t="n">
        <f aca="false">X22/3600</f>
        <v>0.6941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6884.78</v>
      </c>
      <c r="E23" s="55" t="n">
        <f aca="false">N23</f>
        <v>44.69</v>
      </c>
      <c r="F23" s="55" t="n">
        <f aca="false">L23</f>
        <v>6884.78</v>
      </c>
      <c r="G23" s="55" t="n">
        <f aca="false">O23</f>
        <v>46.15</v>
      </c>
      <c r="H23" s="55" t="n">
        <f aca="false">T23</f>
        <v>5816.55</v>
      </c>
      <c r="I23" s="55" t="n">
        <f aca="false">V23</f>
        <v>44.78</v>
      </c>
      <c r="J23" s="55" t="n">
        <f aca="false">T23</f>
        <v>5816.55</v>
      </c>
      <c r="K23" s="55" t="n">
        <f aca="false">W23</f>
        <v>46.27</v>
      </c>
      <c r="L23" s="54" t="n">
        <v>6884.78</v>
      </c>
      <c r="M23" s="54" t="n">
        <v>42.01</v>
      </c>
      <c r="N23" s="54" t="n">
        <v>44.69</v>
      </c>
      <c r="O23" s="54" t="n">
        <v>46.15</v>
      </c>
      <c r="P23" s="54" t="n">
        <v>3524.98</v>
      </c>
      <c r="Q23" s="76" t="n">
        <v>9.69</v>
      </c>
      <c r="R23" s="54" t="n">
        <f aca="false">P23/3600</f>
        <v>0.979161111111111</v>
      </c>
      <c r="S23" s="56"/>
      <c r="T23" s="54" t="n">
        <v>5816.55</v>
      </c>
      <c r="U23" s="54" t="n">
        <v>42.36</v>
      </c>
      <c r="V23" s="54" t="n">
        <v>44.78</v>
      </c>
      <c r="W23" s="54" t="n">
        <v>46.27</v>
      </c>
      <c r="X23" s="54" t="n">
        <v>2764.55</v>
      </c>
      <c r="Y23" s="76" t="n">
        <v>8.44</v>
      </c>
      <c r="Z23" s="54" t="n">
        <f aca="false">X23/3600</f>
        <v>0.7679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48.97</v>
      </c>
      <c r="E24" s="46" t="n">
        <f aca="false">N24</f>
        <v>43.1</v>
      </c>
      <c r="F24" s="46" t="n">
        <f aca="false">L24</f>
        <v>2948.97</v>
      </c>
      <c r="G24" s="46" t="n">
        <f aca="false">O24</f>
        <v>44.66</v>
      </c>
      <c r="H24" s="46" t="n">
        <f aca="false">T24</f>
        <v>2470.61</v>
      </c>
      <c r="I24" s="46" t="n">
        <f aca="false">V24</f>
        <v>43.19</v>
      </c>
      <c r="J24" s="46" t="n">
        <f aca="false">T24</f>
        <v>2470.61</v>
      </c>
      <c r="K24" s="46" t="n">
        <f aca="false">W24</f>
        <v>44.69</v>
      </c>
      <c r="L24" s="47" t="n">
        <v>2948.97</v>
      </c>
      <c r="M24" s="47" t="n">
        <v>39.31</v>
      </c>
      <c r="N24" s="47" t="n">
        <v>43.1</v>
      </c>
      <c r="O24" s="47" t="n">
        <v>44.66</v>
      </c>
      <c r="P24" s="47" t="n">
        <v>2836.23</v>
      </c>
      <c r="Q24" s="76" t="n">
        <v>8.54</v>
      </c>
      <c r="R24" s="47" t="n">
        <f aca="false">P24/3600</f>
        <v>0.787841666666667</v>
      </c>
      <c r="S24" s="48"/>
      <c r="T24" s="47" t="n">
        <v>2470.61</v>
      </c>
      <c r="U24" s="47" t="n">
        <v>39.72</v>
      </c>
      <c r="V24" s="47" t="n">
        <v>43.19</v>
      </c>
      <c r="W24" s="47" t="n">
        <v>44.69</v>
      </c>
      <c r="X24" s="47" t="n">
        <v>2404.2</v>
      </c>
      <c r="Y24" s="76" t="n">
        <v>6.85</v>
      </c>
      <c r="Z24" s="47" t="n">
        <f aca="false">X24/3600</f>
        <v>0.66783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06.4</v>
      </c>
      <c r="E25" s="46" t="n">
        <f aca="false">N25</f>
        <v>41.7</v>
      </c>
      <c r="F25" s="46" t="n">
        <f aca="false">L25</f>
        <v>1306.4</v>
      </c>
      <c r="G25" s="46" t="n">
        <f aca="false">O25</f>
        <v>43.48</v>
      </c>
      <c r="H25" s="46" t="n">
        <f aca="false">T25</f>
        <v>1076.04</v>
      </c>
      <c r="I25" s="46" t="n">
        <f aca="false">V25</f>
        <v>41.82</v>
      </c>
      <c r="J25" s="46" t="n">
        <f aca="false">T25</f>
        <v>1076.04</v>
      </c>
      <c r="K25" s="46" t="n">
        <f aca="false">W25</f>
        <v>43.49</v>
      </c>
      <c r="L25" s="47" t="n">
        <v>1306.4</v>
      </c>
      <c r="M25" s="47" t="n">
        <v>36.86</v>
      </c>
      <c r="N25" s="47" t="n">
        <v>41.7</v>
      </c>
      <c r="O25" s="47" t="n">
        <v>43.48</v>
      </c>
      <c r="P25" s="47" t="n">
        <v>2341.59</v>
      </c>
      <c r="Q25" s="76" t="n">
        <v>8.1</v>
      </c>
      <c r="R25" s="47" t="n">
        <f aca="false">P25/3600</f>
        <v>0.650441666666667</v>
      </c>
      <c r="S25" s="48"/>
      <c r="T25" s="47" t="n">
        <v>1076.04</v>
      </c>
      <c r="U25" s="47" t="n">
        <v>37.26</v>
      </c>
      <c r="V25" s="47" t="n">
        <v>41.82</v>
      </c>
      <c r="W25" s="47" t="n">
        <v>43.49</v>
      </c>
      <c r="X25" s="47" t="n">
        <v>2253.78</v>
      </c>
      <c r="Y25" s="76" t="n">
        <v>5.9</v>
      </c>
      <c r="Z25" s="47" t="n">
        <f aca="false">X25/3600</f>
        <v>0.6260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0.73</v>
      </c>
      <c r="E26" s="52" t="n">
        <f aca="false">N26</f>
        <v>40.29</v>
      </c>
      <c r="F26" s="52" t="n">
        <f aca="false">L26</f>
        <v>580.73</v>
      </c>
      <c r="G26" s="52" t="n">
        <f aca="false">O26</f>
        <v>42.49</v>
      </c>
      <c r="H26" s="52" t="n">
        <f aca="false">T26</f>
        <v>465.71</v>
      </c>
      <c r="I26" s="52" t="n">
        <f aca="false">V26</f>
        <v>40.55</v>
      </c>
      <c r="J26" s="52" t="n">
        <f aca="false">T26</f>
        <v>465.71</v>
      </c>
      <c r="K26" s="52" t="n">
        <f aca="false">W26</f>
        <v>42.59</v>
      </c>
      <c r="L26" s="53" t="n">
        <v>580.73</v>
      </c>
      <c r="M26" s="53" t="n">
        <v>34.67</v>
      </c>
      <c r="N26" s="53" t="n">
        <v>40.29</v>
      </c>
      <c r="O26" s="53" t="n">
        <v>42.49</v>
      </c>
      <c r="P26" s="53" t="n">
        <v>2083.73</v>
      </c>
      <c r="Q26" s="53" t="n">
        <v>6.3</v>
      </c>
      <c r="R26" s="53" t="n">
        <f aca="false">P26/3600</f>
        <v>0.578813888888889</v>
      </c>
      <c r="S26" s="51"/>
      <c r="T26" s="53" t="n">
        <v>465.71</v>
      </c>
      <c r="U26" s="53" t="n">
        <v>35.04</v>
      </c>
      <c r="V26" s="53" t="n">
        <v>40.55</v>
      </c>
      <c r="W26" s="53" t="n">
        <v>42.59</v>
      </c>
      <c r="X26" s="53" t="n">
        <v>2164.75</v>
      </c>
      <c r="Y26" s="53" t="n">
        <v>5.25</v>
      </c>
      <c r="Z26" s="53" t="n">
        <f aca="false">X26/3600</f>
        <v>0.60131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825.74</v>
      </c>
      <c r="E27" s="55" t="n">
        <f aca="false">N27</f>
        <v>43.32</v>
      </c>
      <c r="F27" s="55" t="n">
        <f aca="false">L27</f>
        <v>12825.74</v>
      </c>
      <c r="G27" s="55" t="n">
        <f aca="false">O27</f>
        <v>45.69</v>
      </c>
      <c r="H27" s="55" t="n">
        <f aca="false">T27</f>
        <v>11337.47</v>
      </c>
      <c r="I27" s="55" t="n">
        <f aca="false">V27</f>
        <v>43.44</v>
      </c>
      <c r="J27" s="55" t="n">
        <f aca="false">T27</f>
        <v>11337.47</v>
      </c>
      <c r="K27" s="55" t="n">
        <f aca="false">W27</f>
        <v>45.87</v>
      </c>
      <c r="L27" s="54" t="n">
        <v>12825.74</v>
      </c>
      <c r="M27" s="54" t="n">
        <v>41.35</v>
      </c>
      <c r="N27" s="54" t="n">
        <v>43.32</v>
      </c>
      <c r="O27" s="54" t="n">
        <v>45.69</v>
      </c>
      <c r="P27" s="54" t="n">
        <v>6487.92</v>
      </c>
      <c r="Q27" s="76" t="n">
        <v>17.06</v>
      </c>
      <c r="R27" s="54" t="n">
        <f aca="false">P27/3600</f>
        <v>1.8022</v>
      </c>
      <c r="S27" s="56"/>
      <c r="T27" s="54" t="n">
        <v>11337.47</v>
      </c>
      <c r="U27" s="54" t="n">
        <v>41.59</v>
      </c>
      <c r="V27" s="54" t="n">
        <v>43.44</v>
      </c>
      <c r="W27" s="54" t="n">
        <v>45.87</v>
      </c>
      <c r="X27" s="54" t="n">
        <v>5790.23</v>
      </c>
      <c r="Y27" s="76" t="n">
        <v>14.52</v>
      </c>
      <c r="Z27" s="54" t="n">
        <f aca="false">X27/3600</f>
        <v>1.60839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03.32</v>
      </c>
      <c r="E28" s="46" t="n">
        <f aca="false">N28</f>
        <v>42.29</v>
      </c>
      <c r="F28" s="46" t="n">
        <f aca="false">L28</f>
        <v>4903.32</v>
      </c>
      <c r="G28" s="46" t="n">
        <f aca="false">O28</f>
        <v>43.98</v>
      </c>
      <c r="H28" s="46" t="n">
        <f aca="false">T28</f>
        <v>4176.63</v>
      </c>
      <c r="I28" s="46" t="n">
        <f aca="false">V28</f>
        <v>42.38</v>
      </c>
      <c r="J28" s="46" t="n">
        <f aca="false">T28</f>
        <v>4176.63</v>
      </c>
      <c r="K28" s="46" t="n">
        <f aca="false">W28</f>
        <v>44.11</v>
      </c>
      <c r="L28" s="47" t="n">
        <v>4903.32</v>
      </c>
      <c r="M28" s="47" t="n">
        <v>39.24</v>
      </c>
      <c r="N28" s="47" t="n">
        <v>42.29</v>
      </c>
      <c r="O28" s="47" t="n">
        <v>43.98</v>
      </c>
      <c r="P28" s="47" t="n">
        <v>5164.64</v>
      </c>
      <c r="Q28" s="76" t="n">
        <v>15.83</v>
      </c>
      <c r="R28" s="47" t="n">
        <f aca="false">P28/3600</f>
        <v>1.43462222222222</v>
      </c>
      <c r="S28" s="48"/>
      <c r="T28" s="47" t="n">
        <v>4176.63</v>
      </c>
      <c r="U28" s="47" t="n">
        <v>39.57</v>
      </c>
      <c r="V28" s="47" t="n">
        <v>42.38</v>
      </c>
      <c r="W28" s="47" t="n">
        <v>44.11</v>
      </c>
      <c r="X28" s="47" t="n">
        <v>4866.08</v>
      </c>
      <c r="Y28" s="76" t="n">
        <v>11.28</v>
      </c>
      <c r="Z28" s="47" t="n">
        <f aca="false">X28/3600</f>
        <v>1.3516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88.91</v>
      </c>
      <c r="E29" s="46" t="n">
        <f aca="false">N29</f>
        <v>41.17</v>
      </c>
      <c r="F29" s="46" t="n">
        <f aca="false">L29</f>
        <v>2288.91</v>
      </c>
      <c r="G29" s="46" t="n">
        <f aca="false">O29</f>
        <v>42.26</v>
      </c>
      <c r="H29" s="46" t="n">
        <f aca="false">T29</f>
        <v>1909.03</v>
      </c>
      <c r="I29" s="46" t="n">
        <f aca="false">V29</f>
        <v>41.26</v>
      </c>
      <c r="J29" s="46" t="n">
        <f aca="false">T29</f>
        <v>1909.03</v>
      </c>
      <c r="K29" s="46" t="n">
        <f aca="false">W29</f>
        <v>42.3</v>
      </c>
      <c r="L29" s="47" t="n">
        <v>2288.91</v>
      </c>
      <c r="M29" s="47" t="n">
        <v>36.97</v>
      </c>
      <c r="N29" s="47" t="n">
        <v>41.17</v>
      </c>
      <c r="O29" s="47" t="n">
        <v>42.26</v>
      </c>
      <c r="P29" s="47" t="n">
        <v>4326.69</v>
      </c>
      <c r="Q29" s="76" t="n">
        <v>15.99</v>
      </c>
      <c r="R29" s="47" t="n">
        <f aca="false">P29/3600</f>
        <v>1.20185833333333</v>
      </c>
      <c r="S29" s="48"/>
      <c r="T29" s="47" t="n">
        <v>1909.03</v>
      </c>
      <c r="U29" s="47" t="n">
        <v>37.37</v>
      </c>
      <c r="V29" s="47" t="n">
        <v>41.26</v>
      </c>
      <c r="W29" s="47" t="n">
        <v>42.3</v>
      </c>
      <c r="X29" s="47" t="n">
        <v>4458.81</v>
      </c>
      <c r="Y29" s="76" t="n">
        <v>10.34</v>
      </c>
      <c r="Z29" s="47" t="n">
        <f aca="false">X29/3600</f>
        <v>1.2385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089.06</v>
      </c>
      <c r="E30" s="52" t="n">
        <f aca="false">N30</f>
        <v>39.83</v>
      </c>
      <c r="F30" s="52" t="n">
        <f aca="false">L30</f>
        <v>1089.06</v>
      </c>
      <c r="G30" s="52" t="n">
        <f aca="false">O30</f>
        <v>40.35</v>
      </c>
      <c r="H30" s="52" t="n">
        <f aca="false">T30</f>
        <v>909.06</v>
      </c>
      <c r="I30" s="52" t="n">
        <f aca="false">V30</f>
        <v>39.97</v>
      </c>
      <c r="J30" s="52" t="n">
        <f aca="false">T30</f>
        <v>909.06</v>
      </c>
      <c r="K30" s="52" t="n">
        <f aca="false">W30</f>
        <v>40.4</v>
      </c>
      <c r="L30" s="53" t="n">
        <v>1089.06</v>
      </c>
      <c r="M30" s="53" t="n">
        <v>34.7</v>
      </c>
      <c r="N30" s="53" t="n">
        <v>39.83</v>
      </c>
      <c r="O30" s="53" t="n">
        <v>40.35</v>
      </c>
      <c r="P30" s="53" t="n">
        <v>3855.34</v>
      </c>
      <c r="Q30" s="53" t="n">
        <v>11.16</v>
      </c>
      <c r="R30" s="53" t="n">
        <f aca="false">P30/3600</f>
        <v>1.07092777777778</v>
      </c>
      <c r="S30" s="51"/>
      <c r="T30" s="53" t="n">
        <v>909.06</v>
      </c>
      <c r="U30" s="53" t="n">
        <v>35.08</v>
      </c>
      <c r="V30" s="53" t="n">
        <v>39.97</v>
      </c>
      <c r="W30" s="53" t="n">
        <v>40.4</v>
      </c>
      <c r="X30" s="53" t="n">
        <v>4249.03</v>
      </c>
      <c r="Y30" s="53" t="n">
        <v>8.54</v>
      </c>
      <c r="Z30" s="53" t="n">
        <f aca="false">X30/3600</f>
        <v>1.1802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11.99</v>
      </c>
      <c r="E31" s="57" t="n">
        <f aca="false">N31</f>
        <v>46.81</v>
      </c>
      <c r="F31" s="57" t="n">
        <f aca="false">L31</f>
        <v>10911.99</v>
      </c>
      <c r="G31" s="57" t="n">
        <f aca="false">O31</f>
        <v>47.38</v>
      </c>
      <c r="H31" s="57" t="n">
        <f aca="false">T31</f>
        <v>10038.02</v>
      </c>
      <c r="I31" s="57" t="n">
        <f aca="false">V31</f>
        <v>46.85</v>
      </c>
      <c r="J31" s="57" t="n">
        <f aca="false">T31</f>
        <v>10038.02</v>
      </c>
      <c r="K31" s="57" t="n">
        <f aca="false">W31</f>
        <v>47.4</v>
      </c>
      <c r="L31" s="54" t="n">
        <v>10911.99</v>
      </c>
      <c r="M31" s="54" t="n">
        <v>42.57</v>
      </c>
      <c r="N31" s="54" t="n">
        <v>46.81</v>
      </c>
      <c r="O31" s="54" t="n">
        <v>47.38</v>
      </c>
      <c r="P31" s="54" t="n">
        <v>7385.39</v>
      </c>
      <c r="Q31" s="76" t="n">
        <v>17.94</v>
      </c>
      <c r="R31" s="54" t="n">
        <f aca="false">P31/3600</f>
        <v>2.05149722222222</v>
      </c>
      <c r="S31" s="56"/>
      <c r="T31" s="54" t="n">
        <v>10038.02</v>
      </c>
      <c r="U31" s="54" t="n">
        <v>42.63</v>
      </c>
      <c r="V31" s="54" t="n">
        <v>46.85</v>
      </c>
      <c r="W31" s="54" t="n">
        <v>47.4</v>
      </c>
      <c r="X31" s="54" t="n">
        <v>7293.97</v>
      </c>
      <c r="Y31" s="76" t="n">
        <v>17.52</v>
      </c>
      <c r="Z31" s="54" t="n">
        <f aca="false">X31/3600</f>
        <v>2.0261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47.32</v>
      </c>
      <c r="E32" s="58" t="n">
        <f aca="false">N32</f>
        <v>45.24</v>
      </c>
      <c r="F32" s="58" t="n">
        <f aca="false">L32</f>
        <v>4547.32</v>
      </c>
      <c r="G32" s="58" t="n">
        <f aca="false">O32</f>
        <v>45.12</v>
      </c>
      <c r="H32" s="58" t="n">
        <f aca="false">T32</f>
        <v>4123.66</v>
      </c>
      <c r="I32" s="58" t="n">
        <f aca="false">V32</f>
        <v>45.28</v>
      </c>
      <c r="J32" s="58" t="n">
        <f aca="false">T32</f>
        <v>4123.66</v>
      </c>
      <c r="K32" s="58" t="n">
        <f aca="false">W32</f>
        <v>45.12</v>
      </c>
      <c r="L32" s="47" t="n">
        <v>4547.32</v>
      </c>
      <c r="M32" s="47" t="n">
        <v>40.69</v>
      </c>
      <c r="N32" s="47" t="n">
        <v>45.24</v>
      </c>
      <c r="O32" s="47" t="n">
        <v>45.12</v>
      </c>
      <c r="P32" s="47" t="n">
        <v>5943.98</v>
      </c>
      <c r="Q32" s="76" t="n">
        <v>16.48</v>
      </c>
      <c r="R32" s="47" t="n">
        <f aca="false">P32/3600</f>
        <v>1.65110555555556</v>
      </c>
      <c r="S32" s="48"/>
      <c r="T32" s="47" t="n">
        <v>4123.66</v>
      </c>
      <c r="U32" s="47" t="n">
        <v>40.81</v>
      </c>
      <c r="V32" s="47" t="n">
        <v>45.28</v>
      </c>
      <c r="W32" s="47" t="n">
        <v>45.12</v>
      </c>
      <c r="X32" s="47" t="n">
        <v>6193.03</v>
      </c>
      <c r="Y32" s="76" t="n">
        <v>14.48</v>
      </c>
      <c r="Z32" s="47" t="n">
        <f aca="false">X32/3600</f>
        <v>1.7202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73.98</v>
      </c>
      <c r="E33" s="58" t="n">
        <f aca="false">N33</f>
        <v>43.55</v>
      </c>
      <c r="F33" s="58" t="n">
        <f aca="false">L33</f>
        <v>2173.98</v>
      </c>
      <c r="G33" s="58" t="n">
        <f aca="false">O33</f>
        <v>42.84</v>
      </c>
      <c r="H33" s="58" t="n">
        <f aca="false">T33</f>
        <v>1938.02</v>
      </c>
      <c r="I33" s="58" t="n">
        <f aca="false">V33</f>
        <v>43.63</v>
      </c>
      <c r="J33" s="58" t="n">
        <f aca="false">T33</f>
        <v>1938.02</v>
      </c>
      <c r="K33" s="58" t="n">
        <f aca="false">W33</f>
        <v>42.89</v>
      </c>
      <c r="L33" s="47" t="n">
        <v>2173.98</v>
      </c>
      <c r="M33" s="47" t="n">
        <v>38.6</v>
      </c>
      <c r="N33" s="47" t="n">
        <v>43.55</v>
      </c>
      <c r="O33" s="47" t="n">
        <v>42.84</v>
      </c>
      <c r="P33" s="47" t="n">
        <v>4981.98</v>
      </c>
      <c r="Q33" s="76" t="n">
        <v>16.4</v>
      </c>
      <c r="R33" s="47" t="n">
        <f aca="false">P33/3600</f>
        <v>1.38388333333333</v>
      </c>
      <c r="S33" s="48"/>
      <c r="T33" s="47" t="n">
        <v>1938.02</v>
      </c>
      <c r="U33" s="47" t="n">
        <v>38.74</v>
      </c>
      <c r="V33" s="47" t="n">
        <v>43.63</v>
      </c>
      <c r="W33" s="47" t="n">
        <v>42.89</v>
      </c>
      <c r="X33" s="47" t="n">
        <v>5569.09</v>
      </c>
      <c r="Y33" s="76" t="n">
        <v>13.88</v>
      </c>
      <c r="Z33" s="47" t="n">
        <f aca="false">X33/3600</f>
        <v>1.54696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099.14</v>
      </c>
      <c r="E34" s="59" t="n">
        <f aca="false">N34</f>
        <v>41.41</v>
      </c>
      <c r="F34" s="59" t="n">
        <f aca="false">L34</f>
        <v>1099.14</v>
      </c>
      <c r="G34" s="59" t="n">
        <f aca="false">O34</f>
        <v>40.43</v>
      </c>
      <c r="H34" s="59" t="n">
        <f aca="false">T34</f>
        <v>962.29</v>
      </c>
      <c r="I34" s="59" t="n">
        <f aca="false">V34</f>
        <v>41.72</v>
      </c>
      <c r="J34" s="59" t="n">
        <f aca="false">T34</f>
        <v>962.29</v>
      </c>
      <c r="K34" s="59" t="n">
        <f aca="false">W34</f>
        <v>40.57</v>
      </c>
      <c r="L34" s="53" t="n">
        <v>1099.14</v>
      </c>
      <c r="M34" s="53" t="n">
        <v>36.39</v>
      </c>
      <c r="N34" s="53" t="n">
        <v>41.41</v>
      </c>
      <c r="O34" s="53" t="n">
        <v>40.43</v>
      </c>
      <c r="P34" s="53" t="n">
        <v>4419.44</v>
      </c>
      <c r="Q34" s="53" t="n">
        <v>13.57</v>
      </c>
      <c r="R34" s="53" t="n">
        <f aca="false">P34/3600</f>
        <v>1.22762222222222</v>
      </c>
      <c r="S34" s="51"/>
      <c r="T34" s="53" t="n">
        <v>962.29</v>
      </c>
      <c r="U34" s="53" t="n">
        <v>36.53</v>
      </c>
      <c r="V34" s="53" t="n">
        <v>41.72</v>
      </c>
      <c r="W34" s="53" t="n">
        <v>40.57</v>
      </c>
      <c r="X34" s="53" t="n">
        <v>5193.62</v>
      </c>
      <c r="Y34" s="53" t="n">
        <v>11.44</v>
      </c>
      <c r="Z34" s="53" t="n">
        <f aca="false">X34/3600</f>
        <v>1.44267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567.59</v>
      </c>
      <c r="E35" s="57" t="n">
        <f aca="false">N35</f>
        <v>45.05</v>
      </c>
      <c r="F35" s="57" t="n">
        <f aca="false">L35</f>
        <v>25567.59</v>
      </c>
      <c r="G35" s="57" t="n">
        <f aca="false">O35</f>
        <v>47.24</v>
      </c>
      <c r="H35" s="57" t="n">
        <f aca="false">T35</f>
        <v>22429.16</v>
      </c>
      <c r="I35" s="57" t="n">
        <f aca="false">V35</f>
        <v>45.19</v>
      </c>
      <c r="J35" s="57" t="n">
        <f aca="false">T35</f>
        <v>22429.16</v>
      </c>
      <c r="K35" s="57" t="n">
        <f aca="false">W35</f>
        <v>47.45</v>
      </c>
      <c r="L35" s="54" t="n">
        <v>25567.59</v>
      </c>
      <c r="M35" s="54" t="n">
        <v>40.6</v>
      </c>
      <c r="N35" s="54" t="n">
        <v>45.05</v>
      </c>
      <c r="O35" s="54" t="n">
        <v>47.24</v>
      </c>
      <c r="P35" s="54" t="n">
        <v>8866.8</v>
      </c>
      <c r="Q35" s="76" t="n">
        <v>27.09</v>
      </c>
      <c r="R35" s="54" t="n">
        <f aca="false">P35/3600</f>
        <v>2.463</v>
      </c>
      <c r="S35" s="56"/>
      <c r="T35" s="54" t="n">
        <v>22429.16</v>
      </c>
      <c r="U35" s="54" t="n">
        <v>40.88</v>
      </c>
      <c r="V35" s="54" t="n">
        <v>45.19</v>
      </c>
      <c r="W35" s="54" t="n">
        <v>47.45</v>
      </c>
      <c r="X35" s="54" t="n">
        <v>8186.03</v>
      </c>
      <c r="Y35" s="76" t="n">
        <v>23.23</v>
      </c>
      <c r="Z35" s="54" t="n">
        <f aca="false">X35/3600</f>
        <v>2.27389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440.83</v>
      </c>
      <c r="E36" s="58" t="n">
        <f aca="false">N36</f>
        <v>43.9</v>
      </c>
      <c r="F36" s="58" t="n">
        <f aca="false">L36</f>
        <v>6440.83</v>
      </c>
      <c r="G36" s="58" t="n">
        <f aca="false">O36</f>
        <v>46.23</v>
      </c>
      <c r="H36" s="58" t="n">
        <f aca="false">T36</f>
        <v>5204.44</v>
      </c>
      <c r="I36" s="58" t="n">
        <f aca="false">V36</f>
        <v>43.98</v>
      </c>
      <c r="J36" s="58" t="n">
        <f aca="false">T36</f>
        <v>5204.44</v>
      </c>
      <c r="K36" s="58" t="n">
        <f aca="false">W36</f>
        <v>46.35</v>
      </c>
      <c r="L36" s="47" t="n">
        <v>6440.83</v>
      </c>
      <c r="M36" s="47" t="n">
        <v>38.02</v>
      </c>
      <c r="N36" s="47" t="n">
        <v>43.9</v>
      </c>
      <c r="O36" s="47" t="n">
        <v>46.23</v>
      </c>
      <c r="P36" s="47" t="n">
        <v>6825.19</v>
      </c>
      <c r="Q36" s="76" t="n">
        <v>21.7</v>
      </c>
      <c r="R36" s="47" t="n">
        <f aca="false">P36/3600</f>
        <v>1.89588611111111</v>
      </c>
      <c r="S36" s="48"/>
      <c r="T36" s="47" t="n">
        <v>5204.44</v>
      </c>
      <c r="U36" s="47" t="n">
        <v>38.6</v>
      </c>
      <c r="V36" s="47" t="n">
        <v>43.98</v>
      </c>
      <c r="W36" s="47" t="n">
        <v>46.35</v>
      </c>
      <c r="X36" s="47" t="n">
        <v>6495.89</v>
      </c>
      <c r="Y36" s="76" t="n">
        <v>18.34</v>
      </c>
      <c r="Z36" s="47" t="n">
        <f aca="false">X36/3600</f>
        <v>1.804413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7.27</v>
      </c>
      <c r="E37" s="58" t="n">
        <f aca="false">N37</f>
        <v>42.75</v>
      </c>
      <c r="F37" s="58" t="n">
        <f aca="false">L37</f>
        <v>2277.27</v>
      </c>
      <c r="G37" s="58" t="n">
        <f aca="false">O37</f>
        <v>45.07</v>
      </c>
      <c r="H37" s="58" t="n">
        <f aca="false">T37</f>
        <v>1682.43</v>
      </c>
      <c r="I37" s="58" t="n">
        <f aca="false">V37</f>
        <v>42.76</v>
      </c>
      <c r="J37" s="58" t="n">
        <f aca="false">T37</f>
        <v>1682.43</v>
      </c>
      <c r="K37" s="58" t="n">
        <f aca="false">W37</f>
        <v>45.08</v>
      </c>
      <c r="L37" s="47" t="n">
        <v>2277.27</v>
      </c>
      <c r="M37" s="47" t="n">
        <v>35.85</v>
      </c>
      <c r="N37" s="47" t="n">
        <v>42.75</v>
      </c>
      <c r="O37" s="47" t="n">
        <v>45.07</v>
      </c>
      <c r="P37" s="47" t="n">
        <v>5678.99</v>
      </c>
      <c r="Q37" s="76" t="n">
        <v>18.32</v>
      </c>
      <c r="R37" s="47" t="n">
        <f aca="false">P37/3600</f>
        <v>1.57749722222222</v>
      </c>
      <c r="S37" s="48"/>
      <c r="T37" s="47" t="n">
        <v>1682.43</v>
      </c>
      <c r="U37" s="47" t="n">
        <v>36.8</v>
      </c>
      <c r="V37" s="47" t="n">
        <v>42.76</v>
      </c>
      <c r="W37" s="47" t="n">
        <v>45.08</v>
      </c>
      <c r="X37" s="47" t="n">
        <v>5954.26</v>
      </c>
      <c r="Y37" s="76" t="n">
        <v>14.47</v>
      </c>
      <c r="Z37" s="47" t="n">
        <f aca="false">X37/3600</f>
        <v>1.6539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9</v>
      </c>
      <c r="E38" s="59" t="n">
        <f aca="false">N38</f>
        <v>41.44</v>
      </c>
      <c r="F38" s="59" t="n">
        <f aca="false">L38</f>
        <v>897.29</v>
      </c>
      <c r="G38" s="59" t="n">
        <f aca="false">O38</f>
        <v>43.68</v>
      </c>
      <c r="H38" s="59" t="n">
        <f aca="false">T38</f>
        <v>654.85</v>
      </c>
      <c r="I38" s="59" t="n">
        <f aca="false">V38</f>
        <v>41.4</v>
      </c>
      <c r="J38" s="59" t="n">
        <f aca="false">T38</f>
        <v>654.85</v>
      </c>
      <c r="K38" s="59" t="n">
        <f aca="false">W38</f>
        <v>43.57</v>
      </c>
      <c r="L38" s="53" t="n">
        <v>897.29</v>
      </c>
      <c r="M38" s="53" t="n">
        <v>33.93</v>
      </c>
      <c r="N38" s="53" t="n">
        <v>41.44</v>
      </c>
      <c r="O38" s="53" t="n">
        <v>43.68</v>
      </c>
      <c r="P38" s="53" t="n">
        <v>5054.37</v>
      </c>
      <c r="Q38" s="53" t="n">
        <v>14.35</v>
      </c>
      <c r="R38" s="53" t="n">
        <f aca="false">P38/3600</f>
        <v>1.40399166666667</v>
      </c>
      <c r="S38" s="51"/>
      <c r="T38" s="53" t="n">
        <v>654.85</v>
      </c>
      <c r="U38" s="53" t="n">
        <v>34.94</v>
      </c>
      <c r="V38" s="53" t="n">
        <v>41.4</v>
      </c>
      <c r="W38" s="53" t="n">
        <v>43.57</v>
      </c>
      <c r="X38" s="53" t="n">
        <v>5641.74</v>
      </c>
      <c r="Y38" s="53" t="n">
        <v>11.47</v>
      </c>
      <c r="Z38" s="53" t="n">
        <f aca="false">X38/3600</f>
        <v>1.5671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89.38</v>
      </c>
      <c r="E39" s="57" t="n">
        <f aca="false">N39</f>
        <v>44.94</v>
      </c>
      <c r="F39" s="57" t="n">
        <f aca="false">L39</f>
        <v>2689.38</v>
      </c>
      <c r="G39" s="57" t="n">
        <f aca="false">O39</f>
        <v>45.05</v>
      </c>
      <c r="H39" s="57" t="n">
        <f aca="false">T39</f>
        <v>2409.06</v>
      </c>
      <c r="I39" s="57" t="n">
        <f aca="false">V39</f>
        <v>45.21</v>
      </c>
      <c r="J39" s="57" t="n">
        <f aca="false">T39</f>
        <v>2409.06</v>
      </c>
      <c r="K39" s="57" t="n">
        <f aca="false">W39</f>
        <v>45.27</v>
      </c>
      <c r="L39" s="54" t="n">
        <v>2689.38</v>
      </c>
      <c r="M39" s="54" t="n">
        <v>42.19</v>
      </c>
      <c r="N39" s="54" t="n">
        <v>44.94</v>
      </c>
      <c r="O39" s="54" t="n">
        <v>45.05</v>
      </c>
      <c r="P39" s="54" t="n">
        <v>1356.94</v>
      </c>
      <c r="Q39" s="76" t="n">
        <v>3.53</v>
      </c>
      <c r="R39" s="54" t="n">
        <f aca="false">P39/3600</f>
        <v>0.376927777777778</v>
      </c>
      <c r="S39" s="56"/>
      <c r="T39" s="54" t="n">
        <v>2409.06</v>
      </c>
      <c r="U39" s="54" t="n">
        <v>42.51</v>
      </c>
      <c r="V39" s="54" t="n">
        <v>45.21</v>
      </c>
      <c r="W39" s="54" t="n">
        <v>45.27</v>
      </c>
      <c r="X39" s="54" t="n">
        <v>1229.92</v>
      </c>
      <c r="Y39" s="76" t="n">
        <v>4</v>
      </c>
      <c r="Z39" s="54" t="n">
        <f aca="false">X39/3600</f>
        <v>0.34164444444444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13.74</v>
      </c>
      <c r="E40" s="58" t="n">
        <f aca="false">N40</f>
        <v>42.6</v>
      </c>
      <c r="F40" s="58" t="n">
        <f aca="false">L40</f>
        <v>1213.74</v>
      </c>
      <c r="G40" s="58" t="n">
        <f aca="false">O40</f>
        <v>42.4</v>
      </c>
      <c r="H40" s="58" t="n">
        <f aca="false">T40</f>
        <v>1098.01</v>
      </c>
      <c r="I40" s="58" t="n">
        <f aca="false">V40</f>
        <v>42.87</v>
      </c>
      <c r="J40" s="58" t="n">
        <f aca="false">T40</f>
        <v>1098.01</v>
      </c>
      <c r="K40" s="58" t="n">
        <f aca="false">W40</f>
        <v>42.67</v>
      </c>
      <c r="L40" s="47" t="n">
        <v>1213.74</v>
      </c>
      <c r="M40" s="47" t="n">
        <v>39.38</v>
      </c>
      <c r="N40" s="47" t="n">
        <v>42.6</v>
      </c>
      <c r="O40" s="47" t="n">
        <v>42.4</v>
      </c>
      <c r="P40" s="47" t="n">
        <v>1064.59</v>
      </c>
      <c r="Q40" s="76" t="n">
        <v>3.08</v>
      </c>
      <c r="R40" s="47" t="n">
        <f aca="false">P40/3600</f>
        <v>0.295719444444444</v>
      </c>
      <c r="S40" s="48"/>
      <c r="T40" s="47" t="n">
        <v>1098.01</v>
      </c>
      <c r="U40" s="47" t="n">
        <v>39.7</v>
      </c>
      <c r="V40" s="47" t="n">
        <v>42.87</v>
      </c>
      <c r="W40" s="47" t="n">
        <v>42.67</v>
      </c>
      <c r="X40" s="47" t="n">
        <v>1045.95</v>
      </c>
      <c r="Y40" s="76" t="n">
        <v>2.56</v>
      </c>
      <c r="Z40" s="47" t="n">
        <f aca="false">X40/3600</f>
        <v>0.29054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5.32</v>
      </c>
      <c r="E41" s="58" t="n">
        <f aca="false">N41</f>
        <v>40.44</v>
      </c>
      <c r="F41" s="58" t="n">
        <f aca="false">L41</f>
        <v>575.32</v>
      </c>
      <c r="G41" s="58" t="n">
        <f aca="false">O41</f>
        <v>40.06</v>
      </c>
      <c r="H41" s="58" t="n">
        <f aca="false">T41</f>
        <v>513.11</v>
      </c>
      <c r="I41" s="58" t="n">
        <f aca="false">V41</f>
        <v>40.7</v>
      </c>
      <c r="J41" s="58" t="n">
        <f aca="false">T41</f>
        <v>513.11</v>
      </c>
      <c r="K41" s="58" t="n">
        <f aca="false">W41</f>
        <v>40.19</v>
      </c>
      <c r="L41" s="47" t="n">
        <v>575.32</v>
      </c>
      <c r="M41" s="47" t="n">
        <v>36.82</v>
      </c>
      <c r="N41" s="47" t="n">
        <v>40.44</v>
      </c>
      <c r="O41" s="47" t="n">
        <v>40.06</v>
      </c>
      <c r="P41" s="47" t="n">
        <v>889.75</v>
      </c>
      <c r="Q41" s="76" t="n">
        <v>2.58</v>
      </c>
      <c r="R41" s="47" t="n">
        <f aca="false">P41/3600</f>
        <v>0.247152777777778</v>
      </c>
      <c r="S41" s="48"/>
      <c r="T41" s="47" t="n">
        <v>513.11</v>
      </c>
      <c r="U41" s="47" t="n">
        <v>37.1</v>
      </c>
      <c r="V41" s="47" t="n">
        <v>40.7</v>
      </c>
      <c r="W41" s="47" t="n">
        <v>40.19</v>
      </c>
      <c r="X41" s="47" t="n">
        <v>941.59</v>
      </c>
      <c r="Y41" s="76" t="n">
        <v>2.21</v>
      </c>
      <c r="Z41" s="47" t="n">
        <f aca="false">X41/3600</f>
        <v>0.26155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76.29</v>
      </c>
      <c r="E42" s="59" t="n">
        <f aca="false">N42</f>
        <v>38.38</v>
      </c>
      <c r="F42" s="59" t="n">
        <f aca="false">L42</f>
        <v>276.29</v>
      </c>
      <c r="G42" s="59" t="n">
        <f aca="false">O42</f>
        <v>37.6</v>
      </c>
      <c r="H42" s="59" t="n">
        <f aca="false">T42</f>
        <v>256.83</v>
      </c>
      <c r="I42" s="59" t="n">
        <f aca="false">V42</f>
        <v>38.66</v>
      </c>
      <c r="J42" s="59" t="n">
        <f aca="false">T42</f>
        <v>256.83</v>
      </c>
      <c r="K42" s="59" t="n">
        <f aca="false">W42</f>
        <v>37.94</v>
      </c>
      <c r="L42" s="53" t="n">
        <v>276.29</v>
      </c>
      <c r="M42" s="53" t="n">
        <v>34.4</v>
      </c>
      <c r="N42" s="53" t="n">
        <v>38.38</v>
      </c>
      <c r="O42" s="53" t="n">
        <v>37.6</v>
      </c>
      <c r="P42" s="53" t="n">
        <v>774.79</v>
      </c>
      <c r="Q42" s="53" t="n">
        <v>1.94</v>
      </c>
      <c r="R42" s="53" t="n">
        <f aca="false">P42/3600</f>
        <v>0.215219444444444</v>
      </c>
      <c r="S42" s="51"/>
      <c r="T42" s="53" t="n">
        <v>256.83</v>
      </c>
      <c r="U42" s="53" t="n">
        <v>34.72</v>
      </c>
      <c r="V42" s="53" t="n">
        <v>38.66</v>
      </c>
      <c r="W42" s="53" t="n">
        <v>37.94</v>
      </c>
      <c r="X42" s="53" t="n">
        <v>877.4</v>
      </c>
      <c r="Y42" s="53" t="n">
        <v>1.63</v>
      </c>
      <c r="Z42" s="53" t="n">
        <f aca="false">X42/3600</f>
        <v>0.24372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54.76</v>
      </c>
      <c r="E43" s="57" t="n">
        <f aca="false">N43</f>
        <v>45.35</v>
      </c>
      <c r="F43" s="57" t="n">
        <f aca="false">L43</f>
        <v>3954.76</v>
      </c>
      <c r="G43" s="57" t="n">
        <f aca="false">O43</f>
        <v>45.72</v>
      </c>
      <c r="H43" s="57" t="n">
        <f aca="false">T43</f>
        <v>3656.06</v>
      </c>
      <c r="I43" s="57" t="n">
        <f aca="false">V43</f>
        <v>45.38</v>
      </c>
      <c r="J43" s="57" t="n">
        <f aca="false">T43</f>
        <v>3656.06</v>
      </c>
      <c r="K43" s="57" t="n">
        <f aca="false">W43</f>
        <v>45.74</v>
      </c>
      <c r="L43" s="54" t="n">
        <v>3954.76</v>
      </c>
      <c r="M43" s="54" t="n">
        <v>41.52</v>
      </c>
      <c r="N43" s="54" t="n">
        <v>45.35</v>
      </c>
      <c r="O43" s="54" t="n">
        <v>45.72</v>
      </c>
      <c r="P43" s="54" t="n">
        <v>1660.14</v>
      </c>
      <c r="Q43" s="76" t="n">
        <v>4.43</v>
      </c>
      <c r="R43" s="54" t="n">
        <f aca="false">P43/3600</f>
        <v>0.46115</v>
      </c>
      <c r="S43" s="56"/>
      <c r="T43" s="54" t="n">
        <v>3656.06</v>
      </c>
      <c r="U43" s="54" t="n">
        <v>41.68</v>
      </c>
      <c r="V43" s="54" t="n">
        <v>45.38</v>
      </c>
      <c r="W43" s="54" t="n">
        <v>45.74</v>
      </c>
      <c r="X43" s="54" t="n">
        <v>1599.06</v>
      </c>
      <c r="Y43" s="76" t="n">
        <v>4.26</v>
      </c>
      <c r="Z43" s="54" t="n">
        <f aca="false">X43/3600</f>
        <v>0.44418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18.27</v>
      </c>
      <c r="E44" s="58" t="n">
        <f aca="false">N44</f>
        <v>43.42</v>
      </c>
      <c r="F44" s="58" t="n">
        <f aca="false">L44</f>
        <v>1818.27</v>
      </c>
      <c r="G44" s="58" t="n">
        <f aca="false">O44</f>
        <v>43.45</v>
      </c>
      <c r="H44" s="58" t="n">
        <f aca="false">T44</f>
        <v>1676.77</v>
      </c>
      <c r="I44" s="58" t="n">
        <f aca="false">V44</f>
        <v>43.44</v>
      </c>
      <c r="J44" s="58" t="n">
        <f aca="false">T44</f>
        <v>1676.77</v>
      </c>
      <c r="K44" s="58" t="n">
        <f aca="false">W44</f>
        <v>43.43</v>
      </c>
      <c r="L44" s="47" t="n">
        <v>1818.27</v>
      </c>
      <c r="M44" s="47" t="n">
        <v>38.5</v>
      </c>
      <c r="N44" s="47" t="n">
        <v>43.42</v>
      </c>
      <c r="O44" s="47" t="n">
        <v>43.45</v>
      </c>
      <c r="P44" s="47" t="n">
        <v>1302.96</v>
      </c>
      <c r="Q44" s="76" t="n">
        <v>3.96</v>
      </c>
      <c r="R44" s="47" t="n">
        <f aca="false">P44/3600</f>
        <v>0.361933333333333</v>
      </c>
      <c r="S44" s="48"/>
      <c r="T44" s="47" t="n">
        <v>1676.77</v>
      </c>
      <c r="U44" s="47" t="n">
        <v>38.67</v>
      </c>
      <c r="V44" s="47" t="n">
        <v>43.44</v>
      </c>
      <c r="W44" s="47" t="n">
        <v>43.43</v>
      </c>
      <c r="X44" s="47" t="n">
        <v>1344.1</v>
      </c>
      <c r="Y44" s="76" t="n">
        <v>3.36</v>
      </c>
      <c r="Z44" s="47" t="n">
        <f aca="false">X44/3600</f>
        <v>0.37336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4.72</v>
      </c>
      <c r="E45" s="58" t="n">
        <f aca="false">N45</f>
        <v>41.55</v>
      </c>
      <c r="F45" s="58" t="n">
        <f aca="false">L45</f>
        <v>874.72</v>
      </c>
      <c r="G45" s="58" t="n">
        <f aca="false">O45</f>
        <v>41.25</v>
      </c>
      <c r="H45" s="58" t="n">
        <f aca="false">T45</f>
        <v>809.59</v>
      </c>
      <c r="I45" s="58" t="n">
        <f aca="false">V45</f>
        <v>41.51</v>
      </c>
      <c r="J45" s="58" t="n">
        <f aca="false">T45</f>
        <v>809.59</v>
      </c>
      <c r="K45" s="58" t="n">
        <f aca="false">W45</f>
        <v>41.25</v>
      </c>
      <c r="L45" s="47" t="n">
        <v>874.72</v>
      </c>
      <c r="M45" s="47" t="n">
        <v>35.59</v>
      </c>
      <c r="N45" s="47" t="n">
        <v>41.55</v>
      </c>
      <c r="O45" s="47" t="n">
        <v>41.25</v>
      </c>
      <c r="P45" s="47" t="n">
        <v>1099.57</v>
      </c>
      <c r="Q45" s="76" t="n">
        <v>3.1</v>
      </c>
      <c r="R45" s="47" t="n">
        <f aca="false">P45/3600</f>
        <v>0.305436111111111</v>
      </c>
      <c r="S45" s="48"/>
      <c r="T45" s="47" t="n">
        <v>809.59</v>
      </c>
      <c r="U45" s="47" t="n">
        <v>35.76</v>
      </c>
      <c r="V45" s="47" t="n">
        <v>41.51</v>
      </c>
      <c r="W45" s="47" t="n">
        <v>41.25</v>
      </c>
      <c r="X45" s="47" t="n">
        <v>1210.02</v>
      </c>
      <c r="Y45" s="76" t="n">
        <v>2.98</v>
      </c>
      <c r="Z45" s="47" t="n">
        <f aca="false">X45/3600</f>
        <v>0.336116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2.33</v>
      </c>
      <c r="E46" s="59" t="n">
        <f aca="false">N46</f>
        <v>39.61</v>
      </c>
      <c r="F46" s="59" t="n">
        <f aca="false">L46</f>
        <v>412.33</v>
      </c>
      <c r="G46" s="59" t="n">
        <f aca="false">O46</f>
        <v>38.94</v>
      </c>
      <c r="H46" s="59" t="n">
        <f aca="false">T46</f>
        <v>403.48</v>
      </c>
      <c r="I46" s="59" t="n">
        <f aca="false">V46</f>
        <v>39.44</v>
      </c>
      <c r="J46" s="59" t="n">
        <f aca="false">T46</f>
        <v>403.48</v>
      </c>
      <c r="K46" s="59" t="n">
        <f aca="false">W46</f>
        <v>38.89</v>
      </c>
      <c r="L46" s="53" t="n">
        <v>412.33</v>
      </c>
      <c r="M46" s="53" t="n">
        <v>32.85</v>
      </c>
      <c r="N46" s="53" t="n">
        <v>39.61</v>
      </c>
      <c r="O46" s="53" t="n">
        <v>38.94</v>
      </c>
      <c r="P46" s="53" t="n">
        <v>996.77</v>
      </c>
      <c r="Q46" s="53" t="n">
        <v>2.42</v>
      </c>
      <c r="R46" s="53" t="n">
        <f aca="false">P46/3600</f>
        <v>0.276880555555556</v>
      </c>
      <c r="S46" s="51"/>
      <c r="T46" s="53" t="n">
        <v>403.48</v>
      </c>
      <c r="U46" s="53" t="n">
        <v>32.99</v>
      </c>
      <c r="V46" s="53" t="n">
        <v>39.44</v>
      </c>
      <c r="W46" s="53" t="n">
        <v>38.89</v>
      </c>
      <c r="X46" s="53" t="n">
        <v>1138.22</v>
      </c>
      <c r="Y46" s="53" t="n">
        <v>2.28</v>
      </c>
      <c r="Z46" s="53" t="n">
        <f aca="false">X46/3600</f>
        <v>0.31617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665.31</v>
      </c>
      <c r="E47" s="57" t="n">
        <f aca="false">N47</f>
        <v>42.8</v>
      </c>
      <c r="F47" s="57" t="n">
        <f aca="false">L47</f>
        <v>7665.31</v>
      </c>
      <c r="G47" s="57" t="n">
        <f aca="false">O47</f>
        <v>43.22</v>
      </c>
      <c r="H47" s="57" t="n">
        <f aca="false">T47</f>
        <v>6901.88</v>
      </c>
      <c r="I47" s="57" t="n">
        <f aca="false">V47</f>
        <v>42.92</v>
      </c>
      <c r="J47" s="57" t="n">
        <f aca="false">T47</f>
        <v>6901.88</v>
      </c>
      <c r="K47" s="57" t="n">
        <f aca="false">W47</f>
        <v>43.4</v>
      </c>
      <c r="L47" s="54" t="n">
        <v>7665.31</v>
      </c>
      <c r="M47" s="54" t="n">
        <v>39.19</v>
      </c>
      <c r="N47" s="54" t="n">
        <v>42.8</v>
      </c>
      <c r="O47" s="54" t="n">
        <v>43.22</v>
      </c>
      <c r="P47" s="54" t="n">
        <v>1510.65</v>
      </c>
      <c r="Q47" s="76" t="n">
        <v>4.31</v>
      </c>
      <c r="R47" s="54" t="n">
        <f aca="false">P47/3600</f>
        <v>0.419625</v>
      </c>
      <c r="S47" s="56"/>
      <c r="T47" s="54" t="n">
        <v>6901.88</v>
      </c>
      <c r="U47" s="54" t="n">
        <v>39.48</v>
      </c>
      <c r="V47" s="54" t="n">
        <v>42.92</v>
      </c>
      <c r="W47" s="54" t="n">
        <v>43.4</v>
      </c>
      <c r="X47" s="54" t="n">
        <v>1439.43</v>
      </c>
      <c r="Y47" s="76" t="n">
        <v>4.41</v>
      </c>
      <c r="Z47" s="54" t="n">
        <f aca="false">X47/3600</f>
        <v>0.39984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63.58</v>
      </c>
      <c r="E48" s="58" t="n">
        <f aca="false">N48</f>
        <v>40.57</v>
      </c>
      <c r="F48" s="58" t="n">
        <f aca="false">L48</f>
        <v>3263.58</v>
      </c>
      <c r="G48" s="58" t="n">
        <f aca="false">O48</f>
        <v>40.85</v>
      </c>
      <c r="H48" s="58" t="n">
        <f aca="false">T48</f>
        <v>2964.2</v>
      </c>
      <c r="I48" s="58" t="n">
        <f aca="false">V48</f>
        <v>40.69</v>
      </c>
      <c r="J48" s="58" t="n">
        <f aca="false">T48</f>
        <v>2964.2</v>
      </c>
      <c r="K48" s="58" t="n">
        <f aca="false">W48</f>
        <v>41.1</v>
      </c>
      <c r="L48" s="47" t="n">
        <v>3263.58</v>
      </c>
      <c r="M48" s="47" t="n">
        <v>35.56</v>
      </c>
      <c r="N48" s="47" t="n">
        <v>40.57</v>
      </c>
      <c r="O48" s="47" t="n">
        <v>40.85</v>
      </c>
      <c r="P48" s="47" t="n">
        <v>1162.16</v>
      </c>
      <c r="Q48" s="76" t="n">
        <v>3.55</v>
      </c>
      <c r="R48" s="47" t="n">
        <f aca="false">P48/3600</f>
        <v>0.322822222222222</v>
      </c>
      <c r="S48" s="48"/>
      <c r="T48" s="47" t="n">
        <v>2964.2</v>
      </c>
      <c r="U48" s="47" t="n">
        <v>35.95</v>
      </c>
      <c r="V48" s="47" t="n">
        <v>40.69</v>
      </c>
      <c r="W48" s="47" t="n">
        <v>41.1</v>
      </c>
      <c r="X48" s="47" t="n">
        <v>1139.07</v>
      </c>
      <c r="Y48" s="76" t="n">
        <v>2.95</v>
      </c>
      <c r="Z48" s="47" t="n">
        <f aca="false">X48/3600</f>
        <v>0.3164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0.96</v>
      </c>
      <c r="E49" s="58" t="n">
        <f aca="false">N49</f>
        <v>38.71</v>
      </c>
      <c r="F49" s="58" t="n">
        <f aca="false">L49</f>
        <v>1430.96</v>
      </c>
      <c r="G49" s="58" t="n">
        <f aca="false">O49</f>
        <v>38.88</v>
      </c>
      <c r="H49" s="58" t="n">
        <f aca="false">T49</f>
        <v>1295.11</v>
      </c>
      <c r="I49" s="58" t="n">
        <f aca="false">V49</f>
        <v>38.88</v>
      </c>
      <c r="J49" s="58" t="n">
        <f aca="false">T49</f>
        <v>1295.11</v>
      </c>
      <c r="K49" s="58" t="n">
        <f aca="false">W49</f>
        <v>39.19</v>
      </c>
      <c r="L49" s="47" t="n">
        <v>1430.96</v>
      </c>
      <c r="M49" s="47" t="n">
        <v>32.48</v>
      </c>
      <c r="N49" s="47" t="n">
        <v>38.71</v>
      </c>
      <c r="O49" s="47" t="n">
        <v>38.88</v>
      </c>
      <c r="P49" s="47" t="n">
        <v>923.66</v>
      </c>
      <c r="Q49" s="76" t="n">
        <v>2.92</v>
      </c>
      <c r="R49" s="47" t="n">
        <f aca="false">P49/3600</f>
        <v>0.256572222222222</v>
      </c>
      <c r="S49" s="48"/>
      <c r="T49" s="47" t="n">
        <v>1295.11</v>
      </c>
      <c r="U49" s="47" t="n">
        <v>32.91</v>
      </c>
      <c r="V49" s="47" t="n">
        <v>38.88</v>
      </c>
      <c r="W49" s="47" t="n">
        <v>39.19</v>
      </c>
      <c r="X49" s="47" t="n">
        <v>976.7</v>
      </c>
      <c r="Y49" s="76" t="n">
        <v>2.51</v>
      </c>
      <c r="Z49" s="47" t="n">
        <f aca="false">X49/3600</f>
        <v>0.2713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599.88</v>
      </c>
      <c r="E50" s="59" t="n">
        <f aca="false">N50</f>
        <v>36.93</v>
      </c>
      <c r="F50" s="59" t="n">
        <f aca="false">L50</f>
        <v>599.88</v>
      </c>
      <c r="G50" s="59" t="n">
        <f aca="false">O50</f>
        <v>37.01</v>
      </c>
      <c r="H50" s="59" t="n">
        <f aca="false">T50</f>
        <v>558.03</v>
      </c>
      <c r="I50" s="59" t="n">
        <f aca="false">V50</f>
        <v>37.15</v>
      </c>
      <c r="J50" s="59" t="n">
        <f aca="false">T50</f>
        <v>558.03</v>
      </c>
      <c r="K50" s="59" t="n">
        <f aca="false">W50</f>
        <v>37.4</v>
      </c>
      <c r="L50" s="53" t="n">
        <v>599.88</v>
      </c>
      <c r="M50" s="53" t="n">
        <v>29.93</v>
      </c>
      <c r="N50" s="53" t="n">
        <v>36.93</v>
      </c>
      <c r="O50" s="53" t="n">
        <v>37.01</v>
      </c>
      <c r="P50" s="53" t="n">
        <v>785.05</v>
      </c>
      <c r="Q50" s="53" t="n">
        <v>2.48</v>
      </c>
      <c r="R50" s="53" t="n">
        <f aca="false">P50/3600</f>
        <v>0.218069444444444</v>
      </c>
      <c r="S50" s="51"/>
      <c r="T50" s="53" t="n">
        <v>558.03</v>
      </c>
      <c r="U50" s="53" t="n">
        <v>30.29</v>
      </c>
      <c r="V50" s="53" t="n">
        <v>37.15</v>
      </c>
      <c r="W50" s="53" t="n">
        <v>37.4</v>
      </c>
      <c r="X50" s="53" t="n">
        <v>887.39</v>
      </c>
      <c r="Y50" s="53" t="n">
        <v>1.78</v>
      </c>
      <c r="Z50" s="53" t="n">
        <f aca="false">X50/3600</f>
        <v>0.24649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20.23</v>
      </c>
      <c r="E51" s="57" t="n">
        <f aca="false">N51</f>
        <v>43.57</v>
      </c>
      <c r="F51" s="57" t="n">
        <f aca="false">L51</f>
        <v>4420.23</v>
      </c>
      <c r="G51" s="57" t="n">
        <f aca="false">O51</f>
        <v>44.46</v>
      </c>
      <c r="H51" s="57" t="n">
        <f aca="false">T51</f>
        <v>4117.1</v>
      </c>
      <c r="I51" s="57" t="n">
        <f aca="false">V51</f>
        <v>43.59</v>
      </c>
      <c r="J51" s="57" t="n">
        <f aca="false">T51</f>
        <v>4117.1</v>
      </c>
      <c r="K51" s="57" t="n">
        <f aca="false">W51</f>
        <v>44.48</v>
      </c>
      <c r="L51" s="54" t="n">
        <v>4420.23</v>
      </c>
      <c r="M51" s="54" t="n">
        <v>40.83</v>
      </c>
      <c r="N51" s="54" t="n">
        <v>43.57</v>
      </c>
      <c r="O51" s="54" t="n">
        <v>44.46</v>
      </c>
      <c r="P51" s="54" t="n">
        <v>1103.75</v>
      </c>
      <c r="Q51" s="76" t="n">
        <v>3.15</v>
      </c>
      <c r="R51" s="54" t="n">
        <f aca="false">P51/3600</f>
        <v>0.306597222222222</v>
      </c>
      <c r="S51" s="56"/>
      <c r="T51" s="54" t="n">
        <v>4117.1</v>
      </c>
      <c r="U51" s="54" t="n">
        <v>40.94</v>
      </c>
      <c r="V51" s="54" t="n">
        <v>43.59</v>
      </c>
      <c r="W51" s="54" t="n">
        <v>44.48</v>
      </c>
      <c r="X51" s="54" t="n">
        <v>1195.05</v>
      </c>
      <c r="Y51" s="76" t="n">
        <v>3.23</v>
      </c>
      <c r="Z51" s="54" t="n">
        <f aca="false">X51/3600</f>
        <v>0.3319583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55.09</v>
      </c>
      <c r="E52" s="58" t="n">
        <f aca="false">N52</f>
        <v>41.31</v>
      </c>
      <c r="F52" s="58" t="n">
        <f aca="false">L52</f>
        <v>1855.09</v>
      </c>
      <c r="G52" s="58" t="n">
        <f aca="false">O52</f>
        <v>42.07</v>
      </c>
      <c r="H52" s="58" t="n">
        <f aca="false">T52</f>
        <v>1729.42</v>
      </c>
      <c r="I52" s="58" t="n">
        <f aca="false">V52</f>
        <v>41.35</v>
      </c>
      <c r="J52" s="58" t="n">
        <f aca="false">T52</f>
        <v>1729.42</v>
      </c>
      <c r="K52" s="58" t="n">
        <f aca="false">W52</f>
        <v>42.11</v>
      </c>
      <c r="L52" s="47" t="n">
        <v>1855.09</v>
      </c>
      <c r="M52" s="47" t="n">
        <v>37.09</v>
      </c>
      <c r="N52" s="47" t="n">
        <v>41.31</v>
      </c>
      <c r="O52" s="47" t="n">
        <v>42.07</v>
      </c>
      <c r="P52" s="47" t="n">
        <v>890.22</v>
      </c>
      <c r="Q52" s="76" t="n">
        <v>2.66</v>
      </c>
      <c r="R52" s="47" t="n">
        <f aca="false">P52/3600</f>
        <v>0.247283333333333</v>
      </c>
      <c r="S52" s="48"/>
      <c r="T52" s="47" t="n">
        <v>1729.42</v>
      </c>
      <c r="U52" s="47" t="n">
        <v>37.27</v>
      </c>
      <c r="V52" s="47" t="n">
        <v>41.35</v>
      </c>
      <c r="W52" s="47" t="n">
        <v>42.11</v>
      </c>
      <c r="X52" s="47" t="n">
        <v>956.46</v>
      </c>
      <c r="Y52" s="76" t="n">
        <v>2.9</v>
      </c>
      <c r="Z52" s="47" t="n">
        <f aca="false">X52/3600</f>
        <v>0.2656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29.62</v>
      </c>
      <c r="E53" s="58" t="n">
        <f aca="false">N53</f>
        <v>39.38</v>
      </c>
      <c r="F53" s="58" t="n">
        <f aca="false">L53</f>
        <v>829.62</v>
      </c>
      <c r="G53" s="58" t="n">
        <f aca="false">O53</f>
        <v>39.82</v>
      </c>
      <c r="H53" s="58" t="n">
        <f aca="false">T53</f>
        <v>774.32</v>
      </c>
      <c r="I53" s="58" t="n">
        <f aca="false">V53</f>
        <v>39.46</v>
      </c>
      <c r="J53" s="58" t="n">
        <f aca="false">T53</f>
        <v>774.32</v>
      </c>
      <c r="K53" s="58" t="n">
        <f aca="false">W53</f>
        <v>39.96</v>
      </c>
      <c r="L53" s="47" t="n">
        <v>829.62</v>
      </c>
      <c r="M53" s="47" t="n">
        <v>34.06</v>
      </c>
      <c r="N53" s="47" t="n">
        <v>39.38</v>
      </c>
      <c r="O53" s="47" t="n">
        <v>39.82</v>
      </c>
      <c r="P53" s="47" t="n">
        <v>710.46</v>
      </c>
      <c r="Q53" s="76" t="n">
        <v>2.49</v>
      </c>
      <c r="R53" s="47" t="n">
        <f aca="false">P53/3600</f>
        <v>0.19735</v>
      </c>
      <c r="S53" s="48"/>
      <c r="T53" s="47" t="n">
        <v>774.32</v>
      </c>
      <c r="U53" s="47" t="n">
        <v>34.22</v>
      </c>
      <c r="V53" s="47" t="n">
        <v>39.46</v>
      </c>
      <c r="W53" s="47" t="n">
        <v>39.96</v>
      </c>
      <c r="X53" s="47" t="n">
        <v>803.8</v>
      </c>
      <c r="Y53" s="76" t="n">
        <v>1.92</v>
      </c>
      <c r="Z53" s="47" t="n">
        <f aca="false">X53/3600</f>
        <v>0.22327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0.86</v>
      </c>
      <c r="E54" s="59" t="n">
        <f aca="false">N54</f>
        <v>37.52</v>
      </c>
      <c r="F54" s="59" t="n">
        <f aca="false">L54</f>
        <v>360.86</v>
      </c>
      <c r="G54" s="59" t="n">
        <f aca="false">O54</f>
        <v>37.65</v>
      </c>
      <c r="H54" s="59" t="n">
        <f aca="false">T54</f>
        <v>337.5</v>
      </c>
      <c r="I54" s="59" t="n">
        <f aca="false">V54</f>
        <v>37.57</v>
      </c>
      <c r="J54" s="59" t="n">
        <f aca="false">T54</f>
        <v>337.5</v>
      </c>
      <c r="K54" s="59" t="n">
        <f aca="false">W54</f>
        <v>37.77</v>
      </c>
      <c r="L54" s="53" t="n">
        <v>360.86</v>
      </c>
      <c r="M54" s="53" t="n">
        <v>31.7</v>
      </c>
      <c r="N54" s="53" t="n">
        <v>37.52</v>
      </c>
      <c r="O54" s="53" t="n">
        <v>37.65</v>
      </c>
      <c r="P54" s="53" t="n">
        <v>608.15</v>
      </c>
      <c r="Q54" s="53" t="n">
        <v>1.77</v>
      </c>
      <c r="R54" s="53" t="n">
        <f aca="false">P54/3600</f>
        <v>0.168930555555556</v>
      </c>
      <c r="S54" s="51"/>
      <c r="T54" s="53" t="n">
        <v>337.5</v>
      </c>
      <c r="U54" s="53" t="n">
        <v>31.82</v>
      </c>
      <c r="V54" s="53" t="n">
        <v>37.57</v>
      </c>
      <c r="W54" s="53" t="n">
        <v>37.77</v>
      </c>
      <c r="X54" s="53" t="n">
        <v>721.23</v>
      </c>
      <c r="Y54" s="53" t="n">
        <v>1.96</v>
      </c>
      <c r="Z54" s="53" t="n">
        <f aca="false">X54/3600</f>
        <v>0.2003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0.61</v>
      </c>
      <c r="E55" s="57" t="n">
        <f aca="false">N55</f>
        <v>46.11</v>
      </c>
      <c r="F55" s="57" t="n">
        <f aca="false">L55</f>
        <v>920.61</v>
      </c>
      <c r="G55" s="57" t="n">
        <f aca="false">O55</f>
        <v>45.49</v>
      </c>
      <c r="H55" s="57" t="n">
        <f aca="false">T55</f>
        <v>846.52</v>
      </c>
      <c r="I55" s="57" t="n">
        <f aca="false">V55</f>
        <v>46.37</v>
      </c>
      <c r="J55" s="57" t="n">
        <f aca="false">T55</f>
        <v>846.52</v>
      </c>
      <c r="K55" s="57" t="n">
        <f aca="false">W55</f>
        <v>45.48</v>
      </c>
      <c r="L55" s="54" t="n">
        <v>920.61</v>
      </c>
      <c r="M55" s="54" t="n">
        <v>43.05</v>
      </c>
      <c r="N55" s="54" t="n">
        <v>46.11</v>
      </c>
      <c r="O55" s="54" t="n">
        <v>45.49</v>
      </c>
      <c r="P55" s="54" t="n">
        <v>333.19</v>
      </c>
      <c r="Q55" s="76" t="n">
        <v>1.17</v>
      </c>
      <c r="R55" s="54" t="n">
        <f aca="false">P55/3600</f>
        <v>0.0925527777777778</v>
      </c>
      <c r="S55" s="56"/>
      <c r="T55" s="54" t="n">
        <v>846.52</v>
      </c>
      <c r="U55" s="54" t="n">
        <v>43.37</v>
      </c>
      <c r="V55" s="54" t="n">
        <v>46.37</v>
      </c>
      <c r="W55" s="54" t="n">
        <v>45.48</v>
      </c>
      <c r="X55" s="54" t="n">
        <v>280.31</v>
      </c>
      <c r="Y55" s="76" t="n">
        <v>0.72</v>
      </c>
      <c r="Z55" s="54" t="n">
        <f aca="false">X55/3600</f>
        <v>0.07786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1.41</v>
      </c>
      <c r="E56" s="58" t="n">
        <f aca="false">N56</f>
        <v>43.63</v>
      </c>
      <c r="F56" s="58" t="n">
        <f aca="false">L56</f>
        <v>451.41</v>
      </c>
      <c r="G56" s="58" t="n">
        <f aca="false">O56</f>
        <v>42.72</v>
      </c>
      <c r="H56" s="58" t="n">
        <f aca="false">T56</f>
        <v>413.06</v>
      </c>
      <c r="I56" s="58" t="n">
        <f aca="false">V56</f>
        <v>43.96</v>
      </c>
      <c r="J56" s="58" t="n">
        <f aca="false">T56</f>
        <v>413.06</v>
      </c>
      <c r="K56" s="58" t="n">
        <f aca="false">W56</f>
        <v>42.73</v>
      </c>
      <c r="L56" s="47" t="n">
        <v>451.41</v>
      </c>
      <c r="M56" s="47" t="n">
        <v>39.55</v>
      </c>
      <c r="N56" s="47" t="n">
        <v>43.63</v>
      </c>
      <c r="O56" s="47" t="n">
        <v>42.72</v>
      </c>
      <c r="P56" s="47" t="n">
        <v>254.79</v>
      </c>
      <c r="Q56" s="76" t="n">
        <v>0.83</v>
      </c>
      <c r="R56" s="47" t="n">
        <f aca="false">P56/3600</f>
        <v>0.070775</v>
      </c>
      <c r="S56" s="48"/>
      <c r="T56" s="47" t="n">
        <v>413.06</v>
      </c>
      <c r="U56" s="47" t="n">
        <v>39.87</v>
      </c>
      <c r="V56" s="47" t="n">
        <v>43.96</v>
      </c>
      <c r="W56" s="47" t="n">
        <v>42.73</v>
      </c>
      <c r="X56" s="47" t="n">
        <v>242.11</v>
      </c>
      <c r="Y56" s="76" t="n">
        <v>0.86</v>
      </c>
      <c r="Z56" s="47" t="n">
        <f aca="false">X56/3600</f>
        <v>0.067252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67</v>
      </c>
      <c r="E57" s="58" t="n">
        <f aca="false">N57</f>
        <v>41.08</v>
      </c>
      <c r="F57" s="58" t="n">
        <f aca="false">L57</f>
        <v>220.67</v>
      </c>
      <c r="G57" s="58" t="n">
        <f aca="false">O57</f>
        <v>39.98</v>
      </c>
      <c r="H57" s="58" t="n">
        <f aca="false">T57</f>
        <v>205.17</v>
      </c>
      <c r="I57" s="58" t="n">
        <f aca="false">V57</f>
        <v>41.6</v>
      </c>
      <c r="J57" s="58" t="n">
        <f aca="false">T57</f>
        <v>205.17</v>
      </c>
      <c r="K57" s="58" t="n">
        <f aca="false">W57</f>
        <v>40.33</v>
      </c>
      <c r="L57" s="47" t="n">
        <v>220.67</v>
      </c>
      <c r="M57" s="47" t="n">
        <v>36.44</v>
      </c>
      <c r="N57" s="47" t="n">
        <v>41.08</v>
      </c>
      <c r="O57" s="47" t="n">
        <v>39.98</v>
      </c>
      <c r="P57" s="47" t="n">
        <v>209.85</v>
      </c>
      <c r="Q57" s="76" t="n">
        <v>0.59</v>
      </c>
      <c r="R57" s="47" t="n">
        <f aca="false">P57/3600</f>
        <v>0.0582916666666667</v>
      </c>
      <c r="S57" s="48"/>
      <c r="T57" s="47" t="n">
        <v>205.17</v>
      </c>
      <c r="U57" s="47" t="n">
        <v>36.78</v>
      </c>
      <c r="V57" s="47" t="n">
        <v>41.6</v>
      </c>
      <c r="W57" s="47" t="n">
        <v>40.33</v>
      </c>
      <c r="X57" s="47" t="n">
        <v>219.35</v>
      </c>
      <c r="Y57" s="76" t="n">
        <v>0.93</v>
      </c>
      <c r="Z57" s="47" t="n">
        <f aca="false">X57/3600</f>
        <v>0.0609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27</v>
      </c>
      <c r="E58" s="59" t="n">
        <f aca="false">N58</f>
        <v>38.33</v>
      </c>
      <c r="F58" s="59" t="n">
        <f aca="false">L58</f>
        <v>107.27</v>
      </c>
      <c r="G58" s="59" t="n">
        <f aca="false">O58</f>
        <v>37.22</v>
      </c>
      <c r="H58" s="59" t="n">
        <f aca="false">T58</f>
        <v>105.41</v>
      </c>
      <c r="I58" s="59" t="n">
        <f aca="false">V58</f>
        <v>39.62</v>
      </c>
      <c r="J58" s="59" t="n">
        <f aca="false">T58</f>
        <v>105.41</v>
      </c>
      <c r="K58" s="59" t="n">
        <f aca="false">W58</f>
        <v>37.96</v>
      </c>
      <c r="L58" s="53" t="n">
        <v>107.27</v>
      </c>
      <c r="M58" s="53" t="n">
        <v>33.75</v>
      </c>
      <c r="N58" s="53" t="n">
        <v>38.33</v>
      </c>
      <c r="O58" s="53" t="n">
        <v>37.22</v>
      </c>
      <c r="P58" s="53" t="n">
        <v>190.35</v>
      </c>
      <c r="Q58" s="53" t="n">
        <v>0.42</v>
      </c>
      <c r="R58" s="53" t="n">
        <f aca="false">P58/3600</f>
        <v>0.052875</v>
      </c>
      <c r="S58" s="51"/>
      <c r="T58" s="53" t="n">
        <v>105.41</v>
      </c>
      <c r="U58" s="53" t="n">
        <v>34.02</v>
      </c>
      <c r="V58" s="53" t="n">
        <v>39.62</v>
      </c>
      <c r="W58" s="53" t="n">
        <v>37.96</v>
      </c>
      <c r="X58" s="53" t="n">
        <v>212.13</v>
      </c>
      <c r="Y58" s="53" t="n">
        <v>0.38</v>
      </c>
      <c r="Z58" s="53" t="n">
        <f aca="false">X58/3600</f>
        <v>0.0589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49.59</v>
      </c>
      <c r="E59" s="55" t="n">
        <f aca="false">N59</f>
        <v>45.54</v>
      </c>
      <c r="F59" s="55" t="n">
        <f aca="false">L59</f>
        <v>1949.59</v>
      </c>
      <c r="G59" s="55" t="n">
        <f aca="false">O59</f>
        <v>46.15</v>
      </c>
      <c r="H59" s="55" t="n">
        <f aca="false">T59</f>
        <v>1610.27</v>
      </c>
      <c r="I59" s="55" t="n">
        <f aca="false">V59</f>
        <v>45.81</v>
      </c>
      <c r="J59" s="55" t="n">
        <f aca="false">T59</f>
        <v>1610.27</v>
      </c>
      <c r="K59" s="55" t="n">
        <f aca="false">W59</f>
        <v>46.33</v>
      </c>
      <c r="L59" s="54" t="n">
        <v>1949.59</v>
      </c>
      <c r="M59" s="54" t="n">
        <v>39.35</v>
      </c>
      <c r="N59" s="54" t="n">
        <v>45.54</v>
      </c>
      <c r="O59" s="54" t="n">
        <v>46.15</v>
      </c>
      <c r="P59" s="54" t="n">
        <v>460.13</v>
      </c>
      <c r="Q59" s="76" t="n">
        <v>1.29</v>
      </c>
      <c r="R59" s="54" t="n">
        <f aca="false">P59/3600</f>
        <v>0.127813888888889</v>
      </c>
      <c r="S59" s="56"/>
      <c r="T59" s="54" t="n">
        <v>1610.27</v>
      </c>
      <c r="U59" s="54" t="n">
        <v>39.75</v>
      </c>
      <c r="V59" s="54" t="n">
        <v>45.81</v>
      </c>
      <c r="W59" s="54" t="n">
        <v>46.33</v>
      </c>
      <c r="X59" s="54" t="n">
        <v>397.85</v>
      </c>
      <c r="Y59" s="76" t="n">
        <v>1.14</v>
      </c>
      <c r="Z59" s="54" t="n">
        <f aca="false">X59/3600</f>
        <v>0.11051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29.02</v>
      </c>
      <c r="E60" s="46" t="n">
        <f aca="false">N60</f>
        <v>43.86</v>
      </c>
      <c r="F60" s="46" t="n">
        <f aca="false">L60</f>
        <v>729.02</v>
      </c>
      <c r="G60" s="46" t="n">
        <f aca="false">O60</f>
        <v>44.25</v>
      </c>
      <c r="H60" s="46" t="n">
        <f aca="false">T60</f>
        <v>602.37</v>
      </c>
      <c r="I60" s="46" t="n">
        <f aca="false">V60</f>
        <v>44.17</v>
      </c>
      <c r="J60" s="46" t="n">
        <f aca="false">T60</f>
        <v>602.37</v>
      </c>
      <c r="K60" s="46" t="n">
        <f aca="false">W60</f>
        <v>44.68</v>
      </c>
      <c r="L60" s="47" t="n">
        <v>729.02</v>
      </c>
      <c r="M60" s="47" t="n">
        <v>35.65</v>
      </c>
      <c r="N60" s="47" t="n">
        <v>43.86</v>
      </c>
      <c r="O60" s="47" t="n">
        <v>44.25</v>
      </c>
      <c r="P60" s="47" t="n">
        <v>350.37</v>
      </c>
      <c r="Q60" s="76" t="n">
        <v>1.01</v>
      </c>
      <c r="R60" s="47" t="n">
        <f aca="false">P60/3600</f>
        <v>0.097325</v>
      </c>
      <c r="S60" s="48"/>
      <c r="T60" s="47" t="n">
        <v>602.37</v>
      </c>
      <c r="U60" s="47" t="n">
        <v>36.14</v>
      </c>
      <c r="V60" s="47" t="n">
        <v>44.17</v>
      </c>
      <c r="W60" s="47" t="n">
        <v>44.68</v>
      </c>
      <c r="X60" s="47" t="n">
        <v>313.5</v>
      </c>
      <c r="Y60" s="76" t="n">
        <v>1.57</v>
      </c>
      <c r="Z60" s="47" t="n">
        <f aca="false">X60/3600</f>
        <v>0.0870833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3.91</v>
      </c>
      <c r="E61" s="46" t="n">
        <f aca="false">N61</f>
        <v>42.36</v>
      </c>
      <c r="F61" s="46" t="n">
        <f aca="false">L61</f>
        <v>313.91</v>
      </c>
      <c r="G61" s="46" t="n">
        <f aca="false">O61</f>
        <v>42.46</v>
      </c>
      <c r="H61" s="46" t="n">
        <f aca="false">T61</f>
        <v>263.46</v>
      </c>
      <c r="I61" s="46" t="n">
        <f aca="false">V61</f>
        <v>42.53</v>
      </c>
      <c r="J61" s="46" t="n">
        <f aca="false">T61</f>
        <v>263.46</v>
      </c>
      <c r="K61" s="46" t="n">
        <f aca="false">W61</f>
        <v>42.64</v>
      </c>
      <c r="L61" s="47" t="n">
        <v>313.91</v>
      </c>
      <c r="M61" s="47" t="n">
        <v>32.67</v>
      </c>
      <c r="N61" s="47" t="n">
        <v>42.36</v>
      </c>
      <c r="O61" s="47" t="n">
        <v>42.46</v>
      </c>
      <c r="P61" s="47" t="n">
        <v>277.87</v>
      </c>
      <c r="Q61" s="76" t="n">
        <v>1.03</v>
      </c>
      <c r="R61" s="47" t="n">
        <f aca="false">P61/3600</f>
        <v>0.0771861111111111</v>
      </c>
      <c r="S61" s="48"/>
      <c r="T61" s="47" t="n">
        <v>263.46</v>
      </c>
      <c r="U61" s="47" t="n">
        <v>33.25</v>
      </c>
      <c r="V61" s="47" t="n">
        <v>42.53</v>
      </c>
      <c r="W61" s="47" t="n">
        <v>42.64</v>
      </c>
      <c r="X61" s="47" t="n">
        <v>278.77</v>
      </c>
      <c r="Y61" s="76" t="n">
        <v>1.18</v>
      </c>
      <c r="Z61" s="47" t="n">
        <f aca="false">X61/3600</f>
        <v>0.07743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45</v>
      </c>
      <c r="E62" s="52" t="n">
        <f aca="false">N62</f>
        <v>40.28</v>
      </c>
      <c r="F62" s="52" t="n">
        <f aca="false">L62</f>
        <v>138.45</v>
      </c>
      <c r="G62" s="52" t="n">
        <f aca="false">O62</f>
        <v>39.5</v>
      </c>
      <c r="H62" s="52" t="n">
        <f aca="false">T62</f>
        <v>126.75</v>
      </c>
      <c r="I62" s="52" t="n">
        <f aca="false">V62</f>
        <v>40.79</v>
      </c>
      <c r="J62" s="52" t="n">
        <f aca="false">T62</f>
        <v>126.75</v>
      </c>
      <c r="K62" s="52" t="n">
        <f aca="false">W62</f>
        <v>40.64</v>
      </c>
      <c r="L62" s="53" t="n">
        <v>138.45</v>
      </c>
      <c r="M62" s="53" t="n">
        <v>29.94</v>
      </c>
      <c r="N62" s="53" t="n">
        <v>40.28</v>
      </c>
      <c r="O62" s="53" t="n">
        <v>39.5</v>
      </c>
      <c r="P62" s="53" t="n">
        <v>243.4</v>
      </c>
      <c r="Q62" s="53" t="n">
        <v>0.59</v>
      </c>
      <c r="R62" s="53" t="n">
        <f aca="false">P62/3600</f>
        <v>0.0676111111111111</v>
      </c>
      <c r="S62" s="51"/>
      <c r="T62" s="53" t="n">
        <v>126.75</v>
      </c>
      <c r="U62" s="53" t="n">
        <v>30.58</v>
      </c>
      <c r="V62" s="53" t="n">
        <v>40.79</v>
      </c>
      <c r="W62" s="53" t="n">
        <v>40.64</v>
      </c>
      <c r="X62" s="53" t="n">
        <v>261.83</v>
      </c>
      <c r="Y62" s="53" t="n">
        <v>0.86</v>
      </c>
      <c r="Z62" s="53" t="n">
        <f aca="false">X62/3600</f>
        <v>0.07273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02</v>
      </c>
      <c r="E63" s="57" t="n">
        <f aca="false">N63</f>
        <v>43.22</v>
      </c>
      <c r="F63" s="57" t="n">
        <f aca="false">L63</f>
        <v>1302</v>
      </c>
      <c r="G63" s="57" t="n">
        <f aca="false">O63</f>
        <v>44.15</v>
      </c>
      <c r="H63" s="57" t="n">
        <f aca="false">T63</f>
        <v>1177.01</v>
      </c>
      <c r="I63" s="57" t="n">
        <f aca="false">V63</f>
        <v>43.25</v>
      </c>
      <c r="J63" s="57" t="n">
        <f aca="false">T63</f>
        <v>1177.01</v>
      </c>
      <c r="K63" s="57" t="n">
        <f aca="false">W63</f>
        <v>44.21</v>
      </c>
      <c r="L63" s="54" t="n">
        <v>1302</v>
      </c>
      <c r="M63" s="54" t="n">
        <v>39.68</v>
      </c>
      <c r="N63" s="54" t="n">
        <v>43.22</v>
      </c>
      <c r="O63" s="54" t="n">
        <v>44.15</v>
      </c>
      <c r="P63" s="54" t="n">
        <v>333.24</v>
      </c>
      <c r="Q63" s="76" t="n">
        <v>0.95</v>
      </c>
      <c r="R63" s="54" t="n">
        <f aca="false">P63/3600</f>
        <v>0.0925666666666667</v>
      </c>
      <c r="S63" s="56"/>
      <c r="T63" s="54" t="n">
        <v>1177.01</v>
      </c>
      <c r="U63" s="54" t="n">
        <v>39.85</v>
      </c>
      <c r="V63" s="54" t="n">
        <v>43.25</v>
      </c>
      <c r="W63" s="54" t="n">
        <v>44.21</v>
      </c>
      <c r="X63" s="54" t="n">
        <v>318.86</v>
      </c>
      <c r="Y63" s="76" t="n">
        <v>0.83</v>
      </c>
      <c r="Z63" s="54" t="n">
        <f aca="false">X63/3600</f>
        <v>0.08857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57.1</v>
      </c>
      <c r="E64" s="58" t="n">
        <f aca="false">N64</f>
        <v>40.95</v>
      </c>
      <c r="F64" s="58" t="n">
        <f aca="false">L64</f>
        <v>557.1</v>
      </c>
      <c r="G64" s="58" t="n">
        <f aca="false">O64</f>
        <v>41.71</v>
      </c>
      <c r="H64" s="58" t="n">
        <f aca="false">T64</f>
        <v>505.99</v>
      </c>
      <c r="I64" s="58" t="n">
        <f aca="false">V64</f>
        <v>40.95</v>
      </c>
      <c r="J64" s="58" t="n">
        <f aca="false">T64</f>
        <v>505.99</v>
      </c>
      <c r="K64" s="58" t="n">
        <f aca="false">W64</f>
        <v>41.8</v>
      </c>
      <c r="L64" s="47" t="n">
        <v>557.1</v>
      </c>
      <c r="M64" s="47" t="n">
        <v>36.39</v>
      </c>
      <c r="N64" s="47" t="n">
        <v>40.95</v>
      </c>
      <c r="O64" s="47" t="n">
        <v>41.71</v>
      </c>
      <c r="P64" s="47" t="n">
        <v>258.25</v>
      </c>
      <c r="Q64" s="76" t="n">
        <v>1</v>
      </c>
      <c r="R64" s="47" t="n">
        <f aca="false">P64/3600</f>
        <v>0.0717361111111111</v>
      </c>
      <c r="S64" s="48"/>
      <c r="T64" s="47" t="n">
        <v>505.99</v>
      </c>
      <c r="U64" s="47" t="n">
        <v>36.6</v>
      </c>
      <c r="V64" s="47" t="n">
        <v>40.95</v>
      </c>
      <c r="W64" s="47" t="n">
        <v>41.8</v>
      </c>
      <c r="X64" s="47" t="n">
        <v>257.94</v>
      </c>
      <c r="Y64" s="76" t="n">
        <v>1.18</v>
      </c>
      <c r="Z64" s="47" t="n">
        <f aca="false">X64/3600</f>
        <v>0.0716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45.8</v>
      </c>
      <c r="E65" s="58" t="n">
        <f aca="false">N65</f>
        <v>38.87</v>
      </c>
      <c r="F65" s="58" t="n">
        <f aca="false">L65</f>
        <v>245.8</v>
      </c>
      <c r="G65" s="58" t="n">
        <f aca="false">O65</f>
        <v>39.4</v>
      </c>
      <c r="H65" s="58" t="n">
        <f aca="false">T65</f>
        <v>225.34</v>
      </c>
      <c r="I65" s="58" t="n">
        <f aca="false">V65</f>
        <v>38.96</v>
      </c>
      <c r="J65" s="58" t="n">
        <f aca="false">T65</f>
        <v>225.34</v>
      </c>
      <c r="K65" s="58" t="n">
        <f aca="false">W65</f>
        <v>39.71</v>
      </c>
      <c r="L65" s="47" t="n">
        <v>245.8</v>
      </c>
      <c r="M65" s="47" t="n">
        <v>33.57</v>
      </c>
      <c r="N65" s="47" t="n">
        <v>38.87</v>
      </c>
      <c r="O65" s="47" t="n">
        <v>39.4</v>
      </c>
      <c r="P65" s="47" t="n">
        <v>214.71</v>
      </c>
      <c r="Q65" s="76" t="n">
        <v>0.57</v>
      </c>
      <c r="R65" s="47" t="n">
        <f aca="false">P65/3600</f>
        <v>0.0596416666666667</v>
      </c>
      <c r="S65" s="48"/>
      <c r="T65" s="47" t="n">
        <v>225.34</v>
      </c>
      <c r="U65" s="47" t="n">
        <v>33.79</v>
      </c>
      <c r="V65" s="47" t="n">
        <v>38.96</v>
      </c>
      <c r="W65" s="47" t="n">
        <v>39.71</v>
      </c>
      <c r="X65" s="47" t="n">
        <v>227.4</v>
      </c>
      <c r="Y65" s="76" t="n">
        <v>0.77</v>
      </c>
      <c r="Z65" s="47" t="n">
        <f aca="false">X65/3600</f>
        <v>0.063166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07.88</v>
      </c>
      <c r="E66" s="59" t="n">
        <f aca="false">N66</f>
        <v>36.39</v>
      </c>
      <c r="F66" s="59" t="n">
        <f aca="false">L66</f>
        <v>107.88</v>
      </c>
      <c r="G66" s="59" t="n">
        <f aca="false">O66</f>
        <v>37.06</v>
      </c>
      <c r="H66" s="59" t="n">
        <f aca="false">T66</f>
        <v>104.23</v>
      </c>
      <c r="I66" s="59" t="n">
        <f aca="false">V66</f>
        <v>36.89</v>
      </c>
      <c r="J66" s="59" t="n">
        <f aca="false">T66</f>
        <v>104.23</v>
      </c>
      <c r="K66" s="59" t="n">
        <f aca="false">W66</f>
        <v>37.54</v>
      </c>
      <c r="L66" s="53" t="n">
        <v>107.88</v>
      </c>
      <c r="M66" s="53" t="n">
        <v>31.12</v>
      </c>
      <c r="N66" s="53" t="n">
        <v>36.39</v>
      </c>
      <c r="O66" s="53" t="n">
        <v>37.06</v>
      </c>
      <c r="P66" s="53" t="n">
        <v>191.51</v>
      </c>
      <c r="Q66" s="53" t="n">
        <v>0.44</v>
      </c>
      <c r="R66" s="53" t="n">
        <f aca="false">P66/3600</f>
        <v>0.0531972222222222</v>
      </c>
      <c r="S66" s="51"/>
      <c r="T66" s="53" t="n">
        <v>104.23</v>
      </c>
      <c r="U66" s="53" t="n">
        <v>31.35</v>
      </c>
      <c r="V66" s="53" t="n">
        <v>36.89</v>
      </c>
      <c r="W66" s="53" t="n">
        <v>37.54</v>
      </c>
      <c r="X66" s="53" t="n">
        <v>212.94</v>
      </c>
      <c r="Y66" s="53" t="n">
        <v>0.46</v>
      </c>
      <c r="Z66" s="53" t="n">
        <f aca="false">X66/3600</f>
        <v>0.0591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27.12</v>
      </c>
      <c r="E67" s="55" t="n">
        <f aca="false">N67</f>
        <v>43.49</v>
      </c>
      <c r="F67" s="55" t="n">
        <f aca="false">L67</f>
        <v>1127.12</v>
      </c>
      <c r="G67" s="55" t="n">
        <f aca="false">O67</f>
        <v>43.66</v>
      </c>
      <c r="H67" s="55" t="n">
        <f aca="false">T67</f>
        <v>1033.48</v>
      </c>
      <c r="I67" s="55" t="n">
        <f aca="false">V67</f>
        <v>43.5</v>
      </c>
      <c r="J67" s="55" t="n">
        <f aca="false">T67</f>
        <v>1033.48</v>
      </c>
      <c r="K67" s="55" t="n">
        <f aca="false">W67</f>
        <v>43.71</v>
      </c>
      <c r="L67" s="54" t="n">
        <v>1127.12</v>
      </c>
      <c r="M67" s="54" t="n">
        <v>40.66</v>
      </c>
      <c r="N67" s="54" t="n">
        <v>43.49</v>
      </c>
      <c r="O67" s="54" t="n">
        <v>43.66</v>
      </c>
      <c r="P67" s="54" t="n">
        <v>270.02</v>
      </c>
      <c r="Q67" s="76" t="n">
        <v>0.8</v>
      </c>
      <c r="R67" s="54" t="n">
        <f aca="false">P67/3600</f>
        <v>0.0750055555555556</v>
      </c>
      <c r="S67" s="56"/>
      <c r="T67" s="54" t="n">
        <v>1033.48</v>
      </c>
      <c r="U67" s="54" t="n">
        <v>40.85</v>
      </c>
      <c r="V67" s="54" t="n">
        <v>43.5</v>
      </c>
      <c r="W67" s="54" t="n">
        <v>43.71</v>
      </c>
      <c r="X67" s="54" t="n">
        <v>274.12</v>
      </c>
      <c r="Y67" s="76" t="n">
        <v>0.76</v>
      </c>
      <c r="Z67" s="54" t="n">
        <f aca="false">X67/3600</f>
        <v>0.076144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3.73</v>
      </c>
      <c r="E68" s="46" t="n">
        <f aca="false">N68</f>
        <v>40.98</v>
      </c>
      <c r="F68" s="46" t="n">
        <f aca="false">L68</f>
        <v>533.73</v>
      </c>
      <c r="G68" s="46" t="n">
        <f aca="false">O68</f>
        <v>40.88</v>
      </c>
      <c r="H68" s="46" t="n">
        <f aca="false">T68</f>
        <v>496.07</v>
      </c>
      <c r="I68" s="46" t="n">
        <f aca="false">V68</f>
        <v>41.05</v>
      </c>
      <c r="J68" s="46" t="n">
        <f aca="false">T68</f>
        <v>496.07</v>
      </c>
      <c r="K68" s="46" t="n">
        <f aca="false">W68</f>
        <v>40.97</v>
      </c>
      <c r="L68" s="47" t="n">
        <v>533.73</v>
      </c>
      <c r="M68" s="47" t="n">
        <v>36.89</v>
      </c>
      <c r="N68" s="47" t="n">
        <v>40.98</v>
      </c>
      <c r="O68" s="47" t="n">
        <v>40.88</v>
      </c>
      <c r="P68" s="47" t="n">
        <v>217.12</v>
      </c>
      <c r="Q68" s="76" t="n">
        <v>0.65</v>
      </c>
      <c r="R68" s="47" t="n">
        <f aca="false">P68/3600</f>
        <v>0.0603111111111111</v>
      </c>
      <c r="S68" s="48"/>
      <c r="T68" s="47" t="n">
        <v>496.07</v>
      </c>
      <c r="U68" s="47" t="n">
        <v>37.07</v>
      </c>
      <c r="V68" s="47" t="n">
        <v>41.05</v>
      </c>
      <c r="W68" s="47" t="n">
        <v>40.97</v>
      </c>
      <c r="X68" s="47" t="n">
        <v>221.38</v>
      </c>
      <c r="Y68" s="76" t="n">
        <v>0.61</v>
      </c>
      <c r="Z68" s="47" t="n">
        <f aca="false">X68/3600</f>
        <v>0.061494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0.3</v>
      </c>
      <c r="E69" s="46" t="n">
        <f aca="false">N69</f>
        <v>38.62</v>
      </c>
      <c r="F69" s="46" t="n">
        <f aca="false">L69</f>
        <v>250.3</v>
      </c>
      <c r="G69" s="46" t="n">
        <f aca="false">O69</f>
        <v>38.32</v>
      </c>
      <c r="H69" s="46" t="n">
        <f aca="false">T69</f>
        <v>235.92</v>
      </c>
      <c r="I69" s="46" t="n">
        <f aca="false">V69</f>
        <v>38.81</v>
      </c>
      <c r="J69" s="46" t="n">
        <f aca="false">T69</f>
        <v>235.92</v>
      </c>
      <c r="K69" s="46" t="n">
        <f aca="false">W69</f>
        <v>38.65</v>
      </c>
      <c r="L69" s="47" t="n">
        <v>250.3</v>
      </c>
      <c r="M69" s="47" t="n">
        <v>33.8</v>
      </c>
      <c r="N69" s="47" t="n">
        <v>38.62</v>
      </c>
      <c r="O69" s="47" t="n">
        <v>38.32</v>
      </c>
      <c r="P69" s="47" t="n">
        <v>172</v>
      </c>
      <c r="Q69" s="76" t="n">
        <v>0.53</v>
      </c>
      <c r="R69" s="47" t="n">
        <f aca="false">P69/3600</f>
        <v>0.0477777777777778</v>
      </c>
      <c r="S69" s="48"/>
      <c r="T69" s="47" t="n">
        <v>235.92</v>
      </c>
      <c r="U69" s="47" t="n">
        <v>33.99</v>
      </c>
      <c r="V69" s="47" t="n">
        <v>38.81</v>
      </c>
      <c r="W69" s="47" t="n">
        <v>38.65</v>
      </c>
      <c r="X69" s="47" t="n">
        <v>189.2</v>
      </c>
      <c r="Y69" s="76" t="n">
        <v>0.45</v>
      </c>
      <c r="Z69" s="47" t="n">
        <f aca="false">X69/3600</f>
        <v>0.052555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19.69</v>
      </c>
      <c r="E70" s="60" t="n">
        <f aca="false">N70</f>
        <v>36.34</v>
      </c>
      <c r="F70" s="60" t="n">
        <f aca="false">L70</f>
        <v>119.69</v>
      </c>
      <c r="G70" s="60" t="n">
        <f aca="false">O70</f>
        <v>35.83</v>
      </c>
      <c r="H70" s="60" t="n">
        <f aca="false">T70</f>
        <v>114.55</v>
      </c>
      <c r="I70" s="60" t="n">
        <f aca="false">V70</f>
        <v>36.63</v>
      </c>
      <c r="J70" s="60" t="n">
        <f aca="false">T70</f>
        <v>114.55</v>
      </c>
      <c r="K70" s="60" t="n">
        <f aca="false">W70</f>
        <v>36.23</v>
      </c>
      <c r="L70" s="53" t="n">
        <v>119.69</v>
      </c>
      <c r="M70" s="53" t="n">
        <v>31.33</v>
      </c>
      <c r="N70" s="53" t="n">
        <v>36.34</v>
      </c>
      <c r="O70" s="53" t="n">
        <v>35.83</v>
      </c>
      <c r="P70" s="53" t="n">
        <v>147.17</v>
      </c>
      <c r="Q70" s="53" t="n">
        <v>0.39</v>
      </c>
      <c r="R70" s="53" t="n">
        <f aca="false">P70/3600</f>
        <v>0.0408805555555556</v>
      </c>
      <c r="S70" s="51"/>
      <c r="T70" s="53" t="n">
        <v>114.55</v>
      </c>
      <c r="U70" s="53" t="n">
        <v>31.47</v>
      </c>
      <c r="V70" s="53" t="n">
        <v>36.63</v>
      </c>
      <c r="W70" s="53" t="n">
        <v>36.23</v>
      </c>
      <c r="X70" s="53" t="n">
        <v>170.18</v>
      </c>
      <c r="Y70" s="53" t="n">
        <v>0.44</v>
      </c>
      <c r="Z70" s="53" t="n">
        <f aca="false">X70/3600</f>
        <v>0.0472722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14.65</v>
      </c>
      <c r="E71" s="57" t="n">
        <f aca="false">N71</f>
        <v>49.72</v>
      </c>
      <c r="F71" s="57" t="n">
        <f aca="false">L71</f>
        <v>1714.65</v>
      </c>
      <c r="G71" s="57" t="n">
        <f aca="false">O71</f>
        <v>50.59</v>
      </c>
      <c r="H71" s="57" t="n">
        <f aca="false">T71</f>
        <v>1169.76</v>
      </c>
      <c r="I71" s="57" t="n">
        <f aca="false">V71</f>
        <v>49.76</v>
      </c>
      <c r="J71" s="57" t="n">
        <f aca="false">T71</f>
        <v>1169.76</v>
      </c>
      <c r="K71" s="57" t="n">
        <f aca="false">W71</f>
        <v>50.5</v>
      </c>
      <c r="L71" s="54" t="n">
        <v>1714.65</v>
      </c>
      <c r="M71" s="54" t="n">
        <v>45.88</v>
      </c>
      <c r="N71" s="54" t="n">
        <v>49.72</v>
      </c>
      <c r="O71" s="54" t="n">
        <v>50.59</v>
      </c>
      <c r="P71" s="54" t="n">
        <v>3266.27</v>
      </c>
      <c r="Q71" s="76" t="n">
        <v>8.41</v>
      </c>
      <c r="R71" s="54" t="n">
        <f aca="false">P71/3600</f>
        <v>0.907297222222222</v>
      </c>
      <c r="S71" s="56"/>
      <c r="T71" s="54" t="n">
        <v>1169.76</v>
      </c>
      <c r="U71" s="54" t="n">
        <v>46.52</v>
      </c>
      <c r="V71" s="54" t="n">
        <v>49.76</v>
      </c>
      <c r="W71" s="54" t="n">
        <v>50.5</v>
      </c>
      <c r="X71" s="54" t="n">
        <v>2396.76</v>
      </c>
      <c r="Y71" s="76" t="n">
        <v>5.77</v>
      </c>
      <c r="Z71" s="54" t="n">
        <f aca="false">X71/3600</f>
        <v>0.66576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98.71</v>
      </c>
      <c r="E72" s="58" t="n">
        <f aca="false">N72</f>
        <v>48.64</v>
      </c>
      <c r="F72" s="58" t="n">
        <f aca="false">L72</f>
        <v>798.71</v>
      </c>
      <c r="G72" s="58" t="n">
        <f aca="false">O72</f>
        <v>49.19</v>
      </c>
      <c r="H72" s="58" t="n">
        <f aca="false">T72</f>
        <v>489.67</v>
      </c>
      <c r="I72" s="58" t="n">
        <f aca="false">V72</f>
        <v>48.59</v>
      </c>
      <c r="J72" s="58" t="n">
        <f aca="false">T72</f>
        <v>489.67</v>
      </c>
      <c r="K72" s="58" t="n">
        <f aca="false">W72</f>
        <v>49.08</v>
      </c>
      <c r="L72" s="47" t="n">
        <v>798.71</v>
      </c>
      <c r="M72" s="47" t="n">
        <v>43.53</v>
      </c>
      <c r="N72" s="47" t="n">
        <v>48.64</v>
      </c>
      <c r="O72" s="47" t="n">
        <v>49.19</v>
      </c>
      <c r="P72" s="47" t="n">
        <v>2643.45</v>
      </c>
      <c r="Q72" s="76" t="n">
        <v>7.5</v>
      </c>
      <c r="R72" s="47" t="n">
        <f aca="false">P72/3600</f>
        <v>0.734291666666667</v>
      </c>
      <c r="S72" s="48"/>
      <c r="T72" s="47" t="n">
        <v>489.67</v>
      </c>
      <c r="U72" s="47" t="n">
        <v>44.43</v>
      </c>
      <c r="V72" s="47" t="n">
        <v>48.59</v>
      </c>
      <c r="W72" s="47" t="n">
        <v>49.08</v>
      </c>
      <c r="X72" s="47" t="n">
        <v>2269.52</v>
      </c>
      <c r="Y72" s="76" t="n">
        <v>4.63</v>
      </c>
      <c r="Z72" s="47" t="n">
        <f aca="false">X72/3600</f>
        <v>0.63042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15.77</v>
      </c>
      <c r="E73" s="58" t="n">
        <f aca="false">N73</f>
        <v>47.19</v>
      </c>
      <c r="F73" s="58" t="n">
        <f aca="false">L73</f>
        <v>415.77</v>
      </c>
      <c r="G73" s="58" t="n">
        <f aca="false">O73</f>
        <v>47.43</v>
      </c>
      <c r="H73" s="58" t="n">
        <f aca="false">T73</f>
        <v>250.78</v>
      </c>
      <c r="I73" s="58" t="n">
        <f aca="false">V73</f>
        <v>47.22</v>
      </c>
      <c r="J73" s="58" t="n">
        <f aca="false">T73</f>
        <v>250.78</v>
      </c>
      <c r="K73" s="58" t="n">
        <f aca="false">W73</f>
        <v>47.06</v>
      </c>
      <c r="L73" s="47" t="n">
        <v>415.77</v>
      </c>
      <c r="M73" s="47" t="n">
        <v>41.02</v>
      </c>
      <c r="N73" s="47" t="n">
        <v>47.19</v>
      </c>
      <c r="O73" s="47" t="n">
        <v>47.43</v>
      </c>
      <c r="P73" s="47" t="n">
        <v>2299.46</v>
      </c>
      <c r="Q73" s="76" t="n">
        <v>6.26</v>
      </c>
      <c r="R73" s="47" t="n">
        <f aca="false">P73/3600</f>
        <v>0.638738888888889</v>
      </c>
      <c r="S73" s="48"/>
      <c r="T73" s="47" t="n">
        <v>250.78</v>
      </c>
      <c r="U73" s="47" t="n">
        <v>42.09</v>
      </c>
      <c r="V73" s="47" t="n">
        <v>47.22</v>
      </c>
      <c r="W73" s="47" t="n">
        <v>47.06</v>
      </c>
      <c r="X73" s="47" t="n">
        <v>2218.08</v>
      </c>
      <c r="Y73" s="76" t="n">
        <v>3.9</v>
      </c>
      <c r="Z73" s="47" t="n">
        <f aca="false">X73/3600</f>
        <v>0.616133333333333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93.13</v>
      </c>
      <c r="E74" s="59" t="n">
        <f aca="false">N74</f>
        <v>45.24</v>
      </c>
      <c r="F74" s="59" t="n">
        <f aca="false">L74</f>
        <v>193.13</v>
      </c>
      <c r="G74" s="59" t="n">
        <f aca="false">O74</f>
        <v>45.49</v>
      </c>
      <c r="H74" s="59" t="n">
        <f aca="false">T74</f>
        <v>141.34</v>
      </c>
      <c r="I74" s="59" t="n">
        <f aca="false">V74</f>
        <v>45.4</v>
      </c>
      <c r="J74" s="59" t="n">
        <f aca="false">T74</f>
        <v>141.34</v>
      </c>
      <c r="K74" s="59" t="n">
        <f aca="false">W74</f>
        <v>44.91</v>
      </c>
      <c r="L74" s="53" t="n">
        <v>193.13</v>
      </c>
      <c r="M74" s="53" t="n">
        <v>38.6</v>
      </c>
      <c r="N74" s="53" t="n">
        <v>45.24</v>
      </c>
      <c r="O74" s="53" t="n">
        <v>45.49</v>
      </c>
      <c r="P74" s="53" t="n">
        <v>2134.77</v>
      </c>
      <c r="Q74" s="53" t="n">
        <v>5.15</v>
      </c>
      <c r="R74" s="53" t="n">
        <f aca="false">P74/3600</f>
        <v>0.592991666666667</v>
      </c>
      <c r="S74" s="51"/>
      <c r="T74" s="53" t="n">
        <v>141.34</v>
      </c>
      <c r="U74" s="53" t="n">
        <v>39.51</v>
      </c>
      <c r="V74" s="53" t="n">
        <v>45.4</v>
      </c>
      <c r="W74" s="53" t="n">
        <v>44.91</v>
      </c>
      <c r="X74" s="53" t="n">
        <v>2210.99</v>
      </c>
      <c r="Y74" s="53" t="n">
        <v>4.19</v>
      </c>
      <c r="Z74" s="53" t="n">
        <f aca="false">X74/3600</f>
        <v>0.614163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05.7</v>
      </c>
      <c r="E75" s="55" t="n">
        <f aca="false">N75</f>
        <v>50.91</v>
      </c>
      <c r="F75" s="55" t="n">
        <f aca="false">L75</f>
        <v>2305.7</v>
      </c>
      <c r="G75" s="55" t="n">
        <f aca="false">O75</f>
        <v>50.56</v>
      </c>
      <c r="H75" s="55" t="n">
        <f aca="false">T75</f>
        <v>1802.31</v>
      </c>
      <c r="I75" s="55" t="n">
        <f aca="false">V75</f>
        <v>50.88</v>
      </c>
      <c r="J75" s="55" t="n">
        <f aca="false">T75</f>
        <v>1802.31</v>
      </c>
      <c r="K75" s="55" t="n">
        <f aca="false">W75</f>
        <v>50.6</v>
      </c>
      <c r="L75" s="54" t="n">
        <v>2305.7</v>
      </c>
      <c r="M75" s="54" t="n">
        <v>45.51</v>
      </c>
      <c r="N75" s="54" t="n">
        <v>50.91</v>
      </c>
      <c r="O75" s="54" t="n">
        <v>50.56</v>
      </c>
      <c r="P75" s="54" t="n">
        <v>3195.04</v>
      </c>
      <c r="Q75" s="76" t="n">
        <v>8.21</v>
      </c>
      <c r="R75" s="54" t="n">
        <f aca="false">P75/3600</f>
        <v>0.887511111111111</v>
      </c>
      <c r="S75" s="56"/>
      <c r="T75" s="54" t="n">
        <v>1802.31</v>
      </c>
      <c r="U75" s="54" t="n">
        <v>45.98</v>
      </c>
      <c r="V75" s="54" t="n">
        <v>50.88</v>
      </c>
      <c r="W75" s="54" t="n">
        <v>50.6</v>
      </c>
      <c r="X75" s="54" t="n">
        <v>2488.41</v>
      </c>
      <c r="Y75" s="76" t="n">
        <v>7.24</v>
      </c>
      <c r="Z75" s="54" t="n">
        <f aca="false">X75/3600</f>
        <v>0.69122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7.18</v>
      </c>
      <c r="E76" s="46" t="n">
        <f aca="false">N76</f>
        <v>49.76</v>
      </c>
      <c r="F76" s="46" t="n">
        <f aca="false">L76</f>
        <v>987.18</v>
      </c>
      <c r="G76" s="46" t="n">
        <f aca="false">O76</f>
        <v>49.27</v>
      </c>
      <c r="H76" s="46" t="n">
        <f aca="false">T76</f>
        <v>718.44</v>
      </c>
      <c r="I76" s="46" t="n">
        <f aca="false">V76</f>
        <v>49.61</v>
      </c>
      <c r="J76" s="46" t="n">
        <f aca="false">T76</f>
        <v>718.44</v>
      </c>
      <c r="K76" s="46" t="n">
        <f aca="false">W76</f>
        <v>49.06</v>
      </c>
      <c r="L76" s="47" t="n">
        <v>987.18</v>
      </c>
      <c r="M76" s="47" t="n">
        <v>43.01</v>
      </c>
      <c r="N76" s="47" t="n">
        <v>49.76</v>
      </c>
      <c r="O76" s="47" t="n">
        <v>49.27</v>
      </c>
      <c r="P76" s="47" t="n">
        <v>2592.75</v>
      </c>
      <c r="Q76" s="76" t="n">
        <v>7.63</v>
      </c>
      <c r="R76" s="47" t="n">
        <f aca="false">P76/3600</f>
        <v>0.720208333333333</v>
      </c>
      <c r="S76" s="48"/>
      <c r="T76" s="47" t="n">
        <v>718.44</v>
      </c>
      <c r="U76" s="47" t="n">
        <v>43.61</v>
      </c>
      <c r="V76" s="47" t="n">
        <v>49.61</v>
      </c>
      <c r="W76" s="47" t="n">
        <v>49.06</v>
      </c>
      <c r="X76" s="47" t="n">
        <v>2299.44</v>
      </c>
      <c r="Y76" s="76" t="n">
        <v>5.2</v>
      </c>
      <c r="Z76" s="47" t="n">
        <f aca="false">X76/3600</f>
        <v>0.63873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22.21</v>
      </c>
      <c r="E77" s="46" t="n">
        <f aca="false">N77</f>
        <v>48.37</v>
      </c>
      <c r="F77" s="46" t="n">
        <f aca="false">L77</f>
        <v>522.21</v>
      </c>
      <c r="G77" s="46" t="n">
        <f aca="false">O77</f>
        <v>47.1</v>
      </c>
      <c r="H77" s="46" t="n">
        <f aca="false">T77</f>
        <v>364.2</v>
      </c>
      <c r="I77" s="46" t="n">
        <f aca="false">V77</f>
        <v>48.34</v>
      </c>
      <c r="J77" s="46" t="n">
        <f aca="false">T77</f>
        <v>364.2</v>
      </c>
      <c r="K77" s="46" t="n">
        <f aca="false">W77</f>
        <v>47.25</v>
      </c>
      <c r="L77" s="47" t="n">
        <v>522.21</v>
      </c>
      <c r="M77" s="47" t="n">
        <v>40.4</v>
      </c>
      <c r="N77" s="47" t="n">
        <v>48.37</v>
      </c>
      <c r="O77" s="47" t="n">
        <v>47.1</v>
      </c>
      <c r="P77" s="47" t="n">
        <v>2293.18</v>
      </c>
      <c r="Q77" s="76" t="n">
        <v>6.58</v>
      </c>
      <c r="R77" s="47" t="n">
        <f aca="false">P77/3600</f>
        <v>0.636994444444444</v>
      </c>
      <c r="S77" s="48"/>
      <c r="T77" s="47" t="n">
        <v>364.2</v>
      </c>
      <c r="U77" s="47" t="n">
        <v>40.97</v>
      </c>
      <c r="V77" s="47" t="n">
        <v>48.34</v>
      </c>
      <c r="W77" s="47" t="n">
        <v>47.25</v>
      </c>
      <c r="X77" s="47" t="n">
        <v>2218.26</v>
      </c>
      <c r="Y77" s="76" t="n">
        <v>4.67</v>
      </c>
      <c r="Z77" s="47" t="n">
        <f aca="false">X77/3600</f>
        <v>0.616183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36.54</v>
      </c>
      <c r="E78" s="52" t="n">
        <f aca="false">N78</f>
        <v>45.88</v>
      </c>
      <c r="F78" s="52" t="n">
        <f aca="false">L78</f>
        <v>236.54</v>
      </c>
      <c r="G78" s="52" t="n">
        <f aca="false">O78</f>
        <v>44.86</v>
      </c>
      <c r="H78" s="52" t="n">
        <f aca="false">T78</f>
        <v>199.15</v>
      </c>
      <c r="I78" s="52" t="n">
        <f aca="false">V78</f>
        <v>46.37</v>
      </c>
      <c r="J78" s="52" t="n">
        <f aca="false">T78</f>
        <v>199.15</v>
      </c>
      <c r="K78" s="52" t="n">
        <f aca="false">W78</f>
        <v>45.12</v>
      </c>
      <c r="L78" s="53" t="n">
        <v>236.54</v>
      </c>
      <c r="M78" s="53" t="n">
        <v>37.69</v>
      </c>
      <c r="N78" s="53" t="n">
        <v>45.88</v>
      </c>
      <c r="O78" s="53" t="n">
        <v>44.86</v>
      </c>
      <c r="P78" s="53" t="n">
        <v>2079.33</v>
      </c>
      <c r="Q78" s="53" t="n">
        <v>4.85</v>
      </c>
      <c r="R78" s="53" t="n">
        <f aca="false">P78/3600</f>
        <v>0.577591666666667</v>
      </c>
      <c r="S78" s="51"/>
      <c r="T78" s="53" t="n">
        <v>199.15</v>
      </c>
      <c r="U78" s="53" t="n">
        <v>38.1</v>
      </c>
      <c r="V78" s="53" t="n">
        <v>46.37</v>
      </c>
      <c r="W78" s="53" t="n">
        <v>45.12</v>
      </c>
      <c r="X78" s="53" t="n">
        <v>2189.46</v>
      </c>
      <c r="Y78" s="53" t="n">
        <v>4.34</v>
      </c>
      <c r="Z78" s="53" t="n">
        <f aca="false">X78/3600</f>
        <v>0.6081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16.34</v>
      </c>
      <c r="E79" s="55" t="n">
        <f aca="false">N79</f>
        <v>50.72</v>
      </c>
      <c r="F79" s="55" t="n">
        <f aca="false">L79</f>
        <v>2216.34</v>
      </c>
      <c r="G79" s="55" t="n">
        <f aca="false">O79</f>
        <v>50.63</v>
      </c>
      <c r="H79" s="55" t="n">
        <f aca="false">T79</f>
        <v>1663.84</v>
      </c>
      <c r="I79" s="55" t="n">
        <f aca="false">V79</f>
        <v>50.64</v>
      </c>
      <c r="J79" s="55" t="n">
        <f aca="false">T79</f>
        <v>1663.84</v>
      </c>
      <c r="K79" s="55" t="n">
        <f aca="false">W79</f>
        <v>50.61</v>
      </c>
      <c r="L79" s="54" t="n">
        <v>2216.34</v>
      </c>
      <c r="M79" s="54" t="n">
        <v>45.06</v>
      </c>
      <c r="N79" s="54" t="n">
        <v>50.72</v>
      </c>
      <c r="O79" s="54" t="n">
        <v>50.63</v>
      </c>
      <c r="P79" s="54" t="n">
        <v>3318.64</v>
      </c>
      <c r="Q79" s="76" t="n">
        <v>8.43</v>
      </c>
      <c r="R79" s="54" t="n">
        <f aca="false">P79/3600</f>
        <v>0.921844444444444</v>
      </c>
      <c r="S79" s="56"/>
      <c r="T79" s="54" t="n">
        <v>1663.84</v>
      </c>
      <c r="U79" s="54" t="n">
        <v>45.45</v>
      </c>
      <c r="V79" s="54" t="n">
        <v>50.64</v>
      </c>
      <c r="W79" s="54" t="n">
        <v>50.61</v>
      </c>
      <c r="X79" s="54" t="n">
        <v>2628.17</v>
      </c>
      <c r="Y79" s="76" t="n">
        <v>6.99</v>
      </c>
      <c r="Z79" s="54" t="n">
        <f aca="false">X79/3600</f>
        <v>0.730047222222222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7.21</v>
      </c>
      <c r="E80" s="46" t="n">
        <f aca="false">N80</f>
        <v>49.2</v>
      </c>
      <c r="F80" s="46" t="n">
        <f aca="false">L80</f>
        <v>967.21</v>
      </c>
      <c r="G80" s="46" t="n">
        <f aca="false">O80</f>
        <v>49.05</v>
      </c>
      <c r="H80" s="46" t="n">
        <f aca="false">T80</f>
        <v>660.14</v>
      </c>
      <c r="I80" s="46" t="n">
        <f aca="false">V80</f>
        <v>49.1</v>
      </c>
      <c r="J80" s="46" t="n">
        <f aca="false">T80</f>
        <v>660.14</v>
      </c>
      <c r="K80" s="46" t="n">
        <f aca="false">W80</f>
        <v>49.01</v>
      </c>
      <c r="L80" s="47" t="n">
        <v>967.21</v>
      </c>
      <c r="M80" s="47" t="n">
        <v>42.64</v>
      </c>
      <c r="N80" s="47" t="n">
        <v>49.2</v>
      </c>
      <c r="O80" s="47" t="n">
        <v>49.05</v>
      </c>
      <c r="P80" s="47" t="n">
        <v>2701.05</v>
      </c>
      <c r="Q80" s="76" t="n">
        <v>7.7</v>
      </c>
      <c r="R80" s="47" t="n">
        <f aca="false">P80/3600</f>
        <v>0.750291666666667</v>
      </c>
      <c r="S80" s="48"/>
      <c r="T80" s="47" t="n">
        <v>660.14</v>
      </c>
      <c r="U80" s="47" t="n">
        <v>43.19</v>
      </c>
      <c r="V80" s="47" t="n">
        <v>49.1</v>
      </c>
      <c r="W80" s="47" t="n">
        <v>49.01</v>
      </c>
      <c r="X80" s="47" t="n">
        <v>2410.12</v>
      </c>
      <c r="Y80" s="76" t="n">
        <v>5.4</v>
      </c>
      <c r="Z80" s="47" t="n">
        <f aca="false">X80/3600</f>
        <v>0.669477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89.91</v>
      </c>
      <c r="E81" s="46" t="n">
        <f aca="false">N81</f>
        <v>47.59</v>
      </c>
      <c r="F81" s="46" t="n">
        <f aca="false">L81</f>
        <v>489.91</v>
      </c>
      <c r="G81" s="46" t="n">
        <f aca="false">O81</f>
        <v>47.31</v>
      </c>
      <c r="H81" s="46" t="n">
        <f aca="false">T81</f>
        <v>314.83</v>
      </c>
      <c r="I81" s="46" t="n">
        <f aca="false">V81</f>
        <v>47.47</v>
      </c>
      <c r="J81" s="46" t="n">
        <f aca="false">T81</f>
        <v>314.83</v>
      </c>
      <c r="K81" s="46" t="n">
        <f aca="false">W81</f>
        <v>47.08</v>
      </c>
      <c r="L81" s="47" t="n">
        <v>489.91</v>
      </c>
      <c r="M81" s="47" t="n">
        <v>40.2</v>
      </c>
      <c r="N81" s="47" t="n">
        <v>47.59</v>
      </c>
      <c r="O81" s="47" t="n">
        <v>47.31</v>
      </c>
      <c r="P81" s="47" t="n">
        <v>2357.98</v>
      </c>
      <c r="Q81" s="76" t="n">
        <v>6.63</v>
      </c>
      <c r="R81" s="47" t="n">
        <f aca="false">P81/3600</f>
        <v>0.654994444444444</v>
      </c>
      <c r="S81" s="48"/>
      <c r="T81" s="47" t="n">
        <v>314.83</v>
      </c>
      <c r="U81" s="47" t="n">
        <v>40.79</v>
      </c>
      <c r="V81" s="47" t="n">
        <v>47.47</v>
      </c>
      <c r="W81" s="47" t="n">
        <v>47.08</v>
      </c>
      <c r="X81" s="47" t="n">
        <v>2310.26</v>
      </c>
      <c r="Y81" s="76" t="n">
        <v>5.31</v>
      </c>
      <c r="Z81" s="47" t="n">
        <f aca="false">X81/3600</f>
        <v>0.64173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1.63</v>
      </c>
      <c r="E82" s="60" t="n">
        <f aca="false">N82</f>
        <v>45.39</v>
      </c>
      <c r="F82" s="60" t="n">
        <f aca="false">L82</f>
        <v>221.63</v>
      </c>
      <c r="G82" s="60" t="n">
        <f aca="false">O82</f>
        <v>45.13</v>
      </c>
      <c r="H82" s="60" t="n">
        <f aca="false">T82</f>
        <v>167.52</v>
      </c>
      <c r="I82" s="60" t="n">
        <f aca="false">V82</f>
        <v>45.41</v>
      </c>
      <c r="J82" s="60" t="n">
        <f aca="false">T82</f>
        <v>167.52</v>
      </c>
      <c r="K82" s="60" t="n">
        <f aca="false">W82</f>
        <v>45.01</v>
      </c>
      <c r="L82" s="53" t="n">
        <v>221.63</v>
      </c>
      <c r="M82" s="53" t="n">
        <v>37.83</v>
      </c>
      <c r="N82" s="53" t="n">
        <v>45.39</v>
      </c>
      <c r="O82" s="53" t="n">
        <v>45.13</v>
      </c>
      <c r="P82" s="53" t="n">
        <v>2139.34</v>
      </c>
      <c r="Q82" s="53" t="n">
        <v>5.56</v>
      </c>
      <c r="R82" s="53" t="n">
        <f aca="false">P82/3600</f>
        <v>0.594261111111111</v>
      </c>
      <c r="S82" s="51"/>
      <c r="T82" s="53" t="n">
        <v>167.52</v>
      </c>
      <c r="U82" s="53" t="n">
        <v>38.38</v>
      </c>
      <c r="V82" s="53" t="n">
        <v>45.41</v>
      </c>
      <c r="W82" s="53" t="n">
        <v>45.01</v>
      </c>
      <c r="X82" s="53" t="n">
        <v>2249.83</v>
      </c>
      <c r="Y82" s="53" t="n">
        <v>4.28</v>
      </c>
      <c r="Z82" s="53" t="n">
        <f aca="false">X82/3600</f>
        <v>0.624952777777778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80637368234326</v>
      </c>
      <c r="R89" s="65" t="n">
        <f aca="false">GEOMEAN(R19:R82)</f>
        <v>0.366908759183172</v>
      </c>
      <c r="S89" s="65"/>
      <c r="T89" s="65"/>
      <c r="U89" s="65"/>
      <c r="V89" s="65"/>
      <c r="W89" s="65"/>
      <c r="X89" s="65"/>
      <c r="Y89" s="65" t="n">
        <f aca="false">GEOMEAN(Y19:Y82)</f>
        <v>3.37849776642431</v>
      </c>
      <c r="Z89" s="65" t="n">
        <f aca="false">GEOMEAN(Z19:Z82)</f>
        <v>0.36553324172430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87589618984664</v>
      </c>
      <c r="Z90" s="75" t="n">
        <f aca="false">Z89/R89</f>
        <v>0.9962510639922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15480555555556</v>
      </c>
      <c r="R91" s="64" t="n">
        <f aca="false">SUM(R19:R82)</f>
        <v>39.7802388888889</v>
      </c>
      <c r="X91" s="64"/>
      <c r="Y91" s="64" t="n">
        <f aca="false">SUM(Y19:Y82)/3600</f>
        <v>0.0964972222222222</v>
      </c>
      <c r="Z91" s="64" t="n">
        <f aca="false">SUM(Z19:Z82)</f>
        <v>38.9987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677.07</v>
      </c>
      <c r="E19" s="46" t="n">
        <f aca="false">N19</f>
        <v>45.65</v>
      </c>
      <c r="F19" s="46" t="n">
        <f aca="false">L19</f>
        <v>5677.07</v>
      </c>
      <c r="G19" s="46" t="n">
        <f aca="false">O19</f>
        <v>47.14</v>
      </c>
      <c r="H19" s="46" t="n">
        <f aca="false">T19</f>
        <v>5142.61</v>
      </c>
      <c r="I19" s="46" t="n">
        <f aca="false">V19</f>
        <v>45.58</v>
      </c>
      <c r="J19" s="46" t="n">
        <f aca="false">T19</f>
        <v>5142.61</v>
      </c>
      <c r="K19" s="46" t="n">
        <f aca="false">W19</f>
        <v>47.11</v>
      </c>
      <c r="L19" s="47" t="n">
        <v>5677.07</v>
      </c>
      <c r="M19" s="47" t="n">
        <v>44.5</v>
      </c>
      <c r="N19" s="47" t="n">
        <v>45.65</v>
      </c>
      <c r="O19" s="47" t="n">
        <v>47.14</v>
      </c>
      <c r="P19" s="47" t="n">
        <v>2514.42</v>
      </c>
      <c r="Q19" s="76" t="n">
        <v>6.38</v>
      </c>
      <c r="R19" s="47" t="n">
        <f aca="false">P19/3600</f>
        <v>0.69845</v>
      </c>
      <c r="S19" s="48"/>
      <c r="T19" s="47" t="n">
        <v>5142.61</v>
      </c>
      <c r="U19" s="47" t="n">
        <v>44.47</v>
      </c>
      <c r="V19" s="47" t="n">
        <v>45.58</v>
      </c>
      <c r="W19" s="47" t="n">
        <v>47.11</v>
      </c>
      <c r="X19" s="47" t="n">
        <v>2531.06</v>
      </c>
      <c r="Y19" s="76" t="n">
        <v>6.96</v>
      </c>
      <c r="Z19" s="47" t="n">
        <f aca="false">X19/3600</f>
        <v>0.7030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819.16</v>
      </c>
      <c r="E20" s="46" t="n">
        <f aca="false">N20</f>
        <v>44.19</v>
      </c>
      <c r="F20" s="46" t="n">
        <f aca="false">L20</f>
        <v>2819.16</v>
      </c>
      <c r="G20" s="46" t="n">
        <f aca="false">O20</f>
        <v>45.78</v>
      </c>
      <c r="H20" s="46" t="n">
        <f aca="false">T20</f>
        <v>2421.23</v>
      </c>
      <c r="I20" s="46" t="n">
        <f aca="false">V20</f>
        <v>44.03</v>
      </c>
      <c r="J20" s="46" t="n">
        <f aca="false">T20</f>
        <v>2421.23</v>
      </c>
      <c r="K20" s="46" t="n">
        <f aca="false">W20</f>
        <v>45.69</v>
      </c>
      <c r="L20" s="47" t="n">
        <v>2819.16</v>
      </c>
      <c r="M20" s="47" t="n">
        <v>42.18</v>
      </c>
      <c r="N20" s="47" t="n">
        <v>44.19</v>
      </c>
      <c r="O20" s="47" t="n">
        <v>45.78</v>
      </c>
      <c r="P20" s="47" t="n">
        <v>2096.77</v>
      </c>
      <c r="Q20" s="76" t="n">
        <v>6.15</v>
      </c>
      <c r="R20" s="47" t="n">
        <f aca="false">P20/3600</f>
        <v>0.582436111111111</v>
      </c>
      <c r="S20" s="48"/>
      <c r="T20" s="47" t="n">
        <v>2421.23</v>
      </c>
      <c r="U20" s="47" t="n">
        <v>42.13</v>
      </c>
      <c r="V20" s="47" t="n">
        <v>44.03</v>
      </c>
      <c r="W20" s="47" t="n">
        <v>45.69</v>
      </c>
      <c r="X20" s="47" t="n">
        <v>2206.59</v>
      </c>
      <c r="Y20" s="76" t="n">
        <v>5.31</v>
      </c>
      <c r="Z20" s="47" t="n">
        <f aca="false">X20/3600</f>
        <v>0.612941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407.73</v>
      </c>
      <c r="E21" s="46" t="n">
        <f aca="false">N21</f>
        <v>42.71</v>
      </c>
      <c r="F21" s="46" t="n">
        <f aca="false">L21</f>
        <v>1407.73</v>
      </c>
      <c r="G21" s="46" t="n">
        <f aca="false">O21</f>
        <v>44.54</v>
      </c>
      <c r="H21" s="46" t="n">
        <f aca="false">T21</f>
        <v>1147.37</v>
      </c>
      <c r="I21" s="46" t="n">
        <f aca="false">V21</f>
        <v>42.64</v>
      </c>
      <c r="J21" s="46" t="n">
        <f aca="false">T21</f>
        <v>1147.37</v>
      </c>
      <c r="K21" s="46" t="n">
        <f aca="false">W21</f>
        <v>44.51</v>
      </c>
      <c r="L21" s="47" t="n">
        <v>1407.73</v>
      </c>
      <c r="M21" s="47" t="n">
        <v>39.49</v>
      </c>
      <c r="N21" s="47" t="n">
        <v>42.71</v>
      </c>
      <c r="O21" s="47" t="n">
        <v>44.54</v>
      </c>
      <c r="P21" s="47" t="n">
        <v>1788.69</v>
      </c>
      <c r="Q21" s="76" t="n">
        <v>5.77</v>
      </c>
      <c r="R21" s="47" t="n">
        <f aca="false">P21/3600</f>
        <v>0.496858333333333</v>
      </c>
      <c r="S21" s="48"/>
      <c r="T21" s="47" t="n">
        <v>1147.37</v>
      </c>
      <c r="U21" s="47" t="n">
        <v>39.48</v>
      </c>
      <c r="V21" s="47" t="n">
        <v>42.64</v>
      </c>
      <c r="W21" s="47" t="n">
        <v>44.51</v>
      </c>
      <c r="X21" s="47" t="n">
        <v>1970.88</v>
      </c>
      <c r="Y21" s="76" t="n">
        <v>4.6</v>
      </c>
      <c r="Z21" s="47" t="n">
        <f aca="false">X21/3600</f>
        <v>0.54746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92.85</v>
      </c>
      <c r="E22" s="52" t="n">
        <f aca="false">N22</f>
        <v>41.46</v>
      </c>
      <c r="F22" s="52" t="n">
        <f aca="false">L22</f>
        <v>692.85</v>
      </c>
      <c r="G22" s="52" t="n">
        <f aca="false">O22</f>
        <v>43.68</v>
      </c>
      <c r="H22" s="52" t="n">
        <f aca="false">T22</f>
        <v>558.61</v>
      </c>
      <c r="I22" s="52" t="n">
        <f aca="false">V22</f>
        <v>41.58</v>
      </c>
      <c r="J22" s="52" t="n">
        <f aca="false">T22</f>
        <v>558.61</v>
      </c>
      <c r="K22" s="52" t="n">
        <f aca="false">W22</f>
        <v>43.64</v>
      </c>
      <c r="L22" s="53" t="n">
        <v>692.85</v>
      </c>
      <c r="M22" s="53" t="n">
        <v>36.93</v>
      </c>
      <c r="N22" s="53" t="n">
        <v>41.46</v>
      </c>
      <c r="O22" s="53" t="n">
        <v>43.68</v>
      </c>
      <c r="P22" s="53" t="n">
        <v>1549.01</v>
      </c>
      <c r="Q22" s="53" t="n">
        <v>4.79</v>
      </c>
      <c r="R22" s="53" t="n">
        <f aca="false">P22/3600</f>
        <v>0.430280555555556</v>
      </c>
      <c r="S22" s="51"/>
      <c r="T22" s="53" t="n">
        <v>558.61</v>
      </c>
      <c r="U22" s="53" t="n">
        <v>36.99</v>
      </c>
      <c r="V22" s="53" t="n">
        <v>41.58</v>
      </c>
      <c r="W22" s="53" t="n">
        <v>43.64</v>
      </c>
      <c r="X22" s="53" t="n">
        <v>1832.9</v>
      </c>
      <c r="Y22" s="53" t="n">
        <v>4.45</v>
      </c>
      <c r="Z22" s="53" t="n">
        <f aca="false">X22/3600</f>
        <v>0.50913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991.09</v>
      </c>
      <c r="E23" s="55" t="n">
        <f aca="false">N23</f>
        <v>43.98</v>
      </c>
      <c r="F23" s="55" t="n">
        <f aca="false">L23</f>
        <v>7991.09</v>
      </c>
      <c r="G23" s="55" t="n">
        <f aca="false">O23</f>
        <v>45.26</v>
      </c>
      <c r="H23" s="55" t="n">
        <f aca="false">T23</f>
        <v>6452.16</v>
      </c>
      <c r="I23" s="55" t="n">
        <f aca="false">V23</f>
        <v>44.32</v>
      </c>
      <c r="J23" s="55" t="n">
        <f aca="false">T23</f>
        <v>6452.16</v>
      </c>
      <c r="K23" s="55" t="n">
        <f aca="false">W23</f>
        <v>45.73</v>
      </c>
      <c r="L23" s="54" t="n">
        <v>7991.09</v>
      </c>
      <c r="M23" s="54" t="n">
        <v>41.57</v>
      </c>
      <c r="N23" s="54" t="n">
        <v>43.98</v>
      </c>
      <c r="O23" s="54" t="n">
        <v>45.26</v>
      </c>
      <c r="P23" s="54" t="n">
        <v>2402.59</v>
      </c>
      <c r="Q23" s="76" t="n">
        <v>7</v>
      </c>
      <c r="R23" s="54" t="n">
        <f aca="false">P23/3600</f>
        <v>0.667386111111111</v>
      </c>
      <c r="S23" s="56"/>
      <c r="T23" s="54" t="n">
        <v>6452.16</v>
      </c>
      <c r="U23" s="54" t="n">
        <v>41.95</v>
      </c>
      <c r="V23" s="54" t="n">
        <v>44.32</v>
      </c>
      <c r="W23" s="54" t="n">
        <v>45.73</v>
      </c>
      <c r="X23" s="54" t="n">
        <v>2003.91</v>
      </c>
      <c r="Y23" s="76" t="n">
        <v>6.49</v>
      </c>
      <c r="Z23" s="54" t="n">
        <f aca="false">X23/3600</f>
        <v>0.55664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28.09</v>
      </c>
      <c r="E24" s="46" t="n">
        <f aca="false">N24</f>
        <v>42.27</v>
      </c>
      <c r="F24" s="46" t="n">
        <f aca="false">L24</f>
        <v>3528.09</v>
      </c>
      <c r="G24" s="46" t="n">
        <f aca="false">O24</f>
        <v>43.74</v>
      </c>
      <c r="H24" s="46" t="n">
        <f aca="false">T24</f>
        <v>2697.68</v>
      </c>
      <c r="I24" s="46" t="n">
        <f aca="false">V24</f>
        <v>42.66</v>
      </c>
      <c r="J24" s="46" t="n">
        <f aca="false">T24</f>
        <v>2697.68</v>
      </c>
      <c r="K24" s="46" t="n">
        <f aca="false">W24</f>
        <v>44.18</v>
      </c>
      <c r="L24" s="47" t="n">
        <v>3528.09</v>
      </c>
      <c r="M24" s="47" t="n">
        <v>38.96</v>
      </c>
      <c r="N24" s="47" t="n">
        <v>42.27</v>
      </c>
      <c r="O24" s="47" t="n">
        <v>43.74</v>
      </c>
      <c r="P24" s="47" t="n">
        <v>1948.75</v>
      </c>
      <c r="Q24" s="76" t="n">
        <v>6.18</v>
      </c>
      <c r="R24" s="47" t="n">
        <f aca="false">P24/3600</f>
        <v>0.541319444444445</v>
      </c>
      <c r="S24" s="48"/>
      <c r="T24" s="47" t="n">
        <v>2697.68</v>
      </c>
      <c r="U24" s="47" t="n">
        <v>39.39</v>
      </c>
      <c r="V24" s="47" t="n">
        <v>42.66</v>
      </c>
      <c r="W24" s="47" t="n">
        <v>44.18</v>
      </c>
      <c r="X24" s="47" t="n">
        <v>1747.83</v>
      </c>
      <c r="Y24" s="76" t="n">
        <v>4.89</v>
      </c>
      <c r="Z24" s="47" t="n">
        <f aca="false">X24/3600</f>
        <v>0.485508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84.42</v>
      </c>
      <c r="E25" s="46" t="n">
        <f aca="false">N25</f>
        <v>40.75</v>
      </c>
      <c r="F25" s="46" t="n">
        <f aca="false">L25</f>
        <v>1584.42</v>
      </c>
      <c r="G25" s="46" t="n">
        <f aca="false">O25</f>
        <v>42.61</v>
      </c>
      <c r="H25" s="46" t="n">
        <f aca="false">T25</f>
        <v>1165.28</v>
      </c>
      <c r="I25" s="46" t="n">
        <f aca="false">V25</f>
        <v>41.22</v>
      </c>
      <c r="J25" s="46" t="n">
        <f aca="false">T25</f>
        <v>1165.28</v>
      </c>
      <c r="K25" s="46" t="n">
        <f aca="false">W25</f>
        <v>43.04</v>
      </c>
      <c r="L25" s="47" t="n">
        <v>1584.42</v>
      </c>
      <c r="M25" s="47" t="n">
        <v>36.57</v>
      </c>
      <c r="N25" s="47" t="n">
        <v>40.75</v>
      </c>
      <c r="O25" s="47" t="n">
        <v>42.61</v>
      </c>
      <c r="P25" s="47" t="n">
        <v>1627.84</v>
      </c>
      <c r="Q25" s="76" t="n">
        <v>5.71</v>
      </c>
      <c r="R25" s="47" t="n">
        <f aca="false">P25/3600</f>
        <v>0.452177777777778</v>
      </c>
      <c r="S25" s="48"/>
      <c r="T25" s="47" t="n">
        <v>1165.28</v>
      </c>
      <c r="U25" s="47" t="n">
        <v>37.02</v>
      </c>
      <c r="V25" s="47" t="n">
        <v>41.22</v>
      </c>
      <c r="W25" s="47" t="n">
        <v>43.04</v>
      </c>
      <c r="X25" s="47" t="n">
        <v>1610.36</v>
      </c>
      <c r="Y25" s="76" t="n">
        <v>4.61</v>
      </c>
      <c r="Z25" s="47" t="n">
        <f aca="false">X25/3600</f>
        <v>0.4473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83.94</v>
      </c>
      <c r="E26" s="52" t="n">
        <f aca="false">N26</f>
        <v>39.55</v>
      </c>
      <c r="F26" s="52" t="n">
        <f aca="false">L26</f>
        <v>683.94</v>
      </c>
      <c r="G26" s="52" t="n">
        <f aca="false">O26</f>
        <v>41.92</v>
      </c>
      <c r="H26" s="52" t="n">
        <f aca="false">T26</f>
        <v>510.48</v>
      </c>
      <c r="I26" s="52" t="n">
        <f aca="false">V26</f>
        <v>40.05</v>
      </c>
      <c r="J26" s="52" t="n">
        <f aca="false">T26</f>
        <v>510.48</v>
      </c>
      <c r="K26" s="52" t="n">
        <f aca="false">W26</f>
        <v>42.36</v>
      </c>
      <c r="L26" s="53" t="n">
        <v>683.94</v>
      </c>
      <c r="M26" s="53" t="n">
        <v>34.48</v>
      </c>
      <c r="N26" s="53" t="n">
        <v>39.55</v>
      </c>
      <c r="O26" s="53" t="n">
        <v>41.92</v>
      </c>
      <c r="P26" s="53" t="n">
        <v>1426.53</v>
      </c>
      <c r="Q26" s="53" t="n">
        <v>4.97</v>
      </c>
      <c r="R26" s="53" t="n">
        <f aca="false">P26/3600</f>
        <v>0.396258333333333</v>
      </c>
      <c r="S26" s="51"/>
      <c r="T26" s="53" t="n">
        <v>510.48</v>
      </c>
      <c r="U26" s="53" t="n">
        <v>34.85</v>
      </c>
      <c r="V26" s="53" t="n">
        <v>40.05</v>
      </c>
      <c r="W26" s="53" t="n">
        <v>42.36</v>
      </c>
      <c r="X26" s="53" t="n">
        <v>1537.17</v>
      </c>
      <c r="Y26" s="53" t="n">
        <v>3.75</v>
      </c>
      <c r="Z26" s="53" t="n">
        <f aca="false">X26/3600</f>
        <v>0.42699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847.69</v>
      </c>
      <c r="E27" s="55" t="n">
        <f aca="false">N27</f>
        <v>42.67</v>
      </c>
      <c r="F27" s="55" t="n">
        <f aca="false">L27</f>
        <v>14847.69</v>
      </c>
      <c r="G27" s="55" t="n">
        <f aca="false">O27</f>
        <v>45.04</v>
      </c>
      <c r="H27" s="55" t="n">
        <f aca="false">T27</f>
        <v>12808.62</v>
      </c>
      <c r="I27" s="55" t="n">
        <f aca="false">V27</f>
        <v>42.95</v>
      </c>
      <c r="J27" s="55" t="n">
        <f aca="false">T27</f>
        <v>12808.62</v>
      </c>
      <c r="K27" s="55" t="n">
        <f aca="false">W27</f>
        <v>45.3</v>
      </c>
      <c r="L27" s="54" t="n">
        <v>14847.69</v>
      </c>
      <c r="M27" s="54" t="n">
        <v>40.93</v>
      </c>
      <c r="N27" s="54" t="n">
        <v>42.67</v>
      </c>
      <c r="O27" s="54" t="n">
        <v>45.04</v>
      </c>
      <c r="P27" s="54" t="n">
        <v>4370.57</v>
      </c>
      <c r="Q27" s="76" t="n">
        <v>12.19</v>
      </c>
      <c r="R27" s="54" t="n">
        <f aca="false">P27/3600</f>
        <v>1.21404722222222</v>
      </c>
      <c r="S27" s="56"/>
      <c r="T27" s="54" t="n">
        <v>12808.62</v>
      </c>
      <c r="U27" s="54" t="n">
        <v>41.18</v>
      </c>
      <c r="V27" s="54" t="n">
        <v>42.95</v>
      </c>
      <c r="W27" s="54" t="n">
        <v>45.3</v>
      </c>
      <c r="X27" s="54" t="n">
        <v>4318.06</v>
      </c>
      <c r="Y27" s="76" t="n">
        <v>10.31</v>
      </c>
      <c r="Z27" s="54" t="n">
        <f aca="false">X27/3600</f>
        <v>1.19946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995.91</v>
      </c>
      <c r="E28" s="46" t="n">
        <f aca="false">N28</f>
        <v>41.6</v>
      </c>
      <c r="F28" s="46" t="n">
        <f aca="false">L28</f>
        <v>5995.91</v>
      </c>
      <c r="G28" s="46" t="n">
        <f aca="false">O28</f>
        <v>43.15</v>
      </c>
      <c r="H28" s="46" t="n">
        <f aca="false">T28</f>
        <v>4693.33</v>
      </c>
      <c r="I28" s="46" t="n">
        <f aca="false">V28</f>
        <v>41.93</v>
      </c>
      <c r="J28" s="46" t="n">
        <f aca="false">T28</f>
        <v>4693.33</v>
      </c>
      <c r="K28" s="46" t="n">
        <f aca="false">W28</f>
        <v>43.55</v>
      </c>
      <c r="L28" s="47" t="n">
        <v>5995.91</v>
      </c>
      <c r="M28" s="47" t="n">
        <v>38.83</v>
      </c>
      <c r="N28" s="47" t="n">
        <v>41.6</v>
      </c>
      <c r="O28" s="47" t="n">
        <v>43.15</v>
      </c>
      <c r="P28" s="47" t="n">
        <v>3503.29</v>
      </c>
      <c r="Q28" s="76" t="n">
        <v>11.06</v>
      </c>
      <c r="R28" s="47" t="n">
        <f aca="false">P28/3600</f>
        <v>0.973136111111111</v>
      </c>
      <c r="S28" s="48"/>
      <c r="T28" s="47" t="n">
        <v>4693.33</v>
      </c>
      <c r="U28" s="47" t="n">
        <v>39.21</v>
      </c>
      <c r="V28" s="47" t="n">
        <v>41.93</v>
      </c>
      <c r="W28" s="47" t="n">
        <v>43.55</v>
      </c>
      <c r="X28" s="47" t="n">
        <v>3699.88</v>
      </c>
      <c r="Y28" s="76" t="n">
        <v>9.9</v>
      </c>
      <c r="Z28" s="47" t="n">
        <f aca="false">X28/3600</f>
        <v>1.0277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51.39</v>
      </c>
      <c r="E29" s="46" t="n">
        <f aca="false">N29</f>
        <v>40.39</v>
      </c>
      <c r="F29" s="46" t="n">
        <f aca="false">L29</f>
        <v>2751.39</v>
      </c>
      <c r="G29" s="46" t="n">
        <f aca="false">O29</f>
        <v>41.22</v>
      </c>
      <c r="H29" s="46" t="n">
        <f aca="false">T29</f>
        <v>2122.86</v>
      </c>
      <c r="I29" s="46" t="n">
        <f aca="false">V29</f>
        <v>40.85</v>
      </c>
      <c r="J29" s="46" t="n">
        <f aca="false">T29</f>
        <v>2122.86</v>
      </c>
      <c r="K29" s="46" t="n">
        <f aca="false">W29</f>
        <v>41.79</v>
      </c>
      <c r="L29" s="47" t="n">
        <v>2751.39</v>
      </c>
      <c r="M29" s="47" t="n">
        <v>36.68</v>
      </c>
      <c r="N29" s="47" t="n">
        <v>40.39</v>
      </c>
      <c r="O29" s="47" t="n">
        <v>41.22</v>
      </c>
      <c r="P29" s="47" t="n">
        <v>2960.5</v>
      </c>
      <c r="Q29" s="76" t="n">
        <v>9.36</v>
      </c>
      <c r="R29" s="47" t="n">
        <f aca="false">P29/3600</f>
        <v>0.822361111111111</v>
      </c>
      <c r="S29" s="48"/>
      <c r="T29" s="47" t="n">
        <v>2122.86</v>
      </c>
      <c r="U29" s="47" t="n">
        <v>37.07</v>
      </c>
      <c r="V29" s="47" t="n">
        <v>40.85</v>
      </c>
      <c r="W29" s="47" t="n">
        <v>41.79</v>
      </c>
      <c r="X29" s="47" t="n">
        <v>3322.26</v>
      </c>
      <c r="Y29" s="76" t="n">
        <v>7.08</v>
      </c>
      <c r="Z29" s="47" t="n">
        <f aca="false">X29/3600</f>
        <v>0.9228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2.99</v>
      </c>
      <c r="E30" s="52" t="n">
        <f aca="false">N30</f>
        <v>39.19</v>
      </c>
      <c r="F30" s="52" t="n">
        <f aca="false">L30</f>
        <v>1302.99</v>
      </c>
      <c r="G30" s="52" t="n">
        <f aca="false">O30</f>
        <v>39.44</v>
      </c>
      <c r="H30" s="52" t="n">
        <f aca="false">T30</f>
        <v>1020.44</v>
      </c>
      <c r="I30" s="52" t="n">
        <f aca="false">V30</f>
        <v>39.76</v>
      </c>
      <c r="J30" s="52" t="n">
        <f aca="false">T30</f>
        <v>1020.44</v>
      </c>
      <c r="K30" s="52" t="n">
        <f aca="false">W30</f>
        <v>40.17</v>
      </c>
      <c r="L30" s="53" t="n">
        <v>1302.99</v>
      </c>
      <c r="M30" s="53" t="n">
        <v>34.45</v>
      </c>
      <c r="N30" s="53" t="n">
        <v>39.19</v>
      </c>
      <c r="O30" s="53" t="n">
        <v>39.44</v>
      </c>
      <c r="P30" s="53" t="n">
        <v>2624.63</v>
      </c>
      <c r="Q30" s="53" t="n">
        <v>7.64</v>
      </c>
      <c r="R30" s="53" t="n">
        <f aca="false">P30/3600</f>
        <v>0.729063888888889</v>
      </c>
      <c r="S30" s="51"/>
      <c r="T30" s="53" t="n">
        <v>1020.44</v>
      </c>
      <c r="U30" s="53" t="n">
        <v>34.83</v>
      </c>
      <c r="V30" s="53" t="n">
        <v>39.76</v>
      </c>
      <c r="W30" s="53" t="n">
        <v>40.17</v>
      </c>
      <c r="X30" s="53" t="n">
        <v>3106.15</v>
      </c>
      <c r="Y30" s="53" t="n">
        <v>7.21</v>
      </c>
      <c r="Z30" s="53" t="n">
        <f aca="false">X30/3600</f>
        <v>0.862819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09.22</v>
      </c>
      <c r="E31" s="57" t="n">
        <f aca="false">N31</f>
        <v>46.46</v>
      </c>
      <c r="F31" s="57" t="n">
        <f aca="false">L31</f>
        <v>12809.22</v>
      </c>
      <c r="G31" s="57" t="n">
        <f aca="false">O31</f>
        <v>47</v>
      </c>
      <c r="H31" s="57" t="n">
        <f aca="false">T31</f>
        <v>11462.37</v>
      </c>
      <c r="I31" s="57" t="n">
        <f aca="false">V31</f>
        <v>46.35</v>
      </c>
      <c r="J31" s="57" t="n">
        <f aca="false">T31</f>
        <v>11462.37</v>
      </c>
      <c r="K31" s="57" t="n">
        <f aca="false">W31</f>
        <v>46.95</v>
      </c>
      <c r="L31" s="54" t="n">
        <v>12809.22</v>
      </c>
      <c r="M31" s="54" t="n">
        <v>42.16</v>
      </c>
      <c r="N31" s="54" t="n">
        <v>46.46</v>
      </c>
      <c r="O31" s="54" t="n">
        <v>47</v>
      </c>
      <c r="P31" s="54" t="n">
        <v>5190.96</v>
      </c>
      <c r="Q31" s="76" t="n">
        <v>12.31</v>
      </c>
      <c r="R31" s="54" t="n">
        <f aca="false">P31/3600</f>
        <v>1.44193333333333</v>
      </c>
      <c r="S31" s="56"/>
      <c r="T31" s="54" t="n">
        <v>11462.37</v>
      </c>
      <c r="U31" s="54" t="n">
        <v>42.21</v>
      </c>
      <c r="V31" s="54" t="n">
        <v>46.35</v>
      </c>
      <c r="W31" s="54" t="n">
        <v>46.95</v>
      </c>
      <c r="X31" s="54" t="n">
        <v>5698.6</v>
      </c>
      <c r="Y31" s="76" t="n">
        <v>11.81</v>
      </c>
      <c r="Z31" s="54" t="n">
        <f aca="false">X31/3600</f>
        <v>1.58294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07.27</v>
      </c>
      <c r="E32" s="58" t="n">
        <f aca="false">N32</f>
        <v>45.02</v>
      </c>
      <c r="F32" s="58" t="n">
        <f aca="false">L32</f>
        <v>5607.27</v>
      </c>
      <c r="G32" s="58" t="n">
        <f aca="false">O32</f>
        <v>44.9</v>
      </c>
      <c r="H32" s="58" t="n">
        <f aca="false">T32</f>
        <v>4660.69</v>
      </c>
      <c r="I32" s="58" t="n">
        <f aca="false">V32</f>
        <v>44.79</v>
      </c>
      <c r="J32" s="58" t="n">
        <f aca="false">T32</f>
        <v>4660.69</v>
      </c>
      <c r="K32" s="58" t="n">
        <f aca="false">W32</f>
        <v>44.83</v>
      </c>
      <c r="L32" s="47" t="n">
        <v>5607.27</v>
      </c>
      <c r="M32" s="47" t="n">
        <v>40.29</v>
      </c>
      <c r="N32" s="47" t="n">
        <v>45.02</v>
      </c>
      <c r="O32" s="47" t="n">
        <v>44.9</v>
      </c>
      <c r="P32" s="47" t="n">
        <v>4159.56</v>
      </c>
      <c r="Q32" s="76" t="n">
        <v>10.76</v>
      </c>
      <c r="R32" s="47" t="n">
        <f aca="false">P32/3600</f>
        <v>1.15543333333333</v>
      </c>
      <c r="S32" s="48"/>
      <c r="T32" s="47" t="n">
        <v>4660.69</v>
      </c>
      <c r="U32" s="47" t="n">
        <v>40.39</v>
      </c>
      <c r="V32" s="47" t="n">
        <v>44.79</v>
      </c>
      <c r="W32" s="47" t="n">
        <v>44.83</v>
      </c>
      <c r="X32" s="47" t="n">
        <v>4847.27</v>
      </c>
      <c r="Y32" s="76" t="n">
        <v>10.13</v>
      </c>
      <c r="Z32" s="47" t="n">
        <f aca="false">X32/3600</f>
        <v>1.3464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7.62</v>
      </c>
      <c r="E33" s="58" t="n">
        <f aca="false">N33</f>
        <v>43.29</v>
      </c>
      <c r="F33" s="58" t="n">
        <f aca="false">L33</f>
        <v>2647.62</v>
      </c>
      <c r="G33" s="58" t="n">
        <f aca="false">O33</f>
        <v>42.6</v>
      </c>
      <c r="H33" s="58" t="n">
        <f aca="false">T33</f>
        <v>2181.07</v>
      </c>
      <c r="I33" s="58" t="n">
        <f aca="false">V33</f>
        <v>43.16</v>
      </c>
      <c r="J33" s="58" t="n">
        <f aca="false">T33</f>
        <v>2181.07</v>
      </c>
      <c r="K33" s="58" t="n">
        <f aca="false">W33</f>
        <v>42.66</v>
      </c>
      <c r="L33" s="47" t="n">
        <v>2647.62</v>
      </c>
      <c r="M33" s="47" t="n">
        <v>38.18</v>
      </c>
      <c r="N33" s="47" t="n">
        <v>43.29</v>
      </c>
      <c r="O33" s="47" t="n">
        <v>42.6</v>
      </c>
      <c r="P33" s="47" t="n">
        <v>3501.53</v>
      </c>
      <c r="Q33" s="76" t="n">
        <v>10.84</v>
      </c>
      <c r="R33" s="47" t="n">
        <f aca="false">P33/3600</f>
        <v>0.972647222222222</v>
      </c>
      <c r="S33" s="48"/>
      <c r="T33" s="47" t="n">
        <v>2181.07</v>
      </c>
      <c r="U33" s="47" t="n">
        <v>38.35</v>
      </c>
      <c r="V33" s="47" t="n">
        <v>43.16</v>
      </c>
      <c r="W33" s="47" t="n">
        <v>42.66</v>
      </c>
      <c r="X33" s="47" t="n">
        <v>4295.48</v>
      </c>
      <c r="Y33" s="76" t="n">
        <v>8.35</v>
      </c>
      <c r="Z33" s="47" t="n">
        <f aca="false">X33/3600</f>
        <v>1.1931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6.04</v>
      </c>
      <c r="E34" s="59" t="n">
        <f aca="false">N34</f>
        <v>41.54</v>
      </c>
      <c r="F34" s="59" t="n">
        <f aca="false">L34</f>
        <v>1306.04</v>
      </c>
      <c r="G34" s="59" t="n">
        <f aca="false">O34</f>
        <v>40.37</v>
      </c>
      <c r="H34" s="59" t="n">
        <f aca="false">T34</f>
        <v>1089.34</v>
      </c>
      <c r="I34" s="59" t="n">
        <f aca="false">V34</f>
        <v>41.55</v>
      </c>
      <c r="J34" s="59" t="n">
        <f aca="false">T34</f>
        <v>1089.34</v>
      </c>
      <c r="K34" s="59" t="n">
        <f aca="false">W34</f>
        <v>40.62</v>
      </c>
      <c r="L34" s="53" t="n">
        <v>1306.04</v>
      </c>
      <c r="M34" s="53" t="n">
        <v>36.06</v>
      </c>
      <c r="N34" s="53" t="n">
        <v>41.54</v>
      </c>
      <c r="O34" s="53" t="n">
        <v>40.37</v>
      </c>
      <c r="P34" s="53" t="n">
        <v>3056.89</v>
      </c>
      <c r="Q34" s="53" t="n">
        <v>9.61</v>
      </c>
      <c r="R34" s="53" t="n">
        <f aca="false">P34/3600</f>
        <v>0.849136111111111</v>
      </c>
      <c r="S34" s="51"/>
      <c r="T34" s="53" t="n">
        <v>1089.34</v>
      </c>
      <c r="U34" s="53" t="n">
        <v>36.2</v>
      </c>
      <c r="V34" s="53" t="n">
        <v>41.55</v>
      </c>
      <c r="W34" s="53" t="n">
        <v>40.62</v>
      </c>
      <c r="X34" s="53" t="n">
        <v>3946.88</v>
      </c>
      <c r="Y34" s="53" t="n">
        <v>7.74</v>
      </c>
      <c r="Z34" s="53" t="n">
        <f aca="false">X34/3600</f>
        <v>1.0963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8012.6</v>
      </c>
      <c r="E35" s="57" t="n">
        <f aca="false">N35</f>
        <v>44.52</v>
      </c>
      <c r="F35" s="57" t="n">
        <f aca="false">L35</f>
        <v>28012.6</v>
      </c>
      <c r="G35" s="57" t="n">
        <f aca="false">O35</f>
        <v>46.62</v>
      </c>
      <c r="H35" s="57" t="n">
        <f aca="false">T35</f>
        <v>23638.81</v>
      </c>
      <c r="I35" s="57" t="n">
        <f aca="false">V35</f>
        <v>44.52</v>
      </c>
      <c r="J35" s="57" t="n">
        <f aca="false">T35</f>
        <v>23638.81</v>
      </c>
      <c r="K35" s="57" t="n">
        <f aca="false">W35</f>
        <v>46.75</v>
      </c>
      <c r="L35" s="54" t="n">
        <v>28012.6</v>
      </c>
      <c r="M35" s="54" t="n">
        <v>40.16</v>
      </c>
      <c r="N35" s="54" t="n">
        <v>44.52</v>
      </c>
      <c r="O35" s="54" t="n">
        <v>46.62</v>
      </c>
      <c r="P35" s="54" t="n">
        <v>5673.61</v>
      </c>
      <c r="Q35" s="76" t="n">
        <v>18.46</v>
      </c>
      <c r="R35" s="54" t="n">
        <f aca="false">P35/3600</f>
        <v>1.57600277777778</v>
      </c>
      <c r="S35" s="56"/>
      <c r="T35" s="54" t="n">
        <v>23638.81</v>
      </c>
      <c r="U35" s="54" t="n">
        <v>40.42</v>
      </c>
      <c r="V35" s="54" t="n">
        <v>44.52</v>
      </c>
      <c r="W35" s="54" t="n">
        <v>46.75</v>
      </c>
      <c r="X35" s="54" t="n">
        <v>5713.9</v>
      </c>
      <c r="Y35" s="76" t="n">
        <v>15.51</v>
      </c>
      <c r="Z35" s="54" t="n">
        <f aca="false">X35/3600</f>
        <v>1.5871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905.46</v>
      </c>
      <c r="E36" s="58" t="n">
        <f aca="false">N36</f>
        <v>43.02</v>
      </c>
      <c r="F36" s="58" t="n">
        <f aca="false">L36</f>
        <v>7905.46</v>
      </c>
      <c r="G36" s="58" t="n">
        <f aca="false">O36</f>
        <v>45.22</v>
      </c>
      <c r="H36" s="58" t="n">
        <f aca="false">T36</f>
        <v>5762.54</v>
      </c>
      <c r="I36" s="58" t="n">
        <f aca="false">V36</f>
        <v>43.2</v>
      </c>
      <c r="J36" s="58" t="n">
        <f aca="false">T36</f>
        <v>5762.54</v>
      </c>
      <c r="K36" s="58" t="n">
        <f aca="false">W36</f>
        <v>45.6</v>
      </c>
      <c r="L36" s="47" t="n">
        <v>7905.46</v>
      </c>
      <c r="M36" s="47" t="n">
        <v>37.64</v>
      </c>
      <c r="N36" s="47" t="n">
        <v>43.02</v>
      </c>
      <c r="O36" s="47" t="n">
        <v>45.22</v>
      </c>
      <c r="P36" s="47" t="n">
        <v>4444.21</v>
      </c>
      <c r="Q36" s="76" t="n">
        <v>13.53</v>
      </c>
      <c r="R36" s="47" t="n">
        <f aca="false">P36/3600</f>
        <v>1.23450277777778</v>
      </c>
      <c r="S36" s="48"/>
      <c r="T36" s="47" t="n">
        <v>5762.54</v>
      </c>
      <c r="U36" s="47" t="n">
        <v>38.17</v>
      </c>
      <c r="V36" s="47" t="n">
        <v>43.2</v>
      </c>
      <c r="W36" s="47" t="n">
        <v>45.6</v>
      </c>
      <c r="X36" s="47" t="n">
        <v>4750.84</v>
      </c>
      <c r="Y36" s="76" t="n">
        <v>12.67</v>
      </c>
      <c r="Z36" s="47" t="n">
        <f aca="false">X36/3600</f>
        <v>1.3196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812.83</v>
      </c>
      <c r="E37" s="58" t="n">
        <f aca="false">N37</f>
        <v>41.69</v>
      </c>
      <c r="F37" s="58" t="n">
        <f aca="false">L37</f>
        <v>2812.83</v>
      </c>
      <c r="G37" s="58" t="n">
        <f aca="false">O37</f>
        <v>43.78</v>
      </c>
      <c r="H37" s="58" t="n">
        <f aca="false">T37</f>
        <v>1893.6</v>
      </c>
      <c r="I37" s="58" t="n">
        <f aca="false">V37</f>
        <v>41.98</v>
      </c>
      <c r="J37" s="58" t="n">
        <f aca="false">T37</f>
        <v>1893.6</v>
      </c>
      <c r="K37" s="58" t="n">
        <f aca="false">W37</f>
        <v>44.15</v>
      </c>
      <c r="L37" s="47" t="n">
        <v>2812.83</v>
      </c>
      <c r="M37" s="47" t="n">
        <v>35.47</v>
      </c>
      <c r="N37" s="47" t="n">
        <v>41.69</v>
      </c>
      <c r="O37" s="47" t="n">
        <v>43.78</v>
      </c>
      <c r="P37" s="47" t="n">
        <v>3804.82</v>
      </c>
      <c r="Q37" s="76" t="n">
        <v>12.6</v>
      </c>
      <c r="R37" s="47" t="n">
        <f aca="false">P37/3600</f>
        <v>1.05689444444444</v>
      </c>
      <c r="S37" s="48"/>
      <c r="T37" s="47" t="n">
        <v>1893.6</v>
      </c>
      <c r="U37" s="47" t="n">
        <v>36.32</v>
      </c>
      <c r="V37" s="47" t="n">
        <v>41.98</v>
      </c>
      <c r="W37" s="47" t="n">
        <v>44.15</v>
      </c>
      <c r="X37" s="47" t="n">
        <v>4312.75</v>
      </c>
      <c r="Y37" s="76" t="n">
        <v>9.33</v>
      </c>
      <c r="Z37" s="47" t="n">
        <f aca="false">X37/3600</f>
        <v>1.19798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29.17</v>
      </c>
      <c r="E38" s="59" t="n">
        <f aca="false">N38</f>
        <v>40.69</v>
      </c>
      <c r="F38" s="59" t="n">
        <f aca="false">L38</f>
        <v>1129.17</v>
      </c>
      <c r="G38" s="59" t="n">
        <f aca="false">O38</f>
        <v>42.83</v>
      </c>
      <c r="H38" s="59" t="n">
        <f aca="false">T38</f>
        <v>755.68</v>
      </c>
      <c r="I38" s="59" t="n">
        <f aca="false">V38</f>
        <v>40.67</v>
      </c>
      <c r="J38" s="59" t="n">
        <f aca="false">T38</f>
        <v>755.68</v>
      </c>
      <c r="K38" s="59" t="n">
        <f aca="false">W38</f>
        <v>43.24</v>
      </c>
      <c r="L38" s="53" t="n">
        <v>1129.17</v>
      </c>
      <c r="M38" s="53" t="n">
        <v>33.39</v>
      </c>
      <c r="N38" s="53" t="n">
        <v>40.69</v>
      </c>
      <c r="O38" s="53" t="n">
        <v>42.83</v>
      </c>
      <c r="P38" s="53" t="n">
        <v>3404.97</v>
      </c>
      <c r="Q38" s="53" t="n">
        <v>10.41</v>
      </c>
      <c r="R38" s="53" t="n">
        <f aca="false">P38/3600</f>
        <v>0.945825</v>
      </c>
      <c r="S38" s="51"/>
      <c r="T38" s="53" t="n">
        <v>755.68</v>
      </c>
      <c r="U38" s="53" t="n">
        <v>34.47</v>
      </c>
      <c r="V38" s="53" t="n">
        <v>40.67</v>
      </c>
      <c r="W38" s="53" t="n">
        <v>43.24</v>
      </c>
      <c r="X38" s="53" t="n">
        <v>4047.51</v>
      </c>
      <c r="Y38" s="53" t="n">
        <v>9.33</v>
      </c>
      <c r="Z38" s="53" t="n">
        <f aca="false">X38/3600</f>
        <v>1.1243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05.23</v>
      </c>
      <c r="E39" s="57" t="n">
        <f aca="false">N39</f>
        <v>44.42</v>
      </c>
      <c r="F39" s="57" t="n">
        <f aca="false">L39</f>
        <v>3105.23</v>
      </c>
      <c r="G39" s="57" t="n">
        <f aca="false">O39</f>
        <v>44.52</v>
      </c>
      <c r="H39" s="57" t="n">
        <f aca="false">T39</f>
        <v>2661</v>
      </c>
      <c r="I39" s="57" t="n">
        <f aca="false">V39</f>
        <v>44.81</v>
      </c>
      <c r="J39" s="57" t="n">
        <f aca="false">T39</f>
        <v>2661</v>
      </c>
      <c r="K39" s="57" t="n">
        <f aca="false">W39</f>
        <v>44.94</v>
      </c>
      <c r="L39" s="54" t="n">
        <v>3105.23</v>
      </c>
      <c r="M39" s="54" t="n">
        <v>41.65</v>
      </c>
      <c r="N39" s="54" t="n">
        <v>44.42</v>
      </c>
      <c r="O39" s="54" t="n">
        <v>44.52</v>
      </c>
      <c r="P39" s="54" t="n">
        <v>925.4</v>
      </c>
      <c r="Q39" s="76" t="n">
        <v>2.74</v>
      </c>
      <c r="R39" s="54" t="n">
        <f aca="false">P39/3600</f>
        <v>0.257055555555556</v>
      </c>
      <c r="S39" s="56"/>
      <c r="T39" s="54" t="n">
        <v>2661</v>
      </c>
      <c r="U39" s="54" t="n">
        <v>41.97</v>
      </c>
      <c r="V39" s="54" t="n">
        <v>44.81</v>
      </c>
      <c r="W39" s="54" t="n">
        <v>44.94</v>
      </c>
      <c r="X39" s="54" t="n">
        <v>910.95</v>
      </c>
      <c r="Y39" s="76" t="n">
        <v>2.9</v>
      </c>
      <c r="Z39" s="54" t="n">
        <f aca="false">X39/3600</f>
        <v>0.25304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41.87</v>
      </c>
      <c r="E40" s="58" t="n">
        <f aca="false">N40</f>
        <v>42.11</v>
      </c>
      <c r="F40" s="58" t="n">
        <f aca="false">L40</f>
        <v>1441.87</v>
      </c>
      <c r="G40" s="58" t="n">
        <f aca="false">O40</f>
        <v>41.94</v>
      </c>
      <c r="H40" s="58" t="n">
        <f aca="false">T40</f>
        <v>1184.96</v>
      </c>
      <c r="I40" s="58" t="n">
        <f aca="false">V40</f>
        <v>42.66</v>
      </c>
      <c r="J40" s="58" t="n">
        <f aca="false">T40</f>
        <v>1184.96</v>
      </c>
      <c r="K40" s="58" t="n">
        <f aca="false">W40</f>
        <v>42.4</v>
      </c>
      <c r="L40" s="47" t="n">
        <v>1441.87</v>
      </c>
      <c r="M40" s="47" t="n">
        <v>38.89</v>
      </c>
      <c r="N40" s="47" t="n">
        <v>42.11</v>
      </c>
      <c r="O40" s="47" t="n">
        <v>41.94</v>
      </c>
      <c r="P40" s="47" t="n">
        <v>736.37</v>
      </c>
      <c r="Q40" s="76" t="n">
        <v>2.67</v>
      </c>
      <c r="R40" s="47" t="n">
        <f aca="false">P40/3600</f>
        <v>0.204547222222222</v>
      </c>
      <c r="S40" s="48"/>
      <c r="T40" s="47" t="n">
        <v>1184.96</v>
      </c>
      <c r="U40" s="47" t="n">
        <v>39.24</v>
      </c>
      <c r="V40" s="47" t="n">
        <v>42.66</v>
      </c>
      <c r="W40" s="47" t="n">
        <v>42.4</v>
      </c>
      <c r="X40" s="47" t="n">
        <v>788.93</v>
      </c>
      <c r="Y40" s="76" t="n">
        <v>2.37</v>
      </c>
      <c r="Z40" s="47" t="n">
        <f aca="false">X40/3600</f>
        <v>0.21914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52.19</v>
      </c>
      <c r="E41" s="58" t="n">
        <f aca="false">N41</f>
        <v>39.93</v>
      </c>
      <c r="F41" s="58" t="n">
        <f aca="false">L41</f>
        <v>652.19</v>
      </c>
      <c r="G41" s="58" t="n">
        <f aca="false">O41</f>
        <v>39.49</v>
      </c>
      <c r="H41" s="58" t="n">
        <f aca="false">T41</f>
        <v>547.65</v>
      </c>
      <c r="I41" s="58" t="n">
        <f aca="false">V41</f>
        <v>40.6</v>
      </c>
      <c r="J41" s="58" t="n">
        <f aca="false">T41</f>
        <v>547.65</v>
      </c>
      <c r="K41" s="58" t="n">
        <f aca="false">W41</f>
        <v>40.12</v>
      </c>
      <c r="L41" s="47" t="n">
        <v>652.19</v>
      </c>
      <c r="M41" s="47" t="n">
        <v>36.42</v>
      </c>
      <c r="N41" s="47" t="n">
        <v>39.93</v>
      </c>
      <c r="O41" s="47" t="n">
        <v>39.49</v>
      </c>
      <c r="P41" s="47" t="n">
        <v>618.95</v>
      </c>
      <c r="Q41" s="76" t="n">
        <v>2.43</v>
      </c>
      <c r="R41" s="47" t="n">
        <f aca="false">P41/3600</f>
        <v>0.171930555555556</v>
      </c>
      <c r="S41" s="48"/>
      <c r="T41" s="47" t="n">
        <v>547.65</v>
      </c>
      <c r="U41" s="47" t="n">
        <v>36.74</v>
      </c>
      <c r="V41" s="47" t="n">
        <v>40.6</v>
      </c>
      <c r="W41" s="47" t="n">
        <v>40.12</v>
      </c>
      <c r="X41" s="47" t="n">
        <v>704.85</v>
      </c>
      <c r="Y41" s="76" t="n">
        <v>2</v>
      </c>
      <c r="Z41" s="47" t="n">
        <f aca="false">X41/3600</f>
        <v>0.19579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14.03</v>
      </c>
      <c r="E42" s="59" t="n">
        <f aca="false">N42</f>
        <v>37.84</v>
      </c>
      <c r="F42" s="59" t="n">
        <f aca="false">L42</f>
        <v>314.03</v>
      </c>
      <c r="G42" s="59" t="n">
        <f aca="false">O42</f>
        <v>37.19</v>
      </c>
      <c r="H42" s="59" t="n">
        <f aca="false">T42</f>
        <v>271.21</v>
      </c>
      <c r="I42" s="59" t="n">
        <f aca="false">V42</f>
        <v>38.63</v>
      </c>
      <c r="J42" s="59" t="n">
        <f aca="false">T42</f>
        <v>271.21</v>
      </c>
      <c r="K42" s="59" t="n">
        <f aca="false">W42</f>
        <v>37.92</v>
      </c>
      <c r="L42" s="53" t="n">
        <v>314.03</v>
      </c>
      <c r="M42" s="53" t="n">
        <v>34.14</v>
      </c>
      <c r="N42" s="53" t="n">
        <v>37.84</v>
      </c>
      <c r="O42" s="53" t="n">
        <v>37.19</v>
      </c>
      <c r="P42" s="53" t="n">
        <v>538.64</v>
      </c>
      <c r="Q42" s="53" t="n">
        <v>1.81</v>
      </c>
      <c r="R42" s="53" t="n">
        <f aca="false">P42/3600</f>
        <v>0.149622222222222</v>
      </c>
      <c r="S42" s="51"/>
      <c r="T42" s="53" t="n">
        <v>271.21</v>
      </c>
      <c r="U42" s="53" t="n">
        <v>34.42</v>
      </c>
      <c r="V42" s="53" t="n">
        <v>38.63</v>
      </c>
      <c r="W42" s="53" t="n">
        <v>37.92</v>
      </c>
      <c r="X42" s="53" t="n">
        <v>650.08</v>
      </c>
      <c r="Y42" s="53" t="n">
        <v>1.51</v>
      </c>
      <c r="Z42" s="53" t="n">
        <f aca="false">X42/3600</f>
        <v>0.180577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2.66</v>
      </c>
      <c r="E43" s="57" t="n">
        <f aca="false">N43</f>
        <v>44.83</v>
      </c>
      <c r="F43" s="57" t="n">
        <f aca="false">L43</f>
        <v>4502.66</v>
      </c>
      <c r="G43" s="57" t="n">
        <f aca="false">O43</f>
        <v>45.22</v>
      </c>
      <c r="H43" s="57" t="n">
        <f aca="false">T43</f>
        <v>4053.37</v>
      </c>
      <c r="I43" s="57" t="n">
        <f aca="false">V43</f>
        <v>44.94</v>
      </c>
      <c r="J43" s="57" t="n">
        <f aca="false">T43</f>
        <v>4053.37</v>
      </c>
      <c r="K43" s="57" t="n">
        <f aca="false">W43</f>
        <v>45.15</v>
      </c>
      <c r="L43" s="54" t="n">
        <v>4502.66</v>
      </c>
      <c r="M43" s="54" t="n">
        <v>41.12</v>
      </c>
      <c r="N43" s="54" t="n">
        <v>44.83</v>
      </c>
      <c r="O43" s="54" t="n">
        <v>45.22</v>
      </c>
      <c r="P43" s="54" t="n">
        <v>1105.9</v>
      </c>
      <c r="Q43" s="76" t="n">
        <v>3.06</v>
      </c>
      <c r="R43" s="54" t="n">
        <f aca="false">P43/3600</f>
        <v>0.307194444444445</v>
      </c>
      <c r="S43" s="56"/>
      <c r="T43" s="54" t="n">
        <v>4053.37</v>
      </c>
      <c r="U43" s="54" t="n">
        <v>41.29</v>
      </c>
      <c r="V43" s="54" t="n">
        <v>44.94</v>
      </c>
      <c r="W43" s="54" t="n">
        <v>45.15</v>
      </c>
      <c r="X43" s="54" t="n">
        <v>1173.13</v>
      </c>
      <c r="Y43" s="76" t="n">
        <v>2.84</v>
      </c>
      <c r="Z43" s="54" t="n">
        <f aca="false">X43/3600</f>
        <v>0.32586944444444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54.88</v>
      </c>
      <c r="E44" s="58" t="n">
        <f aca="false">N44</f>
        <v>42.89</v>
      </c>
      <c r="F44" s="58" t="n">
        <f aca="false">L44</f>
        <v>2054.88</v>
      </c>
      <c r="G44" s="58" t="n">
        <f aca="false">O44</f>
        <v>42.93</v>
      </c>
      <c r="H44" s="58" t="n">
        <f aca="false">T44</f>
        <v>1825.74</v>
      </c>
      <c r="I44" s="58" t="n">
        <f aca="false">V44</f>
        <v>43.09</v>
      </c>
      <c r="J44" s="58" t="n">
        <f aca="false">T44</f>
        <v>1825.74</v>
      </c>
      <c r="K44" s="58" t="n">
        <f aca="false">W44</f>
        <v>42.87</v>
      </c>
      <c r="L44" s="47" t="n">
        <v>2054.88</v>
      </c>
      <c r="M44" s="47" t="n">
        <v>38.14</v>
      </c>
      <c r="N44" s="47" t="n">
        <v>42.89</v>
      </c>
      <c r="O44" s="47" t="n">
        <v>42.93</v>
      </c>
      <c r="P44" s="47" t="n">
        <v>896.23</v>
      </c>
      <c r="Q44" s="76" t="n">
        <v>2.81</v>
      </c>
      <c r="R44" s="47" t="n">
        <f aca="false">P44/3600</f>
        <v>0.248952777777778</v>
      </c>
      <c r="S44" s="48"/>
      <c r="T44" s="47" t="n">
        <v>1825.74</v>
      </c>
      <c r="U44" s="47" t="n">
        <v>38.34</v>
      </c>
      <c r="V44" s="47" t="n">
        <v>43.09</v>
      </c>
      <c r="W44" s="47" t="n">
        <v>42.87</v>
      </c>
      <c r="X44" s="47" t="n">
        <v>1004.97</v>
      </c>
      <c r="Y44" s="76" t="n">
        <v>2.51</v>
      </c>
      <c r="Z44" s="47" t="n">
        <f aca="false">X44/3600</f>
        <v>0.279158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5.62</v>
      </c>
      <c r="E45" s="58" t="n">
        <f aca="false">N45</f>
        <v>41.03</v>
      </c>
      <c r="F45" s="58" t="n">
        <f aca="false">L45</f>
        <v>955.62</v>
      </c>
      <c r="G45" s="58" t="n">
        <f aca="false">O45</f>
        <v>40.76</v>
      </c>
      <c r="H45" s="58" t="n">
        <f aca="false">T45</f>
        <v>870.06</v>
      </c>
      <c r="I45" s="58" t="n">
        <f aca="false">V45</f>
        <v>41.38</v>
      </c>
      <c r="J45" s="58" t="n">
        <f aca="false">T45</f>
        <v>870.06</v>
      </c>
      <c r="K45" s="58" t="n">
        <f aca="false">W45</f>
        <v>40.76</v>
      </c>
      <c r="L45" s="47" t="n">
        <v>955.62</v>
      </c>
      <c r="M45" s="47" t="n">
        <v>35.32</v>
      </c>
      <c r="N45" s="47" t="n">
        <v>41.03</v>
      </c>
      <c r="O45" s="47" t="n">
        <v>40.76</v>
      </c>
      <c r="P45" s="47" t="n">
        <v>762.96</v>
      </c>
      <c r="Q45" s="76" t="n">
        <v>2.69</v>
      </c>
      <c r="R45" s="47" t="n">
        <f aca="false">P45/3600</f>
        <v>0.211933333333333</v>
      </c>
      <c r="S45" s="48"/>
      <c r="T45" s="47" t="n">
        <v>870.06</v>
      </c>
      <c r="U45" s="47" t="n">
        <v>35.48</v>
      </c>
      <c r="V45" s="47" t="n">
        <v>41.38</v>
      </c>
      <c r="W45" s="47" t="n">
        <v>40.76</v>
      </c>
      <c r="X45" s="47" t="n">
        <v>904.86</v>
      </c>
      <c r="Y45" s="76" t="n">
        <v>2.37</v>
      </c>
      <c r="Z45" s="47" t="n">
        <f aca="false">X45/3600</f>
        <v>0.2513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5.48</v>
      </c>
      <c r="E46" s="59" t="n">
        <f aca="false">N46</f>
        <v>39.4</v>
      </c>
      <c r="F46" s="59" t="n">
        <f aca="false">L46</f>
        <v>455.48</v>
      </c>
      <c r="G46" s="59" t="n">
        <f aca="false">O46</f>
        <v>38.78</v>
      </c>
      <c r="H46" s="59" t="n">
        <f aca="false">T46</f>
        <v>431.36</v>
      </c>
      <c r="I46" s="59" t="n">
        <f aca="false">V46</f>
        <v>39.82</v>
      </c>
      <c r="J46" s="59" t="n">
        <f aca="false">T46</f>
        <v>431.36</v>
      </c>
      <c r="K46" s="59" t="n">
        <f aca="false">W46</f>
        <v>38.79</v>
      </c>
      <c r="L46" s="53" t="n">
        <v>455.48</v>
      </c>
      <c r="M46" s="53" t="n">
        <v>32.64</v>
      </c>
      <c r="N46" s="53" t="n">
        <v>39.4</v>
      </c>
      <c r="O46" s="53" t="n">
        <v>38.78</v>
      </c>
      <c r="P46" s="53" t="n">
        <v>684.47</v>
      </c>
      <c r="Q46" s="53" t="n">
        <v>2.18</v>
      </c>
      <c r="R46" s="53" t="n">
        <f aca="false">P46/3600</f>
        <v>0.190130555555556</v>
      </c>
      <c r="S46" s="51"/>
      <c r="T46" s="53" t="n">
        <v>431.36</v>
      </c>
      <c r="U46" s="53" t="n">
        <v>32.78</v>
      </c>
      <c r="V46" s="53" t="n">
        <v>39.82</v>
      </c>
      <c r="W46" s="53" t="n">
        <v>38.79</v>
      </c>
      <c r="X46" s="53" t="n">
        <v>839.6</v>
      </c>
      <c r="Y46" s="53" t="n">
        <v>1.78</v>
      </c>
      <c r="Z46" s="53" t="n">
        <f aca="false">X46/3600</f>
        <v>0.2332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62.93</v>
      </c>
      <c r="E47" s="57" t="n">
        <f aca="false">N47</f>
        <v>42.15</v>
      </c>
      <c r="F47" s="57" t="n">
        <f aca="false">L47</f>
        <v>8362.93</v>
      </c>
      <c r="G47" s="57" t="n">
        <f aca="false">O47</f>
        <v>42.58</v>
      </c>
      <c r="H47" s="57" t="n">
        <f aca="false">T47</f>
        <v>7306.8</v>
      </c>
      <c r="I47" s="57" t="n">
        <f aca="false">V47</f>
        <v>42.58</v>
      </c>
      <c r="J47" s="57" t="n">
        <f aca="false">T47</f>
        <v>7306.8</v>
      </c>
      <c r="K47" s="57" t="n">
        <f aca="false">W47</f>
        <v>43.11</v>
      </c>
      <c r="L47" s="54" t="n">
        <v>8362.93</v>
      </c>
      <c r="M47" s="54" t="n">
        <v>38.85</v>
      </c>
      <c r="N47" s="54" t="n">
        <v>42.15</v>
      </c>
      <c r="O47" s="54" t="n">
        <v>42.58</v>
      </c>
      <c r="P47" s="54" t="n">
        <v>945.01</v>
      </c>
      <c r="Q47" s="76" t="n">
        <v>3.18</v>
      </c>
      <c r="R47" s="54" t="n">
        <f aca="false">P47/3600</f>
        <v>0.262502777777778</v>
      </c>
      <c r="S47" s="56"/>
      <c r="T47" s="54" t="n">
        <v>7306.8</v>
      </c>
      <c r="U47" s="54" t="n">
        <v>39.19</v>
      </c>
      <c r="V47" s="54" t="n">
        <v>42.58</v>
      </c>
      <c r="W47" s="54" t="n">
        <v>43.11</v>
      </c>
      <c r="X47" s="54" t="n">
        <v>994.6</v>
      </c>
      <c r="Y47" s="76" t="n">
        <v>3.18</v>
      </c>
      <c r="Z47" s="54" t="n">
        <f aca="false">X47/3600</f>
        <v>0.2762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02.24</v>
      </c>
      <c r="E48" s="58" t="n">
        <f aca="false">N48</f>
        <v>39.8</v>
      </c>
      <c r="F48" s="58" t="n">
        <f aca="false">L48</f>
        <v>3602.24</v>
      </c>
      <c r="G48" s="58" t="n">
        <f aca="false">O48</f>
        <v>40.1</v>
      </c>
      <c r="H48" s="58" t="n">
        <f aca="false">T48</f>
        <v>3102.89</v>
      </c>
      <c r="I48" s="58" t="n">
        <f aca="false">V48</f>
        <v>40.44</v>
      </c>
      <c r="J48" s="58" t="n">
        <f aca="false">T48</f>
        <v>3102.89</v>
      </c>
      <c r="K48" s="58" t="n">
        <f aca="false">W48</f>
        <v>40.91</v>
      </c>
      <c r="L48" s="47" t="n">
        <v>3602.24</v>
      </c>
      <c r="M48" s="47" t="n">
        <v>35.33</v>
      </c>
      <c r="N48" s="47" t="n">
        <v>39.8</v>
      </c>
      <c r="O48" s="47" t="n">
        <v>40.1</v>
      </c>
      <c r="P48" s="47" t="n">
        <v>746.28</v>
      </c>
      <c r="Q48" s="76" t="n">
        <v>3.06</v>
      </c>
      <c r="R48" s="47" t="n">
        <f aca="false">P48/3600</f>
        <v>0.2073</v>
      </c>
      <c r="S48" s="48"/>
      <c r="T48" s="47" t="n">
        <v>3102.89</v>
      </c>
      <c r="U48" s="47" t="n">
        <v>35.72</v>
      </c>
      <c r="V48" s="47" t="n">
        <v>40.44</v>
      </c>
      <c r="W48" s="47" t="n">
        <v>40.91</v>
      </c>
      <c r="X48" s="47" t="n">
        <v>820.8</v>
      </c>
      <c r="Y48" s="76" t="n">
        <v>2.64</v>
      </c>
      <c r="Z48" s="47" t="n">
        <f aca="false">X48/3600</f>
        <v>0.22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0.08</v>
      </c>
      <c r="E49" s="58" t="n">
        <f aca="false">N49</f>
        <v>37.72</v>
      </c>
      <c r="F49" s="58" t="n">
        <f aca="false">L49</f>
        <v>1550.08</v>
      </c>
      <c r="G49" s="58" t="n">
        <f aca="false">O49</f>
        <v>37.97</v>
      </c>
      <c r="H49" s="58" t="n">
        <f aca="false">T49</f>
        <v>1350.47</v>
      </c>
      <c r="I49" s="58" t="n">
        <f aca="false">V49</f>
        <v>38.63</v>
      </c>
      <c r="J49" s="58" t="n">
        <f aca="false">T49</f>
        <v>1350.47</v>
      </c>
      <c r="K49" s="58" t="n">
        <f aca="false">W49</f>
        <v>39.02</v>
      </c>
      <c r="L49" s="47" t="n">
        <v>1550.08</v>
      </c>
      <c r="M49" s="47" t="n">
        <v>32.29</v>
      </c>
      <c r="N49" s="47" t="n">
        <v>37.72</v>
      </c>
      <c r="O49" s="47" t="n">
        <v>37.97</v>
      </c>
      <c r="P49" s="47" t="n">
        <v>623.27</v>
      </c>
      <c r="Q49" s="76" t="n">
        <v>2.48</v>
      </c>
      <c r="R49" s="47" t="n">
        <f aca="false">P49/3600</f>
        <v>0.173130555555556</v>
      </c>
      <c r="S49" s="48"/>
      <c r="T49" s="47" t="n">
        <v>1350.47</v>
      </c>
      <c r="U49" s="47" t="n">
        <v>32.74</v>
      </c>
      <c r="V49" s="47" t="n">
        <v>38.63</v>
      </c>
      <c r="W49" s="47" t="n">
        <v>39.02</v>
      </c>
      <c r="X49" s="47" t="n">
        <v>712.76</v>
      </c>
      <c r="Y49" s="76" t="n">
        <v>2.31</v>
      </c>
      <c r="Z49" s="47" t="n">
        <f aca="false">X49/3600</f>
        <v>0.197988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3.54</v>
      </c>
      <c r="E50" s="59" t="n">
        <f aca="false">N50</f>
        <v>35.88</v>
      </c>
      <c r="F50" s="59" t="n">
        <f aca="false">L50</f>
        <v>653.54</v>
      </c>
      <c r="G50" s="59" t="n">
        <f aca="false">O50</f>
        <v>36.03</v>
      </c>
      <c r="H50" s="59" t="n">
        <f aca="false">T50</f>
        <v>582.64</v>
      </c>
      <c r="I50" s="59" t="n">
        <f aca="false">V50</f>
        <v>37.09</v>
      </c>
      <c r="J50" s="59" t="n">
        <f aca="false">T50</f>
        <v>582.64</v>
      </c>
      <c r="K50" s="59" t="n">
        <f aca="false">W50</f>
        <v>37.38</v>
      </c>
      <c r="L50" s="53" t="n">
        <v>653.54</v>
      </c>
      <c r="M50" s="53" t="n">
        <v>29.69</v>
      </c>
      <c r="N50" s="53" t="n">
        <v>35.88</v>
      </c>
      <c r="O50" s="53" t="n">
        <v>36.03</v>
      </c>
      <c r="P50" s="53" t="n">
        <v>540.23</v>
      </c>
      <c r="Q50" s="53" t="n">
        <v>2.3</v>
      </c>
      <c r="R50" s="53" t="n">
        <f aca="false">P50/3600</f>
        <v>0.150063888888889</v>
      </c>
      <c r="S50" s="51"/>
      <c r="T50" s="53" t="n">
        <v>582.64</v>
      </c>
      <c r="U50" s="53" t="n">
        <v>30.13</v>
      </c>
      <c r="V50" s="53" t="n">
        <v>37.09</v>
      </c>
      <c r="W50" s="53" t="n">
        <v>37.38</v>
      </c>
      <c r="X50" s="53" t="n">
        <v>652.25</v>
      </c>
      <c r="Y50" s="53" t="n">
        <v>1.54</v>
      </c>
      <c r="Z50" s="53" t="n">
        <f aca="false">X50/3600</f>
        <v>0.1811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79.29</v>
      </c>
      <c r="E51" s="57" t="n">
        <f aca="false">N51</f>
        <v>43.36</v>
      </c>
      <c r="F51" s="57" t="n">
        <f aca="false">L51</f>
        <v>4679.29</v>
      </c>
      <c r="G51" s="57" t="n">
        <f aca="false">O51</f>
        <v>44.21</v>
      </c>
      <c r="H51" s="57" t="n">
        <f aca="false">T51</f>
        <v>4332.53</v>
      </c>
      <c r="I51" s="57" t="n">
        <f aca="false">V51</f>
        <v>43.39</v>
      </c>
      <c r="J51" s="57" t="n">
        <f aca="false">T51</f>
        <v>4332.53</v>
      </c>
      <c r="K51" s="57" t="n">
        <f aca="false">W51</f>
        <v>44.23</v>
      </c>
      <c r="L51" s="54" t="n">
        <v>4679.29</v>
      </c>
      <c r="M51" s="54" t="n">
        <v>40.37</v>
      </c>
      <c r="N51" s="54" t="n">
        <v>43.36</v>
      </c>
      <c r="O51" s="54" t="n">
        <v>44.21</v>
      </c>
      <c r="P51" s="54" t="n">
        <v>733.54</v>
      </c>
      <c r="Q51" s="76" t="n">
        <v>2.28</v>
      </c>
      <c r="R51" s="54" t="n">
        <f aca="false">P51/3600</f>
        <v>0.203761111111111</v>
      </c>
      <c r="S51" s="56"/>
      <c r="T51" s="54" t="n">
        <v>4332.53</v>
      </c>
      <c r="U51" s="54" t="n">
        <v>40.51</v>
      </c>
      <c r="V51" s="54" t="n">
        <v>43.39</v>
      </c>
      <c r="W51" s="54" t="n">
        <v>44.23</v>
      </c>
      <c r="X51" s="54" t="n">
        <v>872.43</v>
      </c>
      <c r="Y51" s="76" t="n">
        <v>2.3</v>
      </c>
      <c r="Z51" s="54" t="n">
        <f aca="false">X51/3600</f>
        <v>0.2423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37.09</v>
      </c>
      <c r="E52" s="58" t="n">
        <f aca="false">N52</f>
        <v>41.13</v>
      </c>
      <c r="F52" s="58" t="n">
        <f aca="false">L52</f>
        <v>2037.09</v>
      </c>
      <c r="G52" s="58" t="n">
        <f aca="false">O52</f>
        <v>41.85</v>
      </c>
      <c r="H52" s="58" t="n">
        <f aca="false">T52</f>
        <v>1825.54</v>
      </c>
      <c r="I52" s="58" t="n">
        <f aca="false">V52</f>
        <v>41.18</v>
      </c>
      <c r="J52" s="58" t="n">
        <f aca="false">T52</f>
        <v>1825.54</v>
      </c>
      <c r="K52" s="58" t="n">
        <f aca="false">W52</f>
        <v>41.99</v>
      </c>
      <c r="L52" s="47" t="n">
        <v>2037.09</v>
      </c>
      <c r="M52" s="47" t="n">
        <v>36.82</v>
      </c>
      <c r="N52" s="47" t="n">
        <v>41.13</v>
      </c>
      <c r="O52" s="47" t="n">
        <v>41.85</v>
      </c>
      <c r="P52" s="47" t="n">
        <v>607.72</v>
      </c>
      <c r="Q52" s="76" t="n">
        <v>2.17</v>
      </c>
      <c r="R52" s="47" t="n">
        <f aca="false">P52/3600</f>
        <v>0.168811111111111</v>
      </c>
      <c r="S52" s="48"/>
      <c r="T52" s="47" t="n">
        <v>1825.54</v>
      </c>
      <c r="U52" s="47" t="n">
        <v>36.99</v>
      </c>
      <c r="V52" s="47" t="n">
        <v>41.18</v>
      </c>
      <c r="W52" s="47" t="n">
        <v>41.99</v>
      </c>
      <c r="X52" s="47" t="n">
        <v>721.77</v>
      </c>
      <c r="Y52" s="76" t="n">
        <v>1.66</v>
      </c>
      <c r="Z52" s="47" t="n">
        <f aca="false">X52/3600</f>
        <v>0.20049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13.51</v>
      </c>
      <c r="E53" s="58" t="n">
        <f aca="false">N53</f>
        <v>39.22</v>
      </c>
      <c r="F53" s="58" t="n">
        <f aca="false">L53</f>
        <v>913.51</v>
      </c>
      <c r="G53" s="58" t="n">
        <f aca="false">O53</f>
        <v>39.61</v>
      </c>
      <c r="H53" s="58" t="n">
        <f aca="false">T53</f>
        <v>815.01</v>
      </c>
      <c r="I53" s="58" t="n">
        <f aca="false">V53</f>
        <v>39.29</v>
      </c>
      <c r="J53" s="58" t="n">
        <f aca="false">T53</f>
        <v>815.01</v>
      </c>
      <c r="K53" s="58" t="n">
        <f aca="false">W53</f>
        <v>39.9</v>
      </c>
      <c r="L53" s="47" t="n">
        <v>913.51</v>
      </c>
      <c r="M53" s="47" t="n">
        <v>33.86</v>
      </c>
      <c r="N53" s="47" t="n">
        <v>39.22</v>
      </c>
      <c r="O53" s="47" t="n">
        <v>39.61</v>
      </c>
      <c r="P53" s="47" t="n">
        <v>502.06</v>
      </c>
      <c r="Q53" s="76" t="n">
        <v>1.96</v>
      </c>
      <c r="R53" s="47" t="n">
        <f aca="false">P53/3600</f>
        <v>0.139461111111111</v>
      </c>
      <c r="S53" s="48"/>
      <c r="T53" s="47" t="n">
        <v>815.01</v>
      </c>
      <c r="U53" s="47" t="n">
        <v>34.05</v>
      </c>
      <c r="V53" s="47" t="n">
        <v>39.29</v>
      </c>
      <c r="W53" s="47" t="n">
        <v>39.9</v>
      </c>
      <c r="X53" s="47" t="n">
        <v>621.29</v>
      </c>
      <c r="Y53" s="76" t="n">
        <v>1.89</v>
      </c>
      <c r="Z53" s="47" t="n">
        <f aca="false">X53/3600</f>
        <v>0.17258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5</v>
      </c>
      <c r="E54" s="59" t="n">
        <f aca="false">N54</f>
        <v>37.42</v>
      </c>
      <c r="F54" s="59" t="n">
        <f aca="false">L54</f>
        <v>395</v>
      </c>
      <c r="G54" s="59" t="n">
        <f aca="false">O54</f>
        <v>37.51</v>
      </c>
      <c r="H54" s="59" t="n">
        <f aca="false">T54</f>
        <v>353.04</v>
      </c>
      <c r="I54" s="59" t="n">
        <f aca="false">V54</f>
        <v>37.66</v>
      </c>
      <c r="J54" s="59" t="n">
        <f aca="false">T54</f>
        <v>353.04</v>
      </c>
      <c r="K54" s="59" t="n">
        <f aca="false">W54</f>
        <v>37.91</v>
      </c>
      <c r="L54" s="53" t="n">
        <v>395</v>
      </c>
      <c r="M54" s="53" t="n">
        <v>31.57</v>
      </c>
      <c r="N54" s="53" t="n">
        <v>37.42</v>
      </c>
      <c r="O54" s="53" t="n">
        <v>37.51</v>
      </c>
      <c r="P54" s="53" t="n">
        <v>435.9</v>
      </c>
      <c r="Q54" s="53" t="n">
        <v>1.5</v>
      </c>
      <c r="R54" s="53" t="n">
        <f aca="false">P54/3600</f>
        <v>0.121083333333333</v>
      </c>
      <c r="S54" s="51"/>
      <c r="T54" s="53" t="n">
        <v>353.04</v>
      </c>
      <c r="U54" s="53" t="n">
        <v>31.7</v>
      </c>
      <c r="V54" s="53" t="n">
        <v>37.66</v>
      </c>
      <c r="W54" s="53" t="n">
        <v>37.91</v>
      </c>
      <c r="X54" s="53" t="n">
        <v>549.11</v>
      </c>
      <c r="Y54" s="53" t="n">
        <v>1.24</v>
      </c>
      <c r="Z54" s="53" t="n">
        <f aca="false">X54/3600</f>
        <v>0.152530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3.64</v>
      </c>
      <c r="E55" s="57" t="n">
        <f aca="false">N55</f>
        <v>45.11</v>
      </c>
      <c r="F55" s="57" t="n">
        <f aca="false">L55</f>
        <v>1033.64</v>
      </c>
      <c r="G55" s="57" t="n">
        <f aca="false">O55</f>
        <v>44.74</v>
      </c>
      <c r="H55" s="57" t="n">
        <f aca="false">T55</f>
        <v>913.1</v>
      </c>
      <c r="I55" s="57" t="n">
        <f aca="false">V55</f>
        <v>45.7</v>
      </c>
      <c r="J55" s="57" t="n">
        <f aca="false">T55</f>
        <v>913.1</v>
      </c>
      <c r="K55" s="57" t="n">
        <f aca="false">W55</f>
        <v>45.18</v>
      </c>
      <c r="L55" s="54" t="n">
        <v>1033.64</v>
      </c>
      <c r="M55" s="54" t="n">
        <v>42.4</v>
      </c>
      <c r="N55" s="54" t="n">
        <v>45.11</v>
      </c>
      <c r="O55" s="54" t="n">
        <v>44.74</v>
      </c>
      <c r="P55" s="54" t="n">
        <v>223.4</v>
      </c>
      <c r="Q55" s="76" t="n">
        <v>1.01</v>
      </c>
      <c r="R55" s="54" t="n">
        <f aca="false">P55/3600</f>
        <v>0.0620555555555556</v>
      </c>
      <c r="S55" s="56"/>
      <c r="T55" s="54" t="n">
        <v>913.1</v>
      </c>
      <c r="U55" s="54" t="n">
        <v>42.83</v>
      </c>
      <c r="V55" s="54" t="n">
        <v>45.7</v>
      </c>
      <c r="W55" s="54" t="n">
        <v>45.18</v>
      </c>
      <c r="X55" s="54" t="n">
        <v>197.59</v>
      </c>
      <c r="Y55" s="76" t="n">
        <v>0.86</v>
      </c>
      <c r="Z55" s="54" t="n">
        <f aca="false">X55/3600</f>
        <v>0.05488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09.73</v>
      </c>
      <c r="E56" s="58" t="n">
        <f aca="false">N56</f>
        <v>42.73</v>
      </c>
      <c r="F56" s="58" t="n">
        <f aca="false">L56</f>
        <v>509.73</v>
      </c>
      <c r="G56" s="58" t="n">
        <f aca="false">O56</f>
        <v>42.11</v>
      </c>
      <c r="H56" s="58" t="n">
        <f aca="false">T56</f>
        <v>438.04</v>
      </c>
      <c r="I56" s="58" t="n">
        <f aca="false">V56</f>
        <v>43.43</v>
      </c>
      <c r="J56" s="58" t="n">
        <f aca="false">T56</f>
        <v>438.04</v>
      </c>
      <c r="K56" s="58" t="n">
        <f aca="false">W56</f>
        <v>42.58</v>
      </c>
      <c r="L56" s="47" t="n">
        <v>509.73</v>
      </c>
      <c r="M56" s="47" t="n">
        <v>39.07</v>
      </c>
      <c r="N56" s="47" t="n">
        <v>42.73</v>
      </c>
      <c r="O56" s="47" t="n">
        <v>42.11</v>
      </c>
      <c r="P56" s="47" t="n">
        <v>173.9</v>
      </c>
      <c r="Q56" s="76" t="n">
        <v>1.04</v>
      </c>
      <c r="R56" s="47" t="n">
        <f aca="false">P56/3600</f>
        <v>0.0483055555555556</v>
      </c>
      <c r="S56" s="48"/>
      <c r="T56" s="47" t="n">
        <v>438.04</v>
      </c>
      <c r="U56" s="47" t="n">
        <v>39.51</v>
      </c>
      <c r="V56" s="47" t="n">
        <v>43.43</v>
      </c>
      <c r="W56" s="47" t="n">
        <v>42.58</v>
      </c>
      <c r="X56" s="47" t="n">
        <v>172.61</v>
      </c>
      <c r="Y56" s="76" t="n">
        <v>0.72</v>
      </c>
      <c r="Z56" s="47" t="n">
        <f aca="false">X56/3600</f>
        <v>0.04794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37.06</v>
      </c>
      <c r="E57" s="58" t="n">
        <f aca="false">N57</f>
        <v>40.62</v>
      </c>
      <c r="F57" s="58" t="n">
        <f aca="false">L57</f>
        <v>237.06</v>
      </c>
      <c r="G57" s="58" t="n">
        <f aca="false">O57</f>
        <v>39.67</v>
      </c>
      <c r="H57" s="58" t="n">
        <f aca="false">T57</f>
        <v>215.02</v>
      </c>
      <c r="I57" s="58" t="n">
        <f aca="false">V57</f>
        <v>41.28</v>
      </c>
      <c r="J57" s="58" t="n">
        <f aca="false">T57</f>
        <v>215.02</v>
      </c>
      <c r="K57" s="58" t="n">
        <f aca="false">W57</f>
        <v>40.33</v>
      </c>
      <c r="L57" s="47" t="n">
        <v>237.06</v>
      </c>
      <c r="M57" s="47" t="n">
        <v>36.27</v>
      </c>
      <c r="N57" s="47" t="n">
        <v>40.62</v>
      </c>
      <c r="O57" s="47" t="n">
        <v>39.67</v>
      </c>
      <c r="P57" s="47" t="n">
        <v>146.79</v>
      </c>
      <c r="Q57" s="76" t="n">
        <v>0.85</v>
      </c>
      <c r="R57" s="47" t="n">
        <f aca="false">P57/3600</f>
        <v>0.040775</v>
      </c>
      <c r="S57" s="48"/>
      <c r="T57" s="47" t="n">
        <v>215.02</v>
      </c>
      <c r="U57" s="47" t="n">
        <v>36.53</v>
      </c>
      <c r="V57" s="47" t="n">
        <v>41.28</v>
      </c>
      <c r="W57" s="47" t="n">
        <v>40.33</v>
      </c>
      <c r="X57" s="47" t="n">
        <v>158.51</v>
      </c>
      <c r="Y57" s="76" t="n">
        <v>0.71</v>
      </c>
      <c r="Z57" s="47" t="n">
        <f aca="false">X57/3600</f>
        <v>0.04403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5.76</v>
      </c>
      <c r="E58" s="59" t="n">
        <f aca="false">N58</f>
        <v>38.63</v>
      </c>
      <c r="F58" s="59" t="n">
        <f aca="false">L58</f>
        <v>115.76</v>
      </c>
      <c r="G58" s="59" t="n">
        <f aca="false">O58</f>
        <v>37.31</v>
      </c>
      <c r="H58" s="59" t="n">
        <f aca="false">T58</f>
        <v>111.15</v>
      </c>
      <c r="I58" s="59" t="n">
        <f aca="false">V58</f>
        <v>39.61</v>
      </c>
      <c r="J58" s="59" t="n">
        <f aca="false">T58</f>
        <v>111.15</v>
      </c>
      <c r="K58" s="59" t="n">
        <f aca="false">W58</f>
        <v>38.21</v>
      </c>
      <c r="L58" s="53" t="n">
        <v>115.76</v>
      </c>
      <c r="M58" s="53" t="n">
        <v>33.67</v>
      </c>
      <c r="N58" s="53" t="n">
        <v>38.63</v>
      </c>
      <c r="O58" s="53" t="n">
        <v>37.31</v>
      </c>
      <c r="P58" s="53" t="n">
        <v>129.91</v>
      </c>
      <c r="Q58" s="53" t="n">
        <v>0.54</v>
      </c>
      <c r="R58" s="53" t="n">
        <f aca="false">P58/3600</f>
        <v>0.0360861111111111</v>
      </c>
      <c r="S58" s="51"/>
      <c r="T58" s="53" t="n">
        <v>111.15</v>
      </c>
      <c r="U58" s="53" t="n">
        <v>33.87</v>
      </c>
      <c r="V58" s="53" t="n">
        <v>39.61</v>
      </c>
      <c r="W58" s="53" t="n">
        <v>38.21</v>
      </c>
      <c r="X58" s="53" t="n">
        <v>149.63</v>
      </c>
      <c r="Y58" s="53" t="n">
        <v>0.68</v>
      </c>
      <c r="Z58" s="53" t="n">
        <f aca="false">X58/3600</f>
        <v>0.041563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114.9</v>
      </c>
      <c r="E59" s="55" t="n">
        <f aca="false">N59</f>
        <v>44.46</v>
      </c>
      <c r="F59" s="55" t="n">
        <f aca="false">L59</f>
        <v>2114.9</v>
      </c>
      <c r="G59" s="55" t="n">
        <f aca="false">O59</f>
        <v>44.98</v>
      </c>
      <c r="H59" s="55" t="n">
        <f aca="false">T59</f>
        <v>1694.48</v>
      </c>
      <c r="I59" s="55" t="n">
        <f aca="false">V59</f>
        <v>44.82</v>
      </c>
      <c r="J59" s="55" t="n">
        <f aca="false">T59</f>
        <v>1694.48</v>
      </c>
      <c r="K59" s="55" t="n">
        <f aca="false">W59</f>
        <v>45.29</v>
      </c>
      <c r="L59" s="54" t="n">
        <v>2114.9</v>
      </c>
      <c r="M59" s="54" t="n">
        <v>39.01</v>
      </c>
      <c r="N59" s="54" t="n">
        <v>44.46</v>
      </c>
      <c r="O59" s="54" t="n">
        <v>44.98</v>
      </c>
      <c r="P59" s="54" t="n">
        <v>275.43</v>
      </c>
      <c r="Q59" s="76" t="n">
        <v>0.89</v>
      </c>
      <c r="R59" s="54" t="n">
        <f aca="false">P59/3600</f>
        <v>0.0765083333333333</v>
      </c>
      <c r="S59" s="56"/>
      <c r="T59" s="54" t="n">
        <v>1694.48</v>
      </c>
      <c r="U59" s="54" t="n">
        <v>39.42</v>
      </c>
      <c r="V59" s="54" t="n">
        <v>44.82</v>
      </c>
      <c r="W59" s="54" t="n">
        <v>45.29</v>
      </c>
      <c r="X59" s="54" t="n">
        <v>260.23</v>
      </c>
      <c r="Y59" s="76" t="n">
        <v>0.85</v>
      </c>
      <c r="Z59" s="54" t="n">
        <f aca="false">X59/3600</f>
        <v>0.072286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1.34</v>
      </c>
      <c r="E60" s="46" t="n">
        <f aca="false">N60</f>
        <v>42.63</v>
      </c>
      <c r="F60" s="46" t="n">
        <f aca="false">L60</f>
        <v>791.34</v>
      </c>
      <c r="G60" s="46" t="n">
        <f aca="false">O60</f>
        <v>43.05</v>
      </c>
      <c r="H60" s="46" t="n">
        <f aca="false">T60</f>
        <v>624.17</v>
      </c>
      <c r="I60" s="46" t="n">
        <f aca="false">V60</f>
        <v>43.11</v>
      </c>
      <c r="J60" s="46" t="n">
        <f aca="false">T60</f>
        <v>624.17</v>
      </c>
      <c r="K60" s="46" t="n">
        <f aca="false">W60</f>
        <v>43.64</v>
      </c>
      <c r="L60" s="47" t="n">
        <v>791.34</v>
      </c>
      <c r="M60" s="47" t="n">
        <v>35.44</v>
      </c>
      <c r="N60" s="47" t="n">
        <v>42.63</v>
      </c>
      <c r="O60" s="47" t="n">
        <v>43.05</v>
      </c>
      <c r="P60" s="47" t="n">
        <v>215.95</v>
      </c>
      <c r="Q60" s="76" t="n">
        <v>1.17</v>
      </c>
      <c r="R60" s="47" t="n">
        <f aca="false">P60/3600</f>
        <v>0.0599861111111111</v>
      </c>
      <c r="S60" s="48"/>
      <c r="T60" s="47" t="n">
        <v>624.17</v>
      </c>
      <c r="U60" s="47" t="n">
        <v>35.94</v>
      </c>
      <c r="V60" s="47" t="n">
        <v>43.11</v>
      </c>
      <c r="W60" s="47" t="n">
        <v>43.64</v>
      </c>
      <c r="X60" s="47" t="n">
        <v>214.09</v>
      </c>
      <c r="Y60" s="76" t="n">
        <v>1.21</v>
      </c>
      <c r="Z60" s="47" t="n">
        <f aca="false">X60/3600</f>
        <v>0.05946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9.16</v>
      </c>
      <c r="E61" s="46" t="n">
        <f aca="false">N61</f>
        <v>41.09</v>
      </c>
      <c r="F61" s="46" t="n">
        <f aca="false">L61</f>
        <v>329.16</v>
      </c>
      <c r="G61" s="46" t="n">
        <f aca="false">O61</f>
        <v>41.4</v>
      </c>
      <c r="H61" s="46" t="n">
        <f aca="false">T61</f>
        <v>269</v>
      </c>
      <c r="I61" s="46" t="n">
        <f aca="false">V61</f>
        <v>41.55</v>
      </c>
      <c r="J61" s="46" t="n">
        <f aca="false">T61</f>
        <v>269</v>
      </c>
      <c r="K61" s="46" t="n">
        <f aca="false">W61</f>
        <v>42.21</v>
      </c>
      <c r="L61" s="47" t="n">
        <v>329.16</v>
      </c>
      <c r="M61" s="47" t="n">
        <v>32.57</v>
      </c>
      <c r="N61" s="47" t="n">
        <v>41.09</v>
      </c>
      <c r="O61" s="47" t="n">
        <v>41.4</v>
      </c>
      <c r="P61" s="47" t="n">
        <v>181.31</v>
      </c>
      <c r="Q61" s="76" t="n">
        <v>0.88</v>
      </c>
      <c r="R61" s="47" t="n">
        <f aca="false">P61/3600</f>
        <v>0.0503638888888889</v>
      </c>
      <c r="S61" s="48"/>
      <c r="T61" s="47" t="n">
        <v>269</v>
      </c>
      <c r="U61" s="47" t="n">
        <v>33.12</v>
      </c>
      <c r="V61" s="47" t="n">
        <v>41.55</v>
      </c>
      <c r="W61" s="47" t="n">
        <v>42.21</v>
      </c>
      <c r="X61" s="47" t="n">
        <v>189.74</v>
      </c>
      <c r="Y61" s="76" t="n">
        <v>0.98</v>
      </c>
      <c r="Z61" s="47" t="n">
        <f aca="false">X61/3600</f>
        <v>0.05270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5</v>
      </c>
      <c r="E62" s="52" t="n">
        <f aca="false">N62</f>
        <v>40.31</v>
      </c>
      <c r="F62" s="52" t="n">
        <f aca="false">L62</f>
        <v>145</v>
      </c>
      <c r="G62" s="52" t="n">
        <f aca="false">O62</f>
        <v>39.86</v>
      </c>
      <c r="H62" s="52" t="n">
        <f aca="false">T62</f>
        <v>130.97</v>
      </c>
      <c r="I62" s="52" t="n">
        <f aca="false">V62</f>
        <v>40.82</v>
      </c>
      <c r="J62" s="52" t="n">
        <f aca="false">T62</f>
        <v>130.97</v>
      </c>
      <c r="K62" s="52" t="n">
        <f aca="false">W62</f>
        <v>40.76</v>
      </c>
      <c r="L62" s="53" t="n">
        <v>145</v>
      </c>
      <c r="M62" s="53" t="n">
        <v>29.87</v>
      </c>
      <c r="N62" s="53" t="n">
        <v>40.31</v>
      </c>
      <c r="O62" s="53" t="n">
        <v>39.86</v>
      </c>
      <c r="P62" s="53" t="n">
        <v>157.04</v>
      </c>
      <c r="Q62" s="53" t="n">
        <v>0.78</v>
      </c>
      <c r="R62" s="53" t="n">
        <f aca="false">P62/3600</f>
        <v>0.0436222222222222</v>
      </c>
      <c r="S62" s="51"/>
      <c r="T62" s="53" t="n">
        <v>130.97</v>
      </c>
      <c r="U62" s="53" t="n">
        <v>30.52</v>
      </c>
      <c r="V62" s="53" t="n">
        <v>40.82</v>
      </c>
      <c r="W62" s="53" t="n">
        <v>40.76</v>
      </c>
      <c r="X62" s="53" t="n">
        <v>178.38</v>
      </c>
      <c r="Y62" s="53" t="n">
        <v>0.76</v>
      </c>
      <c r="Z62" s="53" t="n">
        <f aca="false">X62/3600</f>
        <v>0.0495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6.78</v>
      </c>
      <c r="E63" s="57" t="n">
        <f aca="false">N63</f>
        <v>42.88</v>
      </c>
      <c r="F63" s="57" t="n">
        <f aca="false">L63</f>
        <v>1416.78</v>
      </c>
      <c r="G63" s="57" t="n">
        <f aca="false">O63</f>
        <v>43.65</v>
      </c>
      <c r="H63" s="57" t="n">
        <f aca="false">T63</f>
        <v>1259.15</v>
      </c>
      <c r="I63" s="57" t="n">
        <f aca="false">V63</f>
        <v>42.97</v>
      </c>
      <c r="J63" s="57" t="n">
        <f aca="false">T63</f>
        <v>1259.15</v>
      </c>
      <c r="K63" s="57" t="n">
        <f aca="false">W63</f>
        <v>43.85</v>
      </c>
      <c r="L63" s="54" t="n">
        <v>1416.78</v>
      </c>
      <c r="M63" s="54" t="n">
        <v>39.39</v>
      </c>
      <c r="N63" s="54" t="n">
        <v>42.88</v>
      </c>
      <c r="O63" s="54" t="n">
        <v>43.65</v>
      </c>
      <c r="P63" s="54" t="n">
        <v>212.75</v>
      </c>
      <c r="Q63" s="76" t="n">
        <v>1.01</v>
      </c>
      <c r="R63" s="54" t="n">
        <f aca="false">P63/3600</f>
        <v>0.0590972222222222</v>
      </c>
      <c r="S63" s="56"/>
      <c r="T63" s="54" t="n">
        <v>1259.15</v>
      </c>
      <c r="U63" s="54" t="n">
        <v>39.61</v>
      </c>
      <c r="V63" s="54" t="n">
        <v>42.97</v>
      </c>
      <c r="W63" s="54" t="n">
        <v>43.85</v>
      </c>
      <c r="X63" s="54" t="n">
        <v>224.19</v>
      </c>
      <c r="Y63" s="76" t="n">
        <v>0.84</v>
      </c>
      <c r="Z63" s="54" t="n">
        <f aca="false">X63/3600</f>
        <v>0.0622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6.34</v>
      </c>
      <c r="E64" s="58" t="n">
        <f aca="false">N64</f>
        <v>40.58</v>
      </c>
      <c r="F64" s="58" t="n">
        <f aca="false">L64</f>
        <v>606.34</v>
      </c>
      <c r="G64" s="58" t="n">
        <f aca="false">O64</f>
        <v>41.29</v>
      </c>
      <c r="H64" s="58" t="n">
        <f aca="false">T64</f>
        <v>533.33</v>
      </c>
      <c r="I64" s="58" t="n">
        <f aca="false">V64</f>
        <v>40.66</v>
      </c>
      <c r="J64" s="58" t="n">
        <f aca="false">T64</f>
        <v>533.33</v>
      </c>
      <c r="K64" s="58" t="n">
        <f aca="false">W64</f>
        <v>41.58</v>
      </c>
      <c r="L64" s="47" t="n">
        <v>606.34</v>
      </c>
      <c r="M64" s="47" t="n">
        <v>36.19</v>
      </c>
      <c r="N64" s="47" t="n">
        <v>40.58</v>
      </c>
      <c r="O64" s="47" t="n">
        <v>41.29</v>
      </c>
      <c r="P64" s="47" t="n">
        <v>170.71</v>
      </c>
      <c r="Q64" s="76" t="n">
        <v>1.06</v>
      </c>
      <c r="R64" s="47" t="n">
        <f aca="false">P64/3600</f>
        <v>0.0474194444444444</v>
      </c>
      <c r="S64" s="48"/>
      <c r="T64" s="47" t="n">
        <v>533.33</v>
      </c>
      <c r="U64" s="47" t="n">
        <v>36.44</v>
      </c>
      <c r="V64" s="47" t="n">
        <v>40.66</v>
      </c>
      <c r="W64" s="47" t="n">
        <v>41.58</v>
      </c>
      <c r="X64" s="47" t="n">
        <v>187.51</v>
      </c>
      <c r="Y64" s="76" t="n">
        <v>0.65</v>
      </c>
      <c r="Z64" s="47" t="n">
        <f aca="false">X64/3600</f>
        <v>0.05208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61.49</v>
      </c>
      <c r="E65" s="58" t="n">
        <f aca="false">N65</f>
        <v>38.42</v>
      </c>
      <c r="F65" s="58" t="n">
        <f aca="false">L65</f>
        <v>261.49</v>
      </c>
      <c r="G65" s="58" t="n">
        <f aca="false">O65</f>
        <v>39.02</v>
      </c>
      <c r="H65" s="58" t="n">
        <f aca="false">T65</f>
        <v>236.77</v>
      </c>
      <c r="I65" s="58" t="n">
        <f aca="false">V65</f>
        <v>38.69</v>
      </c>
      <c r="J65" s="58" t="n">
        <f aca="false">T65</f>
        <v>236.77</v>
      </c>
      <c r="K65" s="58" t="n">
        <f aca="false">W65</f>
        <v>39.5</v>
      </c>
      <c r="L65" s="47" t="n">
        <v>261.49</v>
      </c>
      <c r="M65" s="47" t="n">
        <v>33.45</v>
      </c>
      <c r="N65" s="47" t="n">
        <v>38.42</v>
      </c>
      <c r="O65" s="47" t="n">
        <v>39.02</v>
      </c>
      <c r="P65" s="47" t="n">
        <v>144.64</v>
      </c>
      <c r="Q65" s="76" t="n">
        <v>0.83</v>
      </c>
      <c r="R65" s="47" t="n">
        <f aca="false">P65/3600</f>
        <v>0.0401777777777778</v>
      </c>
      <c r="S65" s="48"/>
      <c r="T65" s="47" t="n">
        <v>236.77</v>
      </c>
      <c r="U65" s="47" t="n">
        <v>33.68</v>
      </c>
      <c r="V65" s="47" t="n">
        <v>38.69</v>
      </c>
      <c r="W65" s="47" t="n">
        <v>39.5</v>
      </c>
      <c r="X65" s="47" t="n">
        <v>163.46</v>
      </c>
      <c r="Y65" s="76" t="n">
        <v>0.47</v>
      </c>
      <c r="Z65" s="47" t="n">
        <f aca="false">X65/3600</f>
        <v>0.04540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6.07</v>
      </c>
      <c r="E66" s="59" t="n">
        <f aca="false">N66</f>
        <v>36.54</v>
      </c>
      <c r="F66" s="59" t="n">
        <f aca="false">L66</f>
        <v>116.07</v>
      </c>
      <c r="G66" s="59" t="n">
        <f aca="false">O66</f>
        <v>37.13</v>
      </c>
      <c r="H66" s="59" t="n">
        <f aca="false">T66</f>
        <v>111.14</v>
      </c>
      <c r="I66" s="59" t="n">
        <f aca="false">V66</f>
        <v>37.02</v>
      </c>
      <c r="J66" s="59" t="n">
        <f aca="false">T66</f>
        <v>111.14</v>
      </c>
      <c r="K66" s="59" t="n">
        <f aca="false">W66</f>
        <v>37.83</v>
      </c>
      <c r="L66" s="53" t="n">
        <v>116.07</v>
      </c>
      <c r="M66" s="53" t="n">
        <v>31.07</v>
      </c>
      <c r="N66" s="53" t="n">
        <v>36.54</v>
      </c>
      <c r="O66" s="53" t="n">
        <v>37.13</v>
      </c>
      <c r="P66" s="53" t="n">
        <v>126.36</v>
      </c>
      <c r="Q66" s="53" t="n">
        <v>0.48</v>
      </c>
      <c r="R66" s="53" t="n">
        <f aca="false">P66/3600</f>
        <v>0.0351</v>
      </c>
      <c r="S66" s="51"/>
      <c r="T66" s="53" t="n">
        <v>111.14</v>
      </c>
      <c r="U66" s="53" t="n">
        <v>31.31</v>
      </c>
      <c r="V66" s="53" t="n">
        <v>37.02</v>
      </c>
      <c r="W66" s="53" t="n">
        <v>37.83</v>
      </c>
      <c r="X66" s="53" t="n">
        <v>150.37</v>
      </c>
      <c r="Y66" s="53" t="n">
        <v>0.63</v>
      </c>
      <c r="Z66" s="53" t="n">
        <f aca="false">X66/3600</f>
        <v>0.04176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14.31</v>
      </c>
      <c r="E67" s="55" t="n">
        <f aca="false">N67</f>
        <v>43.19</v>
      </c>
      <c r="F67" s="55" t="n">
        <f aca="false">L67</f>
        <v>1214.31</v>
      </c>
      <c r="G67" s="55" t="n">
        <f aca="false">O67</f>
        <v>43.43</v>
      </c>
      <c r="H67" s="55" t="n">
        <f aca="false">T67</f>
        <v>1085.23</v>
      </c>
      <c r="I67" s="55" t="n">
        <f aca="false">V67</f>
        <v>43.24</v>
      </c>
      <c r="J67" s="55" t="n">
        <f aca="false">T67</f>
        <v>1085.23</v>
      </c>
      <c r="K67" s="55" t="n">
        <f aca="false">W67</f>
        <v>43.5</v>
      </c>
      <c r="L67" s="54" t="n">
        <v>1214.31</v>
      </c>
      <c r="M67" s="54" t="n">
        <v>40.3</v>
      </c>
      <c r="N67" s="54" t="n">
        <v>43.19</v>
      </c>
      <c r="O67" s="54" t="n">
        <v>43.43</v>
      </c>
      <c r="P67" s="54" t="n">
        <v>174.08</v>
      </c>
      <c r="Q67" s="76" t="n">
        <v>0.88</v>
      </c>
      <c r="R67" s="54" t="n">
        <f aca="false">P67/3600</f>
        <v>0.0483555555555556</v>
      </c>
      <c r="S67" s="56"/>
      <c r="T67" s="54" t="n">
        <v>1085.23</v>
      </c>
      <c r="U67" s="54" t="n">
        <v>40.48</v>
      </c>
      <c r="V67" s="54" t="n">
        <v>43.24</v>
      </c>
      <c r="W67" s="54" t="n">
        <v>43.5</v>
      </c>
      <c r="X67" s="54" t="n">
        <v>188.96</v>
      </c>
      <c r="Y67" s="76" t="n">
        <v>0.84</v>
      </c>
      <c r="Z67" s="54" t="n">
        <f aca="false">X67/3600</f>
        <v>0.05248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82.3</v>
      </c>
      <c r="E68" s="46" t="n">
        <f aca="false">N68</f>
        <v>40.76</v>
      </c>
      <c r="F68" s="46" t="n">
        <f aca="false">L68</f>
        <v>582.3</v>
      </c>
      <c r="G68" s="46" t="n">
        <f aca="false">O68</f>
        <v>40.73</v>
      </c>
      <c r="H68" s="46" t="n">
        <f aca="false">T68</f>
        <v>517.76</v>
      </c>
      <c r="I68" s="46" t="n">
        <f aca="false">V68</f>
        <v>40.8</v>
      </c>
      <c r="J68" s="46" t="n">
        <f aca="false">T68</f>
        <v>517.76</v>
      </c>
      <c r="K68" s="46" t="n">
        <f aca="false">W68</f>
        <v>40.87</v>
      </c>
      <c r="L68" s="47" t="n">
        <v>582.3</v>
      </c>
      <c r="M68" s="47" t="n">
        <v>36.6</v>
      </c>
      <c r="N68" s="47" t="n">
        <v>40.76</v>
      </c>
      <c r="O68" s="47" t="n">
        <v>40.73</v>
      </c>
      <c r="P68" s="47" t="n">
        <v>143.12</v>
      </c>
      <c r="Q68" s="76" t="n">
        <v>0.84</v>
      </c>
      <c r="R68" s="47" t="n">
        <f aca="false">P68/3600</f>
        <v>0.0397555555555556</v>
      </c>
      <c r="S68" s="48"/>
      <c r="T68" s="47" t="n">
        <v>517.76</v>
      </c>
      <c r="U68" s="47" t="n">
        <v>36.84</v>
      </c>
      <c r="V68" s="47" t="n">
        <v>40.8</v>
      </c>
      <c r="W68" s="47" t="n">
        <v>40.87</v>
      </c>
      <c r="X68" s="47" t="n">
        <v>159.96</v>
      </c>
      <c r="Y68" s="76" t="n">
        <v>0.89</v>
      </c>
      <c r="Z68" s="47" t="n">
        <f aca="false">X68/3600</f>
        <v>0.044433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70.92</v>
      </c>
      <c r="E69" s="46" t="n">
        <f aca="false">N69</f>
        <v>38.46</v>
      </c>
      <c r="F69" s="46" t="n">
        <f aca="false">L69</f>
        <v>270.92</v>
      </c>
      <c r="G69" s="46" t="n">
        <f aca="false">O69</f>
        <v>38.17</v>
      </c>
      <c r="H69" s="46" t="n">
        <f aca="false">T69</f>
        <v>244.02</v>
      </c>
      <c r="I69" s="46" t="n">
        <f aca="false">V69</f>
        <v>38.63</v>
      </c>
      <c r="J69" s="46" t="n">
        <f aca="false">T69</f>
        <v>244.02</v>
      </c>
      <c r="K69" s="46" t="n">
        <f aca="false">W69</f>
        <v>38.41</v>
      </c>
      <c r="L69" s="47" t="n">
        <v>270.92</v>
      </c>
      <c r="M69" s="47" t="n">
        <v>33.64</v>
      </c>
      <c r="N69" s="47" t="n">
        <v>38.46</v>
      </c>
      <c r="O69" s="47" t="n">
        <v>38.17</v>
      </c>
      <c r="P69" s="47" t="n">
        <v>118.79</v>
      </c>
      <c r="Q69" s="76" t="n">
        <v>0.73</v>
      </c>
      <c r="R69" s="47" t="n">
        <f aca="false">P69/3600</f>
        <v>0.0329972222222222</v>
      </c>
      <c r="S69" s="48"/>
      <c r="T69" s="47" t="n">
        <v>244.02</v>
      </c>
      <c r="U69" s="47" t="n">
        <v>33.82</v>
      </c>
      <c r="V69" s="47" t="n">
        <v>38.63</v>
      </c>
      <c r="W69" s="47" t="n">
        <v>38.41</v>
      </c>
      <c r="X69" s="47" t="n">
        <v>137.83</v>
      </c>
      <c r="Y69" s="76" t="n">
        <v>0.66</v>
      </c>
      <c r="Z69" s="47" t="n">
        <f aca="false">X69/3600</f>
        <v>0.0382861111111111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97</v>
      </c>
      <c r="E70" s="60" t="n">
        <f aca="false">N70</f>
        <v>36.28</v>
      </c>
      <c r="F70" s="60" t="n">
        <f aca="false">L70</f>
        <v>128.97</v>
      </c>
      <c r="G70" s="60" t="n">
        <f aca="false">O70</f>
        <v>35.82</v>
      </c>
      <c r="H70" s="60" t="n">
        <f aca="false">T70</f>
        <v>119.98</v>
      </c>
      <c r="I70" s="60" t="n">
        <f aca="false">V70</f>
        <v>36.68</v>
      </c>
      <c r="J70" s="60" t="n">
        <f aca="false">T70</f>
        <v>119.98</v>
      </c>
      <c r="K70" s="60" t="n">
        <f aca="false">W70</f>
        <v>36.29</v>
      </c>
      <c r="L70" s="53" t="n">
        <v>128.97</v>
      </c>
      <c r="M70" s="53" t="n">
        <v>31.23</v>
      </c>
      <c r="N70" s="53" t="n">
        <v>36.28</v>
      </c>
      <c r="O70" s="53" t="n">
        <v>35.82</v>
      </c>
      <c r="P70" s="53" t="n">
        <v>102.74</v>
      </c>
      <c r="Q70" s="53" t="n">
        <v>0.46</v>
      </c>
      <c r="R70" s="53" t="n">
        <f aca="false">P70/3600</f>
        <v>0.0285388888888889</v>
      </c>
      <c r="S70" s="51"/>
      <c r="T70" s="53" t="n">
        <v>119.98</v>
      </c>
      <c r="U70" s="53" t="n">
        <v>31.36</v>
      </c>
      <c r="V70" s="53" t="n">
        <v>36.68</v>
      </c>
      <c r="W70" s="53" t="n">
        <v>36.29</v>
      </c>
      <c r="X70" s="53" t="n">
        <v>123.25</v>
      </c>
      <c r="Y70" s="53" t="n">
        <v>0.46</v>
      </c>
      <c r="Z70" s="53" t="n">
        <f aca="false">X70/3600</f>
        <v>0.03423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419.65</v>
      </c>
      <c r="E71" s="57" t="n">
        <f aca="false">N71</f>
        <v>48.43</v>
      </c>
      <c r="F71" s="57" t="n">
        <f aca="false">L71</f>
        <v>2419.65</v>
      </c>
      <c r="G71" s="57" t="n">
        <f aca="false">O71</f>
        <v>49.15</v>
      </c>
      <c r="H71" s="57" t="n">
        <f aca="false">T71</f>
        <v>1507.04</v>
      </c>
      <c r="I71" s="57" t="n">
        <f aca="false">V71</f>
        <v>48.52</v>
      </c>
      <c r="J71" s="57" t="n">
        <f aca="false">T71</f>
        <v>1507.04</v>
      </c>
      <c r="K71" s="57" t="n">
        <f aca="false">W71</f>
        <v>49.28</v>
      </c>
      <c r="L71" s="54" t="n">
        <v>2419.65</v>
      </c>
      <c r="M71" s="54" t="n">
        <v>44.98</v>
      </c>
      <c r="N71" s="54" t="n">
        <v>48.43</v>
      </c>
      <c r="O71" s="54" t="n">
        <v>49.15</v>
      </c>
      <c r="P71" s="54" t="n">
        <v>2286.66</v>
      </c>
      <c r="Q71" s="76" t="n">
        <v>5.8</v>
      </c>
      <c r="R71" s="54" t="n">
        <f aca="false">P71/3600</f>
        <v>0.635183333333333</v>
      </c>
      <c r="S71" s="56"/>
      <c r="T71" s="54" t="n">
        <v>1507.04</v>
      </c>
      <c r="U71" s="54" t="n">
        <v>45.54</v>
      </c>
      <c r="V71" s="54" t="n">
        <v>48.52</v>
      </c>
      <c r="W71" s="54" t="n">
        <v>49.28</v>
      </c>
      <c r="X71" s="54" t="n">
        <v>1923.88</v>
      </c>
      <c r="Y71" s="76" t="n">
        <v>5.19</v>
      </c>
      <c r="Z71" s="54" t="n">
        <f aca="false">X71/3600</f>
        <v>0.5344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114.44</v>
      </c>
      <c r="E72" s="58" t="n">
        <f aca="false">N72</f>
        <v>47.09</v>
      </c>
      <c r="F72" s="58" t="n">
        <f aca="false">L72</f>
        <v>1114.44</v>
      </c>
      <c r="G72" s="58" t="n">
        <f aca="false">O72</f>
        <v>47.42</v>
      </c>
      <c r="H72" s="58" t="n">
        <f aca="false">T72</f>
        <v>598.93</v>
      </c>
      <c r="I72" s="58" t="n">
        <f aca="false">V72</f>
        <v>47.31</v>
      </c>
      <c r="J72" s="58" t="n">
        <f aca="false">T72</f>
        <v>598.93</v>
      </c>
      <c r="K72" s="58" t="n">
        <f aca="false">W72</f>
        <v>47.79</v>
      </c>
      <c r="L72" s="47" t="n">
        <v>1114.44</v>
      </c>
      <c r="M72" s="47" t="n">
        <v>42.67</v>
      </c>
      <c r="N72" s="47" t="n">
        <v>47.09</v>
      </c>
      <c r="O72" s="47" t="n">
        <v>47.42</v>
      </c>
      <c r="P72" s="47" t="n">
        <v>1838.1</v>
      </c>
      <c r="Q72" s="76" t="n">
        <v>5.7</v>
      </c>
      <c r="R72" s="47" t="n">
        <f aca="false">P72/3600</f>
        <v>0.510583333333333</v>
      </c>
      <c r="S72" s="48"/>
      <c r="T72" s="47" t="n">
        <v>598.93</v>
      </c>
      <c r="U72" s="47" t="n">
        <v>43.58</v>
      </c>
      <c r="V72" s="47" t="n">
        <v>47.31</v>
      </c>
      <c r="W72" s="47" t="n">
        <v>47.79</v>
      </c>
      <c r="X72" s="47" t="n">
        <v>1746.78</v>
      </c>
      <c r="Y72" s="76" t="n">
        <v>4.18</v>
      </c>
      <c r="Z72" s="47" t="n">
        <f aca="false">X72/3600</f>
        <v>0.48521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06.46</v>
      </c>
      <c r="E73" s="58" t="n">
        <f aca="false">N73</f>
        <v>45.4</v>
      </c>
      <c r="F73" s="58" t="n">
        <f aca="false">L73</f>
        <v>506.46</v>
      </c>
      <c r="G73" s="58" t="n">
        <f aca="false">O73</f>
        <v>45.34</v>
      </c>
      <c r="H73" s="58" t="n">
        <f aca="false">T73</f>
        <v>294.91</v>
      </c>
      <c r="I73" s="58" t="n">
        <f aca="false">V73</f>
        <v>45.61</v>
      </c>
      <c r="J73" s="58" t="n">
        <f aca="false">T73</f>
        <v>294.91</v>
      </c>
      <c r="K73" s="58" t="n">
        <f aca="false">W73</f>
        <v>45.93</v>
      </c>
      <c r="L73" s="47" t="n">
        <v>506.46</v>
      </c>
      <c r="M73" s="47" t="n">
        <v>40.47</v>
      </c>
      <c r="N73" s="47" t="n">
        <v>45.4</v>
      </c>
      <c r="O73" s="47" t="n">
        <v>45.34</v>
      </c>
      <c r="P73" s="47" t="n">
        <v>1607.44</v>
      </c>
      <c r="Q73" s="76" t="n">
        <v>4.67</v>
      </c>
      <c r="R73" s="47" t="n">
        <f aca="false">P73/3600</f>
        <v>0.446511111111111</v>
      </c>
      <c r="S73" s="48"/>
      <c r="T73" s="47" t="n">
        <v>294.91</v>
      </c>
      <c r="U73" s="47" t="n">
        <v>41.39</v>
      </c>
      <c r="V73" s="47" t="n">
        <v>45.61</v>
      </c>
      <c r="W73" s="47" t="n">
        <v>45.93</v>
      </c>
      <c r="X73" s="47" t="n">
        <v>1646.52</v>
      </c>
      <c r="Y73" s="76" t="n">
        <v>3.89</v>
      </c>
      <c r="Z73" s="47" t="n">
        <f aca="false">X73/3600</f>
        <v>0.457366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59.42</v>
      </c>
      <c r="E74" s="59" t="n">
        <f aca="false">N74</f>
        <v>43.98</v>
      </c>
      <c r="F74" s="59" t="n">
        <f aca="false">L74</f>
        <v>259.42</v>
      </c>
      <c r="G74" s="59" t="n">
        <f aca="false">O74</f>
        <v>43.49</v>
      </c>
      <c r="H74" s="59" t="n">
        <f aca="false">T74</f>
        <v>166.21</v>
      </c>
      <c r="I74" s="59" t="n">
        <f aca="false">V74</f>
        <v>43.75</v>
      </c>
      <c r="J74" s="59" t="n">
        <f aca="false">T74</f>
        <v>166.21</v>
      </c>
      <c r="K74" s="59" t="n">
        <f aca="false">W74</f>
        <v>44.24</v>
      </c>
      <c r="L74" s="53" t="n">
        <v>259.42</v>
      </c>
      <c r="M74" s="53" t="n">
        <v>38.02</v>
      </c>
      <c r="N74" s="53" t="n">
        <v>43.98</v>
      </c>
      <c r="O74" s="53" t="n">
        <v>43.49</v>
      </c>
      <c r="P74" s="53" t="n">
        <v>1439.15</v>
      </c>
      <c r="Q74" s="53" t="n">
        <v>3.92</v>
      </c>
      <c r="R74" s="53" t="n">
        <f aca="false">P74/3600</f>
        <v>0.399763888888889</v>
      </c>
      <c r="S74" s="51"/>
      <c r="T74" s="53" t="n">
        <v>166.21</v>
      </c>
      <c r="U74" s="53" t="n">
        <v>38.98</v>
      </c>
      <c r="V74" s="53" t="n">
        <v>43.75</v>
      </c>
      <c r="W74" s="53" t="n">
        <v>44.24</v>
      </c>
      <c r="X74" s="53" t="n">
        <v>1586.54</v>
      </c>
      <c r="Y74" s="53" t="n">
        <v>3.6</v>
      </c>
      <c r="Z74" s="53" t="n">
        <f aca="false">X74/3600</f>
        <v>0.440705555555556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87.48</v>
      </c>
      <c r="E75" s="55" t="n">
        <f aca="false">N75</f>
        <v>49.82</v>
      </c>
      <c r="F75" s="55" t="n">
        <f aca="false">L75</f>
        <v>3087.48</v>
      </c>
      <c r="G75" s="55" t="n">
        <f aca="false">O75</f>
        <v>49.19</v>
      </c>
      <c r="H75" s="55" t="n">
        <f aca="false">T75</f>
        <v>2237.4</v>
      </c>
      <c r="I75" s="55" t="n">
        <f aca="false">V75</f>
        <v>49.76</v>
      </c>
      <c r="J75" s="55" t="n">
        <f aca="false">T75</f>
        <v>2237.4</v>
      </c>
      <c r="K75" s="55" t="n">
        <f aca="false">W75</f>
        <v>49.15</v>
      </c>
      <c r="L75" s="54" t="n">
        <v>3087.48</v>
      </c>
      <c r="M75" s="54" t="n">
        <v>44.67</v>
      </c>
      <c r="N75" s="54" t="n">
        <v>49.82</v>
      </c>
      <c r="O75" s="54" t="n">
        <v>49.19</v>
      </c>
      <c r="P75" s="54" t="n">
        <v>2232.93</v>
      </c>
      <c r="Q75" s="76" t="n">
        <v>6.22</v>
      </c>
      <c r="R75" s="54" t="n">
        <f aca="false">P75/3600</f>
        <v>0.620258333333333</v>
      </c>
      <c r="S75" s="56"/>
      <c r="T75" s="54" t="n">
        <v>2237.4</v>
      </c>
      <c r="U75" s="54" t="n">
        <v>45.03</v>
      </c>
      <c r="V75" s="54" t="n">
        <v>49.76</v>
      </c>
      <c r="W75" s="54" t="n">
        <v>49.15</v>
      </c>
      <c r="X75" s="54" t="n">
        <v>2012.16</v>
      </c>
      <c r="Y75" s="76" t="n">
        <v>5.05</v>
      </c>
      <c r="Z75" s="54" t="n">
        <f aca="false">X75/3600</f>
        <v>0.558933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87.42</v>
      </c>
      <c r="E76" s="46" t="n">
        <f aca="false">N76</f>
        <v>48.63</v>
      </c>
      <c r="F76" s="46" t="n">
        <f aca="false">L76</f>
        <v>1387.42</v>
      </c>
      <c r="G76" s="46" t="n">
        <f aca="false">O76</f>
        <v>47.61</v>
      </c>
      <c r="H76" s="46" t="n">
        <f aca="false">T76</f>
        <v>864.34</v>
      </c>
      <c r="I76" s="46" t="n">
        <f aca="false">V76</f>
        <v>48.46</v>
      </c>
      <c r="J76" s="46" t="n">
        <f aca="false">T76</f>
        <v>864.34</v>
      </c>
      <c r="K76" s="46" t="n">
        <f aca="false">W76</f>
        <v>47.58</v>
      </c>
      <c r="L76" s="47" t="n">
        <v>1387.42</v>
      </c>
      <c r="M76" s="47" t="n">
        <v>42.21</v>
      </c>
      <c r="N76" s="47" t="n">
        <v>48.63</v>
      </c>
      <c r="O76" s="47" t="n">
        <v>47.61</v>
      </c>
      <c r="P76" s="47" t="n">
        <v>1799.33</v>
      </c>
      <c r="Q76" s="76" t="n">
        <v>5.43</v>
      </c>
      <c r="R76" s="47" t="n">
        <f aca="false">P76/3600</f>
        <v>0.499813888888889</v>
      </c>
      <c r="S76" s="48"/>
      <c r="T76" s="47" t="n">
        <v>864.34</v>
      </c>
      <c r="U76" s="47" t="n">
        <v>42.77</v>
      </c>
      <c r="V76" s="47" t="n">
        <v>48.46</v>
      </c>
      <c r="W76" s="47" t="n">
        <v>47.58</v>
      </c>
      <c r="X76" s="47" t="n">
        <v>1776.82</v>
      </c>
      <c r="Y76" s="76" t="n">
        <v>4.39</v>
      </c>
      <c r="Z76" s="47" t="n">
        <f aca="false">X76/3600</f>
        <v>0.493561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07.95</v>
      </c>
      <c r="E77" s="46" t="n">
        <f aca="false">N77</f>
        <v>46.85</v>
      </c>
      <c r="F77" s="46" t="n">
        <f aca="false">L77</f>
        <v>607.95</v>
      </c>
      <c r="G77" s="46" t="n">
        <f aca="false">O77</f>
        <v>45.81</v>
      </c>
      <c r="H77" s="46" t="n">
        <f aca="false">T77</f>
        <v>421.56</v>
      </c>
      <c r="I77" s="46" t="n">
        <f aca="false">V77</f>
        <v>46.81</v>
      </c>
      <c r="J77" s="46" t="n">
        <f aca="false">T77</f>
        <v>421.56</v>
      </c>
      <c r="K77" s="46" t="n">
        <f aca="false">W77</f>
        <v>45.59</v>
      </c>
      <c r="L77" s="47" t="n">
        <v>607.95</v>
      </c>
      <c r="M77" s="47" t="n">
        <v>39.85</v>
      </c>
      <c r="N77" s="47" t="n">
        <v>46.85</v>
      </c>
      <c r="O77" s="47" t="n">
        <v>45.81</v>
      </c>
      <c r="P77" s="47" t="n">
        <v>1561.08</v>
      </c>
      <c r="Q77" s="76" t="n">
        <v>5.36</v>
      </c>
      <c r="R77" s="47" t="n">
        <f aca="false">P77/3600</f>
        <v>0.433633333333333</v>
      </c>
      <c r="S77" s="48"/>
      <c r="T77" s="47" t="n">
        <v>421.56</v>
      </c>
      <c r="U77" s="47" t="n">
        <v>40.28</v>
      </c>
      <c r="V77" s="47" t="n">
        <v>46.81</v>
      </c>
      <c r="W77" s="47" t="n">
        <v>45.59</v>
      </c>
      <c r="X77" s="47" t="n">
        <v>1642.22</v>
      </c>
      <c r="Y77" s="76" t="n">
        <v>3.92</v>
      </c>
      <c r="Z77" s="47" t="n">
        <f aca="false">X77/3600</f>
        <v>0.45617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03.97</v>
      </c>
      <c r="E78" s="52" t="n">
        <f aca="false">N78</f>
        <v>45.53</v>
      </c>
      <c r="F78" s="52" t="n">
        <f aca="false">L78</f>
        <v>303.97</v>
      </c>
      <c r="G78" s="52" t="n">
        <f aca="false">O78</f>
        <v>44.52</v>
      </c>
      <c r="H78" s="52" t="n">
        <f aca="false">T78</f>
        <v>229</v>
      </c>
      <c r="I78" s="52" t="n">
        <f aca="false">V78</f>
        <v>45.42</v>
      </c>
      <c r="J78" s="52" t="n">
        <f aca="false">T78</f>
        <v>229</v>
      </c>
      <c r="K78" s="52" t="n">
        <f aca="false">W78</f>
        <v>43.73</v>
      </c>
      <c r="L78" s="53" t="n">
        <v>303.97</v>
      </c>
      <c r="M78" s="53" t="n">
        <v>37.18</v>
      </c>
      <c r="N78" s="53" t="n">
        <v>45.53</v>
      </c>
      <c r="O78" s="53" t="n">
        <v>44.52</v>
      </c>
      <c r="P78" s="53" t="n">
        <v>1403.95</v>
      </c>
      <c r="Q78" s="53" t="n">
        <v>4.07</v>
      </c>
      <c r="R78" s="53" t="n">
        <f aca="false">P78/3600</f>
        <v>0.389986111111111</v>
      </c>
      <c r="S78" s="51"/>
      <c r="T78" s="53" t="n">
        <v>229</v>
      </c>
      <c r="U78" s="53" t="n">
        <v>37.61</v>
      </c>
      <c r="V78" s="53" t="n">
        <v>45.42</v>
      </c>
      <c r="W78" s="53" t="n">
        <v>43.73</v>
      </c>
      <c r="X78" s="53" t="n">
        <v>1549.55</v>
      </c>
      <c r="Y78" s="53" t="n">
        <v>3.6</v>
      </c>
      <c r="Z78" s="53" t="n">
        <f aca="false">X78/3600</f>
        <v>0.430430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72.38</v>
      </c>
      <c r="E79" s="55" t="n">
        <f aca="false">N79</f>
        <v>49.6</v>
      </c>
      <c r="F79" s="55" t="n">
        <f aca="false">L79</f>
        <v>2872.38</v>
      </c>
      <c r="G79" s="55" t="n">
        <f aca="false">O79</f>
        <v>49.52</v>
      </c>
      <c r="H79" s="55" t="n">
        <f aca="false">T79</f>
        <v>2032.48</v>
      </c>
      <c r="I79" s="55" t="n">
        <f aca="false">V79</f>
        <v>49.53</v>
      </c>
      <c r="J79" s="55" t="n">
        <f aca="false">T79</f>
        <v>2032.48</v>
      </c>
      <c r="K79" s="55" t="n">
        <f aca="false">W79</f>
        <v>49.3</v>
      </c>
      <c r="L79" s="54" t="n">
        <v>2872.38</v>
      </c>
      <c r="M79" s="54" t="n">
        <v>44.39</v>
      </c>
      <c r="N79" s="54" t="n">
        <v>49.6</v>
      </c>
      <c r="O79" s="54" t="n">
        <v>49.52</v>
      </c>
      <c r="P79" s="54" t="n">
        <v>2327.85</v>
      </c>
      <c r="Q79" s="76" t="n">
        <v>6.13</v>
      </c>
      <c r="R79" s="54" t="n">
        <f aca="false">P79/3600</f>
        <v>0.646625</v>
      </c>
      <c r="S79" s="56"/>
      <c r="T79" s="54" t="n">
        <v>2032.48</v>
      </c>
      <c r="U79" s="54" t="n">
        <v>44.71</v>
      </c>
      <c r="V79" s="54" t="n">
        <v>49.53</v>
      </c>
      <c r="W79" s="54" t="n">
        <v>49.3</v>
      </c>
      <c r="X79" s="54" t="n">
        <v>2081.84</v>
      </c>
      <c r="Y79" s="76" t="n">
        <v>4.77</v>
      </c>
      <c r="Z79" s="54" t="n">
        <f aca="false">X79/3600</f>
        <v>0.57828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291.51</v>
      </c>
      <c r="E80" s="46" t="n">
        <f aca="false">N80</f>
        <v>48.09</v>
      </c>
      <c r="F80" s="46" t="n">
        <f aca="false">L80</f>
        <v>1291.51</v>
      </c>
      <c r="G80" s="46" t="n">
        <f aca="false">O80</f>
        <v>47.91</v>
      </c>
      <c r="H80" s="46" t="n">
        <f aca="false">T80</f>
        <v>785.59</v>
      </c>
      <c r="I80" s="46" t="n">
        <f aca="false">V80</f>
        <v>48.15</v>
      </c>
      <c r="J80" s="46" t="n">
        <f aca="false">T80</f>
        <v>785.59</v>
      </c>
      <c r="K80" s="46" t="n">
        <f aca="false">W80</f>
        <v>47.61</v>
      </c>
      <c r="L80" s="47" t="n">
        <v>1291.51</v>
      </c>
      <c r="M80" s="47" t="n">
        <v>42.04</v>
      </c>
      <c r="N80" s="47" t="n">
        <v>48.09</v>
      </c>
      <c r="O80" s="47" t="n">
        <v>47.91</v>
      </c>
      <c r="P80" s="47" t="n">
        <v>1883.19</v>
      </c>
      <c r="Q80" s="76" t="n">
        <v>6.58</v>
      </c>
      <c r="R80" s="47" t="n">
        <f aca="false">P80/3600</f>
        <v>0.523108333333333</v>
      </c>
      <c r="S80" s="48"/>
      <c r="T80" s="47" t="n">
        <v>785.59</v>
      </c>
      <c r="U80" s="47" t="n">
        <v>42.58</v>
      </c>
      <c r="V80" s="47" t="n">
        <v>48.15</v>
      </c>
      <c r="W80" s="47" t="n">
        <v>47.61</v>
      </c>
      <c r="X80" s="47" t="n">
        <v>1844.09</v>
      </c>
      <c r="Y80" s="76" t="n">
        <v>4.09</v>
      </c>
      <c r="Z80" s="47" t="n">
        <f aca="false">X80/3600</f>
        <v>0.512247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77.05</v>
      </c>
      <c r="E81" s="46" t="n">
        <f aca="false">N81</f>
        <v>46.05</v>
      </c>
      <c r="F81" s="46" t="n">
        <f aca="false">L81</f>
        <v>577.05</v>
      </c>
      <c r="G81" s="46" t="n">
        <f aca="false">O81</f>
        <v>45.88</v>
      </c>
      <c r="H81" s="46" t="n">
        <f aca="false">T81</f>
        <v>366.13</v>
      </c>
      <c r="I81" s="46" t="n">
        <f aca="false">V81</f>
        <v>46.25</v>
      </c>
      <c r="J81" s="46" t="n">
        <f aca="false">T81</f>
        <v>366.13</v>
      </c>
      <c r="K81" s="46" t="n">
        <f aca="false">W81</f>
        <v>45.5</v>
      </c>
      <c r="L81" s="47" t="n">
        <v>577.05</v>
      </c>
      <c r="M81" s="47" t="n">
        <v>39.83</v>
      </c>
      <c r="N81" s="47" t="n">
        <v>46.05</v>
      </c>
      <c r="O81" s="47" t="n">
        <v>45.88</v>
      </c>
      <c r="P81" s="47" t="n">
        <v>1625.88</v>
      </c>
      <c r="Q81" s="76" t="n">
        <v>5.59</v>
      </c>
      <c r="R81" s="47" t="n">
        <f aca="false">P81/3600</f>
        <v>0.451633333333333</v>
      </c>
      <c r="S81" s="48"/>
      <c r="T81" s="47" t="n">
        <v>366.13</v>
      </c>
      <c r="U81" s="47" t="n">
        <v>40.37</v>
      </c>
      <c r="V81" s="47" t="n">
        <v>46.25</v>
      </c>
      <c r="W81" s="47" t="n">
        <v>45.5</v>
      </c>
      <c r="X81" s="47" t="n">
        <v>1705.03</v>
      </c>
      <c r="Y81" s="76" t="n">
        <v>3.52</v>
      </c>
      <c r="Z81" s="47" t="n">
        <f aca="false">X81/3600</f>
        <v>0.473619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86.52</v>
      </c>
      <c r="E82" s="60" t="n">
        <f aca="false">N82</f>
        <v>44.75</v>
      </c>
      <c r="F82" s="60" t="n">
        <f aca="false">L82</f>
        <v>286.52</v>
      </c>
      <c r="G82" s="60" t="n">
        <f aca="false">O82</f>
        <v>44.29</v>
      </c>
      <c r="H82" s="60" t="n">
        <f aca="false">T82</f>
        <v>195.15</v>
      </c>
      <c r="I82" s="60" t="n">
        <f aca="false">V82</f>
        <v>44.59</v>
      </c>
      <c r="J82" s="60" t="n">
        <f aca="false">T82</f>
        <v>195.15</v>
      </c>
      <c r="K82" s="60" t="n">
        <f aca="false">W82</f>
        <v>43.18</v>
      </c>
      <c r="L82" s="53" t="n">
        <v>286.52</v>
      </c>
      <c r="M82" s="53" t="n">
        <v>37.49</v>
      </c>
      <c r="N82" s="53" t="n">
        <v>44.75</v>
      </c>
      <c r="O82" s="53" t="n">
        <v>44.29</v>
      </c>
      <c r="P82" s="53" t="n">
        <v>1463.56</v>
      </c>
      <c r="Q82" s="53" t="n">
        <v>4.45</v>
      </c>
      <c r="R82" s="53" t="n">
        <f aca="false">P82/3600</f>
        <v>0.406544444444444</v>
      </c>
      <c r="S82" s="51"/>
      <c r="T82" s="53" t="n">
        <v>195.15</v>
      </c>
      <c r="U82" s="53" t="n">
        <v>38.06</v>
      </c>
      <c r="V82" s="53" t="n">
        <v>44.59</v>
      </c>
      <c r="W82" s="53" t="n">
        <v>43.18</v>
      </c>
      <c r="X82" s="53" t="n">
        <v>1629.68</v>
      </c>
      <c r="Y82" s="53" t="n">
        <v>3.56</v>
      </c>
      <c r="Z82" s="53" t="n">
        <f aca="false">X82/3600</f>
        <v>0.4526888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17295201360445</v>
      </c>
      <c r="R89" s="65" t="n">
        <f aca="false">GEOMEAN(R19:R82)</f>
        <v>0.248855270734392</v>
      </c>
      <c r="S89" s="65"/>
      <c r="T89" s="65"/>
      <c r="U89" s="65"/>
      <c r="V89" s="65"/>
      <c r="W89" s="65"/>
      <c r="X89" s="65"/>
      <c r="Y89" s="65" t="n">
        <f aca="false">GEOMEAN(Y19:Y82)</f>
        <v>2.73538917308411</v>
      </c>
      <c r="Z89" s="65" t="n">
        <f aca="false">GEOMEAN(Z19:Z82)</f>
        <v>0.2682100316361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2095979187763</v>
      </c>
      <c r="Z90" s="75" t="n">
        <f aca="false">Z89/R89</f>
        <v>1.077775169658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40027777777778</v>
      </c>
      <c r="R91" s="64" t="n">
        <f aca="false">SUM(R19:R82)</f>
        <v>27.1164194444444</v>
      </c>
      <c r="X91" s="64"/>
      <c r="Y91" s="64" t="n">
        <f aca="false">SUM(Y19:Y82)/3600</f>
        <v>0.0715111111111111</v>
      </c>
      <c r="Z91" s="64" t="n">
        <f aca="false">SUM(Z19:Z82)</f>
        <v>29.0066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 Philippe</cp:lastModifiedBy>
  <cp:lastPrinted>2010-08-23T01:57:13Z</cp:lastPrinted>
  <dcterms:modified xsi:type="dcterms:W3CDTF">2011-07-12T08:01:3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