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294381777433</v>
      </c>
      <c r="D10" s="24"/>
      <c r="E10" s="24"/>
      <c r="F10" s="24" t="n">
        <f aca="false">'AI LC'!$Z$90</f>
        <v>1.0026909436152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059789975781</v>
      </c>
      <c r="D11" s="27"/>
      <c r="E11" s="27"/>
      <c r="F11" s="27" t="n">
        <f aca="false">'AI LC'!$Y$90</f>
        <v>1.0095084690723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450.8528</v>
      </c>
      <c r="I3" s="46" t="n">
        <f aca="false">V3</f>
        <v>43.0786</v>
      </c>
      <c r="J3" s="46" t="n">
        <f aca="false">T3</f>
        <v>103450.8528</v>
      </c>
      <c r="K3" s="46" t="n">
        <f aca="false">W3</f>
        <v>44.9525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3977.41</v>
      </c>
      <c r="Q3" s="47" t="n">
        <v>139.16</v>
      </c>
      <c r="R3" s="47" t="n">
        <f aca="false">P3/3600</f>
        <v>3.88261388888889</v>
      </c>
      <c r="S3" s="48"/>
      <c r="T3" s="47" t="n">
        <v>103450.8528</v>
      </c>
      <c r="U3" s="47" t="n">
        <v>43.7218</v>
      </c>
      <c r="V3" s="47" t="n">
        <v>43.0786</v>
      </c>
      <c r="W3" s="47" t="n">
        <v>44.9525</v>
      </c>
      <c r="X3" s="47" t="n">
        <v>14017.73</v>
      </c>
      <c r="Y3" s="47" t="n">
        <v>140.39</v>
      </c>
      <c r="Z3" s="47" t="n">
        <f aca="false">X3/3600</f>
        <v>3.8938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923.8688</v>
      </c>
      <c r="I4" s="46" t="n">
        <f aca="false">V4</f>
        <v>40.3453</v>
      </c>
      <c r="J4" s="46" t="n">
        <f aca="false">T4</f>
        <v>57923.8688</v>
      </c>
      <c r="K4" s="46" t="n">
        <f aca="false">W4</f>
        <v>42.227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2574.16</v>
      </c>
      <c r="Q4" s="47" t="n">
        <v>118.95</v>
      </c>
      <c r="R4" s="47" t="n">
        <f aca="false">P4/3600</f>
        <v>3.49282222222222</v>
      </c>
      <c r="S4" s="48"/>
      <c r="T4" s="47" t="n">
        <v>57923.8688</v>
      </c>
      <c r="U4" s="47" t="n">
        <v>40.4141</v>
      </c>
      <c r="V4" s="47" t="n">
        <v>40.3453</v>
      </c>
      <c r="W4" s="47" t="n">
        <v>42.2275</v>
      </c>
      <c r="X4" s="47" t="n">
        <v>12632.94</v>
      </c>
      <c r="Y4" s="47" t="n">
        <v>119.31</v>
      </c>
      <c r="Z4" s="47" t="n">
        <f aca="false">X4/3600</f>
        <v>3.5091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293.2144</v>
      </c>
      <c r="I5" s="46" t="n">
        <f aca="false">V5</f>
        <v>38.2425</v>
      </c>
      <c r="J5" s="46" t="n">
        <f aca="false">T5</f>
        <v>32293.2144</v>
      </c>
      <c r="K5" s="46" t="n">
        <f aca="false">W5</f>
        <v>40.031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1555.96</v>
      </c>
      <c r="Q5" s="47" t="n">
        <v>107.67</v>
      </c>
      <c r="R5" s="47" t="n">
        <f aca="false">P5/3600</f>
        <v>3.20998888888889</v>
      </c>
      <c r="S5" s="48"/>
      <c r="T5" s="47" t="n">
        <v>32293.2144</v>
      </c>
      <c r="U5" s="47" t="n">
        <v>37.3561</v>
      </c>
      <c r="V5" s="47" t="n">
        <v>38.2425</v>
      </c>
      <c r="W5" s="47" t="n">
        <v>40.0318</v>
      </c>
      <c r="X5" s="47" t="n">
        <v>11600.44</v>
      </c>
      <c r="Y5" s="47" t="n">
        <v>108.06</v>
      </c>
      <c r="Z5" s="47" t="n">
        <f aca="false">X5/3600</f>
        <v>3.2223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730.0608</v>
      </c>
      <c r="I6" s="52" t="n">
        <f aca="false">V6</f>
        <v>36.2406</v>
      </c>
      <c r="J6" s="52" t="n">
        <f aca="false">T6</f>
        <v>17730.0608</v>
      </c>
      <c r="K6" s="52" t="n">
        <f aca="false">W6</f>
        <v>38.025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1044.59</v>
      </c>
      <c r="Q6" s="53" t="n">
        <v>96.54</v>
      </c>
      <c r="R6" s="53" t="n">
        <f aca="false">P6/3600</f>
        <v>3.06794166666667</v>
      </c>
      <c r="S6" s="51"/>
      <c r="T6" s="53" t="n">
        <v>17730.0608</v>
      </c>
      <c r="U6" s="53" t="n">
        <v>34.3228</v>
      </c>
      <c r="V6" s="53" t="n">
        <v>36.2406</v>
      </c>
      <c r="W6" s="53" t="n">
        <v>38.0255</v>
      </c>
      <c r="X6" s="53" t="n">
        <v>11012.57</v>
      </c>
      <c r="Y6" s="53" t="n">
        <v>97.26</v>
      </c>
      <c r="Z6" s="53" t="n">
        <f aca="false">X6/3600</f>
        <v>3.0590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577.2352</v>
      </c>
      <c r="I7" s="46" t="n">
        <f aca="false">V7</f>
        <v>45.9434</v>
      </c>
      <c r="J7" s="46" t="n">
        <f aca="false">T7</f>
        <v>106577.2352</v>
      </c>
      <c r="K7" s="46" t="n">
        <f aca="false">W7</f>
        <v>45.4167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3962.27</v>
      </c>
      <c r="Q7" s="47" t="n">
        <v>135.27</v>
      </c>
      <c r="R7" s="47" t="n">
        <f aca="false">P7/3600</f>
        <v>3.87840833333333</v>
      </c>
      <c r="S7" s="48"/>
      <c r="T7" s="54" t="n">
        <v>106577.2352</v>
      </c>
      <c r="U7" s="54" t="n">
        <v>43.6141</v>
      </c>
      <c r="V7" s="54" t="n">
        <v>45.9434</v>
      </c>
      <c r="W7" s="54" t="n">
        <v>45.4167</v>
      </c>
      <c r="X7" s="47" t="n">
        <v>14013.44</v>
      </c>
      <c r="Y7" s="47" t="n">
        <v>136.2</v>
      </c>
      <c r="Z7" s="47" t="n">
        <f aca="false">X7/3600</f>
        <v>3.8926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1993.28</v>
      </c>
      <c r="I8" s="46" t="n">
        <f aca="false">V8</f>
        <v>43.4964</v>
      </c>
      <c r="J8" s="46" t="n">
        <f aca="false">T8</f>
        <v>61993.28</v>
      </c>
      <c r="K8" s="46" t="n">
        <f aca="false">W8</f>
        <v>43.493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2657.48</v>
      </c>
      <c r="Q8" s="47" t="n">
        <v>123.58</v>
      </c>
      <c r="R8" s="47" t="n">
        <f aca="false">P8/3600</f>
        <v>3.51596666666667</v>
      </c>
      <c r="S8" s="48"/>
      <c r="T8" s="47" t="n">
        <v>61993.28</v>
      </c>
      <c r="U8" s="47" t="n">
        <v>40.0635</v>
      </c>
      <c r="V8" s="47" t="n">
        <v>43.4964</v>
      </c>
      <c r="W8" s="47" t="n">
        <v>43.4934</v>
      </c>
      <c r="X8" s="47" t="n">
        <v>12699.04</v>
      </c>
      <c r="Y8" s="47" t="n">
        <v>124.09</v>
      </c>
      <c r="Z8" s="47" t="n">
        <f aca="false">X8/3600</f>
        <v>3.5275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004.1312</v>
      </c>
      <c r="I9" s="46" t="n">
        <f aca="false">V9</f>
        <v>40.9711</v>
      </c>
      <c r="J9" s="46" t="n">
        <f aca="false">T9</f>
        <v>35004.1312</v>
      </c>
      <c r="K9" s="46" t="n">
        <f aca="false">W9</f>
        <v>41.323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1572.58</v>
      </c>
      <c r="Q9" s="47" t="n">
        <v>112.9</v>
      </c>
      <c r="R9" s="47" t="n">
        <f aca="false">P9/3600</f>
        <v>3.21460555555556</v>
      </c>
      <c r="S9" s="48"/>
      <c r="T9" s="47" t="n">
        <v>35004.1312</v>
      </c>
      <c r="U9" s="47" t="n">
        <v>36.9935</v>
      </c>
      <c r="V9" s="47" t="n">
        <v>40.9711</v>
      </c>
      <c r="W9" s="47" t="n">
        <v>41.3233</v>
      </c>
      <c r="X9" s="47" t="n">
        <v>11637.31</v>
      </c>
      <c r="Y9" s="47" t="n">
        <v>113.47</v>
      </c>
      <c r="Z9" s="47" t="n">
        <f aca="false">X9/3600</f>
        <v>3.2325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012.8464</v>
      </c>
      <c r="I10" s="52" t="n">
        <f aca="false">V10</f>
        <v>38.2293</v>
      </c>
      <c r="J10" s="52" t="n">
        <f aca="false">T10</f>
        <v>20012.8464</v>
      </c>
      <c r="K10" s="52" t="n">
        <f aca="false">W10</f>
        <v>38.9714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990.92</v>
      </c>
      <c r="Q10" s="53" t="n">
        <v>103.17</v>
      </c>
      <c r="R10" s="53" t="n">
        <f aca="false">P10/3600</f>
        <v>3.05303333333333</v>
      </c>
      <c r="S10" s="51"/>
      <c r="T10" s="53" t="n">
        <v>20012.8464</v>
      </c>
      <c r="U10" s="53" t="n">
        <v>34.1487</v>
      </c>
      <c r="V10" s="53" t="n">
        <v>38.2293</v>
      </c>
      <c r="W10" s="53" t="n">
        <v>38.9714</v>
      </c>
      <c r="X10" s="53" t="n">
        <v>11008.06</v>
      </c>
      <c r="Y10" s="53" t="n">
        <v>103.99</v>
      </c>
      <c r="Z10" s="53" t="n">
        <f aca="false">X10/3600</f>
        <v>3.0577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78.936</v>
      </c>
      <c r="I11" s="46" t="n">
        <f aca="false">V11</f>
        <v>43.0282</v>
      </c>
      <c r="J11" s="46" t="n">
        <f aca="false">T11</f>
        <v>383778.936</v>
      </c>
      <c r="K11" s="46" t="n">
        <f aca="false">W11</f>
        <v>41.503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3280.23</v>
      </c>
      <c r="Q11" s="47" t="n">
        <v>281.78</v>
      </c>
      <c r="R11" s="47" t="n">
        <f aca="false">P11/3600</f>
        <v>9.24450833333333</v>
      </c>
      <c r="S11" s="48"/>
      <c r="T11" s="47" t="n">
        <v>383778.936</v>
      </c>
      <c r="U11" s="47" t="n">
        <v>42.9063</v>
      </c>
      <c r="V11" s="47" t="n">
        <v>43.0282</v>
      </c>
      <c r="W11" s="47" t="n">
        <v>41.5034</v>
      </c>
      <c r="X11" s="47" t="n">
        <v>33495.81</v>
      </c>
      <c r="Y11" s="47" t="n">
        <v>281.56</v>
      </c>
      <c r="Z11" s="47" t="n">
        <f aca="false">X11/3600</f>
        <v>9.3043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708.0784</v>
      </c>
      <c r="I12" s="46" t="n">
        <f aca="false">V12</f>
        <v>40.1276</v>
      </c>
      <c r="J12" s="46" t="n">
        <f aca="false">T12</f>
        <v>248708.0784</v>
      </c>
      <c r="K12" s="46" t="n">
        <f aca="false">W12</f>
        <v>37.867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9454.06</v>
      </c>
      <c r="Q12" s="47" t="n">
        <v>247.7</v>
      </c>
      <c r="R12" s="47" t="n">
        <f aca="false">P12/3600</f>
        <v>8.18168333333333</v>
      </c>
      <c r="S12" s="48"/>
      <c r="T12" s="47" t="n">
        <v>248708.0784</v>
      </c>
      <c r="U12" s="47" t="n">
        <v>39.1343</v>
      </c>
      <c r="V12" s="47" t="n">
        <v>40.1276</v>
      </c>
      <c r="W12" s="47" t="n">
        <v>37.8672</v>
      </c>
      <c r="X12" s="47" t="n">
        <v>29593.56</v>
      </c>
      <c r="Y12" s="47" t="n">
        <v>246.8</v>
      </c>
      <c r="Z12" s="47" t="n">
        <f aca="false">X12/3600</f>
        <v>8.2204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43.272</v>
      </c>
      <c r="I13" s="46" t="n">
        <f aca="false">V13</f>
        <v>38.1838</v>
      </c>
      <c r="J13" s="46" t="n">
        <f aca="false">T13</f>
        <v>153443.272</v>
      </c>
      <c r="K13" s="46" t="n">
        <f aca="false">W13</f>
        <v>35.917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6791.75</v>
      </c>
      <c r="Q13" s="47" t="n">
        <v>215.14</v>
      </c>
      <c r="R13" s="47" t="n">
        <f aca="false">P13/3600</f>
        <v>7.44215277777778</v>
      </c>
      <c r="S13" s="48"/>
      <c r="T13" s="47" t="n">
        <v>153443.272</v>
      </c>
      <c r="U13" s="47" t="n">
        <v>35.0093</v>
      </c>
      <c r="V13" s="47" t="n">
        <v>38.1838</v>
      </c>
      <c r="W13" s="47" t="n">
        <v>35.9172</v>
      </c>
      <c r="X13" s="47" t="n">
        <v>26859.46</v>
      </c>
      <c r="Y13" s="47" t="n">
        <v>215.82</v>
      </c>
      <c r="Z13" s="47" t="n">
        <f aca="false">X13/3600</f>
        <v>7.46096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505.2768</v>
      </c>
      <c r="I14" s="52" t="n">
        <f aca="false">V14</f>
        <v>36.0109</v>
      </c>
      <c r="J14" s="52" t="n">
        <f aca="false">T14</f>
        <v>79505.2768</v>
      </c>
      <c r="K14" s="52" t="n">
        <f aca="false">W14</f>
        <v>33.848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4265.21</v>
      </c>
      <c r="Q14" s="53" t="n">
        <v>185.67</v>
      </c>
      <c r="R14" s="53" t="n">
        <f aca="false">P14/3600</f>
        <v>6.74033611111111</v>
      </c>
      <c r="S14" s="51"/>
      <c r="T14" s="53" t="n">
        <v>79505.2768</v>
      </c>
      <c r="U14" s="53" t="n">
        <v>30.862</v>
      </c>
      <c r="V14" s="53" t="n">
        <v>36.0109</v>
      </c>
      <c r="W14" s="53" t="n">
        <v>33.8485</v>
      </c>
      <c r="X14" s="53" t="n">
        <v>24319.81</v>
      </c>
      <c r="Y14" s="53" t="n">
        <v>186.26</v>
      </c>
      <c r="Z14" s="53" t="n">
        <f aca="false">X14/3600</f>
        <v>6.7555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46.048</v>
      </c>
      <c r="I15" s="46" t="n">
        <f aca="false">V15</f>
        <v>47.1569</v>
      </c>
      <c r="J15" s="46" t="n">
        <f aca="false">T15</f>
        <v>99446.048</v>
      </c>
      <c r="K15" s="46" t="n">
        <f aca="false">W15</f>
        <v>46.674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4016.92</v>
      </c>
      <c r="Q15" s="47" t="n">
        <v>182.12</v>
      </c>
      <c r="R15" s="47" t="n">
        <f aca="false">P15/3600</f>
        <v>6.67136666666667</v>
      </c>
      <c r="S15" s="48"/>
      <c r="T15" s="54" t="n">
        <v>99446.048</v>
      </c>
      <c r="U15" s="54" t="n">
        <v>43.9735</v>
      </c>
      <c r="V15" s="54" t="n">
        <v>47.1569</v>
      </c>
      <c r="W15" s="54" t="n">
        <v>46.6748</v>
      </c>
      <c r="X15" s="47" t="n">
        <v>24081.44</v>
      </c>
      <c r="Y15" s="47" t="n">
        <v>181.69</v>
      </c>
      <c r="Z15" s="47" t="n">
        <f aca="false">X15/3600</f>
        <v>6.6892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51.4096</v>
      </c>
      <c r="I16" s="46" t="n">
        <f aca="false">V16</f>
        <v>46.103</v>
      </c>
      <c r="J16" s="46" t="n">
        <f aca="false">T16</f>
        <v>47551.4096</v>
      </c>
      <c r="K16" s="46" t="n">
        <f aca="false">W16</f>
        <v>45.824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1603.2</v>
      </c>
      <c r="Q16" s="47" t="n">
        <v>160.3</v>
      </c>
      <c r="R16" s="47" t="n">
        <f aca="false">P16/3600</f>
        <v>6.00088888888889</v>
      </c>
      <c r="S16" s="48"/>
      <c r="T16" s="47" t="n">
        <v>47551.4096</v>
      </c>
      <c r="U16" s="47" t="n">
        <v>41.5402</v>
      </c>
      <c r="V16" s="47" t="n">
        <v>46.103</v>
      </c>
      <c r="W16" s="47" t="n">
        <v>45.8241</v>
      </c>
      <c r="X16" s="47" t="n">
        <v>21682.47</v>
      </c>
      <c r="Y16" s="47" t="n">
        <v>160.8</v>
      </c>
      <c r="Z16" s="47" t="n">
        <f aca="false">X16/3600</f>
        <v>6.0229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78.8608</v>
      </c>
      <c r="I17" s="46" t="n">
        <f aca="false">V17</f>
        <v>45.1656</v>
      </c>
      <c r="J17" s="46" t="n">
        <f aca="false">T17</f>
        <v>26878.8608</v>
      </c>
      <c r="K17" s="46" t="n">
        <f aca="false">W17</f>
        <v>44.976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0626.52</v>
      </c>
      <c r="Q17" s="47" t="n">
        <v>149.29</v>
      </c>
      <c r="R17" s="47" t="n">
        <f aca="false">P17/3600</f>
        <v>5.72958888888889</v>
      </c>
      <c r="S17" s="48"/>
      <c r="T17" s="47" t="n">
        <v>26878.8608</v>
      </c>
      <c r="U17" s="47" t="n">
        <v>39.9778</v>
      </c>
      <c r="V17" s="47" t="n">
        <v>45.1656</v>
      </c>
      <c r="W17" s="47" t="n">
        <v>44.9768</v>
      </c>
      <c r="X17" s="47" t="n">
        <v>20787.11</v>
      </c>
      <c r="Y17" s="47" t="n">
        <v>150.31</v>
      </c>
      <c r="Z17" s="47" t="n">
        <f aca="false">X17/3600</f>
        <v>5.7741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67.368</v>
      </c>
      <c r="I18" s="52" t="n">
        <f aca="false">V18</f>
        <v>44.0802</v>
      </c>
      <c r="J18" s="52" t="n">
        <f aca="false">T18</f>
        <v>14867.368</v>
      </c>
      <c r="K18" s="52" t="n">
        <f aca="false">W18</f>
        <v>43.9174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9977.76</v>
      </c>
      <c r="Q18" s="53" t="n">
        <v>139.19</v>
      </c>
      <c r="R18" s="53" t="n">
        <f aca="false">P18/3600</f>
        <v>5.54937777777778</v>
      </c>
      <c r="S18" s="51"/>
      <c r="T18" s="53" t="n">
        <v>14867.368</v>
      </c>
      <c r="U18" s="53" t="n">
        <v>38.2646</v>
      </c>
      <c r="V18" s="53" t="n">
        <v>44.0802</v>
      </c>
      <c r="W18" s="53" t="n">
        <v>43.9174</v>
      </c>
      <c r="X18" s="53" t="n">
        <v>20178.41</v>
      </c>
      <c r="Y18" s="53" t="n">
        <v>139.59</v>
      </c>
      <c r="Z18" s="53" t="n">
        <f aca="false">X18/3600</f>
        <v>5.60511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09.0936</v>
      </c>
      <c r="I19" s="46" t="n">
        <f aca="false">V19</f>
        <v>44.719</v>
      </c>
      <c r="J19" s="46" t="n">
        <f aca="false">T19</f>
        <v>22609.0936</v>
      </c>
      <c r="K19" s="46" t="n">
        <f aca="false">W19</f>
        <v>46.196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890.03</v>
      </c>
      <c r="Q19" s="47" t="n">
        <v>80.19</v>
      </c>
      <c r="R19" s="47" t="n">
        <f aca="false">P19/3600</f>
        <v>2.74723055555556</v>
      </c>
      <c r="S19" s="48"/>
      <c r="T19" s="47" t="n">
        <v>22609.0936</v>
      </c>
      <c r="U19" s="47" t="n">
        <v>42.9128</v>
      </c>
      <c r="V19" s="47" t="n">
        <v>44.719</v>
      </c>
      <c r="W19" s="47" t="n">
        <v>46.1962</v>
      </c>
      <c r="X19" s="47" t="n">
        <v>9883.48</v>
      </c>
      <c r="Y19" s="47" t="n">
        <v>80.18</v>
      </c>
      <c r="Z19" s="47" t="n">
        <f aca="false">X19/3600</f>
        <v>2.7454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2.3504</v>
      </c>
      <c r="I20" s="46" t="n">
        <f aca="false">V20</f>
        <v>42.9054</v>
      </c>
      <c r="J20" s="46" t="n">
        <f aca="false">T20</f>
        <v>12352.3504</v>
      </c>
      <c r="K20" s="46" t="n">
        <f aca="false">W20</f>
        <v>43.756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9089.54</v>
      </c>
      <c r="Q20" s="47" t="n">
        <v>72.56</v>
      </c>
      <c r="R20" s="47" t="n">
        <f aca="false">P20/3600</f>
        <v>2.52487222222222</v>
      </c>
      <c r="S20" s="48"/>
      <c r="T20" s="47" t="n">
        <v>12352.3504</v>
      </c>
      <c r="U20" s="47" t="n">
        <v>41.1912</v>
      </c>
      <c r="V20" s="47" t="n">
        <v>42.9054</v>
      </c>
      <c r="W20" s="47" t="n">
        <v>43.7561</v>
      </c>
      <c r="X20" s="47" t="n">
        <v>9091.87</v>
      </c>
      <c r="Y20" s="47" t="n">
        <v>72.36</v>
      </c>
      <c r="Z20" s="47" t="n">
        <f aca="false">X20/3600</f>
        <v>2.525519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7.7424</v>
      </c>
      <c r="I21" s="46" t="n">
        <f aca="false">V21</f>
        <v>41.245</v>
      </c>
      <c r="J21" s="46" t="n">
        <f aca="false">T21</f>
        <v>6857.7424</v>
      </c>
      <c r="K21" s="46" t="n">
        <f aca="false">W21</f>
        <v>41.853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568.25</v>
      </c>
      <c r="Q21" s="47" t="n">
        <v>65.22</v>
      </c>
      <c r="R21" s="47" t="n">
        <f aca="false">P21/3600</f>
        <v>2.38006944444444</v>
      </c>
      <c r="S21" s="48"/>
      <c r="T21" s="47" t="n">
        <v>6857.7424</v>
      </c>
      <c r="U21" s="47" t="n">
        <v>39.1367</v>
      </c>
      <c r="V21" s="47" t="n">
        <v>41.245</v>
      </c>
      <c r="W21" s="47" t="n">
        <v>41.8534</v>
      </c>
      <c r="X21" s="47" t="n">
        <v>8769.32</v>
      </c>
      <c r="Y21" s="47" t="n">
        <v>65.41</v>
      </c>
      <c r="Z21" s="47" t="n">
        <f aca="false">X21/3600</f>
        <v>2.4359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6.7024</v>
      </c>
      <c r="I22" s="52" t="n">
        <f aca="false">V22</f>
        <v>39.5571</v>
      </c>
      <c r="J22" s="52" t="n">
        <f aca="false">T22</f>
        <v>3726.7024</v>
      </c>
      <c r="K22" s="52" t="n">
        <f aca="false">W22</f>
        <v>40.3293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8280.09</v>
      </c>
      <c r="Q22" s="53" t="n">
        <v>61.79</v>
      </c>
      <c r="R22" s="53" t="n">
        <f aca="false">P22/3600</f>
        <v>2.300025</v>
      </c>
      <c r="S22" s="51"/>
      <c r="T22" s="53" t="n">
        <v>3726.7024</v>
      </c>
      <c r="U22" s="53" t="n">
        <v>36.6882</v>
      </c>
      <c r="V22" s="53" t="n">
        <v>39.5571</v>
      </c>
      <c r="W22" s="53" t="n">
        <v>40.3293</v>
      </c>
      <c r="X22" s="53" t="n">
        <v>8293.76</v>
      </c>
      <c r="Y22" s="53" t="n">
        <v>61.89</v>
      </c>
      <c r="Z22" s="53" t="n">
        <f aca="false">X22/3600</f>
        <v>2.3038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08.2</v>
      </c>
      <c r="I23" s="55" t="n">
        <f aca="false">V23</f>
        <v>43.6467</v>
      </c>
      <c r="J23" s="55" t="n">
        <f aca="false">T23</f>
        <v>53408.2</v>
      </c>
      <c r="K23" s="55" t="n">
        <f aca="false">W23</f>
        <v>44.2457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1832.94</v>
      </c>
      <c r="Q23" s="54" t="n">
        <v>121.18</v>
      </c>
      <c r="R23" s="54" t="n">
        <f aca="false">P23/3600</f>
        <v>3.28692777777778</v>
      </c>
      <c r="S23" s="56"/>
      <c r="T23" s="54" t="n">
        <v>53408.2</v>
      </c>
      <c r="U23" s="54" t="n">
        <v>41.9548</v>
      </c>
      <c r="V23" s="54" t="n">
        <v>43.6467</v>
      </c>
      <c r="W23" s="54" t="n">
        <v>44.2457</v>
      </c>
      <c r="X23" s="54" t="n">
        <v>11791.19</v>
      </c>
      <c r="Y23" s="54" t="n">
        <v>122.49</v>
      </c>
      <c r="Z23" s="54" t="n">
        <f aca="false">X23/3600</f>
        <v>3.2753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93.9752</v>
      </c>
      <c r="I24" s="46" t="n">
        <f aca="false">V24</f>
        <v>41.0955</v>
      </c>
      <c r="J24" s="46" t="n">
        <f aca="false">T24</f>
        <v>28993.9752</v>
      </c>
      <c r="K24" s="46" t="n">
        <f aca="false">W24</f>
        <v>41.283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10198.11</v>
      </c>
      <c r="Q24" s="47" t="n">
        <v>102.56</v>
      </c>
      <c r="R24" s="47" t="n">
        <f aca="false">P24/3600</f>
        <v>2.83280833333333</v>
      </c>
      <c r="S24" s="48"/>
      <c r="T24" s="47" t="n">
        <v>28993.9752</v>
      </c>
      <c r="U24" s="47" t="n">
        <v>38.7699</v>
      </c>
      <c r="V24" s="47" t="n">
        <v>41.0955</v>
      </c>
      <c r="W24" s="47" t="n">
        <v>41.2838</v>
      </c>
      <c r="X24" s="47" t="n">
        <v>10259.42</v>
      </c>
      <c r="Y24" s="47" t="n">
        <v>103.27</v>
      </c>
      <c r="Z24" s="47" t="n">
        <f aca="false">X24/3600</f>
        <v>2.8498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79.3832</v>
      </c>
      <c r="I25" s="46" t="n">
        <f aca="false">V25</f>
        <v>38.9275</v>
      </c>
      <c r="J25" s="46" t="n">
        <f aca="false">T25</f>
        <v>14879.3832</v>
      </c>
      <c r="K25" s="46" t="n">
        <f aca="false">W25</f>
        <v>39.285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9017.92</v>
      </c>
      <c r="Q25" s="47" t="n">
        <v>88.64</v>
      </c>
      <c r="R25" s="47" t="n">
        <f aca="false">P25/3600</f>
        <v>2.50497777777778</v>
      </c>
      <c r="S25" s="48"/>
      <c r="T25" s="47" t="n">
        <v>14879.3832</v>
      </c>
      <c r="U25" s="47" t="n">
        <v>35.7392</v>
      </c>
      <c r="V25" s="47" t="n">
        <v>38.9275</v>
      </c>
      <c r="W25" s="47" t="n">
        <v>39.2851</v>
      </c>
      <c r="X25" s="47" t="n">
        <v>9068.64</v>
      </c>
      <c r="Y25" s="47" t="n">
        <v>89.05</v>
      </c>
      <c r="Z25" s="47" t="n">
        <f aca="false">X25/3600</f>
        <v>2.5190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7.096</v>
      </c>
      <c r="I26" s="52" t="n">
        <f aca="false">V26</f>
        <v>36.9259</v>
      </c>
      <c r="J26" s="52" t="n">
        <f aca="false">T26</f>
        <v>7157.096</v>
      </c>
      <c r="K26" s="52" t="n">
        <f aca="false">W26</f>
        <v>37.913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8669.22</v>
      </c>
      <c r="Q26" s="53" t="n">
        <v>70.48</v>
      </c>
      <c r="R26" s="53" t="n">
        <f aca="false">P26/3600</f>
        <v>2.40811666666667</v>
      </c>
      <c r="S26" s="51"/>
      <c r="T26" s="53" t="n">
        <v>7157.096</v>
      </c>
      <c r="U26" s="53" t="n">
        <v>32.8876</v>
      </c>
      <c r="V26" s="53" t="n">
        <v>36.9259</v>
      </c>
      <c r="W26" s="53" t="n">
        <v>37.9133</v>
      </c>
      <c r="X26" s="53" t="n">
        <v>8576.78</v>
      </c>
      <c r="Y26" s="53" t="n">
        <v>69.77</v>
      </c>
      <c r="Z26" s="53" t="n">
        <f aca="false">X26/3600</f>
        <v>2.3824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541.112</v>
      </c>
      <c r="I27" s="55" t="n">
        <f aca="false">V27</f>
        <v>41.874</v>
      </c>
      <c r="J27" s="55" t="n">
        <f aca="false">T27</f>
        <v>108541.112</v>
      </c>
      <c r="K27" s="55" t="n">
        <f aca="false">W27</f>
        <v>44.318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4429.96</v>
      </c>
      <c r="Q27" s="54" t="n">
        <v>251.49</v>
      </c>
      <c r="R27" s="54" t="n">
        <f aca="false">P27/3600</f>
        <v>6.7861</v>
      </c>
      <c r="S27" s="56"/>
      <c r="T27" s="54" t="n">
        <v>108541.112</v>
      </c>
      <c r="U27" s="54" t="n">
        <v>40.7916</v>
      </c>
      <c r="V27" s="54" t="n">
        <v>41.874</v>
      </c>
      <c r="W27" s="54" t="n">
        <v>44.3189</v>
      </c>
      <c r="X27" s="54" t="n">
        <v>24507.77</v>
      </c>
      <c r="Y27" s="54" t="n">
        <v>252.03</v>
      </c>
      <c r="Z27" s="54" t="n">
        <f aca="false">X27/3600</f>
        <v>6.8077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513.1216</v>
      </c>
      <c r="I28" s="46" t="n">
        <f aca="false">V28</f>
        <v>39.5293</v>
      </c>
      <c r="J28" s="46" t="n">
        <f aca="false">T28</f>
        <v>49513.1216</v>
      </c>
      <c r="K28" s="46" t="n">
        <f aca="false">W28</f>
        <v>42.141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0948.34</v>
      </c>
      <c r="Q28" s="47" t="n">
        <v>199.6</v>
      </c>
      <c r="R28" s="47" t="n">
        <f aca="false">P28/3600</f>
        <v>5.81898333333333</v>
      </c>
      <c r="S28" s="48"/>
      <c r="T28" s="47" t="n">
        <v>49513.1216</v>
      </c>
      <c r="U28" s="47" t="n">
        <v>38.0546</v>
      </c>
      <c r="V28" s="47" t="n">
        <v>39.5293</v>
      </c>
      <c r="W28" s="47" t="n">
        <v>42.1415</v>
      </c>
      <c r="X28" s="47" t="n">
        <v>21092.84</v>
      </c>
      <c r="Y28" s="47" t="n">
        <v>199.73</v>
      </c>
      <c r="Z28" s="47" t="n">
        <f aca="false">X28/3600</f>
        <v>5.8591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361.5624</v>
      </c>
      <c r="I29" s="46" t="n">
        <f aca="false">V29</f>
        <v>38.1967</v>
      </c>
      <c r="J29" s="46" t="n">
        <f aca="false">T29</f>
        <v>26361.5624</v>
      </c>
      <c r="K29" s="46" t="n">
        <f aca="false">W29</f>
        <v>40.083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9119.6</v>
      </c>
      <c r="Q29" s="47" t="n">
        <v>175.84</v>
      </c>
      <c r="R29" s="47" t="n">
        <f aca="false">P29/3600</f>
        <v>5.311</v>
      </c>
      <c r="S29" s="48"/>
      <c r="T29" s="47" t="n">
        <v>26361.5624</v>
      </c>
      <c r="U29" s="47" t="n">
        <v>35.8247</v>
      </c>
      <c r="V29" s="47" t="n">
        <v>38.1967</v>
      </c>
      <c r="W29" s="47" t="n">
        <v>40.0838</v>
      </c>
      <c r="X29" s="47" t="n">
        <v>19215.63</v>
      </c>
      <c r="Y29" s="47" t="n">
        <v>176.03</v>
      </c>
      <c r="Z29" s="47" t="n">
        <f aca="false">X29/3600</f>
        <v>5.3376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12.6416</v>
      </c>
      <c r="I30" s="52" t="n">
        <f aca="false">V30</f>
        <v>36.6282</v>
      </c>
      <c r="J30" s="52" t="n">
        <f aca="false">T30</f>
        <v>13812.6416</v>
      </c>
      <c r="K30" s="52" t="n">
        <f aca="false">W30</f>
        <v>37.853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7784.26</v>
      </c>
      <c r="Q30" s="53" t="n">
        <v>152.56</v>
      </c>
      <c r="R30" s="53" t="n">
        <f aca="false">P30/3600</f>
        <v>4.94007222222222</v>
      </c>
      <c r="S30" s="51"/>
      <c r="T30" s="53" t="n">
        <v>13812.6416</v>
      </c>
      <c r="U30" s="53" t="n">
        <v>33.4089</v>
      </c>
      <c r="V30" s="53" t="n">
        <v>36.6282</v>
      </c>
      <c r="W30" s="53" t="n">
        <v>37.8539</v>
      </c>
      <c r="X30" s="53" t="n">
        <v>17895.88</v>
      </c>
      <c r="Y30" s="53" t="n">
        <v>154.23</v>
      </c>
      <c r="Z30" s="53" t="n">
        <f aca="false">X30/3600</f>
        <v>4.9710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22.7016</v>
      </c>
      <c r="I31" s="57" t="n">
        <f aca="false">V31</f>
        <v>44.4787</v>
      </c>
      <c r="J31" s="57" t="n">
        <f aca="false">T31</f>
        <v>72722.7016</v>
      </c>
      <c r="K31" s="57" t="n">
        <f aca="false">W31</f>
        <v>46.1361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1375.59</v>
      </c>
      <c r="Q31" s="54" t="n">
        <v>209.31</v>
      </c>
      <c r="R31" s="54" t="n">
        <f aca="false">P31/3600</f>
        <v>5.93766388888889</v>
      </c>
      <c r="S31" s="56"/>
      <c r="T31" s="54" t="n">
        <v>72722.7016</v>
      </c>
      <c r="U31" s="54" t="n">
        <v>41.449</v>
      </c>
      <c r="V31" s="54" t="n">
        <v>44.4787</v>
      </c>
      <c r="W31" s="54" t="n">
        <v>46.1361</v>
      </c>
      <c r="X31" s="54" t="n">
        <v>21466.58</v>
      </c>
      <c r="Y31" s="54" t="n">
        <v>209.6</v>
      </c>
      <c r="Z31" s="54" t="n">
        <f aca="false">X31/3600</f>
        <v>5.9629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337.5128</v>
      </c>
      <c r="I32" s="58" t="n">
        <f aca="false">V32</f>
        <v>42.8563</v>
      </c>
      <c r="J32" s="58" t="n">
        <f aca="false">T32</f>
        <v>29337.5128</v>
      </c>
      <c r="K32" s="58" t="n">
        <f aca="false">W32</f>
        <v>43.816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958.84</v>
      </c>
      <c r="Q32" s="47" t="n">
        <v>171.95</v>
      </c>
      <c r="R32" s="47" t="n">
        <f aca="false">P32/3600</f>
        <v>5.26634444444444</v>
      </c>
      <c r="S32" s="48"/>
      <c r="T32" s="47" t="n">
        <v>29337.5128</v>
      </c>
      <c r="U32" s="47" t="n">
        <v>38.8125</v>
      </c>
      <c r="V32" s="47" t="n">
        <v>42.8563</v>
      </c>
      <c r="W32" s="47" t="n">
        <v>43.8163</v>
      </c>
      <c r="X32" s="47" t="n">
        <v>19179.61</v>
      </c>
      <c r="Y32" s="47" t="n">
        <v>172.2</v>
      </c>
      <c r="Z32" s="47" t="n">
        <f aca="false">X32/3600</f>
        <v>5.32766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4981.5848</v>
      </c>
      <c r="I33" s="58" t="n">
        <f aca="false">V33</f>
        <v>41.1356</v>
      </c>
      <c r="J33" s="58" t="n">
        <f aca="false">T33</f>
        <v>14981.5848</v>
      </c>
      <c r="K33" s="58" t="n">
        <f aca="false">W33</f>
        <v>41.51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7561.81</v>
      </c>
      <c r="Q33" s="47" t="n">
        <v>156.11</v>
      </c>
      <c r="R33" s="47" t="n">
        <f aca="false">P33/3600</f>
        <v>4.87828055555556</v>
      </c>
      <c r="S33" s="48"/>
      <c r="T33" s="47" t="n">
        <v>14981.5848</v>
      </c>
      <c r="U33" s="47" t="n">
        <v>37.0711</v>
      </c>
      <c r="V33" s="47" t="n">
        <v>41.1356</v>
      </c>
      <c r="W33" s="47" t="n">
        <v>41.518</v>
      </c>
      <c r="X33" s="47" t="n">
        <v>17654.15</v>
      </c>
      <c r="Y33" s="47" t="n">
        <v>156.16</v>
      </c>
      <c r="Z33" s="47" t="n">
        <f aca="false">X33/3600</f>
        <v>4.9039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18.1024</v>
      </c>
      <c r="I34" s="59" t="n">
        <f aca="false">V34</f>
        <v>39.1703</v>
      </c>
      <c r="J34" s="59" t="n">
        <f aca="false">T34</f>
        <v>8118.1024</v>
      </c>
      <c r="K34" s="59" t="n">
        <f aca="false">W34</f>
        <v>39.0417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6713.49</v>
      </c>
      <c r="Q34" s="53" t="n">
        <v>139.7</v>
      </c>
      <c r="R34" s="53" t="n">
        <f aca="false">P34/3600</f>
        <v>4.64263611111111</v>
      </c>
      <c r="S34" s="51"/>
      <c r="T34" s="53" t="n">
        <v>8118.1024</v>
      </c>
      <c r="U34" s="53" t="n">
        <v>35.1236</v>
      </c>
      <c r="V34" s="53" t="n">
        <v>39.1703</v>
      </c>
      <c r="W34" s="53" t="n">
        <v>39.0417</v>
      </c>
      <c r="X34" s="53" t="n">
        <v>16852.37</v>
      </c>
      <c r="Y34" s="53" t="n">
        <v>140.5</v>
      </c>
      <c r="Z34" s="53" t="n">
        <f aca="false">X34/3600</f>
        <v>4.6812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252.2248</v>
      </c>
      <c r="I35" s="57" t="n">
        <f aca="false">V35</f>
        <v>42.8324</v>
      </c>
      <c r="J35" s="57" t="n">
        <f aca="false">T35</f>
        <v>184252.2248</v>
      </c>
      <c r="K35" s="57" t="n">
        <f aca="false">W35</f>
        <v>44.4097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30514.69</v>
      </c>
      <c r="Q35" s="54" t="n">
        <v>318.04</v>
      </c>
      <c r="R35" s="54" t="n">
        <f aca="false">P35/3600</f>
        <v>8.47630277777778</v>
      </c>
      <c r="S35" s="56"/>
      <c r="T35" s="54" t="n">
        <v>184252.2248</v>
      </c>
      <c r="U35" s="54" t="n">
        <v>42.7427</v>
      </c>
      <c r="V35" s="54" t="n">
        <v>42.8324</v>
      </c>
      <c r="W35" s="54" t="n">
        <v>44.4097</v>
      </c>
      <c r="X35" s="54" t="n">
        <v>30613.1</v>
      </c>
      <c r="Y35" s="54" t="n">
        <v>318.34</v>
      </c>
      <c r="Z35" s="54" t="n">
        <f aca="false">X35/3600</f>
        <v>8.5036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476.3424</v>
      </c>
      <c r="I36" s="58" t="n">
        <f aca="false">V36</f>
        <v>40.8178</v>
      </c>
      <c r="J36" s="58" t="n">
        <f aca="false">T36</f>
        <v>81476.3424</v>
      </c>
      <c r="K36" s="58" t="n">
        <f aca="false">W36</f>
        <v>42.8107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6373.56</v>
      </c>
      <c r="Q36" s="47" t="n">
        <v>252.86</v>
      </c>
      <c r="R36" s="47" t="n">
        <f aca="false">P36/3600</f>
        <v>7.32598888888889</v>
      </c>
      <c r="S36" s="48"/>
      <c r="T36" s="47" t="n">
        <v>81476.3424</v>
      </c>
      <c r="U36" s="47" t="n">
        <v>37.2377</v>
      </c>
      <c r="V36" s="47" t="n">
        <v>40.8178</v>
      </c>
      <c r="W36" s="47" t="n">
        <v>42.8107</v>
      </c>
      <c r="X36" s="47" t="n">
        <v>26371.53</v>
      </c>
      <c r="Y36" s="47" t="n">
        <v>253.72</v>
      </c>
      <c r="Z36" s="47" t="n">
        <f aca="false">X36/3600</f>
        <v>7.3254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21.6336</v>
      </c>
      <c r="I37" s="58" t="n">
        <f aca="false">V37</f>
        <v>38.9618</v>
      </c>
      <c r="J37" s="58" t="n">
        <f aca="false">T37</f>
        <v>40921.6336</v>
      </c>
      <c r="K37" s="58" t="n">
        <f aca="false">W37</f>
        <v>41.166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3628.12</v>
      </c>
      <c r="Q37" s="47" t="n">
        <v>222.34</v>
      </c>
      <c r="R37" s="47" t="n">
        <f aca="false">P37/3600</f>
        <v>6.56336666666667</v>
      </c>
      <c r="S37" s="48"/>
      <c r="T37" s="47" t="n">
        <v>40921.6336</v>
      </c>
      <c r="U37" s="47" t="n">
        <v>34.6681</v>
      </c>
      <c r="V37" s="47" t="n">
        <v>38.9618</v>
      </c>
      <c r="W37" s="47" t="n">
        <v>41.1668</v>
      </c>
      <c r="X37" s="47" t="n">
        <v>23702.22</v>
      </c>
      <c r="Y37" s="47" t="n">
        <v>222.76</v>
      </c>
      <c r="Z37" s="47" t="n">
        <f aca="false">X37/3600</f>
        <v>6.5839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09.9832</v>
      </c>
      <c r="I38" s="59" t="n">
        <f aca="false">V38</f>
        <v>37.1953</v>
      </c>
      <c r="J38" s="59" t="n">
        <f aca="false">T38</f>
        <v>21609.9832</v>
      </c>
      <c r="K38" s="59" t="n">
        <f aca="false">W38</f>
        <v>39.4101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1767.11</v>
      </c>
      <c r="Q38" s="53" t="n">
        <v>199.57</v>
      </c>
      <c r="R38" s="53" t="n">
        <f aca="false">P38/3600</f>
        <v>6.04641944444445</v>
      </c>
      <c r="S38" s="51"/>
      <c r="T38" s="53" t="n">
        <v>21609.9832</v>
      </c>
      <c r="U38" s="53" t="n">
        <v>32.2776</v>
      </c>
      <c r="V38" s="53" t="n">
        <v>37.1953</v>
      </c>
      <c r="W38" s="53" t="n">
        <v>39.4101</v>
      </c>
      <c r="X38" s="53" t="n">
        <v>21738.73</v>
      </c>
      <c r="Y38" s="53" t="n">
        <v>199.29</v>
      </c>
      <c r="Z38" s="53" t="n">
        <f aca="false">X38/3600</f>
        <v>6.0385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60.8152</v>
      </c>
      <c r="I39" s="57" t="n">
        <f aca="false">V39</f>
        <v>43.9711</v>
      </c>
      <c r="J39" s="57" t="n">
        <f aca="false">T39</f>
        <v>21160.8152</v>
      </c>
      <c r="K39" s="57" t="n">
        <f aca="false">W39</f>
        <v>44.6366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865.98</v>
      </c>
      <c r="Q39" s="54" t="n">
        <v>50.77</v>
      </c>
      <c r="R39" s="54" t="n">
        <f aca="false">P39/3600</f>
        <v>1.35166111111111</v>
      </c>
      <c r="S39" s="56"/>
      <c r="T39" s="54" t="n">
        <v>21160.8152</v>
      </c>
      <c r="U39" s="54" t="n">
        <v>42.0416</v>
      </c>
      <c r="V39" s="54" t="n">
        <v>43.9711</v>
      </c>
      <c r="W39" s="54" t="n">
        <v>44.6366</v>
      </c>
      <c r="X39" s="54" t="n">
        <v>4880.32</v>
      </c>
      <c r="Y39" s="54" t="n">
        <v>51.12</v>
      </c>
      <c r="Z39" s="54" t="n">
        <f aca="false">X39/3600</f>
        <v>1.3556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56.5688</v>
      </c>
      <c r="I40" s="58" t="n">
        <f aca="false">V40</f>
        <v>41.1568</v>
      </c>
      <c r="J40" s="58" t="n">
        <f aca="false">T40</f>
        <v>11356.5688</v>
      </c>
      <c r="K40" s="58" t="n">
        <f aca="false">W40</f>
        <v>41.544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270.66</v>
      </c>
      <c r="Q40" s="47" t="n">
        <v>42.53</v>
      </c>
      <c r="R40" s="47" t="n">
        <f aca="false">P40/3600</f>
        <v>1.18629444444444</v>
      </c>
      <c r="S40" s="48"/>
      <c r="T40" s="47" t="n">
        <v>11356.5688</v>
      </c>
      <c r="U40" s="47" t="n">
        <v>38.5543</v>
      </c>
      <c r="V40" s="47" t="n">
        <v>41.1568</v>
      </c>
      <c r="W40" s="47" t="n">
        <v>41.5444</v>
      </c>
      <c r="X40" s="47" t="n">
        <v>4272.09</v>
      </c>
      <c r="Y40" s="47" t="n">
        <v>42.38</v>
      </c>
      <c r="Z40" s="47" t="n">
        <f aca="false">X40/3600</f>
        <v>1.1866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62.74</v>
      </c>
      <c r="I41" s="58" t="n">
        <f aca="false">V41</f>
        <v>38.8274</v>
      </c>
      <c r="J41" s="58" t="n">
        <f aca="false">T41</f>
        <v>5962.74</v>
      </c>
      <c r="K41" s="58" t="n">
        <f aca="false">W41</f>
        <v>38.960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861.63</v>
      </c>
      <c r="Q41" s="47" t="n">
        <v>35.66</v>
      </c>
      <c r="R41" s="47" t="n">
        <f aca="false">P41/3600</f>
        <v>1.072675</v>
      </c>
      <c r="S41" s="48"/>
      <c r="T41" s="47" t="n">
        <v>5962.74</v>
      </c>
      <c r="U41" s="47" t="n">
        <v>35.5925</v>
      </c>
      <c r="V41" s="47" t="n">
        <v>38.8274</v>
      </c>
      <c r="W41" s="47" t="n">
        <v>38.9607</v>
      </c>
      <c r="X41" s="47" t="n">
        <v>3875.88</v>
      </c>
      <c r="Y41" s="47" t="n">
        <v>35.65</v>
      </c>
      <c r="Z41" s="47" t="n">
        <f aca="false">X41/3600</f>
        <v>1.0766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04.12</v>
      </c>
      <c r="I42" s="59" t="n">
        <f aca="false">V42</f>
        <v>36.3995</v>
      </c>
      <c r="J42" s="59" t="n">
        <f aca="false">T42</f>
        <v>3204.12</v>
      </c>
      <c r="K42" s="59" t="n">
        <f aca="false">W42</f>
        <v>36.2366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585.08</v>
      </c>
      <c r="Q42" s="53" t="n">
        <v>31.3</v>
      </c>
      <c r="R42" s="53" t="n">
        <f aca="false">P42/3600</f>
        <v>0.995855555555556</v>
      </c>
      <c r="S42" s="51"/>
      <c r="T42" s="53" t="n">
        <v>3204.12</v>
      </c>
      <c r="U42" s="53" t="n">
        <v>32.9666</v>
      </c>
      <c r="V42" s="53" t="n">
        <v>36.3995</v>
      </c>
      <c r="W42" s="53" t="n">
        <v>36.2366</v>
      </c>
      <c r="X42" s="53" t="n">
        <v>3596.54</v>
      </c>
      <c r="Y42" s="53" t="n">
        <v>31.3</v>
      </c>
      <c r="Z42" s="53" t="n">
        <f aca="false">X42/3600</f>
        <v>0.99903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30.9408</v>
      </c>
      <c r="I43" s="57" t="n">
        <f aca="false">V43</f>
        <v>44.219</v>
      </c>
      <c r="J43" s="57" t="n">
        <f aca="false">T43</f>
        <v>23530.9408</v>
      </c>
      <c r="K43" s="57" t="n">
        <f aca="false">W43</f>
        <v>45.624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494.78</v>
      </c>
      <c r="Q43" s="54" t="n">
        <v>53.99</v>
      </c>
      <c r="R43" s="54" t="n">
        <f aca="false">P43/3600</f>
        <v>1.52632777777778</v>
      </c>
      <c r="S43" s="56"/>
      <c r="T43" s="54" t="n">
        <v>23530.9408</v>
      </c>
      <c r="U43" s="54" t="n">
        <v>42.1119</v>
      </c>
      <c r="V43" s="54" t="n">
        <v>44.219</v>
      </c>
      <c r="W43" s="54" t="n">
        <v>45.6248</v>
      </c>
      <c r="X43" s="54" t="n">
        <v>5501.29</v>
      </c>
      <c r="Y43" s="54" t="n">
        <v>53.48</v>
      </c>
      <c r="Z43" s="54" t="n">
        <f aca="false">X43/3600</f>
        <v>1.5281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33.5496</v>
      </c>
      <c r="I44" s="58" t="n">
        <f aca="false">V44</f>
        <v>41.7715</v>
      </c>
      <c r="J44" s="58" t="n">
        <f aca="false">T44</f>
        <v>14033.5496</v>
      </c>
      <c r="K44" s="58" t="n">
        <f aca="false">W44</f>
        <v>42.901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956.04</v>
      </c>
      <c r="Q44" s="47" t="n">
        <v>49.22</v>
      </c>
      <c r="R44" s="47" t="n">
        <f aca="false">P44/3600</f>
        <v>1.37667777777778</v>
      </c>
      <c r="S44" s="48"/>
      <c r="T44" s="47" t="n">
        <v>14033.5496</v>
      </c>
      <c r="U44" s="47" t="n">
        <v>39.1495</v>
      </c>
      <c r="V44" s="47" t="n">
        <v>41.7715</v>
      </c>
      <c r="W44" s="47" t="n">
        <v>42.9017</v>
      </c>
      <c r="X44" s="47" t="n">
        <v>4941.77</v>
      </c>
      <c r="Y44" s="47" t="n">
        <v>48.88</v>
      </c>
      <c r="Z44" s="47" t="n">
        <f aca="false">X44/3600</f>
        <v>1.3727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60.5048</v>
      </c>
      <c r="I45" s="58" t="n">
        <f aca="false">V45</f>
        <v>39.4496</v>
      </c>
      <c r="J45" s="58" t="n">
        <f aca="false">T45</f>
        <v>8160.5048</v>
      </c>
      <c r="K45" s="58" t="n">
        <f aca="false">W45</f>
        <v>40.351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564.97</v>
      </c>
      <c r="Q45" s="47" t="n">
        <v>43.47</v>
      </c>
      <c r="R45" s="47" t="n">
        <f aca="false">P45/3600</f>
        <v>1.26804722222222</v>
      </c>
      <c r="S45" s="48"/>
      <c r="T45" s="47" t="n">
        <v>8160.5048</v>
      </c>
      <c r="U45" s="47" t="n">
        <v>36.0997</v>
      </c>
      <c r="V45" s="47" t="n">
        <v>39.4496</v>
      </c>
      <c r="W45" s="47" t="n">
        <v>40.3512</v>
      </c>
      <c r="X45" s="47" t="n">
        <v>4550.02</v>
      </c>
      <c r="Y45" s="47" t="n">
        <v>43.55</v>
      </c>
      <c r="Z45" s="47" t="n">
        <f aca="false">X45/3600</f>
        <v>1.2638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42.4944</v>
      </c>
      <c r="I46" s="59" t="n">
        <f aca="false">V46</f>
        <v>36.9352</v>
      </c>
      <c r="J46" s="59" t="n">
        <f aca="false">T46</f>
        <v>4542.4944</v>
      </c>
      <c r="K46" s="59" t="n">
        <f aca="false">W46</f>
        <v>37.67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4251.91</v>
      </c>
      <c r="Q46" s="53" t="n">
        <v>37.72</v>
      </c>
      <c r="R46" s="53" t="n">
        <f aca="false">P46/3600</f>
        <v>1.18108611111111</v>
      </c>
      <c r="S46" s="51"/>
      <c r="T46" s="53" t="n">
        <v>4542.4944</v>
      </c>
      <c r="U46" s="53" t="n">
        <v>33.0121</v>
      </c>
      <c r="V46" s="53" t="n">
        <v>36.9352</v>
      </c>
      <c r="W46" s="53" t="n">
        <v>37.678</v>
      </c>
      <c r="X46" s="53" t="n">
        <v>4243.84</v>
      </c>
      <c r="Y46" s="53" t="n">
        <v>37.88</v>
      </c>
      <c r="Z46" s="53" t="n">
        <f aca="false">X46/3600</f>
        <v>1.1788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345.8136</v>
      </c>
      <c r="I47" s="57" t="n">
        <f aca="false">V47</f>
        <v>42.6634</v>
      </c>
      <c r="J47" s="57" t="n">
        <f aca="false">T47</f>
        <v>44345.8136</v>
      </c>
      <c r="K47" s="57" t="n">
        <f aca="false">W47</f>
        <v>43.520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5469.68</v>
      </c>
      <c r="Q47" s="54" t="n">
        <v>62.13</v>
      </c>
      <c r="R47" s="54" t="n">
        <f aca="false">P47/3600</f>
        <v>1.51935555555556</v>
      </c>
      <c r="S47" s="56"/>
      <c r="T47" s="54" t="n">
        <v>44345.8136</v>
      </c>
      <c r="U47" s="54" t="n">
        <v>41.2127</v>
      </c>
      <c r="V47" s="54" t="n">
        <v>42.6634</v>
      </c>
      <c r="W47" s="54" t="n">
        <v>43.5204</v>
      </c>
      <c r="X47" s="54" t="n">
        <v>5504.03</v>
      </c>
      <c r="Y47" s="54" t="n">
        <v>61.27</v>
      </c>
      <c r="Z47" s="54" t="n">
        <f aca="false">X47/3600</f>
        <v>1.5288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20.2248</v>
      </c>
      <c r="I48" s="58" t="n">
        <f aca="false">V48</f>
        <v>39.3622</v>
      </c>
      <c r="J48" s="58" t="n">
        <f aca="false">T48</f>
        <v>27420.2248</v>
      </c>
      <c r="K48" s="58" t="n">
        <f aca="false">W48</f>
        <v>40.165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769.63</v>
      </c>
      <c r="Q48" s="47" t="n">
        <v>52.98</v>
      </c>
      <c r="R48" s="47" t="n">
        <f aca="false">P48/3600</f>
        <v>1.32489722222222</v>
      </c>
      <c r="S48" s="48"/>
      <c r="T48" s="47" t="n">
        <v>27420.2248</v>
      </c>
      <c r="U48" s="47" t="n">
        <v>36.9476</v>
      </c>
      <c r="V48" s="47" t="n">
        <v>39.3622</v>
      </c>
      <c r="W48" s="47" t="n">
        <v>40.1659</v>
      </c>
      <c r="X48" s="47" t="n">
        <v>4775.86</v>
      </c>
      <c r="Y48" s="47" t="n">
        <v>53.03</v>
      </c>
      <c r="Z48" s="47" t="n">
        <f aca="false">X48/3600</f>
        <v>1.3266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183.3824</v>
      </c>
      <c r="I49" s="58" t="n">
        <f aca="false">V49</f>
        <v>36.8543</v>
      </c>
      <c r="J49" s="58" t="n">
        <f aca="false">T49</f>
        <v>16183.3824</v>
      </c>
      <c r="K49" s="58" t="n">
        <f aca="false">W49</f>
        <v>37.509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305.55</v>
      </c>
      <c r="Q49" s="47" t="n">
        <v>46.81</v>
      </c>
      <c r="R49" s="47" t="n">
        <f aca="false">P49/3600</f>
        <v>1.19598611111111</v>
      </c>
      <c r="S49" s="48"/>
      <c r="T49" s="47" t="n">
        <v>16183.3824</v>
      </c>
      <c r="U49" s="47" t="n">
        <v>33.1552</v>
      </c>
      <c r="V49" s="47" t="n">
        <v>36.8543</v>
      </c>
      <c r="W49" s="47" t="n">
        <v>37.5095</v>
      </c>
      <c r="X49" s="47" t="n">
        <v>4311.31</v>
      </c>
      <c r="Y49" s="47" t="n">
        <v>46.82</v>
      </c>
      <c r="Z49" s="47" t="n">
        <f aca="false">X49/3600</f>
        <v>1.1975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71.332</v>
      </c>
      <c r="I50" s="59" t="n">
        <f aca="false">V50</f>
        <v>34.3466</v>
      </c>
      <c r="J50" s="59" t="n">
        <f aca="false">T50</f>
        <v>8571.332</v>
      </c>
      <c r="K50" s="59" t="n">
        <f aca="false">W50</f>
        <v>34.8956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959.13</v>
      </c>
      <c r="Q50" s="53" t="n">
        <v>40.14</v>
      </c>
      <c r="R50" s="53" t="n">
        <f aca="false">P50/3600</f>
        <v>1.09975833333333</v>
      </c>
      <c r="S50" s="51"/>
      <c r="T50" s="53" t="n">
        <v>8571.332</v>
      </c>
      <c r="U50" s="53" t="n">
        <v>29.4651</v>
      </c>
      <c r="V50" s="53" t="n">
        <v>34.3466</v>
      </c>
      <c r="W50" s="53" t="n">
        <v>34.8956</v>
      </c>
      <c r="X50" s="53" t="n">
        <v>3946.58</v>
      </c>
      <c r="Y50" s="53" t="n">
        <v>40.43</v>
      </c>
      <c r="Z50" s="53" t="n">
        <f aca="false">X50/3600</f>
        <v>1.0962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24.9176</v>
      </c>
      <c r="I51" s="57" t="n">
        <f aca="false">V51</f>
        <v>43.83</v>
      </c>
      <c r="J51" s="57" t="n">
        <f aca="false">T51</f>
        <v>15324.9176</v>
      </c>
      <c r="K51" s="57" t="n">
        <f aca="false">W51</f>
        <v>44.6377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894.3</v>
      </c>
      <c r="Q51" s="54" t="n">
        <v>29.34</v>
      </c>
      <c r="R51" s="54" t="n">
        <f aca="false">P51/3600</f>
        <v>0.803972222222222</v>
      </c>
      <c r="S51" s="56"/>
      <c r="T51" s="54" t="n">
        <v>15324.9176</v>
      </c>
      <c r="U51" s="54" t="n">
        <v>42.5799</v>
      </c>
      <c r="V51" s="54" t="n">
        <v>43.83</v>
      </c>
      <c r="W51" s="54" t="n">
        <v>44.6377</v>
      </c>
      <c r="X51" s="54" t="n">
        <v>2925.08</v>
      </c>
      <c r="Y51" s="54" t="n">
        <v>29.37</v>
      </c>
      <c r="Z51" s="54" t="n">
        <f aca="false">X51/3600</f>
        <v>0.8125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79.6176</v>
      </c>
      <c r="I52" s="58" t="n">
        <f aca="false">V52</f>
        <v>40.4486</v>
      </c>
      <c r="J52" s="58" t="n">
        <f aca="false">T52</f>
        <v>9179.6176</v>
      </c>
      <c r="K52" s="58" t="n">
        <f aca="false">W52</f>
        <v>41.810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639.01</v>
      </c>
      <c r="Q52" s="47" t="n">
        <v>25.45</v>
      </c>
      <c r="R52" s="47" t="n">
        <f aca="false">P52/3600</f>
        <v>0.733058333333333</v>
      </c>
      <c r="S52" s="48"/>
      <c r="T52" s="47" t="n">
        <v>9179.6176</v>
      </c>
      <c r="U52" s="47" t="n">
        <v>39.1307</v>
      </c>
      <c r="V52" s="47" t="n">
        <v>40.4486</v>
      </c>
      <c r="W52" s="47" t="n">
        <v>41.8104</v>
      </c>
      <c r="X52" s="47" t="n">
        <v>2662.52</v>
      </c>
      <c r="Y52" s="47" t="n">
        <v>25.52</v>
      </c>
      <c r="Z52" s="47" t="n">
        <f aca="false">X52/3600</f>
        <v>0.7395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3.6632</v>
      </c>
      <c r="I53" s="58" t="n">
        <f aca="false">V53</f>
        <v>37.7578</v>
      </c>
      <c r="J53" s="58" t="n">
        <f aca="false">T53</f>
        <v>5163.6632</v>
      </c>
      <c r="K53" s="58" t="n">
        <f aca="false">W53</f>
        <v>39.49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421.31</v>
      </c>
      <c r="Q53" s="47" t="n">
        <v>22.47</v>
      </c>
      <c r="R53" s="47" t="n">
        <f aca="false">P53/3600</f>
        <v>0.672586111111111</v>
      </c>
      <c r="S53" s="48"/>
      <c r="T53" s="47" t="n">
        <v>5163.6632</v>
      </c>
      <c r="U53" s="47" t="n">
        <v>35.7189</v>
      </c>
      <c r="V53" s="47" t="n">
        <v>37.7578</v>
      </c>
      <c r="W53" s="47" t="n">
        <v>39.491</v>
      </c>
      <c r="X53" s="47" t="n">
        <v>2427.4</v>
      </c>
      <c r="Y53" s="47" t="n">
        <v>22.66</v>
      </c>
      <c r="Z53" s="47" t="n">
        <f aca="false">X53/3600</f>
        <v>0.6742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0.964</v>
      </c>
      <c r="I54" s="59" t="n">
        <f aca="false">V54</f>
        <v>35.487</v>
      </c>
      <c r="J54" s="59" t="n">
        <f aca="false">T54</f>
        <v>2520.964</v>
      </c>
      <c r="K54" s="59" t="n">
        <f aca="false">W54</f>
        <v>37.0314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180.46</v>
      </c>
      <c r="Q54" s="53" t="n">
        <v>19.17</v>
      </c>
      <c r="R54" s="53" t="n">
        <f aca="false">P54/3600</f>
        <v>0.605683333333333</v>
      </c>
      <c r="S54" s="51"/>
      <c r="T54" s="53" t="n">
        <v>2520.964</v>
      </c>
      <c r="U54" s="53" t="n">
        <v>32.2545</v>
      </c>
      <c r="V54" s="53" t="n">
        <v>35.487</v>
      </c>
      <c r="W54" s="53" t="n">
        <v>37.0314</v>
      </c>
      <c r="X54" s="53" t="n">
        <v>2198.08</v>
      </c>
      <c r="Y54" s="53" t="n">
        <v>19.31</v>
      </c>
      <c r="Z54" s="53" t="n">
        <f aca="false">X54/3600</f>
        <v>0.6105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39.228</v>
      </c>
      <c r="I55" s="57" t="n">
        <f aca="false">V55</f>
        <v>45.3306</v>
      </c>
      <c r="J55" s="57" t="n">
        <f aca="false">T55</f>
        <v>5339.228</v>
      </c>
      <c r="K55" s="57" t="n">
        <f aca="false">W55</f>
        <v>45.111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158.85</v>
      </c>
      <c r="Q55" s="54" t="n">
        <v>10.82</v>
      </c>
      <c r="R55" s="54" t="n">
        <f aca="false">P55/3600</f>
        <v>0.321902777777778</v>
      </c>
      <c r="S55" s="56"/>
      <c r="T55" s="54" t="n">
        <v>5339.228</v>
      </c>
      <c r="U55" s="54" t="n">
        <v>43.2131</v>
      </c>
      <c r="V55" s="54" t="n">
        <v>45.3306</v>
      </c>
      <c r="W55" s="54" t="n">
        <v>45.1115</v>
      </c>
      <c r="X55" s="54" t="n">
        <v>1158.55</v>
      </c>
      <c r="Y55" s="54" t="n">
        <v>10.71</v>
      </c>
      <c r="Z55" s="54" t="n">
        <f aca="false">X55/3600</f>
        <v>0.3218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80.18</v>
      </c>
      <c r="I56" s="58" t="n">
        <f aca="false">V56</f>
        <v>42.2078</v>
      </c>
      <c r="J56" s="58" t="n">
        <f aca="false">T56</f>
        <v>3180.18</v>
      </c>
      <c r="K56" s="58" t="n">
        <f aca="false">W56</f>
        <v>41.7326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1038.65</v>
      </c>
      <c r="Q56" s="47" t="n">
        <v>9.46</v>
      </c>
      <c r="R56" s="47" t="n">
        <f aca="false">P56/3600</f>
        <v>0.288513888888889</v>
      </c>
      <c r="S56" s="48"/>
      <c r="T56" s="47" t="n">
        <v>3180.18</v>
      </c>
      <c r="U56" s="47" t="n">
        <v>39.5082</v>
      </c>
      <c r="V56" s="47" t="n">
        <v>42.2078</v>
      </c>
      <c r="W56" s="47" t="n">
        <v>41.7326</v>
      </c>
      <c r="X56" s="47" t="n">
        <v>1043.55</v>
      </c>
      <c r="Y56" s="47" t="n">
        <v>9.47</v>
      </c>
      <c r="Z56" s="47" t="n">
        <f aca="false">X56/3600</f>
        <v>0.2898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798.0496</v>
      </c>
      <c r="I57" s="58" t="n">
        <f aca="false">V57</f>
        <v>39.4927</v>
      </c>
      <c r="J57" s="58" t="n">
        <f aca="false">T57</f>
        <v>1798.0496</v>
      </c>
      <c r="K57" s="58" t="n">
        <f aca="false">W57</f>
        <v>38.889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941.53</v>
      </c>
      <c r="Q57" s="47" t="n">
        <v>8.26</v>
      </c>
      <c r="R57" s="47" t="n">
        <f aca="false">P57/3600</f>
        <v>0.261536111111111</v>
      </c>
      <c r="S57" s="48"/>
      <c r="T57" s="47" t="n">
        <v>1798.0496</v>
      </c>
      <c r="U57" s="47" t="n">
        <v>36.089</v>
      </c>
      <c r="V57" s="47" t="n">
        <v>39.4927</v>
      </c>
      <c r="W57" s="47" t="n">
        <v>38.8895</v>
      </c>
      <c r="X57" s="47" t="n">
        <v>943.1</v>
      </c>
      <c r="Y57" s="47" t="n">
        <v>8.18</v>
      </c>
      <c r="Z57" s="47" t="n">
        <f aca="false">X57/3600</f>
        <v>0.2619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66.2816</v>
      </c>
      <c r="I58" s="59" t="n">
        <f aca="false">V58</f>
        <v>36.7845</v>
      </c>
      <c r="J58" s="59" t="n">
        <f aca="false">T58</f>
        <v>966.2816</v>
      </c>
      <c r="K58" s="59" t="n">
        <f aca="false">W58</f>
        <v>36.03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61.87</v>
      </c>
      <c r="Q58" s="53" t="n">
        <v>6.94</v>
      </c>
      <c r="R58" s="53" t="n">
        <f aca="false">P58/3600</f>
        <v>0.239408333333333</v>
      </c>
      <c r="S58" s="51"/>
      <c r="T58" s="53" t="n">
        <v>966.2816</v>
      </c>
      <c r="U58" s="53" t="n">
        <v>32.8865</v>
      </c>
      <c r="V58" s="53" t="n">
        <v>36.7845</v>
      </c>
      <c r="W58" s="53" t="n">
        <v>36.034</v>
      </c>
      <c r="X58" s="53" t="n">
        <v>860.21</v>
      </c>
      <c r="Y58" s="53" t="n">
        <v>6.89</v>
      </c>
      <c r="Z58" s="53" t="n">
        <f aca="false">X58/3600</f>
        <v>0.2389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03.52</v>
      </c>
      <c r="I59" s="55" t="n">
        <f aca="false">V59</f>
        <v>43.4126</v>
      </c>
      <c r="J59" s="55" t="n">
        <f aca="false">T59</f>
        <v>13303.52</v>
      </c>
      <c r="K59" s="55" t="n">
        <f aca="false">W59</f>
        <v>44.3245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642.46</v>
      </c>
      <c r="Q59" s="54" t="n">
        <v>16.65</v>
      </c>
      <c r="R59" s="54" t="n">
        <f aca="false">P59/3600</f>
        <v>0.456238888888889</v>
      </c>
      <c r="S59" s="56"/>
      <c r="T59" s="54" t="n">
        <v>13303.52</v>
      </c>
      <c r="U59" s="54" t="n">
        <v>41.3163</v>
      </c>
      <c r="V59" s="54" t="n">
        <v>43.4126</v>
      </c>
      <c r="W59" s="54" t="n">
        <v>44.3245</v>
      </c>
      <c r="X59" s="54" t="n">
        <v>1652.65</v>
      </c>
      <c r="Y59" s="54" t="n">
        <v>16.48</v>
      </c>
      <c r="Z59" s="54" t="n">
        <f aca="false">X59/3600</f>
        <v>0.45906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3.0088</v>
      </c>
      <c r="I60" s="46" t="n">
        <f aca="false">V60</f>
        <v>40.6488</v>
      </c>
      <c r="J60" s="46" t="n">
        <f aca="false">T60</f>
        <v>8453.0088</v>
      </c>
      <c r="K60" s="46" t="n">
        <f aca="false">W60</f>
        <v>41.634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436.24</v>
      </c>
      <c r="Q60" s="47" t="n">
        <v>14.43</v>
      </c>
      <c r="R60" s="47" t="n">
        <f aca="false">P60/3600</f>
        <v>0.398955555555556</v>
      </c>
      <c r="S60" s="48"/>
      <c r="T60" s="47" t="n">
        <v>8453.0088</v>
      </c>
      <c r="U60" s="47" t="n">
        <v>36.8768</v>
      </c>
      <c r="V60" s="47" t="n">
        <v>40.6488</v>
      </c>
      <c r="W60" s="47" t="n">
        <v>41.6343</v>
      </c>
      <c r="X60" s="47" t="n">
        <v>1440.55</v>
      </c>
      <c r="Y60" s="47" t="n">
        <v>14.22</v>
      </c>
      <c r="Z60" s="47" t="n">
        <f aca="false">X60/3600</f>
        <v>0.4001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64.6712</v>
      </c>
      <c r="I61" s="46" t="n">
        <f aca="false">V61</f>
        <v>38.5979</v>
      </c>
      <c r="J61" s="46" t="n">
        <f aca="false">T61</f>
        <v>5164.6712</v>
      </c>
      <c r="K61" s="46" t="n">
        <f aca="false">W61</f>
        <v>39.427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324.08</v>
      </c>
      <c r="Q61" s="47" t="n">
        <v>12.62</v>
      </c>
      <c r="R61" s="47" t="n">
        <f aca="false">P61/3600</f>
        <v>0.3678</v>
      </c>
      <c r="S61" s="48"/>
      <c r="T61" s="47" t="n">
        <v>5164.6712</v>
      </c>
      <c r="U61" s="47" t="n">
        <v>33.1383</v>
      </c>
      <c r="V61" s="47" t="n">
        <v>38.5979</v>
      </c>
      <c r="W61" s="47" t="n">
        <v>39.4275</v>
      </c>
      <c r="X61" s="47" t="n">
        <v>1327.64</v>
      </c>
      <c r="Y61" s="47" t="n">
        <v>12.55</v>
      </c>
      <c r="Z61" s="47" t="n">
        <f aca="false">X61/3600</f>
        <v>0.3687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39.8112</v>
      </c>
      <c r="I62" s="52" t="n">
        <f aca="false">V62</f>
        <v>36.6337</v>
      </c>
      <c r="J62" s="52" t="n">
        <f aca="false">T62</f>
        <v>3039.8112</v>
      </c>
      <c r="K62" s="52" t="n">
        <f aca="false">W62</f>
        <v>37.237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220.43</v>
      </c>
      <c r="Q62" s="53" t="n">
        <v>10.9</v>
      </c>
      <c r="R62" s="53" t="n">
        <f aca="false">P62/3600</f>
        <v>0.339008333333333</v>
      </c>
      <c r="S62" s="51"/>
      <c r="T62" s="53" t="n">
        <v>3039.8112</v>
      </c>
      <c r="U62" s="53" t="n">
        <v>29.6836</v>
      </c>
      <c r="V62" s="53" t="n">
        <v>36.6337</v>
      </c>
      <c r="W62" s="53" t="n">
        <v>37.2373</v>
      </c>
      <c r="X62" s="53" t="n">
        <v>1222.34</v>
      </c>
      <c r="Y62" s="53" t="n">
        <v>10.79</v>
      </c>
      <c r="Z62" s="53" t="n">
        <f aca="false">X62/3600</f>
        <v>0.3395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41.7344</v>
      </c>
      <c r="I63" s="57" t="n">
        <f aca="false">V63</f>
        <v>42.358</v>
      </c>
      <c r="J63" s="57" t="n">
        <f aca="false">T63</f>
        <v>11641.7344</v>
      </c>
      <c r="K63" s="57" t="n">
        <f aca="false">W63</f>
        <v>43.077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409.44</v>
      </c>
      <c r="Q63" s="54" t="n">
        <v>15.57</v>
      </c>
      <c r="R63" s="54" t="n">
        <f aca="false">P63/3600</f>
        <v>0.391511111111111</v>
      </c>
      <c r="S63" s="56"/>
      <c r="T63" s="54" t="n">
        <v>11641.7344</v>
      </c>
      <c r="U63" s="54" t="n">
        <v>41.1848</v>
      </c>
      <c r="V63" s="54" t="n">
        <v>42.358</v>
      </c>
      <c r="W63" s="54" t="n">
        <v>43.0774</v>
      </c>
      <c r="X63" s="54" t="n">
        <v>1414.34</v>
      </c>
      <c r="Y63" s="54" t="n">
        <v>15.51</v>
      </c>
      <c r="Z63" s="54" t="n">
        <f aca="false">X63/3600</f>
        <v>0.3928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86.892</v>
      </c>
      <c r="I64" s="58" t="n">
        <f aca="false">V64</f>
        <v>39.1542</v>
      </c>
      <c r="J64" s="58" t="n">
        <f aca="false">T64</f>
        <v>7186.892</v>
      </c>
      <c r="K64" s="58" t="n">
        <f aca="false">W64</f>
        <v>39.682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239.43</v>
      </c>
      <c r="Q64" s="47" t="n">
        <v>13.56</v>
      </c>
      <c r="R64" s="47" t="n">
        <f aca="false">P64/3600</f>
        <v>0.344286111111111</v>
      </c>
      <c r="S64" s="48"/>
      <c r="T64" s="47" t="n">
        <v>7186.892</v>
      </c>
      <c r="U64" s="47" t="n">
        <v>36.8152</v>
      </c>
      <c r="V64" s="47" t="n">
        <v>39.1542</v>
      </c>
      <c r="W64" s="47" t="n">
        <v>39.6827</v>
      </c>
      <c r="X64" s="47" t="n">
        <v>1243.48</v>
      </c>
      <c r="Y64" s="47" t="n">
        <v>13.44</v>
      </c>
      <c r="Z64" s="47" t="n">
        <f aca="false">X64/3600</f>
        <v>0.3454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43.8608</v>
      </c>
      <c r="I65" s="58" t="n">
        <f aca="false">V65</f>
        <v>36.5327</v>
      </c>
      <c r="J65" s="58" t="n">
        <f aca="false">T65</f>
        <v>4043.8608</v>
      </c>
      <c r="K65" s="58" t="n">
        <f aca="false">W65</f>
        <v>36.9824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104.75</v>
      </c>
      <c r="Q65" s="47" t="n">
        <v>11.52</v>
      </c>
      <c r="R65" s="47" t="n">
        <f aca="false">P65/3600</f>
        <v>0.306875</v>
      </c>
      <c r="S65" s="48"/>
      <c r="T65" s="47" t="n">
        <v>4043.8608</v>
      </c>
      <c r="U65" s="47" t="n">
        <v>32.8269</v>
      </c>
      <c r="V65" s="47" t="n">
        <v>36.5327</v>
      </c>
      <c r="W65" s="47" t="n">
        <v>36.9824</v>
      </c>
      <c r="X65" s="47" t="n">
        <v>1106.26</v>
      </c>
      <c r="Y65" s="47" t="n">
        <v>11.52</v>
      </c>
      <c r="Z65" s="47" t="n">
        <f aca="false">X65/3600</f>
        <v>0.3072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25.3248</v>
      </c>
      <c r="I66" s="59" t="n">
        <f aca="false">V66</f>
        <v>33.9901</v>
      </c>
      <c r="J66" s="59" t="n">
        <f aca="false">T66</f>
        <v>2025.3248</v>
      </c>
      <c r="K66" s="59" t="n">
        <f aca="false">W66</f>
        <v>34.4222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78.36</v>
      </c>
      <c r="Q66" s="53" t="n">
        <v>9.54</v>
      </c>
      <c r="R66" s="53" t="n">
        <f aca="false">P66/3600</f>
        <v>0.271766666666667</v>
      </c>
      <c r="S66" s="51"/>
      <c r="T66" s="53" t="n">
        <v>2025.3248</v>
      </c>
      <c r="U66" s="53" t="n">
        <v>29.2769</v>
      </c>
      <c r="V66" s="53" t="n">
        <v>33.9901</v>
      </c>
      <c r="W66" s="53" t="n">
        <v>34.4222</v>
      </c>
      <c r="X66" s="53" t="n">
        <v>974.64</v>
      </c>
      <c r="Y66" s="53" t="n">
        <v>9.51</v>
      </c>
      <c r="Z66" s="53" t="n">
        <f aca="false">X66/3600</f>
        <v>0.2707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53.7224</v>
      </c>
      <c r="I67" s="55" t="n">
        <f aca="false">V67</f>
        <v>43.4137</v>
      </c>
      <c r="J67" s="55" t="n">
        <f aca="false">T67</f>
        <v>4553.7224</v>
      </c>
      <c r="K67" s="55" t="n">
        <f aca="false">W67</f>
        <v>44.2383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82.97</v>
      </c>
      <c r="Q67" s="54" t="n">
        <v>7.99</v>
      </c>
      <c r="R67" s="54" t="n">
        <f aca="false">P67/3600</f>
        <v>0.217491666666667</v>
      </c>
      <c r="S67" s="56"/>
      <c r="T67" s="54" t="n">
        <v>4553.7224</v>
      </c>
      <c r="U67" s="54" t="n">
        <v>42.7911</v>
      </c>
      <c r="V67" s="54" t="n">
        <v>43.4137</v>
      </c>
      <c r="W67" s="54" t="n">
        <v>44.2383</v>
      </c>
      <c r="X67" s="54" t="n">
        <v>784.11</v>
      </c>
      <c r="Y67" s="54" t="n">
        <v>8</v>
      </c>
      <c r="Z67" s="54" t="n">
        <f aca="false">X67/3600</f>
        <v>0.2178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39.5792</v>
      </c>
      <c r="I68" s="46" t="n">
        <f aca="false">V68</f>
        <v>39.9823</v>
      </c>
      <c r="J68" s="46" t="n">
        <f aca="false">T68</f>
        <v>2739.5792</v>
      </c>
      <c r="K68" s="46" t="n">
        <f aca="false">W68</f>
        <v>41.21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709.96</v>
      </c>
      <c r="Q68" s="47" t="n">
        <v>6.92</v>
      </c>
      <c r="R68" s="47" t="n">
        <f aca="false">P68/3600</f>
        <v>0.197211111111111</v>
      </c>
      <c r="S68" s="48"/>
      <c r="T68" s="47" t="n">
        <v>2739.5792</v>
      </c>
      <c r="U68" s="47" t="n">
        <v>38.6274</v>
      </c>
      <c r="V68" s="47" t="n">
        <v>39.9823</v>
      </c>
      <c r="W68" s="47" t="n">
        <v>41.214</v>
      </c>
      <c r="X68" s="47" t="n">
        <v>714.08</v>
      </c>
      <c r="Y68" s="47" t="n">
        <v>6.88</v>
      </c>
      <c r="Z68" s="47" t="n">
        <f aca="false">X68/3600</f>
        <v>0.1983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5.5728</v>
      </c>
      <c r="I69" s="46" t="n">
        <f aca="false">V69</f>
        <v>37.4086</v>
      </c>
      <c r="J69" s="46" t="n">
        <f aca="false">T69</f>
        <v>1485.5728</v>
      </c>
      <c r="K69" s="46" t="n">
        <f aca="false">W69</f>
        <v>38.545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632.85</v>
      </c>
      <c r="Q69" s="47" t="n">
        <v>5.86</v>
      </c>
      <c r="R69" s="47" t="n">
        <f aca="false">P69/3600</f>
        <v>0.175791666666667</v>
      </c>
      <c r="S69" s="48"/>
      <c r="T69" s="47" t="n">
        <v>1485.5728</v>
      </c>
      <c r="U69" s="47" t="n">
        <v>34.7338</v>
      </c>
      <c r="V69" s="47" t="n">
        <v>37.4086</v>
      </c>
      <c r="W69" s="47" t="n">
        <v>38.5456</v>
      </c>
      <c r="X69" s="47" t="n">
        <v>632.57</v>
      </c>
      <c r="Y69" s="47" t="n">
        <v>5.8</v>
      </c>
      <c r="Z69" s="47" t="n">
        <f aca="false">X69/3600</f>
        <v>0.1757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19.9144</v>
      </c>
      <c r="I70" s="60" t="n">
        <f aca="false">V70</f>
        <v>34.84</v>
      </c>
      <c r="J70" s="60" t="n">
        <f aca="false">T70</f>
        <v>719.9144</v>
      </c>
      <c r="K70" s="60" t="n">
        <f aca="false">W70</f>
        <v>35.7329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65</v>
      </c>
      <c r="Q70" s="53" t="n">
        <v>4.59</v>
      </c>
      <c r="R70" s="53" t="n">
        <f aca="false">P70/3600</f>
        <v>0.156944444444444</v>
      </c>
      <c r="S70" s="51"/>
      <c r="T70" s="53" t="n">
        <v>719.9144</v>
      </c>
      <c r="U70" s="53" t="n">
        <v>31.4081</v>
      </c>
      <c r="V70" s="53" t="n">
        <v>34.84</v>
      </c>
      <c r="W70" s="53" t="n">
        <v>35.7329</v>
      </c>
      <c r="X70" s="53" t="n">
        <v>560.17</v>
      </c>
      <c r="Y70" s="53" t="n">
        <v>4.61</v>
      </c>
      <c r="Z70" s="53" t="n">
        <f aca="false">X70/3600</f>
        <v>0.1556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484.6816</v>
      </c>
      <c r="I71" s="57" t="n">
        <f aca="false">V71</f>
        <v>47.4861</v>
      </c>
      <c r="J71" s="57" t="n">
        <f aca="false">T71</f>
        <v>21484.6816</v>
      </c>
      <c r="K71" s="57" t="n">
        <f aca="false">W71</f>
        <v>48.3799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927.21</v>
      </c>
      <c r="Q71" s="54" t="n">
        <v>96.61</v>
      </c>
      <c r="R71" s="54" t="n">
        <f aca="false">P71/3600</f>
        <v>3.03533611111111</v>
      </c>
      <c r="S71" s="56"/>
      <c r="T71" s="54" t="n">
        <v>21484.6816</v>
      </c>
      <c r="U71" s="54" t="n">
        <v>44.984</v>
      </c>
      <c r="V71" s="54" t="n">
        <v>47.4861</v>
      </c>
      <c r="W71" s="54" t="n">
        <v>48.3799</v>
      </c>
      <c r="X71" s="54" t="n">
        <v>10972.41</v>
      </c>
      <c r="Y71" s="54" t="n">
        <v>96.38</v>
      </c>
      <c r="Z71" s="54" t="n">
        <f aca="false">X71/3600</f>
        <v>3.0478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588.828</v>
      </c>
      <c r="I72" s="58" t="n">
        <f aca="false">V72</f>
        <v>45.67</v>
      </c>
      <c r="J72" s="58" t="n">
        <f aca="false">T72</f>
        <v>12588.828</v>
      </c>
      <c r="K72" s="58" t="n">
        <f aca="false">W72</f>
        <v>46.339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0257.73</v>
      </c>
      <c r="Q72" s="47" t="n">
        <v>89.25</v>
      </c>
      <c r="R72" s="47" t="n">
        <f aca="false">P72/3600</f>
        <v>2.84936944444444</v>
      </c>
      <c r="S72" s="48"/>
      <c r="T72" s="47" t="n">
        <v>12588.828</v>
      </c>
      <c r="U72" s="47" t="n">
        <v>42.5215</v>
      </c>
      <c r="V72" s="47" t="n">
        <v>45.67</v>
      </c>
      <c r="W72" s="47" t="n">
        <v>46.3395</v>
      </c>
      <c r="X72" s="47" t="n">
        <v>10306.88</v>
      </c>
      <c r="Y72" s="47" t="n">
        <v>89.63</v>
      </c>
      <c r="Z72" s="47" t="n">
        <f aca="false">X72/3600</f>
        <v>2.8630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57.9992</v>
      </c>
      <c r="I73" s="58" t="n">
        <f aca="false">V73</f>
        <v>43.6179</v>
      </c>
      <c r="J73" s="58" t="n">
        <f aca="false">T73</f>
        <v>7457.9992</v>
      </c>
      <c r="K73" s="58" t="n">
        <f aca="false">W73</f>
        <v>44.154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763.6</v>
      </c>
      <c r="Q73" s="47" t="n">
        <v>83.27</v>
      </c>
      <c r="R73" s="47" t="n">
        <f aca="false">P73/3600</f>
        <v>2.71211111111111</v>
      </c>
      <c r="S73" s="48"/>
      <c r="T73" s="47" t="n">
        <v>7457.9992</v>
      </c>
      <c r="U73" s="47" t="n">
        <v>39.8369</v>
      </c>
      <c r="V73" s="47" t="n">
        <v>43.6179</v>
      </c>
      <c r="W73" s="47" t="n">
        <v>44.1545</v>
      </c>
      <c r="X73" s="47" t="n">
        <v>9782.45</v>
      </c>
      <c r="Y73" s="47" t="n">
        <v>83.13</v>
      </c>
      <c r="Z73" s="47" t="n">
        <f aca="false">X73/3600</f>
        <v>2.71734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397.3784</v>
      </c>
      <c r="I74" s="59" t="n">
        <f aca="false">V74</f>
        <v>41.2949</v>
      </c>
      <c r="J74" s="59" t="n">
        <f aca="false">T74</f>
        <v>4397.3784</v>
      </c>
      <c r="K74" s="59" t="n">
        <f aca="false">W74</f>
        <v>41.696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9338.49</v>
      </c>
      <c r="Q74" s="53" t="n">
        <v>75.41</v>
      </c>
      <c r="R74" s="53" t="n">
        <f aca="false">P74/3600</f>
        <v>2.594025</v>
      </c>
      <c r="S74" s="51"/>
      <c r="T74" s="53" t="n">
        <v>4397.3784</v>
      </c>
      <c r="U74" s="53" t="n">
        <v>36.9023</v>
      </c>
      <c r="V74" s="53" t="n">
        <v>41.2949</v>
      </c>
      <c r="W74" s="53" t="n">
        <v>41.696</v>
      </c>
      <c r="X74" s="53" t="n">
        <v>9310.9</v>
      </c>
      <c r="Y74" s="53" t="n">
        <v>75.45</v>
      </c>
      <c r="Z74" s="53" t="n">
        <f aca="false">X74/3600</f>
        <v>2.5863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15.0592</v>
      </c>
      <c r="I75" s="55" t="n">
        <f aca="false">V75</f>
        <v>48.6909</v>
      </c>
      <c r="J75" s="55" t="n">
        <f aca="false">T75</f>
        <v>21915.0592</v>
      </c>
      <c r="K75" s="55" t="n">
        <f aca="false">W75</f>
        <v>48.639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10774.56</v>
      </c>
      <c r="Q75" s="54" t="n">
        <v>94.67</v>
      </c>
      <c r="R75" s="54" t="n">
        <f aca="false">P75/3600</f>
        <v>2.99293333333333</v>
      </c>
      <c r="S75" s="56"/>
      <c r="T75" s="54" t="n">
        <v>21915.0592</v>
      </c>
      <c r="U75" s="54" t="n">
        <v>44.918</v>
      </c>
      <c r="V75" s="54" t="n">
        <v>48.6909</v>
      </c>
      <c r="W75" s="54" t="n">
        <v>48.6393</v>
      </c>
      <c r="X75" s="54" t="n">
        <v>10817.34</v>
      </c>
      <c r="Y75" s="54" t="n">
        <v>95.14</v>
      </c>
      <c r="Z75" s="54" t="n">
        <f aca="false">X75/3600</f>
        <v>3.0048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389.2848</v>
      </c>
      <c r="I76" s="46" t="n">
        <f aca="false">V76</f>
        <v>46.8118</v>
      </c>
      <c r="J76" s="46" t="n">
        <f aca="false">T76</f>
        <v>13389.2848</v>
      </c>
      <c r="K76" s="46" t="n">
        <f aca="false">W76</f>
        <v>46.196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0019.59</v>
      </c>
      <c r="Q76" s="47" t="n">
        <v>88.19</v>
      </c>
      <c r="R76" s="47" t="n">
        <f aca="false">P76/3600</f>
        <v>2.78321944444444</v>
      </c>
      <c r="S76" s="48"/>
      <c r="T76" s="47" t="n">
        <v>13389.2848</v>
      </c>
      <c r="U76" s="47" t="n">
        <v>42.4671</v>
      </c>
      <c r="V76" s="47" t="n">
        <v>46.8118</v>
      </c>
      <c r="W76" s="47" t="n">
        <v>46.1966</v>
      </c>
      <c r="X76" s="47" t="n">
        <v>10065.45</v>
      </c>
      <c r="Y76" s="47" t="n">
        <v>88.65</v>
      </c>
      <c r="Z76" s="47" t="n">
        <f aca="false">X76/3600</f>
        <v>2.79595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48.488</v>
      </c>
      <c r="I77" s="46" t="n">
        <f aca="false">V77</f>
        <v>44.9962</v>
      </c>
      <c r="J77" s="46" t="n">
        <f aca="false">T77</f>
        <v>8248.488</v>
      </c>
      <c r="K77" s="46" t="n">
        <f aca="false">W77</f>
        <v>43.501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659.33</v>
      </c>
      <c r="Q77" s="47" t="n">
        <v>83.43</v>
      </c>
      <c r="R77" s="47" t="n">
        <f aca="false">P77/3600</f>
        <v>2.68314722222222</v>
      </c>
      <c r="S77" s="48"/>
      <c r="T77" s="47" t="n">
        <v>8248.488</v>
      </c>
      <c r="U77" s="47" t="n">
        <v>39.691</v>
      </c>
      <c r="V77" s="47" t="n">
        <v>44.9962</v>
      </c>
      <c r="W77" s="47" t="n">
        <v>43.5016</v>
      </c>
      <c r="X77" s="47" t="n">
        <v>9722.21</v>
      </c>
      <c r="Y77" s="47" t="n">
        <v>83.75</v>
      </c>
      <c r="Z77" s="47" t="n">
        <f aca="false">X77/3600</f>
        <v>2.7006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70.1696</v>
      </c>
      <c r="I78" s="52" t="n">
        <f aca="false">V78</f>
        <v>42.7366</v>
      </c>
      <c r="J78" s="52" t="n">
        <f aca="false">T78</f>
        <v>4870.1696</v>
      </c>
      <c r="K78" s="52" t="n">
        <f aca="false">W78</f>
        <v>40.9027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9219.41</v>
      </c>
      <c r="Q78" s="53" t="n">
        <v>73.02</v>
      </c>
      <c r="R78" s="53" t="n">
        <f aca="false">P78/3600</f>
        <v>2.56094722222222</v>
      </c>
      <c r="S78" s="51"/>
      <c r="T78" s="53" t="n">
        <v>4870.1696</v>
      </c>
      <c r="U78" s="53" t="n">
        <v>36.5591</v>
      </c>
      <c r="V78" s="53" t="n">
        <v>42.7366</v>
      </c>
      <c r="W78" s="53" t="n">
        <v>40.9027</v>
      </c>
      <c r="X78" s="53" t="n">
        <v>9289.75</v>
      </c>
      <c r="Y78" s="53" t="n">
        <v>73.48</v>
      </c>
      <c r="Z78" s="53" t="n">
        <f aca="false">X78/3600</f>
        <v>2.58048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687.7208</v>
      </c>
      <c r="I79" s="55" t="n">
        <f aca="false">V79</f>
        <v>48.7242</v>
      </c>
      <c r="J79" s="55" t="n">
        <f aca="false">T79</f>
        <v>23687.7208</v>
      </c>
      <c r="K79" s="55" t="n">
        <f aca="false">W79</f>
        <v>48.9338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886.85</v>
      </c>
      <c r="Q79" s="54" t="n">
        <v>94.92</v>
      </c>
      <c r="R79" s="54" t="n">
        <f aca="false">P79/3600</f>
        <v>3.024125</v>
      </c>
      <c r="S79" s="56"/>
      <c r="T79" s="54" t="n">
        <v>23687.7208</v>
      </c>
      <c r="U79" s="54" t="n">
        <v>44.9244</v>
      </c>
      <c r="V79" s="54" t="n">
        <v>48.7242</v>
      </c>
      <c r="W79" s="54" t="n">
        <v>48.9338</v>
      </c>
      <c r="X79" s="54" t="n">
        <v>10904.77</v>
      </c>
      <c r="Y79" s="54" t="n">
        <v>95.48</v>
      </c>
      <c r="Z79" s="54" t="n">
        <f aca="false">X79/3600</f>
        <v>3.02910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37.1472</v>
      </c>
      <c r="I80" s="46" t="n">
        <f aca="false">V80</f>
        <v>46.6732</v>
      </c>
      <c r="J80" s="46" t="n">
        <f aca="false">T80</f>
        <v>13637.1472</v>
      </c>
      <c r="K80" s="46" t="n">
        <f aca="false">W80</f>
        <v>46.816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10124.49</v>
      </c>
      <c r="Q80" s="47" t="n">
        <v>89.56</v>
      </c>
      <c r="R80" s="47" t="n">
        <f aca="false">P80/3600</f>
        <v>2.81235833333333</v>
      </c>
      <c r="S80" s="48"/>
      <c r="T80" s="47" t="n">
        <v>13637.1472</v>
      </c>
      <c r="U80" s="47" t="n">
        <v>42.0929</v>
      </c>
      <c r="V80" s="47" t="n">
        <v>46.6732</v>
      </c>
      <c r="W80" s="47" t="n">
        <v>46.8161</v>
      </c>
      <c r="X80" s="47" t="n">
        <v>10144.16</v>
      </c>
      <c r="Y80" s="47" t="n">
        <v>89.61</v>
      </c>
      <c r="Z80" s="47" t="n">
        <f aca="false">X80/3600</f>
        <v>2.8178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45.928</v>
      </c>
      <c r="I81" s="46" t="n">
        <f aca="false">V81</f>
        <v>44.3849</v>
      </c>
      <c r="J81" s="46" t="n">
        <f aca="false">T81</f>
        <v>7745.928</v>
      </c>
      <c r="K81" s="46" t="n">
        <f aca="false">W81</f>
        <v>44.517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674.06</v>
      </c>
      <c r="Q81" s="47" t="n">
        <v>82.68</v>
      </c>
      <c r="R81" s="47" t="n">
        <f aca="false">P81/3600</f>
        <v>2.68723888888889</v>
      </c>
      <c r="S81" s="48"/>
      <c r="T81" s="47" t="n">
        <v>7745.928</v>
      </c>
      <c r="U81" s="47" t="n">
        <v>39.286</v>
      </c>
      <c r="V81" s="47" t="n">
        <v>44.3849</v>
      </c>
      <c r="W81" s="47" t="n">
        <v>44.5178</v>
      </c>
      <c r="X81" s="47" t="n">
        <v>9651.38</v>
      </c>
      <c r="Y81" s="47" t="n">
        <v>82.9</v>
      </c>
      <c r="Z81" s="47" t="n">
        <f aca="false">X81/3600</f>
        <v>2.6809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00.7208</v>
      </c>
      <c r="I82" s="60" t="n">
        <f aca="false">V82</f>
        <v>41.7292</v>
      </c>
      <c r="J82" s="60" t="n">
        <f aca="false">T82</f>
        <v>4300.7208</v>
      </c>
      <c r="K82" s="60" t="n">
        <f aca="false">W82</f>
        <v>41.865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9182.88</v>
      </c>
      <c r="Q82" s="53" t="n">
        <v>71.38</v>
      </c>
      <c r="R82" s="53" t="n">
        <f aca="false">P82/3600</f>
        <v>2.5508</v>
      </c>
      <c r="S82" s="51"/>
      <c r="T82" s="53" t="n">
        <v>4300.7208</v>
      </c>
      <c r="U82" s="53" t="n">
        <v>36.4575</v>
      </c>
      <c r="V82" s="53" t="n">
        <v>41.7292</v>
      </c>
      <c r="W82" s="53" t="n">
        <v>41.8657</v>
      </c>
      <c r="X82" s="53" t="n">
        <v>9222.2</v>
      </c>
      <c r="Y82" s="53" t="n">
        <v>71.59</v>
      </c>
      <c r="Z82" s="53" t="n">
        <f aca="false">X82/3600</f>
        <v>2.56172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9.3538944696475</v>
      </c>
      <c r="R89" s="65" t="n">
        <f aca="false">GEOMEAN(R3:R82)</f>
        <v>1.80973353316665</v>
      </c>
      <c r="S89" s="65"/>
      <c r="T89" s="65"/>
      <c r="U89" s="65"/>
      <c r="V89" s="65"/>
      <c r="W89" s="65"/>
      <c r="X89" s="65"/>
      <c r="Y89" s="65" t="n">
        <f aca="false">GEOMEAN(Y3:Y82)</f>
        <v>59.3893821487758</v>
      </c>
      <c r="Z89" s="65" t="n">
        <f aca="false">GEOMEAN(Z3:Z82)</f>
        <v>1.815061058908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59789975781</v>
      </c>
      <c r="Z90" s="75" t="n">
        <f aca="false">Z89/R89</f>
        <v>1.002943817774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6710833333333</v>
      </c>
      <c r="R91" s="64" t="n">
        <f aca="false">SUM(R3:R82)</f>
        <v>231.788244444444</v>
      </c>
      <c r="X91" s="64"/>
      <c r="Y91" s="64" t="n">
        <f aca="false">SUM(Y3:Y82)/3600</f>
        <v>2.07139166666667</v>
      </c>
      <c r="Z91" s="64" t="n">
        <f aca="false">SUM(Z3:Z82)</f>
        <v>232.6458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6779.7808</v>
      </c>
      <c r="I3" s="46" t="n">
        <f aca="false">V3</f>
        <v>42.8504</v>
      </c>
      <c r="J3" s="46" t="n">
        <f aca="false">T3</f>
        <v>106779.7808</v>
      </c>
      <c r="K3" s="46" t="n">
        <f aca="false">W3</f>
        <v>44.73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6433.73</v>
      </c>
      <c r="Q3" s="47" t="n">
        <v>81.12</v>
      </c>
      <c r="R3" s="47" t="n">
        <f aca="false">P3/3600</f>
        <v>1.78714722222222</v>
      </c>
      <c r="S3" s="48"/>
      <c r="T3" s="47" t="n">
        <v>106779.7808</v>
      </c>
      <c r="U3" s="47" t="n">
        <v>43.311</v>
      </c>
      <c r="V3" s="47" t="n">
        <v>42.8504</v>
      </c>
      <c r="W3" s="47" t="n">
        <v>44.73</v>
      </c>
      <c r="X3" s="47" t="n">
        <v>6482.91</v>
      </c>
      <c r="Y3" s="47" t="n">
        <v>82.4</v>
      </c>
      <c r="Z3" s="47" t="n">
        <f aca="false">X3/3600</f>
        <v>1.8008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064.136</v>
      </c>
      <c r="I4" s="46" t="n">
        <f aca="false">V4</f>
        <v>40.272</v>
      </c>
      <c r="J4" s="46" t="n">
        <f aca="false">T4</f>
        <v>60064.136</v>
      </c>
      <c r="K4" s="46" t="n">
        <f aca="false">W4</f>
        <v>42.27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691.4</v>
      </c>
      <c r="Q4" s="47" t="n">
        <v>71.05</v>
      </c>
      <c r="R4" s="47" t="n">
        <f aca="false">P4/3600</f>
        <v>1.58094444444444</v>
      </c>
      <c r="S4" s="48"/>
      <c r="T4" s="47" t="n">
        <v>60064.136</v>
      </c>
      <c r="U4" s="47" t="n">
        <v>40.0526</v>
      </c>
      <c r="V4" s="47" t="n">
        <v>40.272</v>
      </c>
      <c r="W4" s="47" t="n">
        <v>42.273</v>
      </c>
      <c r="X4" s="47" t="n">
        <v>5660.75</v>
      </c>
      <c r="Y4" s="47" t="n">
        <v>72.28</v>
      </c>
      <c r="Z4" s="47" t="n">
        <f aca="false">X4/3600</f>
        <v>1.5724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892.4416</v>
      </c>
      <c r="I5" s="46" t="n">
        <f aca="false">V5</f>
        <v>38.3736</v>
      </c>
      <c r="J5" s="46" t="n">
        <f aca="false">T5</f>
        <v>33892.4416</v>
      </c>
      <c r="K5" s="46" t="n">
        <f aca="false">W5</f>
        <v>40.3611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5106.89</v>
      </c>
      <c r="Q5" s="47" t="n">
        <v>62.89</v>
      </c>
      <c r="R5" s="47" t="n">
        <f aca="false">P5/3600</f>
        <v>1.41858055555556</v>
      </c>
      <c r="S5" s="48"/>
      <c r="T5" s="47" t="n">
        <v>33892.4416</v>
      </c>
      <c r="U5" s="47" t="n">
        <v>36.9692</v>
      </c>
      <c r="V5" s="47" t="n">
        <v>38.3736</v>
      </c>
      <c r="W5" s="47" t="n">
        <v>40.3611</v>
      </c>
      <c r="X5" s="47" t="n">
        <v>5082.1</v>
      </c>
      <c r="Y5" s="47" t="n">
        <v>63.54</v>
      </c>
      <c r="Z5" s="47" t="n">
        <f aca="false">X5/3600</f>
        <v>1.4116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22.2352</v>
      </c>
      <c r="I6" s="52" t="n">
        <f aca="false">V6</f>
        <v>36.7258</v>
      </c>
      <c r="J6" s="52" t="n">
        <f aca="false">T6</f>
        <v>18922.2352</v>
      </c>
      <c r="K6" s="52" t="n">
        <f aca="false">W6</f>
        <v>38.7345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732.26</v>
      </c>
      <c r="Q6" s="53" t="n">
        <v>55.97</v>
      </c>
      <c r="R6" s="53" t="n">
        <f aca="false">P6/3600</f>
        <v>1.31451666666667</v>
      </c>
      <c r="S6" s="51"/>
      <c r="T6" s="53" t="n">
        <v>18922.2352</v>
      </c>
      <c r="U6" s="53" t="n">
        <v>33.967</v>
      </c>
      <c r="V6" s="53" t="n">
        <v>36.7258</v>
      </c>
      <c r="W6" s="53" t="n">
        <v>38.7345</v>
      </c>
      <c r="X6" s="53" t="n">
        <v>4716.02</v>
      </c>
      <c r="Y6" s="53" t="n">
        <v>56.46</v>
      </c>
      <c r="Z6" s="53" t="n">
        <f aca="false">X6/3600</f>
        <v>1.3100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436.1632</v>
      </c>
      <c r="I7" s="46" t="n">
        <f aca="false">V7</f>
        <v>45.7574</v>
      </c>
      <c r="J7" s="46" t="n">
        <f aca="false">T7</f>
        <v>109436.1632</v>
      </c>
      <c r="K7" s="46" t="n">
        <f aca="false">W7</f>
        <v>45.3157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6508.59</v>
      </c>
      <c r="Q7" s="47" t="n">
        <v>78.09</v>
      </c>
      <c r="R7" s="47" t="n">
        <f aca="false">P7/3600</f>
        <v>1.80794166666667</v>
      </c>
      <c r="S7" s="48"/>
      <c r="T7" s="54" t="n">
        <v>109436.1632</v>
      </c>
      <c r="U7" s="54" t="n">
        <v>43.168</v>
      </c>
      <c r="V7" s="54" t="n">
        <v>45.7574</v>
      </c>
      <c r="W7" s="54" t="n">
        <v>45.3157</v>
      </c>
      <c r="X7" s="47" t="n">
        <v>6510.43</v>
      </c>
      <c r="Y7" s="47" t="n">
        <v>80.14</v>
      </c>
      <c r="Z7" s="47" t="n">
        <f aca="false">X7/3600</f>
        <v>1.8084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194.1392</v>
      </c>
      <c r="I8" s="46" t="n">
        <f aca="false">V8</f>
        <v>43.5952</v>
      </c>
      <c r="J8" s="46" t="n">
        <f aca="false">T8</f>
        <v>64194.1392</v>
      </c>
      <c r="K8" s="46" t="n">
        <f aca="false">W8</f>
        <v>43.651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726.73</v>
      </c>
      <c r="Q8" s="47" t="n">
        <v>71.84</v>
      </c>
      <c r="R8" s="47" t="n">
        <f aca="false">P8/3600</f>
        <v>1.59075833333333</v>
      </c>
      <c r="S8" s="48"/>
      <c r="T8" s="47" t="n">
        <v>64194.1392</v>
      </c>
      <c r="U8" s="47" t="n">
        <v>39.7026</v>
      </c>
      <c r="V8" s="47" t="n">
        <v>43.5952</v>
      </c>
      <c r="W8" s="47" t="n">
        <v>43.6512</v>
      </c>
      <c r="X8" s="47" t="n">
        <v>5700.08</v>
      </c>
      <c r="Y8" s="47" t="n">
        <v>73</v>
      </c>
      <c r="Z8" s="47" t="n">
        <f aca="false">X8/3600</f>
        <v>1.5833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016.1664</v>
      </c>
      <c r="I9" s="46" t="n">
        <f aca="false">V9</f>
        <v>41.5162</v>
      </c>
      <c r="J9" s="46" t="n">
        <f aca="false">T9</f>
        <v>37016.1664</v>
      </c>
      <c r="K9" s="46" t="n">
        <f aca="false">W9</f>
        <v>41.955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5204.81</v>
      </c>
      <c r="Q9" s="47" t="n">
        <v>67.53</v>
      </c>
      <c r="R9" s="47" t="n">
        <f aca="false">P9/3600</f>
        <v>1.44578055555556</v>
      </c>
      <c r="S9" s="48"/>
      <c r="T9" s="47" t="n">
        <v>37016.1664</v>
      </c>
      <c r="U9" s="47" t="n">
        <v>36.5991</v>
      </c>
      <c r="V9" s="47" t="n">
        <v>41.5162</v>
      </c>
      <c r="W9" s="47" t="n">
        <v>41.9559</v>
      </c>
      <c r="X9" s="47" t="n">
        <v>5220.84</v>
      </c>
      <c r="Y9" s="47" t="n">
        <v>67.9</v>
      </c>
      <c r="Z9" s="47" t="n">
        <f aca="false">X9/3600</f>
        <v>1.4502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16.5632</v>
      </c>
      <c r="I10" s="52" t="n">
        <f aca="false">V10</f>
        <v>39.3524</v>
      </c>
      <c r="J10" s="52" t="n">
        <f aca="false">T10</f>
        <v>21816.5632</v>
      </c>
      <c r="K10" s="52" t="n">
        <f aca="false">W10</f>
        <v>40.2328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824.62</v>
      </c>
      <c r="Q10" s="53" t="n">
        <v>61.04</v>
      </c>
      <c r="R10" s="53" t="n">
        <f aca="false">P10/3600</f>
        <v>1.34017222222222</v>
      </c>
      <c r="S10" s="51"/>
      <c r="T10" s="53" t="n">
        <v>21816.5632</v>
      </c>
      <c r="U10" s="53" t="n">
        <v>33.7738</v>
      </c>
      <c r="V10" s="53" t="n">
        <v>39.3524</v>
      </c>
      <c r="W10" s="53" t="n">
        <v>40.2328</v>
      </c>
      <c r="X10" s="53" t="n">
        <v>4788.64</v>
      </c>
      <c r="Y10" s="53" t="n">
        <v>61.92</v>
      </c>
      <c r="Z10" s="53" t="n">
        <f aca="false">X10/3600</f>
        <v>1.3301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192.8944</v>
      </c>
      <c r="I11" s="46" t="n">
        <f aca="false">V11</f>
        <v>42.3086</v>
      </c>
      <c r="J11" s="46" t="n">
        <f aca="false">T11</f>
        <v>394192.8944</v>
      </c>
      <c r="K11" s="46" t="n">
        <f aca="false">W11</f>
        <v>40.581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5165.94</v>
      </c>
      <c r="Q11" s="47" t="n">
        <v>132.77</v>
      </c>
      <c r="R11" s="47" t="n">
        <f aca="false">P11/3600</f>
        <v>4.21276111111111</v>
      </c>
      <c r="S11" s="48"/>
      <c r="T11" s="47" t="n">
        <v>394192.8944</v>
      </c>
      <c r="U11" s="47" t="n">
        <v>42.1944</v>
      </c>
      <c r="V11" s="47" t="n">
        <v>42.3086</v>
      </c>
      <c r="W11" s="47" t="n">
        <v>40.5816</v>
      </c>
      <c r="X11" s="47" t="n">
        <v>15221.22</v>
      </c>
      <c r="Y11" s="47" t="n">
        <v>133.5</v>
      </c>
      <c r="Z11" s="47" t="n">
        <f aca="false">X11/3600</f>
        <v>4.22811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599.088</v>
      </c>
      <c r="I12" s="46" t="n">
        <f aca="false">V12</f>
        <v>39.6644</v>
      </c>
      <c r="J12" s="46" t="n">
        <f aca="false">T12</f>
        <v>255599.088</v>
      </c>
      <c r="K12" s="46" t="n">
        <f aca="false">W12</f>
        <v>37.4917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3329.54</v>
      </c>
      <c r="Q12" s="47" t="n">
        <v>116.48</v>
      </c>
      <c r="R12" s="47" t="n">
        <f aca="false">P12/3600</f>
        <v>3.70265</v>
      </c>
      <c r="S12" s="48"/>
      <c r="T12" s="47" t="n">
        <v>255599.088</v>
      </c>
      <c r="U12" s="47" t="n">
        <v>38.5463</v>
      </c>
      <c r="V12" s="47" t="n">
        <v>39.6644</v>
      </c>
      <c r="W12" s="47" t="n">
        <v>37.4917</v>
      </c>
      <c r="X12" s="47" t="n">
        <v>13376.75</v>
      </c>
      <c r="Y12" s="47" t="n">
        <v>117.13</v>
      </c>
      <c r="Z12" s="47" t="n">
        <f aca="false">X12/3600</f>
        <v>3.71576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894.3168</v>
      </c>
      <c r="I13" s="46" t="n">
        <f aca="false">V13</f>
        <v>37.8584</v>
      </c>
      <c r="J13" s="46" t="n">
        <f aca="false">T13</f>
        <v>158894.3168</v>
      </c>
      <c r="K13" s="46" t="n">
        <f aca="false">W13</f>
        <v>35.6694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875.86</v>
      </c>
      <c r="Q13" s="47" t="n">
        <v>108.78</v>
      </c>
      <c r="R13" s="47" t="n">
        <f aca="false">P13/3600</f>
        <v>3.29885</v>
      </c>
      <c r="S13" s="48"/>
      <c r="T13" s="47" t="n">
        <v>158894.3168</v>
      </c>
      <c r="U13" s="47" t="n">
        <v>34.5592</v>
      </c>
      <c r="V13" s="47" t="n">
        <v>37.8584</v>
      </c>
      <c r="W13" s="47" t="n">
        <v>35.6694</v>
      </c>
      <c r="X13" s="47" t="n">
        <v>11926.18</v>
      </c>
      <c r="Y13" s="47" t="n">
        <v>109.19</v>
      </c>
      <c r="Z13" s="47" t="n">
        <f aca="false">X13/3600</f>
        <v>3.3128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582.016</v>
      </c>
      <c r="I14" s="52" t="n">
        <f aca="false">V14</f>
        <v>35.9706</v>
      </c>
      <c r="J14" s="52" t="n">
        <f aca="false">T14</f>
        <v>81582.016</v>
      </c>
      <c r="K14" s="52" t="n">
        <f aca="false">W14</f>
        <v>33.934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10581.78</v>
      </c>
      <c r="Q14" s="53" t="n">
        <v>106.33</v>
      </c>
      <c r="R14" s="53" t="n">
        <f aca="false">P14/3600</f>
        <v>2.93938333333333</v>
      </c>
      <c r="S14" s="51"/>
      <c r="T14" s="53" t="n">
        <v>81582.016</v>
      </c>
      <c r="U14" s="53" t="n">
        <v>30.4661</v>
      </c>
      <c r="V14" s="53" t="n">
        <v>35.9706</v>
      </c>
      <c r="W14" s="53" t="n">
        <v>33.934</v>
      </c>
      <c r="X14" s="53" t="n">
        <v>10554.73</v>
      </c>
      <c r="Y14" s="53" t="n">
        <v>107.83</v>
      </c>
      <c r="Z14" s="53" t="n">
        <f aca="false">X14/3600</f>
        <v>2.93186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24.952</v>
      </c>
      <c r="I15" s="46" t="n">
        <f aca="false">V15</f>
        <v>46.5765</v>
      </c>
      <c r="J15" s="46" t="n">
        <f aca="false">T15</f>
        <v>101424.952</v>
      </c>
      <c r="K15" s="46" t="n">
        <f aca="false">W15</f>
        <v>46.0992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10730.63</v>
      </c>
      <c r="Q15" s="47" t="n">
        <v>102.75</v>
      </c>
      <c r="R15" s="47" t="n">
        <f aca="false">P15/3600</f>
        <v>2.98073055555556</v>
      </c>
      <c r="S15" s="48"/>
      <c r="T15" s="54" t="n">
        <v>101424.952</v>
      </c>
      <c r="U15" s="54" t="n">
        <v>43.5508</v>
      </c>
      <c r="V15" s="54" t="n">
        <v>46.5765</v>
      </c>
      <c r="W15" s="54" t="n">
        <v>46.0992</v>
      </c>
      <c r="X15" s="47" t="n">
        <v>10717.3</v>
      </c>
      <c r="Y15" s="47" t="n">
        <v>104.24</v>
      </c>
      <c r="Z15" s="47" t="n">
        <f aca="false">X15/3600</f>
        <v>2.9770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60.2592</v>
      </c>
      <c r="I16" s="46" t="n">
        <f aca="false">V16</f>
        <v>45.8717</v>
      </c>
      <c r="J16" s="46" t="n">
        <f aca="false">T16</f>
        <v>50160.2592</v>
      </c>
      <c r="K16" s="46" t="n">
        <f aca="false">W16</f>
        <v>45.5408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9320.86</v>
      </c>
      <c r="Q16" s="47" t="n">
        <v>97.41</v>
      </c>
      <c r="R16" s="47" t="n">
        <f aca="false">P16/3600</f>
        <v>2.58912777777778</v>
      </c>
      <c r="S16" s="48"/>
      <c r="T16" s="47" t="n">
        <v>50160.2592</v>
      </c>
      <c r="U16" s="47" t="n">
        <v>41.2757</v>
      </c>
      <c r="V16" s="47" t="n">
        <v>45.8717</v>
      </c>
      <c r="W16" s="47" t="n">
        <v>45.5408</v>
      </c>
      <c r="X16" s="47" t="n">
        <v>9355.3</v>
      </c>
      <c r="Y16" s="47" t="n">
        <v>97.72</v>
      </c>
      <c r="Z16" s="47" t="n">
        <f aca="false">X16/3600</f>
        <v>2.5986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21.9712</v>
      </c>
      <c r="I17" s="46" t="n">
        <f aca="false">V17</f>
        <v>45.2645</v>
      </c>
      <c r="J17" s="46" t="n">
        <f aca="false">T17</f>
        <v>28721.9712</v>
      </c>
      <c r="K17" s="46" t="n">
        <f aca="false">W17</f>
        <v>45.090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8682.29</v>
      </c>
      <c r="Q17" s="47" t="n">
        <v>92.79</v>
      </c>
      <c r="R17" s="47" t="n">
        <f aca="false">P17/3600</f>
        <v>2.41174722222222</v>
      </c>
      <c r="S17" s="48"/>
      <c r="T17" s="47" t="n">
        <v>28721.9712</v>
      </c>
      <c r="U17" s="47" t="n">
        <v>39.6861</v>
      </c>
      <c r="V17" s="47" t="n">
        <v>45.2645</v>
      </c>
      <c r="W17" s="47" t="n">
        <v>45.0905</v>
      </c>
      <c r="X17" s="47" t="n">
        <v>8661.74</v>
      </c>
      <c r="Y17" s="47" t="n">
        <v>93.35</v>
      </c>
      <c r="Z17" s="47" t="n">
        <f aca="false">X17/3600</f>
        <v>2.4060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69.064</v>
      </c>
      <c r="I18" s="52" t="n">
        <f aca="false">V18</f>
        <v>44.6317</v>
      </c>
      <c r="J18" s="52" t="n">
        <f aca="false">T18</f>
        <v>15869.064</v>
      </c>
      <c r="K18" s="52" t="n">
        <f aca="false">W18</f>
        <v>44.5178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8322.64</v>
      </c>
      <c r="Q18" s="53" t="n">
        <v>88.52</v>
      </c>
      <c r="R18" s="53" t="n">
        <f aca="false">P18/3600</f>
        <v>2.31184444444444</v>
      </c>
      <c r="S18" s="51"/>
      <c r="T18" s="53" t="n">
        <v>15869.064</v>
      </c>
      <c r="U18" s="53" t="n">
        <v>37.9518</v>
      </c>
      <c r="V18" s="53" t="n">
        <v>44.6317</v>
      </c>
      <c r="W18" s="53" t="n">
        <v>44.5178</v>
      </c>
      <c r="X18" s="53" t="n">
        <v>8223.73</v>
      </c>
      <c r="Y18" s="53" t="n">
        <v>89.1</v>
      </c>
      <c r="Z18" s="53" t="n">
        <f aca="false">X18/3600</f>
        <v>2.28436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4.284</v>
      </c>
      <c r="I19" s="46" t="n">
        <f aca="false">V19</f>
        <v>44.3925</v>
      </c>
      <c r="J19" s="46" t="n">
        <f aca="false">T19</f>
        <v>23174.284</v>
      </c>
      <c r="K19" s="46" t="n">
        <f aca="false">W19</f>
        <v>45.70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570.19</v>
      </c>
      <c r="Q19" s="47" t="n">
        <v>46.39</v>
      </c>
      <c r="R19" s="47" t="n">
        <f aca="false">P19/3600</f>
        <v>1.26949722222222</v>
      </c>
      <c r="S19" s="48"/>
      <c r="T19" s="47" t="n">
        <v>23174.284</v>
      </c>
      <c r="U19" s="47" t="n">
        <v>42.6875</v>
      </c>
      <c r="V19" s="47" t="n">
        <v>44.3925</v>
      </c>
      <c r="W19" s="47" t="n">
        <v>45.701</v>
      </c>
      <c r="X19" s="47" t="n">
        <v>4578.98</v>
      </c>
      <c r="Y19" s="47" t="n">
        <v>46.74</v>
      </c>
      <c r="Z19" s="47" t="n">
        <f aca="false">X19/3600</f>
        <v>1.2719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3.1048</v>
      </c>
      <c r="I20" s="46" t="n">
        <f aca="false">V20</f>
        <v>42.7162</v>
      </c>
      <c r="J20" s="46" t="n">
        <f aca="false">T20</f>
        <v>12733.1048</v>
      </c>
      <c r="K20" s="46" t="n">
        <f aca="false">W20</f>
        <v>43.5784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985.6</v>
      </c>
      <c r="Q20" s="47" t="n">
        <v>41.9</v>
      </c>
      <c r="R20" s="47" t="n">
        <f aca="false">P20/3600</f>
        <v>1.10711111111111</v>
      </c>
      <c r="S20" s="48"/>
      <c r="T20" s="47" t="n">
        <v>12733.1048</v>
      </c>
      <c r="U20" s="47" t="n">
        <v>40.9607</v>
      </c>
      <c r="V20" s="47" t="n">
        <v>42.7162</v>
      </c>
      <c r="W20" s="47" t="n">
        <v>43.5784</v>
      </c>
      <c r="X20" s="47" t="n">
        <v>3970.54</v>
      </c>
      <c r="Y20" s="47" t="n">
        <v>42.12</v>
      </c>
      <c r="Z20" s="47" t="n">
        <f aca="false">X20/3600</f>
        <v>1.1029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7.3744</v>
      </c>
      <c r="I21" s="46" t="n">
        <f aca="false">V21</f>
        <v>41.2143</v>
      </c>
      <c r="J21" s="46" t="n">
        <f aca="false">T21</f>
        <v>7147.3744</v>
      </c>
      <c r="K21" s="46" t="n">
        <f aca="false">W21</f>
        <v>41.955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681.47</v>
      </c>
      <c r="Q21" s="47" t="n">
        <v>38.76</v>
      </c>
      <c r="R21" s="47" t="n">
        <f aca="false">P21/3600</f>
        <v>1.02263055555556</v>
      </c>
      <c r="S21" s="48"/>
      <c r="T21" s="47" t="n">
        <v>7147.3744</v>
      </c>
      <c r="U21" s="47" t="n">
        <v>38.881</v>
      </c>
      <c r="V21" s="47" t="n">
        <v>41.2143</v>
      </c>
      <c r="W21" s="47" t="n">
        <v>41.9552</v>
      </c>
      <c r="X21" s="47" t="n">
        <v>3677.19</v>
      </c>
      <c r="Y21" s="47" t="n">
        <v>39.05</v>
      </c>
      <c r="Z21" s="47" t="n">
        <f aca="false">X21/3600</f>
        <v>1.0214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49.9656</v>
      </c>
      <c r="I22" s="52" t="n">
        <f aca="false">V22</f>
        <v>39.8775</v>
      </c>
      <c r="J22" s="52" t="n">
        <f aca="false">T22</f>
        <v>3949.9656</v>
      </c>
      <c r="K22" s="52" t="n">
        <f aca="false">W22</f>
        <v>40.8157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467.81</v>
      </c>
      <c r="Q22" s="53" t="n">
        <v>36.53</v>
      </c>
      <c r="R22" s="53" t="n">
        <f aca="false">P22/3600</f>
        <v>0.963280555555556</v>
      </c>
      <c r="S22" s="51"/>
      <c r="T22" s="53" t="n">
        <v>3949.9656</v>
      </c>
      <c r="U22" s="53" t="n">
        <v>36.4487</v>
      </c>
      <c r="V22" s="53" t="n">
        <v>39.8775</v>
      </c>
      <c r="W22" s="53" t="n">
        <v>40.8157</v>
      </c>
      <c r="X22" s="53" t="n">
        <v>3453.31</v>
      </c>
      <c r="Y22" s="53" t="n">
        <v>36.69</v>
      </c>
      <c r="Z22" s="53" t="n">
        <f aca="false">X22/3600</f>
        <v>0.95925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4954.8664</v>
      </c>
      <c r="I23" s="55" t="n">
        <f aca="false">V23</f>
        <v>43.2463</v>
      </c>
      <c r="J23" s="55" t="n">
        <f aca="false">T23</f>
        <v>54954.8664</v>
      </c>
      <c r="K23" s="55" t="n">
        <f aca="false">W23</f>
        <v>43.9126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5517.84</v>
      </c>
      <c r="Q23" s="54" t="n">
        <v>70.1</v>
      </c>
      <c r="R23" s="54" t="n">
        <f aca="false">P23/3600</f>
        <v>1.53273333333333</v>
      </c>
      <c r="S23" s="56"/>
      <c r="T23" s="54" t="n">
        <v>54954.8664</v>
      </c>
      <c r="U23" s="54" t="n">
        <v>41.6823</v>
      </c>
      <c r="V23" s="54" t="n">
        <v>43.2463</v>
      </c>
      <c r="W23" s="54" t="n">
        <v>43.9126</v>
      </c>
      <c r="X23" s="54" t="n">
        <v>5545.58</v>
      </c>
      <c r="Y23" s="54" t="n">
        <v>70.74</v>
      </c>
      <c r="Z23" s="54" t="n">
        <f aca="false">X23/3600</f>
        <v>1.5404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11.984</v>
      </c>
      <c r="I24" s="46" t="n">
        <f aca="false">V24</f>
        <v>40.8604</v>
      </c>
      <c r="J24" s="46" t="n">
        <f aca="false">T24</f>
        <v>29911.984</v>
      </c>
      <c r="K24" s="46" t="n">
        <f aca="false">W24</f>
        <v>41.282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698.14</v>
      </c>
      <c r="Q24" s="47" t="n">
        <v>60.41</v>
      </c>
      <c r="R24" s="47" t="n">
        <f aca="false">P24/3600</f>
        <v>1.30503888888889</v>
      </c>
      <c r="S24" s="48"/>
      <c r="T24" s="47" t="n">
        <v>29911.984</v>
      </c>
      <c r="U24" s="47" t="n">
        <v>38.5076</v>
      </c>
      <c r="V24" s="47" t="n">
        <v>40.8604</v>
      </c>
      <c r="W24" s="47" t="n">
        <v>41.2826</v>
      </c>
      <c r="X24" s="47" t="n">
        <v>4697.62</v>
      </c>
      <c r="Y24" s="47" t="n">
        <v>61.71</v>
      </c>
      <c r="Z24" s="47" t="n">
        <f aca="false">X24/3600</f>
        <v>1.3048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93.0336</v>
      </c>
      <c r="I25" s="46" t="n">
        <f aca="false">V25</f>
        <v>38.9445</v>
      </c>
      <c r="J25" s="46" t="n">
        <f aca="false">T25</f>
        <v>15493.0336</v>
      </c>
      <c r="K25" s="46" t="n">
        <f aca="false">W25</f>
        <v>39.6309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4107.54</v>
      </c>
      <c r="Q25" s="47" t="n">
        <v>50.97</v>
      </c>
      <c r="R25" s="47" t="n">
        <f aca="false">P25/3600</f>
        <v>1.14098333333333</v>
      </c>
      <c r="S25" s="48"/>
      <c r="T25" s="47" t="n">
        <v>15493.0336</v>
      </c>
      <c r="U25" s="47" t="n">
        <v>35.469</v>
      </c>
      <c r="V25" s="47" t="n">
        <v>38.9445</v>
      </c>
      <c r="W25" s="47" t="n">
        <v>39.6309</v>
      </c>
      <c r="X25" s="47" t="n">
        <v>4114.22</v>
      </c>
      <c r="Y25" s="47" t="n">
        <v>52.16</v>
      </c>
      <c r="Z25" s="47" t="n">
        <f aca="false">X25/3600</f>
        <v>1.1428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5.092</v>
      </c>
      <c r="I26" s="52" t="n">
        <f aca="false">V26</f>
        <v>37.2699</v>
      </c>
      <c r="J26" s="52" t="n">
        <f aca="false">T26</f>
        <v>7475.092</v>
      </c>
      <c r="K26" s="52" t="n">
        <f aca="false">W26</f>
        <v>38.5767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712.4</v>
      </c>
      <c r="Q26" s="53" t="n">
        <v>42.92</v>
      </c>
      <c r="R26" s="53" t="n">
        <f aca="false">P26/3600</f>
        <v>1.03122222222222</v>
      </c>
      <c r="S26" s="51"/>
      <c r="T26" s="53" t="n">
        <v>7475.092</v>
      </c>
      <c r="U26" s="53" t="n">
        <v>32.6533</v>
      </c>
      <c r="V26" s="53" t="n">
        <v>37.2699</v>
      </c>
      <c r="W26" s="53" t="n">
        <v>38.5767</v>
      </c>
      <c r="X26" s="53" t="n">
        <v>3714.66</v>
      </c>
      <c r="Y26" s="53" t="n">
        <v>43.18</v>
      </c>
      <c r="Z26" s="53" t="n">
        <f aca="false">X26/3600</f>
        <v>1.0318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477.3872</v>
      </c>
      <c r="I27" s="55" t="n">
        <f aca="false">V27</f>
        <v>41.674</v>
      </c>
      <c r="J27" s="55" t="n">
        <f aca="false">T27</f>
        <v>107477.3872</v>
      </c>
      <c r="K27" s="55" t="n">
        <f aca="false">W27</f>
        <v>44.110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11693.73</v>
      </c>
      <c r="Q27" s="54" t="n">
        <v>142.1</v>
      </c>
      <c r="R27" s="54" t="n">
        <f aca="false">P27/3600</f>
        <v>3.24825833333333</v>
      </c>
      <c r="S27" s="56"/>
      <c r="T27" s="54" t="n">
        <v>107477.3872</v>
      </c>
      <c r="U27" s="54" t="n">
        <v>40.4625</v>
      </c>
      <c r="V27" s="54" t="n">
        <v>41.674</v>
      </c>
      <c r="W27" s="54" t="n">
        <v>44.1108</v>
      </c>
      <c r="X27" s="54" t="n">
        <v>11761.97</v>
      </c>
      <c r="Y27" s="54" t="n">
        <v>142.89</v>
      </c>
      <c r="Z27" s="54" t="n">
        <f aca="false">X27/3600</f>
        <v>3.2672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300.944</v>
      </c>
      <c r="I28" s="46" t="n">
        <f aca="false">V28</f>
        <v>39.5401</v>
      </c>
      <c r="J28" s="46" t="n">
        <f aca="false">T28</f>
        <v>51300.944</v>
      </c>
      <c r="K28" s="46" t="n">
        <f aca="false">W28</f>
        <v>42.0832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9527.96</v>
      </c>
      <c r="Q28" s="47" t="n">
        <v>116.99</v>
      </c>
      <c r="R28" s="47" t="n">
        <f aca="false">P28/3600</f>
        <v>2.64665555555556</v>
      </c>
      <c r="S28" s="48"/>
      <c r="T28" s="47" t="n">
        <v>51300.944</v>
      </c>
      <c r="U28" s="47" t="n">
        <v>37.8805</v>
      </c>
      <c r="V28" s="47" t="n">
        <v>39.5401</v>
      </c>
      <c r="W28" s="47" t="n">
        <v>42.0832</v>
      </c>
      <c r="X28" s="47" t="n">
        <v>9635.3</v>
      </c>
      <c r="Y28" s="47" t="n">
        <v>118.32</v>
      </c>
      <c r="Z28" s="47" t="n">
        <f aca="false">X28/3600</f>
        <v>2.6764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583.2768</v>
      </c>
      <c r="I29" s="46" t="n">
        <f aca="false">V29</f>
        <v>38.3421</v>
      </c>
      <c r="J29" s="46" t="n">
        <f aca="false">T29</f>
        <v>27583.2768</v>
      </c>
      <c r="K29" s="46" t="n">
        <f aca="false">W29</f>
        <v>40.232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8408.14</v>
      </c>
      <c r="Q29" s="47" t="n">
        <v>103.77</v>
      </c>
      <c r="R29" s="47" t="n">
        <f aca="false">P29/3600</f>
        <v>2.33559444444444</v>
      </c>
      <c r="S29" s="48"/>
      <c r="T29" s="47" t="n">
        <v>27583.2768</v>
      </c>
      <c r="U29" s="47" t="n">
        <v>35.6196</v>
      </c>
      <c r="V29" s="47" t="n">
        <v>38.3421</v>
      </c>
      <c r="W29" s="47" t="n">
        <v>40.2322</v>
      </c>
      <c r="X29" s="47" t="n">
        <v>8411.92</v>
      </c>
      <c r="Y29" s="47" t="n">
        <v>104.28</v>
      </c>
      <c r="Z29" s="47" t="n">
        <f aca="false">X29/3600</f>
        <v>2.3366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29.3112</v>
      </c>
      <c r="I30" s="52" t="n">
        <f aca="false">V30</f>
        <v>37.115</v>
      </c>
      <c r="J30" s="52" t="n">
        <f aca="false">T30</f>
        <v>14729.3112</v>
      </c>
      <c r="K30" s="52" t="n">
        <f aca="false">W30</f>
        <v>38.351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7758.5</v>
      </c>
      <c r="Q30" s="53" t="n">
        <v>91.72</v>
      </c>
      <c r="R30" s="53" t="n">
        <f aca="false">P30/3600</f>
        <v>2.15513888888889</v>
      </c>
      <c r="S30" s="51"/>
      <c r="T30" s="53" t="n">
        <v>14729.3112</v>
      </c>
      <c r="U30" s="53" t="n">
        <v>33.2026</v>
      </c>
      <c r="V30" s="53" t="n">
        <v>37.115</v>
      </c>
      <c r="W30" s="53" t="n">
        <v>38.351</v>
      </c>
      <c r="X30" s="53" t="n">
        <v>7710.76</v>
      </c>
      <c r="Y30" s="53" t="n">
        <v>92.58</v>
      </c>
      <c r="Z30" s="53" t="n">
        <f aca="false">X30/3600</f>
        <v>2.1418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34.4288</v>
      </c>
      <c r="I31" s="57" t="n">
        <f aca="false">V31</f>
        <v>44.4221</v>
      </c>
      <c r="J31" s="57" t="n">
        <f aca="false">T31</f>
        <v>73034.4288</v>
      </c>
      <c r="K31" s="57" t="n">
        <f aca="false">W31</f>
        <v>45.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10723.45</v>
      </c>
      <c r="Q31" s="54" t="n">
        <v>132.34</v>
      </c>
      <c r="R31" s="54" t="n">
        <f aca="false">P31/3600</f>
        <v>2.97873611111111</v>
      </c>
      <c r="S31" s="56"/>
      <c r="T31" s="54" t="n">
        <v>73034.4288</v>
      </c>
      <c r="U31" s="54" t="n">
        <v>41.0887</v>
      </c>
      <c r="V31" s="54" t="n">
        <v>44.4221</v>
      </c>
      <c r="W31" s="54" t="n">
        <v>45.983</v>
      </c>
      <c r="X31" s="54" t="n">
        <v>10673.49</v>
      </c>
      <c r="Y31" s="54" t="n">
        <v>136.46</v>
      </c>
      <c r="Z31" s="54" t="n">
        <f aca="false">X31/3600</f>
        <v>2.9648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38.2648</v>
      </c>
      <c r="I32" s="58" t="n">
        <f aca="false">V32</f>
        <v>42.8784</v>
      </c>
      <c r="J32" s="58" t="n">
        <f aca="false">T32</f>
        <v>30938.2648</v>
      </c>
      <c r="K32" s="58" t="n">
        <f aca="false">W32</f>
        <v>43.8199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831.58</v>
      </c>
      <c r="Q32" s="47" t="n">
        <v>107.88</v>
      </c>
      <c r="R32" s="47" t="n">
        <f aca="false">P32/3600</f>
        <v>2.45321666666667</v>
      </c>
      <c r="S32" s="48"/>
      <c r="T32" s="47" t="n">
        <v>30938.2648</v>
      </c>
      <c r="U32" s="47" t="n">
        <v>38.6164</v>
      </c>
      <c r="V32" s="47" t="n">
        <v>42.8784</v>
      </c>
      <c r="W32" s="47" t="n">
        <v>43.8199</v>
      </c>
      <c r="X32" s="47" t="n">
        <v>8826.53</v>
      </c>
      <c r="Y32" s="47" t="n">
        <v>109.1</v>
      </c>
      <c r="Z32" s="47" t="n">
        <f aca="false">X32/3600</f>
        <v>2.4518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5986.284</v>
      </c>
      <c r="I33" s="58" t="n">
        <f aca="false">V33</f>
        <v>41.4443</v>
      </c>
      <c r="J33" s="58" t="n">
        <f aca="false">T33</f>
        <v>15986.284</v>
      </c>
      <c r="K33" s="58" t="n">
        <f aca="false">W33</f>
        <v>41.852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933.76</v>
      </c>
      <c r="Q33" s="47" t="n">
        <v>94.16</v>
      </c>
      <c r="R33" s="47" t="n">
        <f aca="false">P33/3600</f>
        <v>2.20382222222222</v>
      </c>
      <c r="S33" s="48"/>
      <c r="T33" s="47" t="n">
        <v>15986.284</v>
      </c>
      <c r="U33" s="47" t="n">
        <v>36.8045</v>
      </c>
      <c r="V33" s="47" t="n">
        <v>41.4443</v>
      </c>
      <c r="W33" s="47" t="n">
        <v>41.8521</v>
      </c>
      <c r="X33" s="47" t="n">
        <v>7962.06</v>
      </c>
      <c r="Y33" s="47" t="n">
        <v>94.47</v>
      </c>
      <c r="Z33" s="47" t="n">
        <f aca="false">X33/3600</f>
        <v>2.2116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33.7944</v>
      </c>
      <c r="I34" s="59" t="n">
        <f aca="false">V34</f>
        <v>39.917</v>
      </c>
      <c r="J34" s="59" t="n">
        <f aca="false">T34</f>
        <v>8833.7944</v>
      </c>
      <c r="K34" s="59" t="n">
        <f aca="false">W34</f>
        <v>39.7987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7383.33</v>
      </c>
      <c r="Q34" s="53" t="n">
        <v>84.58</v>
      </c>
      <c r="R34" s="53" t="n">
        <f aca="false">P34/3600</f>
        <v>2.050925</v>
      </c>
      <c r="S34" s="51"/>
      <c r="T34" s="53" t="n">
        <v>8833.7944</v>
      </c>
      <c r="U34" s="53" t="n">
        <v>34.8002</v>
      </c>
      <c r="V34" s="53" t="n">
        <v>39.917</v>
      </c>
      <c r="W34" s="53" t="n">
        <v>39.7987</v>
      </c>
      <c r="X34" s="53" t="n">
        <v>7405.89</v>
      </c>
      <c r="Y34" s="53" t="n">
        <v>85.01</v>
      </c>
      <c r="Z34" s="53" t="n">
        <f aca="false">X34/3600</f>
        <v>2.0571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0894.8472</v>
      </c>
      <c r="I35" s="57" t="n">
        <f aca="false">V35</f>
        <v>42.7804</v>
      </c>
      <c r="J35" s="57" t="n">
        <f aca="false">T35</f>
        <v>190894.8472</v>
      </c>
      <c r="K35" s="57" t="n">
        <f aca="false">W35</f>
        <v>44.4561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5269.48</v>
      </c>
      <c r="Q35" s="54" t="n">
        <v>182.75</v>
      </c>
      <c r="R35" s="54" t="n">
        <f aca="false">P35/3600</f>
        <v>4.24152222222222</v>
      </c>
      <c r="S35" s="56"/>
      <c r="T35" s="54" t="n">
        <v>190894.8472</v>
      </c>
      <c r="U35" s="54" t="n">
        <v>42.0587</v>
      </c>
      <c r="V35" s="54" t="n">
        <v>42.7804</v>
      </c>
      <c r="W35" s="54" t="n">
        <v>44.4561</v>
      </c>
      <c r="X35" s="54" t="n">
        <v>15338.41</v>
      </c>
      <c r="Y35" s="54" t="n">
        <v>183.42</v>
      </c>
      <c r="Z35" s="54" t="n">
        <f aca="false">X35/3600</f>
        <v>4.260669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794.6136</v>
      </c>
      <c r="I36" s="58" t="n">
        <f aca="false">V36</f>
        <v>40.8768</v>
      </c>
      <c r="J36" s="58" t="n">
        <f aca="false">T36</f>
        <v>82794.6136</v>
      </c>
      <c r="K36" s="58" t="n">
        <f aca="false">W36</f>
        <v>42.978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2237.75</v>
      </c>
      <c r="Q36" s="47" t="n">
        <v>152.08</v>
      </c>
      <c r="R36" s="47" t="n">
        <f aca="false">P36/3600</f>
        <v>3.399375</v>
      </c>
      <c r="S36" s="48"/>
      <c r="T36" s="47" t="n">
        <v>82794.6136</v>
      </c>
      <c r="U36" s="47" t="n">
        <v>36.9448</v>
      </c>
      <c r="V36" s="47" t="n">
        <v>40.8768</v>
      </c>
      <c r="W36" s="47" t="n">
        <v>42.9786</v>
      </c>
      <c r="X36" s="47" t="n">
        <v>12267.14</v>
      </c>
      <c r="Y36" s="47" t="n">
        <v>155.39</v>
      </c>
      <c r="Z36" s="47" t="n">
        <f aca="false">X36/3600</f>
        <v>3.4075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2954.9784</v>
      </c>
      <c r="I37" s="58" t="n">
        <f aca="false">V37</f>
        <v>39.3314</v>
      </c>
      <c r="J37" s="58" t="n">
        <f aca="false">T37</f>
        <v>42954.9784</v>
      </c>
      <c r="K37" s="58" t="n">
        <f aca="false">W37</f>
        <v>41.6654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494.21</v>
      </c>
      <c r="Q37" s="47" t="n">
        <v>133.25</v>
      </c>
      <c r="R37" s="47" t="n">
        <f aca="false">P37/3600</f>
        <v>2.91505833333333</v>
      </c>
      <c r="S37" s="48"/>
      <c r="T37" s="47" t="n">
        <v>42954.9784</v>
      </c>
      <c r="U37" s="47" t="n">
        <v>34.4036</v>
      </c>
      <c r="V37" s="47" t="n">
        <v>39.3314</v>
      </c>
      <c r="W37" s="47" t="n">
        <v>41.6654</v>
      </c>
      <c r="X37" s="47" t="n">
        <v>10526.17</v>
      </c>
      <c r="Y37" s="47" t="n">
        <v>134.21</v>
      </c>
      <c r="Z37" s="47" t="n">
        <f aca="false">X37/3600</f>
        <v>2.9239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183.5784</v>
      </c>
      <c r="I38" s="59" t="n">
        <f aca="false">V38</f>
        <v>37.9093</v>
      </c>
      <c r="J38" s="59" t="n">
        <f aca="false">T38</f>
        <v>23183.5784</v>
      </c>
      <c r="K38" s="59" t="n">
        <f aca="false">W38</f>
        <v>40.3579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9550.39</v>
      </c>
      <c r="Q38" s="53" t="n">
        <v>118.88</v>
      </c>
      <c r="R38" s="53" t="n">
        <f aca="false">P38/3600</f>
        <v>2.65288611111111</v>
      </c>
      <c r="S38" s="51"/>
      <c r="T38" s="53" t="n">
        <v>23183.5784</v>
      </c>
      <c r="U38" s="53" t="n">
        <v>31.9377</v>
      </c>
      <c r="V38" s="53" t="n">
        <v>37.9093</v>
      </c>
      <c r="W38" s="53" t="n">
        <v>40.3579</v>
      </c>
      <c r="X38" s="53" t="n">
        <v>9554.9</v>
      </c>
      <c r="Y38" s="53" t="n">
        <v>119.68</v>
      </c>
      <c r="Z38" s="53" t="n">
        <f aca="false">X38/3600</f>
        <v>2.6541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699.9512</v>
      </c>
      <c r="I39" s="57" t="n">
        <f aca="false">V39</f>
        <v>43.8672</v>
      </c>
      <c r="J39" s="57" t="n">
        <f aca="false">T39</f>
        <v>21699.9512</v>
      </c>
      <c r="K39" s="57" t="n">
        <f aca="false">W39</f>
        <v>44.4567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357.29</v>
      </c>
      <c r="Q39" s="54" t="n">
        <v>32.7</v>
      </c>
      <c r="R39" s="54" t="n">
        <f aca="false">P39/3600</f>
        <v>0.654802777777778</v>
      </c>
      <c r="S39" s="56"/>
      <c r="T39" s="54" t="n">
        <v>21699.9512</v>
      </c>
      <c r="U39" s="54" t="n">
        <v>41.5964</v>
      </c>
      <c r="V39" s="54" t="n">
        <v>43.8672</v>
      </c>
      <c r="W39" s="54" t="n">
        <v>44.4567</v>
      </c>
      <c r="X39" s="54" t="n">
        <v>2359.15</v>
      </c>
      <c r="Y39" s="54" t="n">
        <v>33.11</v>
      </c>
      <c r="Z39" s="54" t="n">
        <f aca="false">X39/3600</f>
        <v>0.6553194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29.8312</v>
      </c>
      <c r="I40" s="58" t="n">
        <f aca="false">V40</f>
        <v>41.1319</v>
      </c>
      <c r="J40" s="58" t="n">
        <f aca="false">T40</f>
        <v>11629.8312</v>
      </c>
      <c r="K40" s="58" t="n">
        <f aca="false">W40</f>
        <v>41.3986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973.08</v>
      </c>
      <c r="Q40" s="47" t="n">
        <v>27.61</v>
      </c>
      <c r="R40" s="47" t="n">
        <f aca="false">P40/3600</f>
        <v>0.548077777777778</v>
      </c>
      <c r="S40" s="48"/>
      <c r="T40" s="47" t="n">
        <v>11629.8312</v>
      </c>
      <c r="U40" s="47" t="n">
        <v>38.1259</v>
      </c>
      <c r="V40" s="47" t="n">
        <v>41.1319</v>
      </c>
      <c r="W40" s="47" t="n">
        <v>41.3986</v>
      </c>
      <c r="X40" s="47" t="n">
        <v>1969.96</v>
      </c>
      <c r="Y40" s="47" t="n">
        <v>27.66</v>
      </c>
      <c r="Z40" s="47" t="n">
        <f aca="false">X40/3600</f>
        <v>0.5472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42.2344</v>
      </c>
      <c r="I41" s="58" t="n">
        <f aca="false">V41</f>
        <v>38.9724</v>
      </c>
      <c r="J41" s="58" t="n">
        <f aca="false">T41</f>
        <v>6142.2344</v>
      </c>
      <c r="K41" s="58" t="n">
        <f aca="false">W41</f>
        <v>38.949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715.09</v>
      </c>
      <c r="Q41" s="47" t="n">
        <v>21.95</v>
      </c>
      <c r="R41" s="47" t="n">
        <f aca="false">P41/3600</f>
        <v>0.476413888888889</v>
      </c>
      <c r="S41" s="48"/>
      <c r="T41" s="47" t="n">
        <v>6142.2344</v>
      </c>
      <c r="U41" s="47" t="n">
        <v>35.2122</v>
      </c>
      <c r="V41" s="47" t="n">
        <v>38.9724</v>
      </c>
      <c r="W41" s="47" t="n">
        <v>38.9499</v>
      </c>
      <c r="X41" s="47" t="n">
        <v>1722.37</v>
      </c>
      <c r="Y41" s="47" t="n">
        <v>22.41</v>
      </c>
      <c r="Z41" s="47" t="n">
        <f aca="false">X41/3600</f>
        <v>0.47843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39.8832</v>
      </c>
      <c r="I42" s="59" t="n">
        <f aca="false">V42</f>
        <v>36.746</v>
      </c>
      <c r="J42" s="59" t="n">
        <f aca="false">T42</f>
        <v>3339.8832</v>
      </c>
      <c r="K42" s="59" t="n">
        <f aca="false">W42</f>
        <v>36.4002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544.77</v>
      </c>
      <c r="Q42" s="53" t="n">
        <v>18.63</v>
      </c>
      <c r="R42" s="53" t="n">
        <f aca="false">P42/3600</f>
        <v>0.429102777777778</v>
      </c>
      <c r="S42" s="51"/>
      <c r="T42" s="53" t="n">
        <v>3339.8832</v>
      </c>
      <c r="U42" s="53" t="n">
        <v>32.6686</v>
      </c>
      <c r="V42" s="53" t="n">
        <v>36.746</v>
      </c>
      <c r="W42" s="53" t="n">
        <v>36.4002</v>
      </c>
      <c r="X42" s="53" t="n">
        <v>1556.25</v>
      </c>
      <c r="Y42" s="53" t="n">
        <v>18.64</v>
      </c>
      <c r="Z42" s="53" t="n">
        <f aca="false">X42/3600</f>
        <v>0.4322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562.7328</v>
      </c>
      <c r="I43" s="57" t="n">
        <f aca="false">V43</f>
        <v>44.1089</v>
      </c>
      <c r="J43" s="57" t="n">
        <f aca="false">T43</f>
        <v>24562.7328</v>
      </c>
      <c r="K43" s="57" t="n">
        <f aca="false">W43</f>
        <v>45.479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683.24</v>
      </c>
      <c r="Q43" s="54" t="n">
        <v>34.89</v>
      </c>
      <c r="R43" s="54" t="n">
        <f aca="false">P43/3600</f>
        <v>0.745344444444444</v>
      </c>
      <c r="S43" s="56"/>
      <c r="T43" s="54" t="n">
        <v>24562.7328</v>
      </c>
      <c r="U43" s="54" t="n">
        <v>41.933</v>
      </c>
      <c r="V43" s="54" t="n">
        <v>44.1089</v>
      </c>
      <c r="W43" s="54" t="n">
        <v>45.4793</v>
      </c>
      <c r="X43" s="54" t="n">
        <v>2681.28</v>
      </c>
      <c r="Y43" s="54" t="n">
        <v>35.45</v>
      </c>
      <c r="Z43" s="54" t="n">
        <f aca="false">X43/3600</f>
        <v>0.744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20.9192</v>
      </c>
      <c r="I44" s="58" t="n">
        <f aca="false">V44</f>
        <v>41.7848</v>
      </c>
      <c r="J44" s="58" t="n">
        <f aca="false">T44</f>
        <v>14620.9192</v>
      </c>
      <c r="K44" s="58" t="n">
        <f aca="false">W44</f>
        <v>42.928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332.58</v>
      </c>
      <c r="Q44" s="47" t="n">
        <v>30.95</v>
      </c>
      <c r="R44" s="47" t="n">
        <f aca="false">P44/3600</f>
        <v>0.647938888888889</v>
      </c>
      <c r="S44" s="48"/>
      <c r="T44" s="47" t="n">
        <v>14620.9192</v>
      </c>
      <c r="U44" s="47" t="n">
        <v>38.9505</v>
      </c>
      <c r="V44" s="47" t="n">
        <v>41.7848</v>
      </c>
      <c r="W44" s="47" t="n">
        <v>42.9286</v>
      </c>
      <c r="X44" s="47" t="n">
        <v>2324.4</v>
      </c>
      <c r="Y44" s="47" t="n">
        <v>31.39</v>
      </c>
      <c r="Z44" s="47" t="n">
        <f aca="false">X44/3600</f>
        <v>0.6456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63.5712</v>
      </c>
      <c r="I45" s="58" t="n">
        <f aca="false">V45</f>
        <v>39.7448</v>
      </c>
      <c r="J45" s="58" t="n">
        <f aca="false">T45</f>
        <v>8563.5712</v>
      </c>
      <c r="K45" s="58" t="n">
        <f aca="false">W45</f>
        <v>40.6906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2096.27</v>
      </c>
      <c r="Q45" s="47" t="n">
        <v>27.76</v>
      </c>
      <c r="R45" s="47" t="n">
        <f aca="false">P45/3600</f>
        <v>0.582297222222222</v>
      </c>
      <c r="S45" s="48"/>
      <c r="T45" s="47" t="n">
        <v>8563.5712</v>
      </c>
      <c r="U45" s="47" t="n">
        <v>35.8835</v>
      </c>
      <c r="V45" s="47" t="n">
        <v>39.7448</v>
      </c>
      <c r="W45" s="47" t="n">
        <v>40.6906</v>
      </c>
      <c r="X45" s="47" t="n">
        <v>2101.13</v>
      </c>
      <c r="Y45" s="47" t="n">
        <v>27.67</v>
      </c>
      <c r="Z45" s="47" t="n">
        <f aca="false">X45/3600</f>
        <v>0.58364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83.0528</v>
      </c>
      <c r="I46" s="59" t="n">
        <f aca="false">V46</f>
        <v>37.691</v>
      </c>
      <c r="J46" s="59" t="n">
        <f aca="false">T46</f>
        <v>4883.0528</v>
      </c>
      <c r="K46" s="59" t="n">
        <f aca="false">W46</f>
        <v>38.488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902.83</v>
      </c>
      <c r="Q46" s="53" t="n">
        <v>24.27</v>
      </c>
      <c r="R46" s="53" t="n">
        <f aca="false">P46/3600</f>
        <v>0.528563888888889</v>
      </c>
      <c r="S46" s="51"/>
      <c r="T46" s="53" t="n">
        <v>4883.0528</v>
      </c>
      <c r="U46" s="53" t="n">
        <v>32.8127</v>
      </c>
      <c r="V46" s="53" t="n">
        <v>37.691</v>
      </c>
      <c r="W46" s="53" t="n">
        <v>38.4887</v>
      </c>
      <c r="X46" s="53" t="n">
        <v>1889.19</v>
      </c>
      <c r="Y46" s="53" t="n">
        <v>24.3</v>
      </c>
      <c r="Z46" s="53" t="n">
        <f aca="false">X46/3600</f>
        <v>0.5247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711.2408</v>
      </c>
      <c r="I47" s="57" t="n">
        <f aca="false">V47</f>
        <v>42.5044</v>
      </c>
      <c r="J47" s="57" t="n">
        <f aca="false">T47</f>
        <v>45711.2408</v>
      </c>
      <c r="K47" s="57" t="n">
        <f aca="false">W47</f>
        <v>43.2908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872.5</v>
      </c>
      <c r="Q47" s="54" t="n">
        <v>38.23</v>
      </c>
      <c r="R47" s="54" t="n">
        <f aca="false">P47/3600</f>
        <v>0.797916666666667</v>
      </c>
      <c r="S47" s="56"/>
      <c r="T47" s="54" t="n">
        <v>45711.2408</v>
      </c>
      <c r="U47" s="54" t="n">
        <v>41.0032</v>
      </c>
      <c r="V47" s="54" t="n">
        <v>42.5044</v>
      </c>
      <c r="W47" s="54" t="n">
        <v>43.2908</v>
      </c>
      <c r="X47" s="54" t="n">
        <v>2997.21</v>
      </c>
      <c r="Y47" s="54" t="n">
        <v>38.86</v>
      </c>
      <c r="Z47" s="54" t="n">
        <f aca="false">X47/3600</f>
        <v>0.83255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28.7152</v>
      </c>
      <c r="I48" s="58" t="n">
        <f aca="false">V48</f>
        <v>39.3145</v>
      </c>
      <c r="J48" s="58" t="n">
        <f aca="false">T48</f>
        <v>28228.7152</v>
      </c>
      <c r="K48" s="58" t="n">
        <f aca="false">W48</f>
        <v>40.056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462.68</v>
      </c>
      <c r="Q48" s="47" t="n">
        <v>33.26</v>
      </c>
      <c r="R48" s="47" t="n">
        <f aca="false">P48/3600</f>
        <v>0.684077777777778</v>
      </c>
      <c r="S48" s="48"/>
      <c r="T48" s="47" t="n">
        <v>28228.7152</v>
      </c>
      <c r="U48" s="47" t="n">
        <v>36.7812</v>
      </c>
      <c r="V48" s="47" t="n">
        <v>39.3145</v>
      </c>
      <c r="W48" s="47" t="n">
        <v>40.0566</v>
      </c>
      <c r="X48" s="47" t="n">
        <v>2484.5</v>
      </c>
      <c r="Y48" s="47" t="n">
        <v>34.02</v>
      </c>
      <c r="Z48" s="47" t="n">
        <f aca="false">X48/3600</f>
        <v>0.6901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32.2656</v>
      </c>
      <c r="I49" s="58" t="n">
        <f aca="false">V49</f>
        <v>36.9531</v>
      </c>
      <c r="J49" s="58" t="n">
        <f aca="false">T49</f>
        <v>16632.2656</v>
      </c>
      <c r="K49" s="58" t="n">
        <f aca="false">W49</f>
        <v>37.592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2119.66</v>
      </c>
      <c r="Q49" s="47" t="n">
        <v>29.54</v>
      </c>
      <c r="R49" s="47" t="n">
        <f aca="false">P49/3600</f>
        <v>0.588794444444444</v>
      </c>
      <c r="S49" s="48"/>
      <c r="T49" s="47" t="n">
        <v>16632.2656</v>
      </c>
      <c r="U49" s="47" t="n">
        <v>32.9596</v>
      </c>
      <c r="V49" s="47" t="n">
        <v>36.9531</v>
      </c>
      <c r="W49" s="47" t="n">
        <v>37.5926</v>
      </c>
      <c r="X49" s="47" t="n">
        <v>2153.33</v>
      </c>
      <c r="Y49" s="47" t="n">
        <v>29.88</v>
      </c>
      <c r="Z49" s="47" t="n">
        <f aca="false">X49/3600</f>
        <v>0.59814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07.3272</v>
      </c>
      <c r="I50" s="59" t="n">
        <f aca="false">V50</f>
        <v>34.8008</v>
      </c>
      <c r="J50" s="59" t="n">
        <f aca="false">T50</f>
        <v>8907.3272</v>
      </c>
      <c r="K50" s="59" t="n">
        <f aca="false">W50</f>
        <v>35.3348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828.96</v>
      </c>
      <c r="Q50" s="53" t="n">
        <v>25.53</v>
      </c>
      <c r="R50" s="53" t="n">
        <f aca="false">P50/3600</f>
        <v>0.508044444444444</v>
      </c>
      <c r="S50" s="51"/>
      <c r="T50" s="53" t="n">
        <v>8907.3272</v>
      </c>
      <c r="U50" s="53" t="n">
        <v>29.2858</v>
      </c>
      <c r="V50" s="53" t="n">
        <v>34.8008</v>
      </c>
      <c r="W50" s="53" t="n">
        <v>35.3348</v>
      </c>
      <c r="X50" s="53" t="n">
        <v>1854.29</v>
      </c>
      <c r="Y50" s="53" t="n">
        <v>25.54</v>
      </c>
      <c r="Z50" s="53" t="n">
        <f aca="false">X50/3600</f>
        <v>0.5150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46.1664</v>
      </c>
      <c r="I51" s="57" t="n">
        <f aca="false">V51</f>
        <v>43.2554</v>
      </c>
      <c r="J51" s="57" t="n">
        <f aca="false">T51</f>
        <v>15846.1664</v>
      </c>
      <c r="K51" s="57" t="n">
        <f aca="false">W51</f>
        <v>44.1661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409.39</v>
      </c>
      <c r="Q51" s="54" t="n">
        <v>16.63</v>
      </c>
      <c r="R51" s="54" t="n">
        <f aca="false">P51/3600</f>
        <v>0.391497222222222</v>
      </c>
      <c r="S51" s="56"/>
      <c r="T51" s="54" t="n">
        <v>15846.1664</v>
      </c>
      <c r="U51" s="54" t="n">
        <v>42.3033</v>
      </c>
      <c r="V51" s="54" t="n">
        <v>43.2554</v>
      </c>
      <c r="W51" s="54" t="n">
        <v>44.1661</v>
      </c>
      <c r="X51" s="54" t="n">
        <v>1411.38</v>
      </c>
      <c r="Y51" s="54" t="n">
        <v>16.89</v>
      </c>
      <c r="Z51" s="54" t="n">
        <f aca="false">X51/3600</f>
        <v>0.3920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73.292</v>
      </c>
      <c r="I52" s="58" t="n">
        <f aca="false">V52</f>
        <v>40.0822</v>
      </c>
      <c r="J52" s="58" t="n">
        <f aca="false">T52</f>
        <v>9473.292</v>
      </c>
      <c r="K52" s="58" t="n">
        <f aca="false">W52</f>
        <v>41.528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215.2</v>
      </c>
      <c r="Q52" s="47" t="n">
        <v>14.79</v>
      </c>
      <c r="R52" s="47" t="n">
        <f aca="false">P52/3600</f>
        <v>0.337555555555556</v>
      </c>
      <c r="S52" s="48"/>
      <c r="T52" s="47" t="n">
        <v>9473.292</v>
      </c>
      <c r="U52" s="47" t="n">
        <v>38.8404</v>
      </c>
      <c r="V52" s="47" t="n">
        <v>40.0822</v>
      </c>
      <c r="W52" s="47" t="n">
        <v>41.5289</v>
      </c>
      <c r="X52" s="47" t="n">
        <v>1224.82</v>
      </c>
      <c r="Y52" s="47" t="n">
        <v>14.94</v>
      </c>
      <c r="Z52" s="47" t="n">
        <f aca="false">X52/3600</f>
        <v>0.3402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39.0288</v>
      </c>
      <c r="I53" s="58" t="n">
        <f aca="false">V53</f>
        <v>37.702</v>
      </c>
      <c r="J53" s="58" t="n">
        <f aca="false">T53</f>
        <v>5339.0288</v>
      </c>
      <c r="K53" s="58" t="n">
        <f aca="false">W53</f>
        <v>39.4703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074.11</v>
      </c>
      <c r="Q53" s="47" t="n">
        <v>13.4</v>
      </c>
      <c r="R53" s="47" t="n">
        <f aca="false">P53/3600</f>
        <v>0.298363888888889</v>
      </c>
      <c r="S53" s="48"/>
      <c r="T53" s="47" t="n">
        <v>5339.0288</v>
      </c>
      <c r="U53" s="47" t="n">
        <v>35.3969</v>
      </c>
      <c r="V53" s="47" t="n">
        <v>37.702</v>
      </c>
      <c r="W53" s="47" t="n">
        <v>39.4703</v>
      </c>
      <c r="X53" s="47" t="n">
        <v>1081.1</v>
      </c>
      <c r="Y53" s="47" t="n">
        <v>13.47</v>
      </c>
      <c r="Z53" s="47" t="n">
        <f aca="false">X53/3600</f>
        <v>0.3003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0.9176</v>
      </c>
      <c r="I54" s="59" t="n">
        <f aca="false">V54</f>
        <v>35.7557</v>
      </c>
      <c r="J54" s="59" t="n">
        <f aca="false">T54</f>
        <v>2600.9176</v>
      </c>
      <c r="K54" s="59" t="n">
        <f aca="false">W54</f>
        <v>37.421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954.01</v>
      </c>
      <c r="Q54" s="53" t="n">
        <v>11.55</v>
      </c>
      <c r="R54" s="53" t="n">
        <f aca="false">P54/3600</f>
        <v>0.265002777777778</v>
      </c>
      <c r="S54" s="51"/>
      <c r="T54" s="53" t="n">
        <v>2600.9176</v>
      </c>
      <c r="U54" s="53" t="n">
        <v>32.0048</v>
      </c>
      <c r="V54" s="53" t="n">
        <v>35.7557</v>
      </c>
      <c r="W54" s="53" t="n">
        <v>37.421</v>
      </c>
      <c r="X54" s="53" t="n">
        <v>958.37</v>
      </c>
      <c r="Y54" s="53" t="n">
        <v>11.64</v>
      </c>
      <c r="Z54" s="53" t="n">
        <f aca="false">X54/3600</f>
        <v>0.2662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53.4688</v>
      </c>
      <c r="I55" s="57" t="n">
        <f aca="false">V55</f>
        <v>45.0953</v>
      </c>
      <c r="J55" s="57" t="n">
        <f aca="false">T55</f>
        <v>5553.4688</v>
      </c>
      <c r="K55" s="57" t="n">
        <f aca="false">W55</f>
        <v>44.8659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57.13</v>
      </c>
      <c r="Q55" s="54" t="n">
        <v>7.3</v>
      </c>
      <c r="R55" s="54" t="n">
        <f aca="false">P55/3600</f>
        <v>0.154758333333333</v>
      </c>
      <c r="S55" s="56"/>
      <c r="T55" s="54" t="n">
        <v>5553.4688</v>
      </c>
      <c r="U55" s="54" t="n">
        <v>42.9131</v>
      </c>
      <c r="V55" s="54" t="n">
        <v>45.0953</v>
      </c>
      <c r="W55" s="54" t="n">
        <v>44.8659</v>
      </c>
      <c r="X55" s="54" t="n">
        <v>556.25</v>
      </c>
      <c r="Y55" s="54" t="n">
        <v>7.5</v>
      </c>
      <c r="Z55" s="54" t="n">
        <f aca="false">X55/3600</f>
        <v>0.1545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76.4728</v>
      </c>
      <c r="I56" s="58" t="n">
        <f aca="false">V56</f>
        <v>42.1211</v>
      </c>
      <c r="J56" s="58" t="n">
        <f aca="false">T56</f>
        <v>3276.4728</v>
      </c>
      <c r="K56" s="58" t="n">
        <f aca="false">W56</f>
        <v>41.5868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85.58</v>
      </c>
      <c r="Q56" s="47" t="n">
        <v>6.34</v>
      </c>
      <c r="R56" s="47" t="n">
        <f aca="false">P56/3600</f>
        <v>0.134883333333333</v>
      </c>
      <c r="S56" s="48"/>
      <c r="T56" s="47" t="n">
        <v>3276.4728</v>
      </c>
      <c r="U56" s="47" t="n">
        <v>39.2432</v>
      </c>
      <c r="V56" s="47" t="n">
        <v>42.1211</v>
      </c>
      <c r="W56" s="47" t="n">
        <v>41.5868</v>
      </c>
      <c r="X56" s="47" t="n">
        <v>485.23</v>
      </c>
      <c r="Y56" s="47" t="n">
        <v>6.34</v>
      </c>
      <c r="Z56" s="47" t="n">
        <f aca="false">X56/3600</f>
        <v>0.1347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42.6208</v>
      </c>
      <c r="I57" s="58" t="n">
        <f aca="false">V57</f>
        <v>39.6666</v>
      </c>
      <c r="J57" s="58" t="n">
        <f aca="false">T57</f>
        <v>1842.6208</v>
      </c>
      <c r="K57" s="58" t="n">
        <f aca="false">W57</f>
        <v>38.906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27.72</v>
      </c>
      <c r="Q57" s="47" t="n">
        <v>5.44</v>
      </c>
      <c r="R57" s="47" t="n">
        <f aca="false">P57/3600</f>
        <v>0.118811111111111</v>
      </c>
      <c r="S57" s="48"/>
      <c r="T57" s="47" t="n">
        <v>1842.6208</v>
      </c>
      <c r="U57" s="47" t="n">
        <v>35.8193</v>
      </c>
      <c r="V57" s="47" t="n">
        <v>39.6666</v>
      </c>
      <c r="W57" s="47" t="n">
        <v>38.9061</v>
      </c>
      <c r="X57" s="47" t="n">
        <v>426.23</v>
      </c>
      <c r="Y57" s="47" t="n">
        <v>5.48</v>
      </c>
      <c r="Z57" s="47" t="n">
        <f aca="false">X57/3600</f>
        <v>0.1183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997.2752</v>
      </c>
      <c r="I58" s="59" t="n">
        <f aca="false">V58</f>
        <v>37.301</v>
      </c>
      <c r="J58" s="59" t="n">
        <f aca="false">T58</f>
        <v>997.2752</v>
      </c>
      <c r="K58" s="59" t="n">
        <f aca="false">W58</f>
        <v>36.306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80.55</v>
      </c>
      <c r="Q58" s="53" t="n">
        <v>4.66</v>
      </c>
      <c r="R58" s="53" t="n">
        <f aca="false">P58/3600</f>
        <v>0.105708333333333</v>
      </c>
      <c r="S58" s="51"/>
      <c r="T58" s="53" t="n">
        <v>997.2752</v>
      </c>
      <c r="U58" s="53" t="n">
        <v>32.6635</v>
      </c>
      <c r="V58" s="53" t="n">
        <v>37.301</v>
      </c>
      <c r="W58" s="53" t="n">
        <v>36.3064</v>
      </c>
      <c r="X58" s="53" t="n">
        <v>381.8</v>
      </c>
      <c r="Y58" s="53" t="n">
        <v>4.69</v>
      </c>
      <c r="Z58" s="53" t="n">
        <f aca="false">X58/3600</f>
        <v>0.1060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14.8024</v>
      </c>
      <c r="I59" s="55" t="n">
        <f aca="false">V59</f>
        <v>43.2878</v>
      </c>
      <c r="J59" s="55" t="n">
        <f aca="false">T59</f>
        <v>13814.8024</v>
      </c>
      <c r="K59" s="55" t="n">
        <f aca="false">W59</f>
        <v>44.1967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830.57</v>
      </c>
      <c r="Q59" s="54" t="n">
        <v>11.04</v>
      </c>
      <c r="R59" s="54" t="n">
        <f aca="false">P59/3600</f>
        <v>0.230713888888889</v>
      </c>
      <c r="S59" s="56"/>
      <c r="T59" s="54" t="n">
        <v>13814.8024</v>
      </c>
      <c r="U59" s="54" t="n">
        <v>41.1907</v>
      </c>
      <c r="V59" s="54" t="n">
        <v>43.2878</v>
      </c>
      <c r="W59" s="54" t="n">
        <v>44.1967</v>
      </c>
      <c r="X59" s="54" t="n">
        <v>833.87</v>
      </c>
      <c r="Y59" s="54" t="n">
        <v>11.02</v>
      </c>
      <c r="Z59" s="54" t="n">
        <f aca="false">X59/3600</f>
        <v>0.2316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4.3264</v>
      </c>
      <c r="I60" s="46" t="n">
        <f aca="false">V60</f>
        <v>40.6852</v>
      </c>
      <c r="J60" s="46" t="n">
        <f aca="false">T60</f>
        <v>8764.3264</v>
      </c>
      <c r="K60" s="46" t="n">
        <f aca="false">W60</f>
        <v>41.663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722.19</v>
      </c>
      <c r="Q60" s="47" t="n">
        <v>9.51</v>
      </c>
      <c r="R60" s="47" t="n">
        <f aca="false">P60/3600</f>
        <v>0.200608333333333</v>
      </c>
      <c r="S60" s="48"/>
      <c r="T60" s="47" t="n">
        <v>8764.3264</v>
      </c>
      <c r="U60" s="47" t="n">
        <v>36.7406</v>
      </c>
      <c r="V60" s="47" t="n">
        <v>40.6852</v>
      </c>
      <c r="W60" s="47" t="n">
        <v>41.6636</v>
      </c>
      <c r="X60" s="47" t="n">
        <v>722.16</v>
      </c>
      <c r="Y60" s="47" t="n">
        <v>9.51</v>
      </c>
      <c r="Z60" s="47" t="n">
        <f aca="false">X60/3600</f>
        <v>0.200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36.3352</v>
      </c>
      <c r="I61" s="46" t="n">
        <f aca="false">V61</f>
        <v>38.8568</v>
      </c>
      <c r="J61" s="46" t="n">
        <f aca="false">T61</f>
        <v>5336.3352</v>
      </c>
      <c r="K61" s="46" t="n">
        <f aca="false">W61</f>
        <v>39.679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20.68</v>
      </c>
      <c r="Q61" s="47" t="n">
        <v>8.11</v>
      </c>
      <c r="R61" s="47" t="n">
        <f aca="false">P61/3600</f>
        <v>0.172411111111111</v>
      </c>
      <c r="S61" s="48"/>
      <c r="T61" s="47" t="n">
        <v>5336.3352</v>
      </c>
      <c r="U61" s="47" t="n">
        <v>32.9497</v>
      </c>
      <c r="V61" s="47" t="n">
        <v>38.8568</v>
      </c>
      <c r="W61" s="47" t="n">
        <v>39.6793</v>
      </c>
      <c r="X61" s="47" t="n">
        <v>619.8</v>
      </c>
      <c r="Y61" s="47" t="n">
        <v>8.23</v>
      </c>
      <c r="Z61" s="47" t="n">
        <f aca="false">X61/3600</f>
        <v>0.1721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28.9416</v>
      </c>
      <c r="I62" s="52" t="n">
        <f aca="false">V62</f>
        <v>37.2678</v>
      </c>
      <c r="J62" s="52" t="n">
        <f aca="false">T62</f>
        <v>3128.9416</v>
      </c>
      <c r="K62" s="52" t="n">
        <f aca="false">W62</f>
        <v>37.8138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550.37</v>
      </c>
      <c r="Q62" s="53" t="n">
        <v>7.22</v>
      </c>
      <c r="R62" s="53" t="n">
        <f aca="false">P62/3600</f>
        <v>0.152880555555556</v>
      </c>
      <c r="S62" s="51"/>
      <c r="T62" s="53" t="n">
        <v>3128.9416</v>
      </c>
      <c r="U62" s="53" t="n">
        <v>29.4675</v>
      </c>
      <c r="V62" s="53" t="n">
        <v>37.2678</v>
      </c>
      <c r="W62" s="53" t="n">
        <v>37.8138</v>
      </c>
      <c r="X62" s="53" t="n">
        <v>540.58</v>
      </c>
      <c r="Y62" s="53" t="n">
        <v>7.3</v>
      </c>
      <c r="Z62" s="53" t="n">
        <f aca="false">X62/3600</f>
        <v>0.1501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1984.0744</v>
      </c>
      <c r="I63" s="57" t="n">
        <f aca="false">V63</f>
        <v>42.1176</v>
      </c>
      <c r="J63" s="57" t="n">
        <f aca="false">T63</f>
        <v>11984.0744</v>
      </c>
      <c r="K63" s="57" t="n">
        <f aca="false">W63</f>
        <v>42.7618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716.03</v>
      </c>
      <c r="Q63" s="54" t="n">
        <v>9.58</v>
      </c>
      <c r="R63" s="54" t="n">
        <f aca="false">P63/3600</f>
        <v>0.198897222222222</v>
      </c>
      <c r="S63" s="56"/>
      <c r="T63" s="54" t="n">
        <v>11984.0744</v>
      </c>
      <c r="U63" s="54" t="n">
        <v>40.9666</v>
      </c>
      <c r="V63" s="54" t="n">
        <v>42.1176</v>
      </c>
      <c r="W63" s="54" t="n">
        <v>42.7618</v>
      </c>
      <c r="X63" s="54" t="n">
        <v>726.47</v>
      </c>
      <c r="Y63" s="54" t="n">
        <v>9.74</v>
      </c>
      <c r="Z63" s="54" t="n">
        <f aca="false">X63/3600</f>
        <v>0.2017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26.0336</v>
      </c>
      <c r="I64" s="58" t="n">
        <f aca="false">V64</f>
        <v>38.9772</v>
      </c>
      <c r="J64" s="58" t="n">
        <f aca="false">T64</f>
        <v>7326.0336</v>
      </c>
      <c r="K64" s="58" t="n">
        <f aca="false">W64</f>
        <v>39.46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615.29</v>
      </c>
      <c r="Q64" s="47" t="n">
        <v>8.59</v>
      </c>
      <c r="R64" s="47" t="n">
        <f aca="false">P64/3600</f>
        <v>0.170913888888889</v>
      </c>
      <c r="S64" s="48"/>
      <c r="T64" s="47" t="n">
        <v>7326.0336</v>
      </c>
      <c r="U64" s="47" t="n">
        <v>36.6001</v>
      </c>
      <c r="V64" s="47" t="n">
        <v>38.9772</v>
      </c>
      <c r="W64" s="47" t="n">
        <v>39.46</v>
      </c>
      <c r="X64" s="47" t="n">
        <v>617.97</v>
      </c>
      <c r="Y64" s="47" t="n">
        <v>8.75</v>
      </c>
      <c r="Z64" s="47" t="n">
        <f aca="false">X64/3600</f>
        <v>0.1716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10.6496</v>
      </c>
      <c r="I65" s="58" t="n">
        <f aca="false">V65</f>
        <v>36.5154</v>
      </c>
      <c r="J65" s="58" t="n">
        <f aca="false">T65</f>
        <v>4110.6496</v>
      </c>
      <c r="K65" s="58" t="n">
        <f aca="false">W65</f>
        <v>36.957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519.95</v>
      </c>
      <c r="Q65" s="47" t="n">
        <v>7.38</v>
      </c>
      <c r="R65" s="47" t="n">
        <f aca="false">P65/3600</f>
        <v>0.144430555555556</v>
      </c>
      <c r="S65" s="48"/>
      <c r="T65" s="47" t="n">
        <v>4110.6496</v>
      </c>
      <c r="U65" s="47" t="n">
        <v>32.6289</v>
      </c>
      <c r="V65" s="47" t="n">
        <v>36.5154</v>
      </c>
      <c r="W65" s="47" t="n">
        <v>36.9578</v>
      </c>
      <c r="X65" s="47" t="n">
        <v>525.07</v>
      </c>
      <c r="Y65" s="47" t="n">
        <v>7.5</v>
      </c>
      <c r="Z65" s="47" t="n">
        <f aca="false">X65/3600</f>
        <v>0.1458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87.8752</v>
      </c>
      <c r="I66" s="59" t="n">
        <f aca="false">V66</f>
        <v>34.2835</v>
      </c>
      <c r="J66" s="59" t="n">
        <f aca="false">T66</f>
        <v>2087.8752</v>
      </c>
      <c r="K66" s="59" t="n">
        <f aca="false">W66</f>
        <v>34.7189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443.6</v>
      </c>
      <c r="Q66" s="53" t="n">
        <v>6.09</v>
      </c>
      <c r="R66" s="53" t="n">
        <f aca="false">P66/3600</f>
        <v>0.123222222222222</v>
      </c>
      <c r="S66" s="51"/>
      <c r="T66" s="53" t="n">
        <v>2087.8752</v>
      </c>
      <c r="U66" s="53" t="n">
        <v>29.1384</v>
      </c>
      <c r="V66" s="53" t="n">
        <v>34.2835</v>
      </c>
      <c r="W66" s="53" t="n">
        <v>34.7189</v>
      </c>
      <c r="X66" s="53" t="n">
        <v>452.5</v>
      </c>
      <c r="Y66" s="53" t="n">
        <v>6.15</v>
      </c>
      <c r="Z66" s="53" t="n">
        <f aca="false">X66/3600</f>
        <v>0.1256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02.2776</v>
      </c>
      <c r="I67" s="55" t="n">
        <f aca="false">V67</f>
        <v>42.8704</v>
      </c>
      <c r="J67" s="55" t="n">
        <f aca="false">T67</f>
        <v>4702.2776</v>
      </c>
      <c r="K67" s="55" t="n">
        <f aca="false">W67</f>
        <v>43.8051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66.14</v>
      </c>
      <c r="Q67" s="54" t="n">
        <v>4.49</v>
      </c>
      <c r="R67" s="54" t="n">
        <f aca="false">P67/3600</f>
        <v>0.101705555555556</v>
      </c>
      <c r="S67" s="56"/>
      <c r="T67" s="54" t="n">
        <v>4702.2776</v>
      </c>
      <c r="U67" s="54" t="n">
        <v>42.3878</v>
      </c>
      <c r="V67" s="54" t="n">
        <v>42.8704</v>
      </c>
      <c r="W67" s="54" t="n">
        <v>43.8051</v>
      </c>
      <c r="X67" s="54" t="n">
        <v>368.21</v>
      </c>
      <c r="Y67" s="54" t="n">
        <v>4.52</v>
      </c>
      <c r="Z67" s="54" t="n">
        <f aca="false">X67/3600</f>
        <v>0.1022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17.5424</v>
      </c>
      <c r="I68" s="46" t="n">
        <f aca="false">V68</f>
        <v>39.6633</v>
      </c>
      <c r="J68" s="46" t="n">
        <f aca="false">T68</f>
        <v>2817.5424</v>
      </c>
      <c r="K68" s="46" t="n">
        <f aca="false">W68</f>
        <v>40.9097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318.28</v>
      </c>
      <c r="Q68" s="47" t="n">
        <v>4.09</v>
      </c>
      <c r="R68" s="47" t="n">
        <f aca="false">P68/3600</f>
        <v>0.0884111111111111</v>
      </c>
      <c r="S68" s="48"/>
      <c r="T68" s="47" t="n">
        <v>2817.5424</v>
      </c>
      <c r="U68" s="47" t="n">
        <v>38.2702</v>
      </c>
      <c r="V68" s="47" t="n">
        <v>39.6633</v>
      </c>
      <c r="W68" s="47" t="n">
        <v>40.9097</v>
      </c>
      <c r="X68" s="47" t="n">
        <v>317.63</v>
      </c>
      <c r="Y68" s="47" t="n">
        <v>4.16</v>
      </c>
      <c r="Z68" s="47" t="n">
        <f aca="false">X68/3600</f>
        <v>0.08823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06.6768</v>
      </c>
      <c r="I69" s="46" t="n">
        <f aca="false">V69</f>
        <v>37.2974</v>
      </c>
      <c r="J69" s="46" t="n">
        <f aca="false">T69</f>
        <v>1506.6768</v>
      </c>
      <c r="K69" s="46" t="n">
        <f aca="false">W69</f>
        <v>38.453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73.52</v>
      </c>
      <c r="Q69" s="47" t="n">
        <v>3.57</v>
      </c>
      <c r="R69" s="47" t="n">
        <f aca="false">P69/3600</f>
        <v>0.0759777777777778</v>
      </c>
      <c r="S69" s="48"/>
      <c r="T69" s="47" t="n">
        <v>1506.6768</v>
      </c>
      <c r="U69" s="47" t="n">
        <v>34.415</v>
      </c>
      <c r="V69" s="47" t="n">
        <v>37.2974</v>
      </c>
      <c r="W69" s="47" t="n">
        <v>38.4536</v>
      </c>
      <c r="X69" s="47" t="n">
        <v>278.05</v>
      </c>
      <c r="Y69" s="47" t="n">
        <v>3.58</v>
      </c>
      <c r="Z69" s="47" t="n">
        <f aca="false">X69/3600</f>
        <v>0.07723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5.6928</v>
      </c>
      <c r="I70" s="60" t="n">
        <f aca="false">V70</f>
        <v>35.0557</v>
      </c>
      <c r="J70" s="60" t="n">
        <f aca="false">T70</f>
        <v>745.6928</v>
      </c>
      <c r="K70" s="60" t="n">
        <f aca="false">W70</f>
        <v>35.9566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42.55</v>
      </c>
      <c r="Q70" s="53" t="n">
        <v>2.97</v>
      </c>
      <c r="R70" s="53" t="n">
        <f aca="false">P70/3600</f>
        <v>0.067375</v>
      </c>
      <c r="S70" s="51"/>
      <c r="T70" s="53" t="n">
        <v>745.6928</v>
      </c>
      <c r="U70" s="53" t="n">
        <v>31.2257</v>
      </c>
      <c r="V70" s="53" t="n">
        <v>35.0557</v>
      </c>
      <c r="W70" s="53" t="n">
        <v>35.9566</v>
      </c>
      <c r="X70" s="53" t="n">
        <v>240.93</v>
      </c>
      <c r="Y70" s="53" t="n">
        <v>2.99</v>
      </c>
      <c r="Z70" s="53" t="n">
        <f aca="false">X70/3600</f>
        <v>0.0669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02.7376</v>
      </c>
      <c r="I71" s="57" t="n">
        <f aca="false">V71</f>
        <v>47.3593</v>
      </c>
      <c r="J71" s="57" t="n">
        <f aca="false">T71</f>
        <v>22802.7376</v>
      </c>
      <c r="K71" s="57" t="n">
        <f aca="false">W71</f>
        <v>48.1715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947.29</v>
      </c>
      <c r="Q71" s="54" t="n">
        <v>61.97</v>
      </c>
      <c r="R71" s="54" t="n">
        <f aca="false">P71/3600</f>
        <v>1.37424722222222</v>
      </c>
      <c r="S71" s="56"/>
      <c r="T71" s="54" t="n">
        <v>22802.7376</v>
      </c>
      <c r="U71" s="54" t="n">
        <v>44.5672</v>
      </c>
      <c r="V71" s="54" t="n">
        <v>47.3593</v>
      </c>
      <c r="W71" s="54" t="n">
        <v>48.1715</v>
      </c>
      <c r="X71" s="54" t="n">
        <v>5025.3</v>
      </c>
      <c r="Y71" s="54" t="n">
        <v>62.19</v>
      </c>
      <c r="Z71" s="54" t="n">
        <f aca="false">X71/3600</f>
        <v>1.3959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24.7896</v>
      </c>
      <c r="I72" s="58" t="n">
        <f aca="false">V72</f>
        <v>45.7961</v>
      </c>
      <c r="J72" s="58" t="n">
        <f aca="false">T72</f>
        <v>13324.7896</v>
      </c>
      <c r="K72" s="58" t="n">
        <f aca="false">W72</f>
        <v>46.396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452.29</v>
      </c>
      <c r="Q72" s="47" t="n">
        <v>54.53</v>
      </c>
      <c r="R72" s="47" t="n">
        <f aca="false">P72/3600</f>
        <v>1.23674722222222</v>
      </c>
      <c r="S72" s="48"/>
      <c r="T72" s="47" t="n">
        <v>13324.7896</v>
      </c>
      <c r="U72" s="47" t="n">
        <v>42.0671</v>
      </c>
      <c r="V72" s="47" t="n">
        <v>45.7961</v>
      </c>
      <c r="W72" s="47" t="n">
        <v>46.3967</v>
      </c>
      <c r="X72" s="47" t="n">
        <v>4463.76</v>
      </c>
      <c r="Y72" s="47" t="n">
        <v>54.53</v>
      </c>
      <c r="Z72" s="47" t="n">
        <f aca="false">X72/3600</f>
        <v>1.2399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65.596</v>
      </c>
      <c r="I73" s="58" t="n">
        <f aca="false">V73</f>
        <v>44.1221</v>
      </c>
      <c r="J73" s="58" t="n">
        <f aca="false">T73</f>
        <v>7965.596</v>
      </c>
      <c r="K73" s="58" t="n">
        <f aca="false">W73</f>
        <v>44.568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143.58</v>
      </c>
      <c r="Q73" s="47" t="n">
        <v>49.36</v>
      </c>
      <c r="R73" s="47" t="n">
        <f aca="false">P73/3600</f>
        <v>1.15099444444444</v>
      </c>
      <c r="S73" s="48"/>
      <c r="T73" s="47" t="n">
        <v>7965.596</v>
      </c>
      <c r="U73" s="47" t="n">
        <v>39.3904</v>
      </c>
      <c r="V73" s="47" t="n">
        <v>44.1221</v>
      </c>
      <c r="W73" s="47" t="n">
        <v>44.5682</v>
      </c>
      <c r="X73" s="47" t="n">
        <v>4180.41</v>
      </c>
      <c r="Y73" s="47" t="n">
        <v>49.48</v>
      </c>
      <c r="Z73" s="47" t="n">
        <f aca="false">X73/3600</f>
        <v>1.1612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64.3248</v>
      </c>
      <c r="I74" s="59" t="n">
        <f aca="false">V74</f>
        <v>42.4597</v>
      </c>
      <c r="J74" s="59" t="n">
        <f aca="false">T74</f>
        <v>4764.3248</v>
      </c>
      <c r="K74" s="59" t="n">
        <f aca="false">W74</f>
        <v>42.6324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904.7</v>
      </c>
      <c r="Q74" s="53" t="n">
        <v>45.24</v>
      </c>
      <c r="R74" s="53" t="n">
        <f aca="false">P74/3600</f>
        <v>1.08463888888889</v>
      </c>
      <c r="S74" s="51"/>
      <c r="T74" s="53" t="n">
        <v>4764.3248</v>
      </c>
      <c r="U74" s="53" t="n">
        <v>36.552</v>
      </c>
      <c r="V74" s="53" t="n">
        <v>42.4597</v>
      </c>
      <c r="W74" s="53" t="n">
        <v>42.6324</v>
      </c>
      <c r="X74" s="53" t="n">
        <v>3972.62</v>
      </c>
      <c r="Y74" s="53" t="n">
        <v>45.68</v>
      </c>
      <c r="Z74" s="53" t="n">
        <f aca="false">X74/3600</f>
        <v>1.1035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464.7776</v>
      </c>
      <c r="I75" s="55" t="n">
        <f aca="false">V75</f>
        <v>48.6082</v>
      </c>
      <c r="J75" s="55" t="n">
        <f aca="false">T75</f>
        <v>23464.7776</v>
      </c>
      <c r="K75" s="55" t="n">
        <f aca="false">W75</f>
        <v>48.3616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918.79</v>
      </c>
      <c r="Q75" s="54" t="n">
        <v>57.97</v>
      </c>
      <c r="R75" s="54" t="n">
        <f aca="false">P75/3600</f>
        <v>1.36633055555556</v>
      </c>
      <c r="S75" s="56"/>
      <c r="T75" s="54" t="n">
        <v>23464.7776</v>
      </c>
      <c r="U75" s="54" t="n">
        <v>44.5716</v>
      </c>
      <c r="V75" s="54" t="n">
        <v>48.6082</v>
      </c>
      <c r="W75" s="54" t="n">
        <v>48.3616</v>
      </c>
      <c r="X75" s="54" t="n">
        <v>4876.91</v>
      </c>
      <c r="Y75" s="54" t="n">
        <v>58.7</v>
      </c>
      <c r="Z75" s="54" t="n">
        <f aca="false">X75/3600</f>
        <v>1.3546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23.0272</v>
      </c>
      <c r="I76" s="46" t="n">
        <f aca="false">V76</f>
        <v>47.0189</v>
      </c>
      <c r="J76" s="46" t="n">
        <f aca="false">T76</f>
        <v>14323.0272</v>
      </c>
      <c r="K76" s="46" t="n">
        <f aca="false">W76</f>
        <v>46.3304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4401.88</v>
      </c>
      <c r="Q76" s="47" t="n">
        <v>52.76</v>
      </c>
      <c r="R76" s="47" t="n">
        <f aca="false">P76/3600</f>
        <v>1.22274444444444</v>
      </c>
      <c r="S76" s="48"/>
      <c r="T76" s="47" t="n">
        <v>14323.0272</v>
      </c>
      <c r="U76" s="47" t="n">
        <v>42.0634</v>
      </c>
      <c r="V76" s="47" t="n">
        <v>47.0189</v>
      </c>
      <c r="W76" s="47" t="n">
        <v>46.3304</v>
      </c>
      <c r="X76" s="47" t="n">
        <v>4433.34</v>
      </c>
      <c r="Y76" s="47" t="n">
        <v>53.49</v>
      </c>
      <c r="Z76" s="47" t="n">
        <f aca="false">X76/3600</f>
        <v>1.2314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07.7928</v>
      </c>
      <c r="I77" s="46" t="n">
        <f aca="false">V77</f>
        <v>45.6127</v>
      </c>
      <c r="J77" s="46" t="n">
        <f aca="false">T77</f>
        <v>8907.7928</v>
      </c>
      <c r="K77" s="46" t="n">
        <f aca="false">W77</f>
        <v>44.2268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4118.08</v>
      </c>
      <c r="Q77" s="47" t="n">
        <v>48.67</v>
      </c>
      <c r="R77" s="47" t="n">
        <f aca="false">P77/3600</f>
        <v>1.14391111111111</v>
      </c>
      <c r="S77" s="48"/>
      <c r="T77" s="47" t="n">
        <v>8907.7928</v>
      </c>
      <c r="U77" s="47" t="n">
        <v>39.2515</v>
      </c>
      <c r="V77" s="47" t="n">
        <v>45.6127</v>
      </c>
      <c r="W77" s="47" t="n">
        <v>44.2268</v>
      </c>
      <c r="X77" s="47" t="n">
        <v>4161.43</v>
      </c>
      <c r="Y77" s="47" t="n">
        <v>49.09</v>
      </c>
      <c r="Z77" s="47" t="n">
        <f aca="false">X77/3600</f>
        <v>1.15595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55.9472</v>
      </c>
      <c r="I78" s="52" t="n">
        <f aca="false">V78</f>
        <v>44.159</v>
      </c>
      <c r="J78" s="52" t="n">
        <f aca="false">T78</f>
        <v>5355.9472</v>
      </c>
      <c r="K78" s="52" t="n">
        <f aca="false">W78</f>
        <v>42.24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880.48</v>
      </c>
      <c r="Q78" s="53" t="n">
        <v>45.12</v>
      </c>
      <c r="R78" s="53" t="n">
        <f aca="false">P78/3600</f>
        <v>1.07791111111111</v>
      </c>
      <c r="S78" s="51"/>
      <c r="T78" s="53" t="n">
        <v>5355.9472</v>
      </c>
      <c r="U78" s="53" t="n">
        <v>36.1942</v>
      </c>
      <c r="V78" s="53" t="n">
        <v>44.159</v>
      </c>
      <c r="W78" s="53" t="n">
        <v>42.2491</v>
      </c>
      <c r="X78" s="53" t="n">
        <v>3928.94</v>
      </c>
      <c r="Y78" s="53" t="n">
        <v>45.15</v>
      </c>
      <c r="Z78" s="53" t="n">
        <f aca="false">X78/3600</f>
        <v>1.0913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32.4448</v>
      </c>
      <c r="I79" s="55" t="n">
        <f aca="false">V79</f>
        <v>48.5869</v>
      </c>
      <c r="J79" s="55" t="n">
        <f aca="false">T79</f>
        <v>24832.4448</v>
      </c>
      <c r="K79" s="55" t="n">
        <f aca="false">W79</f>
        <v>48.7653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942.06</v>
      </c>
      <c r="Q79" s="54" t="n">
        <v>59.78</v>
      </c>
      <c r="R79" s="54" t="n">
        <f aca="false">P79/3600</f>
        <v>1.37279444444444</v>
      </c>
      <c r="S79" s="56"/>
      <c r="T79" s="54" t="n">
        <v>24832.4448</v>
      </c>
      <c r="U79" s="54" t="n">
        <v>44.5673</v>
      </c>
      <c r="V79" s="54" t="n">
        <v>48.5869</v>
      </c>
      <c r="W79" s="54" t="n">
        <v>48.7653</v>
      </c>
      <c r="X79" s="54" t="n">
        <v>4958.83</v>
      </c>
      <c r="Y79" s="54" t="n">
        <v>60.05</v>
      </c>
      <c r="Z79" s="54" t="n">
        <f aca="false">X79/3600</f>
        <v>1.3774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290.7672</v>
      </c>
      <c r="I80" s="46" t="n">
        <f aca="false">V80</f>
        <v>46.7612</v>
      </c>
      <c r="J80" s="46" t="n">
        <f aca="false">T80</f>
        <v>14290.7672</v>
      </c>
      <c r="K80" s="46" t="n">
        <f aca="false">W80</f>
        <v>46.898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485.14</v>
      </c>
      <c r="Q80" s="47" t="n">
        <v>53.25</v>
      </c>
      <c r="R80" s="47" t="n">
        <f aca="false">P80/3600</f>
        <v>1.24587222222222</v>
      </c>
      <c r="S80" s="48"/>
      <c r="T80" s="47" t="n">
        <v>14290.7672</v>
      </c>
      <c r="U80" s="47" t="n">
        <v>41.7713</v>
      </c>
      <c r="V80" s="47" t="n">
        <v>46.7612</v>
      </c>
      <c r="W80" s="47" t="n">
        <v>46.8981</v>
      </c>
      <c r="X80" s="47" t="n">
        <v>4418.82</v>
      </c>
      <c r="Y80" s="47" t="n">
        <v>53.43</v>
      </c>
      <c r="Z80" s="47" t="n">
        <f aca="false">X80/3600</f>
        <v>1.227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93.08</v>
      </c>
      <c r="I81" s="46" t="n">
        <f aca="false">V81</f>
        <v>44.8792</v>
      </c>
      <c r="J81" s="46" t="n">
        <f aca="false">T81</f>
        <v>8193.08</v>
      </c>
      <c r="K81" s="46" t="n">
        <f aca="false">W81</f>
        <v>44.9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087.08</v>
      </c>
      <c r="Q81" s="47" t="n">
        <v>48.59</v>
      </c>
      <c r="R81" s="47" t="n">
        <f aca="false">P81/3600</f>
        <v>1.1353</v>
      </c>
      <c r="S81" s="48"/>
      <c r="T81" s="47" t="n">
        <v>8193.08</v>
      </c>
      <c r="U81" s="47" t="n">
        <v>38.9678</v>
      </c>
      <c r="V81" s="47" t="n">
        <v>44.8792</v>
      </c>
      <c r="W81" s="47" t="n">
        <v>44.94</v>
      </c>
      <c r="X81" s="47" t="n">
        <v>4105.55</v>
      </c>
      <c r="Y81" s="47" t="n">
        <v>48.83</v>
      </c>
      <c r="Z81" s="47" t="n">
        <f aca="false">X81/3600</f>
        <v>1.1404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7.4672</v>
      </c>
      <c r="I82" s="60" t="n">
        <f aca="false">V82</f>
        <v>43.0029</v>
      </c>
      <c r="J82" s="60" t="n">
        <f aca="false">T82</f>
        <v>4667.4672</v>
      </c>
      <c r="K82" s="60" t="n">
        <f aca="false">W82</f>
        <v>42.9377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873.22</v>
      </c>
      <c r="Q82" s="53" t="n">
        <v>44.67</v>
      </c>
      <c r="R82" s="53" t="n">
        <f aca="false">P82/3600</f>
        <v>1.07589444444444</v>
      </c>
      <c r="S82" s="51"/>
      <c r="T82" s="53" t="n">
        <v>4667.4672</v>
      </c>
      <c r="U82" s="53" t="n">
        <v>36.1964</v>
      </c>
      <c r="V82" s="53" t="n">
        <v>43.0029</v>
      </c>
      <c r="W82" s="53" t="n">
        <v>42.9377</v>
      </c>
      <c r="X82" s="53" t="n">
        <v>3890.25</v>
      </c>
      <c r="Y82" s="53" t="n">
        <v>44.87</v>
      </c>
      <c r="Z82" s="53" t="n">
        <f aca="false">X82/3600</f>
        <v>1.08062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5.8873175644107</v>
      </c>
      <c r="R89" s="65" t="n">
        <f aca="false">GEOMEAN(R3:R82)</f>
        <v>0.821686739025915</v>
      </c>
      <c r="S89" s="65"/>
      <c r="T89" s="65"/>
      <c r="U89" s="65"/>
      <c r="V89" s="65"/>
      <c r="W89" s="65"/>
      <c r="X89" s="65"/>
      <c r="Y89" s="65" t="n">
        <f aca="false">GEOMEAN(Y3:Y82)</f>
        <v>36.2285510135615</v>
      </c>
      <c r="Z89" s="65" t="n">
        <f aca="false">GEOMEAN(Z3:Z82)</f>
        <v>0.8238978517100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50846907235</v>
      </c>
      <c r="Z90" s="75" t="n">
        <f aca="false">Z89/R89</f>
        <v>1.0026909436152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1495</v>
      </c>
      <c r="R91" s="64" t="n">
        <f aca="false">SUM(R3:R82)</f>
        <v>104.599511111111</v>
      </c>
      <c r="X91" s="64"/>
      <c r="Y91" s="64" t="n">
        <f aca="false">SUM(Y3:Y82)/3600</f>
        <v>1.22686666666667</v>
      </c>
      <c r="Z91" s="64" t="n">
        <f aca="false">SUM(Z3:Z82)</f>
        <v>104.806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3900.07</v>
      </c>
      <c r="Q3" s="76" t="n">
        <v>66.18</v>
      </c>
      <c r="R3" s="47" t="n">
        <f aca="false">P3/3600</f>
        <v>6.63890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207.31</v>
      </c>
      <c r="Q4" s="76" t="n">
        <v>54.42</v>
      </c>
      <c r="R4" s="47" t="n">
        <f aca="false">P4/3600</f>
        <v>5.89091944444445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176.66</v>
      </c>
      <c r="Q5" s="76" t="n">
        <v>49.99</v>
      </c>
      <c r="R5" s="47" t="n">
        <f aca="false">P5/3600</f>
        <v>5.60462777777778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9647.86</v>
      </c>
      <c r="Q6" s="53" t="n">
        <v>44.78</v>
      </c>
      <c r="R6" s="53" t="n">
        <f aca="false">P6/3600</f>
        <v>5.45773888888889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1793.67</v>
      </c>
      <c r="Q7" s="76" t="n">
        <v>93.18</v>
      </c>
      <c r="R7" s="47" t="n">
        <f aca="false">P7/3600</f>
        <v>8.831575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7164.87</v>
      </c>
      <c r="Q8" s="76" t="n">
        <v>77.75</v>
      </c>
      <c r="R8" s="47" t="n">
        <f aca="false">P8/3600</f>
        <v>7.54579722222222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566.37</v>
      </c>
      <c r="Q9" s="76" t="n">
        <v>68.14</v>
      </c>
      <c r="R9" s="47" t="n">
        <f aca="false">P9/3600</f>
        <v>6.8239916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280.26</v>
      </c>
      <c r="Q10" s="53" t="n">
        <v>63.95</v>
      </c>
      <c r="R10" s="53" t="n">
        <f aca="false">P10/3600</f>
        <v>6.46673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91444.58</v>
      </c>
      <c r="Q11" s="47" t="n">
        <v>236.91</v>
      </c>
      <c r="R11" s="47" t="n">
        <f aca="false">P11/3600</f>
        <v>25.4012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4585.25</v>
      </c>
      <c r="Q12" s="47" t="n">
        <v>206.88</v>
      </c>
      <c r="R12" s="47" t="n">
        <f aca="false">P12/3600</f>
        <v>20.71812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6349.65</v>
      </c>
      <c r="Q13" s="47" t="n">
        <v>157.12</v>
      </c>
      <c r="R13" s="47" t="n">
        <f aca="false">P13/3600</f>
        <v>15.6526805555556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6682.09</v>
      </c>
      <c r="Q14" s="53" t="n">
        <v>111.09</v>
      </c>
      <c r="R14" s="53" t="n">
        <f aca="false">P14/3600</f>
        <v>12.9672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5892.87</v>
      </c>
      <c r="Q15" s="47" t="n">
        <v>136.61</v>
      </c>
      <c r="R15" s="47" t="n">
        <f aca="false">P15/3600</f>
        <v>15.5257972222222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645.32</v>
      </c>
      <c r="Q16" s="47" t="n">
        <v>108.73</v>
      </c>
      <c r="R16" s="47" t="n">
        <f aca="false">P16/3600</f>
        <v>13.2348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501.89</v>
      </c>
      <c r="Q17" s="47" t="n">
        <v>91.87</v>
      </c>
      <c r="R17" s="47" t="n">
        <f aca="false">P17/3600</f>
        <v>12.361636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2479.29</v>
      </c>
      <c r="Q18" s="53" t="n">
        <v>83.37</v>
      </c>
      <c r="R18" s="53" t="n">
        <f aca="false">P18/3600</f>
        <v>11.799802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1067.43</v>
      </c>
      <c r="Q19" s="76" t="n">
        <v>54.05</v>
      </c>
      <c r="R19" s="47" t="n">
        <f aca="false">P19/3600</f>
        <v>5.852063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882.94</v>
      </c>
      <c r="Q20" s="76" t="n">
        <v>48.6</v>
      </c>
      <c r="R20" s="47" t="n">
        <f aca="false">P20/3600</f>
        <v>5.245261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698.14</v>
      </c>
      <c r="Q21" s="76" t="n">
        <v>42.79</v>
      </c>
      <c r="R21" s="47" t="n">
        <f aca="false">P21/3600</f>
        <v>4.9161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830.91</v>
      </c>
      <c r="Q22" s="53" t="n">
        <v>36.3</v>
      </c>
      <c r="R22" s="53" t="n">
        <f aca="false">P22/3600</f>
        <v>4.675252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444.02</v>
      </c>
      <c r="Q23" s="76" t="n">
        <v>57.31</v>
      </c>
      <c r="R23" s="54" t="n">
        <f aca="false">P23/3600</f>
        <v>5.6788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7911.95</v>
      </c>
      <c r="Q24" s="76" t="n">
        <v>48.94</v>
      </c>
      <c r="R24" s="47" t="n">
        <f aca="false">P24/3600</f>
        <v>4.97554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6877.24</v>
      </c>
      <c r="Q25" s="76" t="n">
        <v>43.19</v>
      </c>
      <c r="R25" s="47" t="n">
        <f aca="false">P25/3600</f>
        <v>4.68812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220.04</v>
      </c>
      <c r="Q26" s="53" t="n">
        <v>36.73</v>
      </c>
      <c r="R26" s="53" t="n">
        <f aca="false">P26/3600</f>
        <v>4.50556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6111.74</v>
      </c>
      <c r="Q27" s="76" t="n">
        <v>120.22</v>
      </c>
      <c r="R27" s="54" t="n">
        <f aca="false">P27/3600</f>
        <v>12.8088166666667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094.01</v>
      </c>
      <c r="Q28" s="76" t="n">
        <v>87.28</v>
      </c>
      <c r="R28" s="47" t="n">
        <f aca="false">P28/3600</f>
        <v>10.30389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4266.07</v>
      </c>
      <c r="Q29" s="76" t="n">
        <v>74.83</v>
      </c>
      <c r="R29" s="47" t="n">
        <f aca="false">P29/3600</f>
        <v>9.5183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2825.24</v>
      </c>
      <c r="Q30" s="53" t="n">
        <v>65.61</v>
      </c>
      <c r="R30" s="53" t="n">
        <f aca="false">P30/3600</f>
        <v>9.11812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50918.23</v>
      </c>
      <c r="Q31" s="76" t="n">
        <v>134.57</v>
      </c>
      <c r="R31" s="54" t="n">
        <f aca="false">P31/3600</f>
        <v>14.143952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3448.92</v>
      </c>
      <c r="Q32" s="76" t="n">
        <v>107.37</v>
      </c>
      <c r="R32" s="47" t="n">
        <f aca="false">P32/3600</f>
        <v>12.069144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696.98</v>
      </c>
      <c r="Q33" s="76" t="n">
        <v>96.26</v>
      </c>
      <c r="R33" s="47" t="n">
        <f aca="false">P33/3600</f>
        <v>11.0269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841.02</v>
      </c>
      <c r="Q34" s="53" t="n">
        <v>88.19</v>
      </c>
      <c r="R34" s="53" t="n">
        <f aca="false">P34/3600</f>
        <v>10.5113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4406.71</v>
      </c>
      <c r="Q35" s="76" t="n">
        <v>188.67</v>
      </c>
      <c r="R35" s="54" t="n">
        <f aca="false">P35/3600</f>
        <v>17.890752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6976.23</v>
      </c>
      <c r="Q36" s="76" t="n">
        <v>118.89</v>
      </c>
      <c r="R36" s="47" t="n">
        <f aca="false">P36/3600</f>
        <v>13.048952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2571.8</v>
      </c>
      <c r="Q37" s="76" t="n">
        <v>98.42</v>
      </c>
      <c r="R37" s="47" t="n">
        <f aca="false">P37/3600</f>
        <v>11.825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1007.64</v>
      </c>
      <c r="Q38" s="53" t="n">
        <v>87.28</v>
      </c>
      <c r="R38" s="53" t="n">
        <f aca="false">P38/3600</f>
        <v>11.3910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267.55</v>
      </c>
      <c r="Q39" s="76" t="n">
        <v>23.09</v>
      </c>
      <c r="R39" s="54" t="n">
        <f aca="false">P39/3600</f>
        <v>2.57431944444444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004.75</v>
      </c>
      <c r="Q40" s="76" t="n">
        <v>17.88</v>
      </c>
      <c r="R40" s="47" t="n">
        <f aca="false">P40/3600</f>
        <v>2.2235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273.06</v>
      </c>
      <c r="Q41" s="76" t="n">
        <v>15.25</v>
      </c>
      <c r="R41" s="47" t="n">
        <f aca="false">P41/3600</f>
        <v>2.020294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770.47</v>
      </c>
      <c r="Q42" s="53" t="n">
        <v>12.29</v>
      </c>
      <c r="R42" s="53" t="n">
        <f aca="false">P42/3600</f>
        <v>1.880686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516.13</v>
      </c>
      <c r="Q43" s="76" t="n">
        <v>26.04</v>
      </c>
      <c r="R43" s="54" t="n">
        <f aca="false">P43/3600</f>
        <v>2.921147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19.96</v>
      </c>
      <c r="Q44" s="76" t="n">
        <v>21.44</v>
      </c>
      <c r="R44" s="47" t="n">
        <f aca="false">P44/3600</f>
        <v>2.56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533.34</v>
      </c>
      <c r="Q45" s="76" t="n">
        <v>18.36</v>
      </c>
      <c r="R45" s="47" t="n">
        <f aca="false">P45/3600</f>
        <v>2.3703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152.88</v>
      </c>
      <c r="Q46" s="53" t="n">
        <v>15.31</v>
      </c>
      <c r="R46" s="53" t="n">
        <f aca="false">P46/3600</f>
        <v>2.26468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616.43</v>
      </c>
      <c r="Q47" s="76" t="n">
        <v>27.68</v>
      </c>
      <c r="R47" s="54" t="n">
        <f aca="false">P47/3600</f>
        <v>2.9490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790.57</v>
      </c>
      <c r="Q48" s="76" t="n">
        <v>22.82</v>
      </c>
      <c r="R48" s="47" t="n">
        <f aca="false">P48/3600</f>
        <v>2.44182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768.09</v>
      </c>
      <c r="Q49" s="76" t="n">
        <v>19.79</v>
      </c>
      <c r="R49" s="47" t="n">
        <f aca="false">P49/3600</f>
        <v>2.15780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215.21</v>
      </c>
      <c r="Q50" s="53" t="n">
        <v>16.12</v>
      </c>
      <c r="R50" s="53" t="n">
        <f aca="false">P50/3600</f>
        <v>2.00422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7244.08</v>
      </c>
      <c r="Q51" s="76" t="n">
        <v>20.86</v>
      </c>
      <c r="R51" s="54" t="n">
        <f aca="false">P51/3600</f>
        <v>2.0122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921.99</v>
      </c>
      <c r="Q52" s="76" t="n">
        <v>15.64</v>
      </c>
      <c r="R52" s="47" t="n">
        <f aca="false">P52/3600</f>
        <v>1.6449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117.34</v>
      </c>
      <c r="Q53" s="76" t="n">
        <v>12.61</v>
      </c>
      <c r="R53" s="47" t="n">
        <f aca="false">P53/3600</f>
        <v>1.4214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72.52</v>
      </c>
      <c r="Q54" s="53" t="n">
        <v>9.61</v>
      </c>
      <c r="R54" s="53" t="n">
        <f aca="false">P54/3600</f>
        <v>1.297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501.81</v>
      </c>
      <c r="Q55" s="76" t="n">
        <v>6.61</v>
      </c>
      <c r="R55" s="54" t="n">
        <f aca="false">P55/3600</f>
        <v>0.69494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60.49</v>
      </c>
      <c r="Q56" s="76" t="n">
        <v>5.08</v>
      </c>
      <c r="R56" s="47" t="n">
        <f aca="false">P56/3600</f>
        <v>0.600136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55.77</v>
      </c>
      <c r="Q57" s="76" t="n">
        <v>3.96</v>
      </c>
      <c r="R57" s="47" t="n">
        <f aca="false">P57/3600</f>
        <v>0.54326944444444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818.71</v>
      </c>
      <c r="Q58" s="53" t="n">
        <v>3.34</v>
      </c>
      <c r="R58" s="53" t="n">
        <f aca="false">P58/3600</f>
        <v>0.505197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984.34</v>
      </c>
      <c r="Q59" s="76" t="n">
        <v>8.21</v>
      </c>
      <c r="R59" s="54" t="n">
        <f aca="false">P59/3600</f>
        <v>0.828983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436.87</v>
      </c>
      <c r="Q60" s="76" t="n">
        <v>6.22</v>
      </c>
      <c r="R60" s="47" t="n">
        <f aca="false">P60/3600</f>
        <v>0.6769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212.32</v>
      </c>
      <c r="Q61" s="76" t="n">
        <v>5.06</v>
      </c>
      <c r="R61" s="47" t="n">
        <f aca="false">P61/3600</f>
        <v>0.6145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99.11</v>
      </c>
      <c r="Q62" s="53" t="n">
        <v>4.48</v>
      </c>
      <c r="R62" s="53" t="n">
        <f aca="false">P62/3600</f>
        <v>0.583086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507.74</v>
      </c>
      <c r="Q63" s="76" t="n">
        <v>6.63</v>
      </c>
      <c r="R63" s="54" t="n">
        <f aca="false">P63/3600</f>
        <v>0.696594444444444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78.24</v>
      </c>
      <c r="Q64" s="76" t="n">
        <v>4.79</v>
      </c>
      <c r="R64" s="47" t="n">
        <f aca="false">P64/3600</f>
        <v>0.577288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44.07</v>
      </c>
      <c r="Q65" s="76" t="n">
        <v>3.9</v>
      </c>
      <c r="R65" s="47" t="n">
        <f aca="false">P65/3600</f>
        <v>0.5122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697.67</v>
      </c>
      <c r="Q66" s="53" t="n">
        <v>3.11</v>
      </c>
      <c r="R66" s="53" t="n">
        <f aca="false">P66/3600</f>
        <v>0.471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739.76</v>
      </c>
      <c r="Q67" s="76" t="n">
        <v>5.04</v>
      </c>
      <c r="R67" s="54" t="n">
        <f aca="false">P67/3600</f>
        <v>0.4832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447.88</v>
      </c>
      <c r="Q68" s="76" t="n">
        <v>3.71</v>
      </c>
      <c r="R68" s="47" t="n">
        <f aca="false">P68/3600</f>
        <v>0.4021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48.83</v>
      </c>
      <c r="Q69" s="76" t="n">
        <v>3.04</v>
      </c>
      <c r="R69" s="47" t="n">
        <f aca="false">P69/3600</f>
        <v>0.3468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29.13</v>
      </c>
      <c r="Q70" s="53" t="n">
        <v>2.41</v>
      </c>
      <c r="R70" s="53" t="n">
        <f aca="false">P70/3600</f>
        <v>0.313647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8.7208817122584</v>
      </c>
      <c r="R89" s="65" t="n">
        <f aca="false">GEOMEAN(R3:R70)</f>
        <v>3.31850347130421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579166666667</v>
      </c>
      <c r="R91" s="64" t="n">
        <f aca="false">SUM(R3:R70)</f>
        <v>408.7117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8096.51</v>
      </c>
      <c r="Q3" s="76" t="n">
        <v>44.33</v>
      </c>
      <c r="R3" s="47" t="n">
        <f aca="false">P3/3600</f>
        <v>5.02680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6465.32</v>
      </c>
      <c r="Q4" s="76" t="n">
        <v>38.28</v>
      </c>
      <c r="R4" s="47" t="n">
        <f aca="false">P4/3600</f>
        <v>4.573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5503.46</v>
      </c>
      <c r="Q5" s="76" t="n">
        <v>33.51</v>
      </c>
      <c r="R5" s="47" t="n">
        <f aca="false">P5/3600</f>
        <v>4.30651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4930.27</v>
      </c>
      <c r="Q6" s="53" t="n">
        <v>31.08</v>
      </c>
      <c r="R6" s="53" t="n">
        <f aca="false">P6/3600</f>
        <v>4.147297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23408.76</v>
      </c>
      <c r="Q7" s="76" t="n">
        <v>63.39</v>
      </c>
      <c r="R7" s="47" t="n">
        <f aca="false">P7/3600</f>
        <v>6.50243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20756.88</v>
      </c>
      <c r="Q8" s="76" t="n">
        <v>53.91</v>
      </c>
      <c r="R8" s="47" t="n">
        <f aca="false">P8/3600</f>
        <v>5.765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9101.65</v>
      </c>
      <c r="Q9" s="76" t="n">
        <v>47.4</v>
      </c>
      <c r="R9" s="47" t="n">
        <f aca="false">P9/3600</f>
        <v>5.30601388888889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8141.35</v>
      </c>
      <c r="Q10" s="53" t="n">
        <v>42.11</v>
      </c>
      <c r="R10" s="53" t="n">
        <f aca="false">P10/3600</f>
        <v>5.039263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2578.95</v>
      </c>
      <c r="Q11" s="47" t="n">
        <v>133.24</v>
      </c>
      <c r="R11" s="47" t="n">
        <f aca="false">P11/3600</f>
        <v>17.3830416666667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2722.13</v>
      </c>
      <c r="Q12" s="47" t="n">
        <v>129.92</v>
      </c>
      <c r="R12" s="47" t="n">
        <f aca="false">P12/3600</f>
        <v>14.645036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41298.84</v>
      </c>
      <c r="Q13" s="47" t="n">
        <v>95.17</v>
      </c>
      <c r="R13" s="47" t="n">
        <f aca="false">P13/3600</f>
        <v>11.471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5907.06</v>
      </c>
      <c r="Q14" s="53" t="n">
        <v>71.97</v>
      </c>
      <c r="R14" s="53" t="n">
        <f aca="false">P14/3600</f>
        <v>9.974183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3450.66</v>
      </c>
      <c r="Q15" s="47" t="n">
        <v>88.75</v>
      </c>
      <c r="R15" s="47" t="n">
        <f aca="false">P15/3600</f>
        <v>12.06962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7317.08</v>
      </c>
      <c r="Q16" s="47" t="n">
        <v>73.42</v>
      </c>
      <c r="R16" s="47" t="n">
        <f aca="false">P16/3600</f>
        <v>10.365855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629.38</v>
      </c>
      <c r="Q17" s="47" t="n">
        <v>66.45</v>
      </c>
      <c r="R17" s="47" t="n">
        <f aca="false">P17/3600</f>
        <v>9.61927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3035.25</v>
      </c>
      <c r="Q18" s="53" t="n">
        <v>64.63</v>
      </c>
      <c r="R18" s="53" t="n">
        <f aca="false">P18/3600</f>
        <v>9.176458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6169.19</v>
      </c>
      <c r="Q19" s="76" t="n">
        <v>38.57</v>
      </c>
      <c r="R19" s="47" t="n">
        <f aca="false">P19/3600</f>
        <v>4.4914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4692.25</v>
      </c>
      <c r="Q20" s="76" t="n">
        <v>33.38</v>
      </c>
      <c r="R20" s="47" t="n">
        <f aca="false">P20/3600</f>
        <v>4.0811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3756.36</v>
      </c>
      <c r="Q21" s="76" t="n">
        <v>31.06</v>
      </c>
      <c r="R21" s="47" t="n">
        <f aca="false">P21/3600</f>
        <v>3.8212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3035.29</v>
      </c>
      <c r="Q22" s="53" t="n">
        <v>28.85</v>
      </c>
      <c r="R22" s="53" t="n">
        <f aca="false">P22/3600</f>
        <v>3.62091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5299.92</v>
      </c>
      <c r="Q23" s="76" t="n">
        <v>41.68</v>
      </c>
      <c r="R23" s="54" t="n">
        <f aca="false">P23/3600</f>
        <v>4.249977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3806.94</v>
      </c>
      <c r="Q24" s="76" t="n">
        <v>35.39</v>
      </c>
      <c r="R24" s="47" t="n">
        <f aca="false">P24/3600</f>
        <v>3.83526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2937.95</v>
      </c>
      <c r="Q25" s="76" t="n">
        <v>30.4</v>
      </c>
      <c r="R25" s="47" t="n">
        <f aca="false">P25/3600</f>
        <v>3.5938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2375.77</v>
      </c>
      <c r="Q26" s="53" t="n">
        <v>28.19</v>
      </c>
      <c r="R26" s="53" t="n">
        <f aca="false">P26/3600</f>
        <v>3.4377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34087.63</v>
      </c>
      <c r="Q27" s="76" t="n">
        <v>78.45</v>
      </c>
      <c r="R27" s="54" t="n">
        <f aca="false">P27/3600</f>
        <v>9.46878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026.71</v>
      </c>
      <c r="Q28" s="76" t="n">
        <v>59.31</v>
      </c>
      <c r="R28" s="47" t="n">
        <f aca="false">P28/3600</f>
        <v>8.06297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6745.42</v>
      </c>
      <c r="Q29" s="76" t="n">
        <v>52.81</v>
      </c>
      <c r="R29" s="47" t="n">
        <f aca="false">P29/3600</f>
        <v>7.4292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5636.71</v>
      </c>
      <c r="Q30" s="53" t="n">
        <v>49.88</v>
      </c>
      <c r="R30" s="53" t="n">
        <f aca="false">P30/3600</f>
        <v>7.12130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8535.32</v>
      </c>
      <c r="Q31" s="76" t="n">
        <v>87.97</v>
      </c>
      <c r="R31" s="54" t="n">
        <f aca="false">P31/3600</f>
        <v>10.7042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015.59</v>
      </c>
      <c r="Q32" s="76" t="n">
        <v>73.43</v>
      </c>
      <c r="R32" s="47" t="n">
        <f aca="false">P32/3600</f>
        <v>9.4487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31471.71</v>
      </c>
      <c r="Q33" s="76" t="n">
        <v>64.82</v>
      </c>
      <c r="R33" s="47" t="n">
        <f aca="false">P33/3600</f>
        <v>8.742141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9812.71</v>
      </c>
      <c r="Q34" s="53" t="n">
        <v>62.5</v>
      </c>
      <c r="R34" s="53" t="n">
        <f aca="false">P34/3600</f>
        <v>8.2813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45141.12</v>
      </c>
      <c r="Q35" s="76" t="n">
        <v>119.84</v>
      </c>
      <c r="R35" s="54" t="n">
        <f aca="false">P35/3600</f>
        <v>12.539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5566.8</v>
      </c>
      <c r="Q36" s="76" t="n">
        <v>78.09</v>
      </c>
      <c r="R36" s="47" t="n">
        <f aca="false">P36/3600</f>
        <v>9.879666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2933.41</v>
      </c>
      <c r="Q37" s="76" t="n">
        <v>67.14</v>
      </c>
      <c r="R37" s="47" t="n">
        <f aca="false">P37/3600</f>
        <v>9.148169444444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31846.11</v>
      </c>
      <c r="Q38" s="53" t="n">
        <v>63.48</v>
      </c>
      <c r="R38" s="53" t="n">
        <f aca="false">P38/3600</f>
        <v>8.846141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6934.91</v>
      </c>
      <c r="Q39" s="76" t="n">
        <v>15.76</v>
      </c>
      <c r="R39" s="54" t="n">
        <f aca="false">P39/3600</f>
        <v>1.9263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190.13</v>
      </c>
      <c r="Q40" s="76" t="n">
        <v>13.32</v>
      </c>
      <c r="R40" s="47" t="n">
        <f aca="false">P40/3600</f>
        <v>1.7194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661</v>
      </c>
      <c r="Q41" s="76" t="n">
        <v>11.37</v>
      </c>
      <c r="R41" s="47" t="n">
        <f aca="false">P41/3600</f>
        <v>1.5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301.47</v>
      </c>
      <c r="Q42" s="53" t="n">
        <v>9.95</v>
      </c>
      <c r="R42" s="53" t="n">
        <f aca="false">P42/3600</f>
        <v>1.472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7822.32</v>
      </c>
      <c r="Q43" s="76" t="n">
        <v>17.58</v>
      </c>
      <c r="R43" s="54" t="n">
        <f aca="false">P43/3600</f>
        <v>2.17286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7087.9</v>
      </c>
      <c r="Q44" s="76" t="n">
        <v>14.76</v>
      </c>
      <c r="R44" s="47" t="n">
        <f aca="false">P44/3600</f>
        <v>1.96886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589.12</v>
      </c>
      <c r="Q45" s="76" t="n">
        <v>12.97</v>
      </c>
      <c r="R45" s="47" t="n">
        <f aca="false">P45/3600</f>
        <v>1.830311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6321.27</v>
      </c>
      <c r="Q46" s="53" t="n">
        <v>11.77</v>
      </c>
      <c r="R46" s="53" t="n">
        <f aca="false">P46/3600</f>
        <v>1.7559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488.45</v>
      </c>
      <c r="Q47" s="76" t="n">
        <v>19.12</v>
      </c>
      <c r="R47" s="54" t="n">
        <f aca="false">P47/3600</f>
        <v>2.080125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515.9</v>
      </c>
      <c r="Q48" s="76" t="n">
        <v>15.47</v>
      </c>
      <c r="R48" s="47" t="n">
        <f aca="false">P48/3600</f>
        <v>1.80997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950.13</v>
      </c>
      <c r="Q49" s="76" t="n">
        <v>13.05</v>
      </c>
      <c r="R49" s="47" t="n">
        <f aca="false">P49/3600</f>
        <v>1.6528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5577.9</v>
      </c>
      <c r="Q50" s="53" t="n">
        <v>11.48</v>
      </c>
      <c r="R50" s="53" t="n">
        <f aca="false">P50/3600</f>
        <v>1.5494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5318.97</v>
      </c>
      <c r="Q51" s="76" t="n">
        <v>13.09</v>
      </c>
      <c r="R51" s="54" t="n">
        <f aca="false">P51/3600</f>
        <v>1.477491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573.31</v>
      </c>
      <c r="Q52" s="76" t="n">
        <v>10.43</v>
      </c>
      <c r="R52" s="47" t="n">
        <f aca="false">P52/3600</f>
        <v>1.27036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4095.57</v>
      </c>
      <c r="Q53" s="76" t="n">
        <v>8.83</v>
      </c>
      <c r="R53" s="47" t="n">
        <f aca="false">P53/3600</f>
        <v>1.13765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729.68</v>
      </c>
      <c r="Q54" s="53" t="n">
        <v>7.7</v>
      </c>
      <c r="R54" s="53" t="n">
        <f aca="false">P54/3600</f>
        <v>1.0360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858.29</v>
      </c>
      <c r="Q55" s="76" t="n">
        <v>4.49</v>
      </c>
      <c r="R55" s="54" t="n">
        <f aca="false">P55/3600</f>
        <v>0.516191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673.94</v>
      </c>
      <c r="Q56" s="76" t="n">
        <v>3.82</v>
      </c>
      <c r="R56" s="47" t="n">
        <f aca="false">P56/3600</f>
        <v>0.4649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10.52</v>
      </c>
      <c r="Q57" s="76" t="n">
        <v>3.21</v>
      </c>
      <c r="R57" s="47" t="n">
        <f aca="false">P57/3600</f>
        <v>0.419588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424.12</v>
      </c>
      <c r="Q58" s="53" t="n">
        <v>2.83</v>
      </c>
      <c r="R58" s="53" t="n">
        <f aca="false">P58/3600</f>
        <v>0.395588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2041.61</v>
      </c>
      <c r="Q59" s="76" t="n">
        <v>5.37</v>
      </c>
      <c r="R59" s="54" t="n">
        <f aca="false">P59/3600</f>
        <v>0.5671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46.44</v>
      </c>
      <c r="Q60" s="76" t="n">
        <v>4.06</v>
      </c>
      <c r="R60" s="47" t="n">
        <f aca="false">P60/3600</f>
        <v>0.4851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599.19</v>
      </c>
      <c r="Q61" s="76" t="n">
        <v>3.5</v>
      </c>
      <c r="R61" s="47" t="n">
        <f aca="false">P61/3600</f>
        <v>0.444219444444444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532.09</v>
      </c>
      <c r="Q62" s="53" t="n">
        <v>3.25</v>
      </c>
      <c r="R62" s="53" t="n">
        <f aca="false">P62/3600</f>
        <v>0.42558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722.31</v>
      </c>
      <c r="Q63" s="76" t="n">
        <v>4.46</v>
      </c>
      <c r="R63" s="54" t="n">
        <f aca="false">P63/3600</f>
        <v>0.478419444444444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93.19</v>
      </c>
      <c r="Q64" s="76" t="n">
        <v>3.57</v>
      </c>
      <c r="R64" s="47" t="n">
        <f aca="false">P64/3600</f>
        <v>0.4147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59.18</v>
      </c>
      <c r="Q65" s="76" t="n">
        <v>2.96</v>
      </c>
      <c r="R65" s="47" t="n">
        <f aca="false">P65/3600</f>
        <v>0.3775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276.48</v>
      </c>
      <c r="Q66" s="53" t="n">
        <v>2.57</v>
      </c>
      <c r="R66" s="53" t="n">
        <f aca="false">P66/3600</f>
        <v>0.3545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230.93</v>
      </c>
      <c r="Q67" s="76" t="n">
        <v>3.42</v>
      </c>
      <c r="R67" s="54" t="n">
        <f aca="false">P67/3600</f>
        <v>0.34192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077.1</v>
      </c>
      <c r="Q68" s="76" t="n">
        <v>2.78</v>
      </c>
      <c r="R68" s="47" t="n">
        <f aca="false">P68/3600</f>
        <v>0.2991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956.37</v>
      </c>
      <c r="Q69" s="76" t="n">
        <v>2.3</v>
      </c>
      <c r="R69" s="47" t="n">
        <f aca="false">P69/3600</f>
        <v>0.265658333333333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883.81</v>
      </c>
      <c r="Q70" s="53" t="n">
        <v>1.97</v>
      </c>
      <c r="R70" s="53" t="n">
        <f aca="false">P70/3600</f>
        <v>0.2455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008300127902</v>
      </c>
      <c r="R89" s="65" t="n">
        <f aca="false">GEOMEAN(R3:R70)</f>
        <v>2.5135276514764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84447222222222</v>
      </c>
      <c r="R91" s="64" t="n">
        <f aca="false">SUM(R3:R70)</f>
        <v>309.1055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8291.29</v>
      </c>
      <c r="Q19" s="76" t="n">
        <v>61.54</v>
      </c>
      <c r="R19" s="47" t="n">
        <f aca="false">P19/3600</f>
        <v>7.85869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421.9</v>
      </c>
      <c r="Q20" s="76" t="n">
        <v>53.22</v>
      </c>
      <c r="R20" s="47" t="n">
        <f aca="false">P20/3600</f>
        <v>7.061638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760.21</v>
      </c>
      <c r="Q21" s="76" t="n">
        <v>45.49</v>
      </c>
      <c r="R21" s="47" t="n">
        <f aca="false">P21/3600</f>
        <v>6.60005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2635.2</v>
      </c>
      <c r="Q22" s="53" t="n">
        <v>38.88</v>
      </c>
      <c r="R22" s="53" t="n">
        <f aca="false">P22/3600</f>
        <v>6.287555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392.2</v>
      </c>
      <c r="Q23" s="76" t="n">
        <v>64.93</v>
      </c>
      <c r="R23" s="54" t="n">
        <f aca="false">P23/3600</f>
        <v>7.88672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503.55</v>
      </c>
      <c r="Q24" s="76" t="n">
        <v>51.43</v>
      </c>
      <c r="R24" s="47" t="n">
        <f aca="false">P24/3600</f>
        <v>6.80654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2827.31</v>
      </c>
      <c r="Q25" s="76" t="n">
        <v>43.85</v>
      </c>
      <c r="R25" s="47" t="n">
        <f aca="false">P25/3600</f>
        <v>6.340919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1921.49</v>
      </c>
      <c r="Q26" s="53" t="n">
        <v>39.08</v>
      </c>
      <c r="R26" s="53" t="n">
        <f aca="false">P26/3600</f>
        <v>6.089302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443.62</v>
      </c>
      <c r="Q27" s="76" t="n">
        <v>126.2</v>
      </c>
      <c r="R27" s="54" t="n">
        <f aca="false">P27/3600</f>
        <v>16.2343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7796.99</v>
      </c>
      <c r="Q28" s="76" t="n">
        <v>91.24</v>
      </c>
      <c r="R28" s="47" t="n">
        <f aca="false">P28/3600</f>
        <v>13.27694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4212.09</v>
      </c>
      <c r="Q29" s="76" t="n">
        <v>81.31</v>
      </c>
      <c r="R29" s="47" t="n">
        <f aca="false">P29/3600</f>
        <v>12.281136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2496.93</v>
      </c>
      <c r="Q30" s="53" t="n">
        <v>69.09</v>
      </c>
      <c r="R30" s="53" t="n">
        <f aca="false">P30/3600</f>
        <v>11.8047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4599.89</v>
      </c>
      <c r="Q31" s="76" t="n">
        <v>148.1</v>
      </c>
      <c r="R31" s="54" t="n">
        <f aca="false">P31/3600</f>
        <v>17.94441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5133.45</v>
      </c>
      <c r="Q32" s="76" t="n">
        <v>119.32</v>
      </c>
      <c r="R32" s="47" t="n">
        <f aca="false">P32/3600</f>
        <v>15.314847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559.25</v>
      </c>
      <c r="Q33" s="76" t="n">
        <v>105.14</v>
      </c>
      <c r="R33" s="47" t="n">
        <f aca="false">P33/3600</f>
        <v>14.044236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079.55</v>
      </c>
      <c r="Q34" s="53" t="n">
        <v>94.63</v>
      </c>
      <c r="R34" s="53" t="n">
        <f aca="false">P34/3600</f>
        <v>13.355430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3500.19</v>
      </c>
      <c r="Q35" s="76" t="n">
        <v>209.19</v>
      </c>
      <c r="R35" s="54" t="n">
        <f aca="false">P35/3600</f>
        <v>23.1944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0492</v>
      </c>
      <c r="Q36" s="76" t="n">
        <v>125.76</v>
      </c>
      <c r="R36" s="47" t="n">
        <f aca="false">P36/3600</f>
        <v>16.8033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5119.31</v>
      </c>
      <c r="Q37" s="76" t="n">
        <v>103.09</v>
      </c>
      <c r="R37" s="47" t="n">
        <f aca="false">P37/3600</f>
        <v>15.310919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2938.24</v>
      </c>
      <c r="Q38" s="53" t="n">
        <v>86.28</v>
      </c>
      <c r="R38" s="53" t="n">
        <f aca="false">P38/3600</f>
        <v>14.7050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966.45</v>
      </c>
      <c r="Q39" s="76" t="n">
        <v>24.93</v>
      </c>
      <c r="R39" s="54" t="n">
        <f aca="false">P39/3600</f>
        <v>3.32401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395.44</v>
      </c>
      <c r="Q40" s="76" t="n">
        <v>20.3</v>
      </c>
      <c r="R40" s="47" t="n">
        <f aca="false">P40/3600</f>
        <v>2.887622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317.17</v>
      </c>
      <c r="Q41" s="76" t="n">
        <v>16.81</v>
      </c>
      <c r="R41" s="47" t="n">
        <f aca="false">P41/3600</f>
        <v>2.58810277777778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717.11</v>
      </c>
      <c r="Q42" s="53" t="n">
        <v>13.45</v>
      </c>
      <c r="R42" s="53" t="n">
        <f aca="false">P42/3600</f>
        <v>2.421419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582.63</v>
      </c>
      <c r="Q43" s="76" t="n">
        <v>28.55</v>
      </c>
      <c r="R43" s="54" t="n">
        <f aca="false">P43/3600</f>
        <v>3.7729527777777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750.98</v>
      </c>
      <c r="Q44" s="76" t="n">
        <v>23.06</v>
      </c>
      <c r="R44" s="47" t="n">
        <f aca="false">P44/3600</f>
        <v>3.26416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0790.41</v>
      </c>
      <c r="Q45" s="76" t="n">
        <v>19.13</v>
      </c>
      <c r="R45" s="47" t="n">
        <f aca="false">P45/3600</f>
        <v>2.9973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298.6</v>
      </c>
      <c r="Q46" s="53" t="n">
        <v>15.88</v>
      </c>
      <c r="R46" s="53" t="n">
        <f aca="false">P46/3600</f>
        <v>2.8607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4221.18</v>
      </c>
      <c r="Q47" s="76" t="n">
        <v>33.51</v>
      </c>
      <c r="R47" s="54" t="n">
        <f aca="false">P47/3600</f>
        <v>3.95032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649.46</v>
      </c>
      <c r="Q48" s="76" t="n">
        <v>25.24</v>
      </c>
      <c r="R48" s="47" t="n">
        <f aca="false">P48/3600</f>
        <v>3.23596111111111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00.87</v>
      </c>
      <c r="Q49" s="76" t="n">
        <v>20.5</v>
      </c>
      <c r="R49" s="47" t="n">
        <f aca="false">P49/3600</f>
        <v>2.8057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195.9</v>
      </c>
      <c r="Q50" s="53" t="n">
        <v>15.43</v>
      </c>
      <c r="R50" s="53" t="n">
        <f aca="false">P50/3600</f>
        <v>2.5544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9267.02</v>
      </c>
      <c r="Q51" s="76" t="n">
        <v>23.13</v>
      </c>
      <c r="R51" s="54" t="n">
        <f aca="false">P51/3600</f>
        <v>2.5741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651.21</v>
      </c>
      <c r="Q52" s="76" t="n">
        <v>18.09</v>
      </c>
      <c r="R52" s="47" t="n">
        <f aca="false">P52/3600</f>
        <v>2.125336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629.82</v>
      </c>
      <c r="Q53" s="76" t="n">
        <v>14.13</v>
      </c>
      <c r="R53" s="47" t="n">
        <f aca="false">P53/3600</f>
        <v>1.8416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33.53</v>
      </c>
      <c r="Q54" s="53" t="n">
        <v>10.84</v>
      </c>
      <c r="R54" s="53" t="n">
        <f aca="false">P54/3600</f>
        <v>1.675980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174.11</v>
      </c>
      <c r="Q55" s="76" t="n">
        <v>6.97</v>
      </c>
      <c r="R55" s="54" t="n">
        <f aca="false">P55/3600</f>
        <v>0.8816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46.2</v>
      </c>
      <c r="Q56" s="76" t="n">
        <v>5.7</v>
      </c>
      <c r="R56" s="47" t="n">
        <f aca="false">P56/3600</f>
        <v>0.76283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41.7</v>
      </c>
      <c r="Q57" s="76" t="n">
        <v>4.59</v>
      </c>
      <c r="R57" s="47" t="n">
        <f aca="false">P57/3600</f>
        <v>0.6782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66.68</v>
      </c>
      <c r="Q58" s="53" t="n">
        <v>3.77</v>
      </c>
      <c r="R58" s="53" t="n">
        <f aca="false">P58/3600</f>
        <v>0.62963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4024.95</v>
      </c>
      <c r="Q59" s="76" t="n">
        <v>9.68</v>
      </c>
      <c r="R59" s="54" t="n">
        <f aca="false">P59/3600</f>
        <v>1.118041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205.03</v>
      </c>
      <c r="Q60" s="76" t="n">
        <v>6.95</v>
      </c>
      <c r="R60" s="47" t="n">
        <f aca="false">P60/3600</f>
        <v>0.8902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42.39</v>
      </c>
      <c r="Q61" s="76" t="n">
        <v>5.53</v>
      </c>
      <c r="R61" s="47" t="n">
        <f aca="false">P61/3600</f>
        <v>0.789552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37.04</v>
      </c>
      <c r="Q62" s="53" t="n">
        <v>4.14</v>
      </c>
      <c r="R62" s="53" t="n">
        <f aca="false">P62/3600</f>
        <v>0.73251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85.64</v>
      </c>
      <c r="Q63" s="76" t="n">
        <v>7.52</v>
      </c>
      <c r="R63" s="54" t="n">
        <f aca="false">P63/3600</f>
        <v>0.912677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82.69</v>
      </c>
      <c r="Q64" s="76" t="n">
        <v>5.47</v>
      </c>
      <c r="R64" s="47" t="n">
        <f aca="false">P64/3600</f>
        <v>0.7451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32.93</v>
      </c>
      <c r="Q65" s="76" t="n">
        <v>4.05</v>
      </c>
      <c r="R65" s="47" t="n">
        <f aca="false">P65/3600</f>
        <v>0.64803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31.23</v>
      </c>
      <c r="Q66" s="53" t="n">
        <v>3.18</v>
      </c>
      <c r="R66" s="53" t="n">
        <f aca="false">P66/3600</f>
        <v>0.5920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217.49</v>
      </c>
      <c r="Q67" s="76" t="n">
        <v>5.55</v>
      </c>
      <c r="R67" s="54" t="n">
        <f aca="false">P67/3600</f>
        <v>0.61596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60.8</v>
      </c>
      <c r="Q68" s="76" t="n">
        <v>4.36</v>
      </c>
      <c r="R68" s="47" t="n">
        <f aca="false">P68/3600</f>
        <v>0.516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604.67</v>
      </c>
      <c r="Q69" s="76" t="n">
        <v>3.28</v>
      </c>
      <c r="R69" s="47" t="n">
        <f aca="false">P69/3600</f>
        <v>0.445741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8.67</v>
      </c>
      <c r="Q70" s="53" t="n">
        <v>2.62</v>
      </c>
      <c r="R70" s="53" t="n">
        <f aca="false">P70/3600</f>
        <v>0.407963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2957.64</v>
      </c>
      <c r="Q71" s="76" t="n">
        <v>42.36</v>
      </c>
      <c r="R71" s="54" t="n">
        <f aca="false">P71/3600</f>
        <v>6.37712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1596.48</v>
      </c>
      <c r="Q72" s="76" t="n">
        <v>31.99</v>
      </c>
      <c r="R72" s="47" t="n">
        <f aca="false">P72/3600</f>
        <v>5.99902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1004.49</v>
      </c>
      <c r="Q73" s="76" t="n">
        <v>26.86</v>
      </c>
      <c r="R73" s="47" t="n">
        <f aca="false">P73/3600</f>
        <v>5.83458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0798.07</v>
      </c>
      <c r="Q74" s="53" t="n">
        <v>24.33</v>
      </c>
      <c r="R74" s="53" t="n">
        <f aca="false">P74/3600</f>
        <v>5.777241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3556.98</v>
      </c>
      <c r="Q75" s="76" t="n">
        <v>42.79</v>
      </c>
      <c r="R75" s="54" t="n">
        <f aca="false">P75/3600</f>
        <v>6.54360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1900.1</v>
      </c>
      <c r="Q76" s="76" t="n">
        <v>33.77</v>
      </c>
      <c r="R76" s="47" t="n">
        <f aca="false">P76/3600</f>
        <v>6.0833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1185.85</v>
      </c>
      <c r="Q77" s="76" t="n">
        <v>28.87</v>
      </c>
      <c r="R77" s="47" t="n">
        <f aca="false">P77/3600</f>
        <v>5.884958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0847.39</v>
      </c>
      <c r="Q78" s="53" t="n">
        <v>25.47</v>
      </c>
      <c r="R78" s="53" t="n">
        <f aca="false">P78/3600</f>
        <v>5.7909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3091.6</v>
      </c>
      <c r="Q79" s="76" t="n">
        <v>40.98</v>
      </c>
      <c r="R79" s="54" t="n">
        <f aca="false">P79/3600</f>
        <v>6.4143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1536.04</v>
      </c>
      <c r="Q80" s="76" t="n">
        <v>32.32</v>
      </c>
      <c r="R80" s="47" t="n">
        <f aca="false">P80/3600</f>
        <v>5.982233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040.41</v>
      </c>
      <c r="Q81" s="76" t="n">
        <v>27.55</v>
      </c>
      <c r="R81" s="47" t="n">
        <f aca="false">P81/3600</f>
        <v>5.844558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0608.06</v>
      </c>
      <c r="Q82" s="53" t="n">
        <v>24.14</v>
      </c>
      <c r="R82" s="53" t="n">
        <f aca="false">P82/3600</f>
        <v>5.724461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3115946065969</v>
      </c>
      <c r="R89" s="65" t="n">
        <f aca="false">GEOMEAN(R19:R82)</f>
        <v>3.468680001060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07094444444445</v>
      </c>
      <c r="R91" s="64" t="n">
        <f aca="false">SUM(R19:R82)</f>
        <v>367.70493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2094.05</v>
      </c>
      <c r="Q19" s="76" t="n">
        <v>41.85</v>
      </c>
      <c r="R19" s="47" t="n">
        <f aca="false">P19/3600</f>
        <v>6.1372361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0216.69</v>
      </c>
      <c r="Q20" s="76" t="n">
        <v>35.8</v>
      </c>
      <c r="R20" s="47" t="n">
        <f aca="false">P20/3600</f>
        <v>5.61574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8931.13</v>
      </c>
      <c r="Q21" s="76" t="n">
        <v>31.84</v>
      </c>
      <c r="R21" s="47" t="n">
        <f aca="false">P21/3600</f>
        <v>5.25864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8024.33</v>
      </c>
      <c r="Q22" s="53" t="n">
        <v>29.36</v>
      </c>
      <c r="R22" s="53" t="n">
        <f aca="false">P22/3600</f>
        <v>5.0067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1609.62</v>
      </c>
      <c r="Q23" s="76" t="n">
        <v>45.63</v>
      </c>
      <c r="R23" s="54" t="n">
        <f aca="false">P23/3600</f>
        <v>6.00267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443.37</v>
      </c>
      <c r="Q24" s="76" t="n">
        <v>36.16</v>
      </c>
      <c r="R24" s="47" t="n">
        <f aca="false">P24/3600</f>
        <v>5.400936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8188.21</v>
      </c>
      <c r="Q25" s="76" t="n">
        <v>30.86</v>
      </c>
      <c r="R25" s="47" t="n">
        <f aca="false">P25/3600</f>
        <v>5.052280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7349.55</v>
      </c>
      <c r="Q26" s="53" t="n">
        <v>27.41</v>
      </c>
      <c r="R26" s="53" t="n">
        <f aca="false">P26/3600</f>
        <v>4.819319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43886.25</v>
      </c>
      <c r="Q27" s="76" t="n">
        <v>83.42</v>
      </c>
      <c r="R27" s="54" t="n">
        <f aca="false">P27/3600</f>
        <v>12.19062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8059.71</v>
      </c>
      <c r="Q28" s="76" t="n">
        <v>64.47</v>
      </c>
      <c r="R28" s="47" t="n">
        <f aca="false">P28/3600</f>
        <v>10.57214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5385.66</v>
      </c>
      <c r="Q29" s="76" t="n">
        <v>56.27</v>
      </c>
      <c r="R29" s="47" t="n">
        <f aca="false">P29/3600</f>
        <v>9.8293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33885.67</v>
      </c>
      <c r="Q30" s="53" t="n">
        <v>50.97</v>
      </c>
      <c r="R30" s="53" t="n">
        <f aca="false">P30/3600</f>
        <v>9.41268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9315.81</v>
      </c>
      <c r="Q31" s="76" t="n">
        <v>96.25</v>
      </c>
      <c r="R31" s="54" t="n">
        <f aca="false">P31/3600</f>
        <v>13.6988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43648.56</v>
      </c>
      <c r="Q32" s="76" t="n">
        <v>77.87</v>
      </c>
      <c r="R32" s="47" t="n">
        <f aca="false">P32/3600</f>
        <v>12.124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40474.71</v>
      </c>
      <c r="Q33" s="76" t="n">
        <v>68.11</v>
      </c>
      <c r="R33" s="47" t="n">
        <f aca="false">P33/3600</f>
        <v>11.24297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8484.26</v>
      </c>
      <c r="Q34" s="53" t="n">
        <v>62.08</v>
      </c>
      <c r="R34" s="53" t="n">
        <f aca="false">P34/3600</f>
        <v>10.6900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9328.66</v>
      </c>
      <c r="Q35" s="76" t="n">
        <v>130.25</v>
      </c>
      <c r="R35" s="54" t="n">
        <f aca="false">P35/3600</f>
        <v>16.48018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6995.06</v>
      </c>
      <c r="Q36" s="76" t="n">
        <v>81.58</v>
      </c>
      <c r="R36" s="47" t="n">
        <f aca="false">P36/3600</f>
        <v>13.0541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3481.14</v>
      </c>
      <c r="Q37" s="76" t="n">
        <v>67.8</v>
      </c>
      <c r="R37" s="47" t="n">
        <f aca="false">P37/3600</f>
        <v>12.0780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1769.31</v>
      </c>
      <c r="Q38" s="53" t="n">
        <v>62.26</v>
      </c>
      <c r="R38" s="53" t="n">
        <f aca="false">P38/3600</f>
        <v>11.602586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9031.19</v>
      </c>
      <c r="Q39" s="76" t="n">
        <v>17.46</v>
      </c>
      <c r="R39" s="54" t="n">
        <f aca="false">P39/3600</f>
        <v>2.5086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047.19</v>
      </c>
      <c r="Q40" s="76" t="n">
        <v>14.76</v>
      </c>
      <c r="R40" s="47" t="n">
        <f aca="false">P40/3600</f>
        <v>2.2353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7420.04</v>
      </c>
      <c r="Q41" s="76" t="n">
        <v>12.46</v>
      </c>
      <c r="R41" s="47" t="n">
        <f aca="false">P41/3600</f>
        <v>2.061122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6999.8</v>
      </c>
      <c r="Q42" s="53" t="n">
        <v>10.85</v>
      </c>
      <c r="R42" s="53" t="n">
        <f aca="false">P42/3600</f>
        <v>1.944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171.66</v>
      </c>
      <c r="Q43" s="76" t="n">
        <v>20.41</v>
      </c>
      <c r="R43" s="54" t="n">
        <f aca="false">P43/3600</f>
        <v>2.8254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9194.51</v>
      </c>
      <c r="Q44" s="76" t="n">
        <v>16.6</v>
      </c>
      <c r="R44" s="47" t="n">
        <f aca="false">P44/3600</f>
        <v>2.55403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8560.26</v>
      </c>
      <c r="Q45" s="76" t="n">
        <v>14.29</v>
      </c>
      <c r="R45" s="47" t="n">
        <f aca="false">P45/3600</f>
        <v>2.3778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8168.85</v>
      </c>
      <c r="Q46" s="53" t="n">
        <v>12.7</v>
      </c>
      <c r="R46" s="53" t="n">
        <f aca="false">P46/3600</f>
        <v>2.269125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10092.98</v>
      </c>
      <c r="Q47" s="76" t="n">
        <v>23.12</v>
      </c>
      <c r="R47" s="54" t="n">
        <f aca="false">P47/3600</f>
        <v>2.803605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8679.42</v>
      </c>
      <c r="Q48" s="76" t="n">
        <v>17.9</v>
      </c>
      <c r="R48" s="47" t="n">
        <f aca="false">P48/3600</f>
        <v>2.4109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7829.18</v>
      </c>
      <c r="Q49" s="76" t="n">
        <v>14.77</v>
      </c>
      <c r="R49" s="47" t="n">
        <f aca="false">P49/3600</f>
        <v>2.174772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289.85</v>
      </c>
      <c r="Q50" s="53" t="n">
        <v>12.5</v>
      </c>
      <c r="R50" s="53" t="n">
        <f aca="false">P50/3600</f>
        <v>2.0249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6735.46</v>
      </c>
      <c r="Q51" s="76" t="n">
        <v>14.6</v>
      </c>
      <c r="R51" s="54" t="n">
        <f aca="false">P51/3600</f>
        <v>1.8709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846.97</v>
      </c>
      <c r="Q52" s="76" t="n">
        <v>11.6</v>
      </c>
      <c r="R52" s="47" t="n">
        <f aca="false">P52/3600</f>
        <v>1.624158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5257.63</v>
      </c>
      <c r="Q53" s="76" t="n">
        <v>9.62</v>
      </c>
      <c r="R53" s="47" t="n">
        <f aca="false">P53/3600</f>
        <v>1.460452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887.94</v>
      </c>
      <c r="Q54" s="53" t="n">
        <v>8.22</v>
      </c>
      <c r="R54" s="53" t="n">
        <f aca="false">P54/3600</f>
        <v>1.3577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2298.15</v>
      </c>
      <c r="Q55" s="76" t="n">
        <v>5.09</v>
      </c>
      <c r="R55" s="54" t="n">
        <f aca="false">P55/3600</f>
        <v>0.6383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080.49</v>
      </c>
      <c r="Q56" s="76" t="n">
        <v>4.31</v>
      </c>
      <c r="R56" s="47" t="n">
        <f aca="false">P56/3600</f>
        <v>0.577913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915.02</v>
      </c>
      <c r="Q57" s="76" t="n">
        <v>3.68</v>
      </c>
      <c r="R57" s="47" t="n">
        <f aca="false">P57/3600</f>
        <v>0.5319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799.58</v>
      </c>
      <c r="Q58" s="53" t="n">
        <v>3.21</v>
      </c>
      <c r="R58" s="53" t="n">
        <f aca="false">P58/3600</f>
        <v>0.4998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809.95</v>
      </c>
      <c r="Q59" s="76" t="n">
        <v>6.81</v>
      </c>
      <c r="R59" s="54" t="n">
        <f aca="false">P59/3600</f>
        <v>0.780541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371.16</v>
      </c>
      <c r="Q60" s="76" t="n">
        <v>4.91</v>
      </c>
      <c r="R60" s="47" t="n">
        <f aca="false">P60/3600</f>
        <v>0.6586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161.17</v>
      </c>
      <c r="Q61" s="76" t="n">
        <v>3.95</v>
      </c>
      <c r="R61" s="47" t="n">
        <f aca="false">P61/3600</f>
        <v>0.60032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2029.77</v>
      </c>
      <c r="Q62" s="53" t="n">
        <v>3.53</v>
      </c>
      <c r="R62" s="53" t="n">
        <f aca="false">P62/3600</f>
        <v>0.56382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323.96</v>
      </c>
      <c r="Q63" s="76" t="n">
        <v>5.53</v>
      </c>
      <c r="R63" s="54" t="n">
        <f aca="false">P63/3600</f>
        <v>0.64554444444444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994.67</v>
      </c>
      <c r="Q64" s="76" t="n">
        <v>4.24</v>
      </c>
      <c r="R64" s="47" t="n">
        <f aca="false">P64/3600</f>
        <v>0.5540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801.54</v>
      </c>
      <c r="Q65" s="76" t="n">
        <v>3.38</v>
      </c>
      <c r="R65" s="47" t="n">
        <f aca="false">P65/3600</f>
        <v>0.50042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671.54</v>
      </c>
      <c r="Q66" s="53" t="n">
        <v>2.78</v>
      </c>
      <c r="R66" s="53" t="n">
        <f aca="false">P66/3600</f>
        <v>0.4643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575.08</v>
      </c>
      <c r="Q67" s="76" t="n">
        <v>3.81</v>
      </c>
      <c r="R67" s="54" t="n">
        <f aca="false">P67/3600</f>
        <v>0.43752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403.28</v>
      </c>
      <c r="Q68" s="76" t="n">
        <v>3.12</v>
      </c>
      <c r="R68" s="47" t="n">
        <f aca="false">P68/3600</f>
        <v>0.389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259.3</v>
      </c>
      <c r="Q69" s="76" t="n">
        <v>2.57</v>
      </c>
      <c r="R69" s="47" t="n">
        <f aca="false">P69/3600</f>
        <v>0.349805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158.79</v>
      </c>
      <c r="Q70" s="53" t="n">
        <v>2.17</v>
      </c>
      <c r="R70" s="53" t="n">
        <f aca="false">P70/3600</f>
        <v>0.321886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8411.02</v>
      </c>
      <c r="Q71" s="76" t="n">
        <v>29.2</v>
      </c>
      <c r="R71" s="54" t="n">
        <f aca="false">P71/3600</f>
        <v>5.11417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7499.76</v>
      </c>
      <c r="Q72" s="76" t="n">
        <v>24.46</v>
      </c>
      <c r="R72" s="47" t="n">
        <f aca="false">P72/3600</f>
        <v>4.8610444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6835.26</v>
      </c>
      <c r="Q73" s="76" t="n">
        <v>22.4</v>
      </c>
      <c r="R73" s="47" t="n">
        <f aca="false">P73/3600</f>
        <v>4.676461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6462.74</v>
      </c>
      <c r="Q74" s="53" t="n">
        <v>20.84</v>
      </c>
      <c r="R74" s="53" t="n">
        <f aca="false">P74/3600</f>
        <v>4.5729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8617.86</v>
      </c>
      <c r="Q75" s="76" t="n">
        <v>28.76</v>
      </c>
      <c r="R75" s="54" t="n">
        <f aca="false">P75/3600</f>
        <v>5.17162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7480.03</v>
      </c>
      <c r="Q76" s="76" t="n">
        <v>24.13</v>
      </c>
      <c r="R76" s="47" t="n">
        <f aca="false">P76/3600</f>
        <v>4.855563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6884.18</v>
      </c>
      <c r="Q77" s="76" t="n">
        <v>21.86</v>
      </c>
      <c r="R77" s="47" t="n">
        <f aca="false">P77/3600</f>
        <v>4.6900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6486.73</v>
      </c>
      <c r="Q78" s="53" t="n">
        <v>20.42</v>
      </c>
      <c r="R78" s="53" t="n">
        <f aca="false">P78/3600</f>
        <v>4.5796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8278.95</v>
      </c>
      <c r="Q79" s="76" t="n">
        <v>28</v>
      </c>
      <c r="R79" s="54" t="n">
        <f aca="false">P79/3600</f>
        <v>5.077486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7145.49</v>
      </c>
      <c r="Q80" s="76" t="n">
        <v>23.52</v>
      </c>
      <c r="R80" s="47" t="n">
        <f aca="false">P80/3600</f>
        <v>4.762636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6554.3</v>
      </c>
      <c r="Q81" s="76" t="n">
        <v>21.49</v>
      </c>
      <c r="R81" s="47" t="n">
        <f aca="false">P81/3600</f>
        <v>4.59841666666667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6128.16</v>
      </c>
      <c r="Q82" s="53" t="n">
        <v>20.2</v>
      </c>
      <c r="R82" s="53" t="n">
        <f aca="false">P82/3600</f>
        <v>4.48004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639900678942</v>
      </c>
      <c r="R89" s="65" t="n">
        <f aca="false">GEOMEAN(R19:R82)</f>
        <v>2.6893028543162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9019444444444</v>
      </c>
      <c r="R91" s="64" t="n">
        <f aca="false">SUM(R19:R82)</f>
        <v>286.728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20481.87</v>
      </c>
      <c r="Q19" s="76" t="n">
        <v>58.82</v>
      </c>
      <c r="R19" s="47" t="n">
        <f aca="false">P19/3600</f>
        <v>5.689408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7806.39</v>
      </c>
      <c r="Q20" s="76" t="n">
        <v>50.04</v>
      </c>
      <c r="R20" s="47" t="n">
        <f aca="false">P20/3600</f>
        <v>4.946219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6128.27</v>
      </c>
      <c r="Q21" s="76" t="n">
        <v>42.3</v>
      </c>
      <c r="R21" s="47" t="n">
        <f aca="false">P21/3600</f>
        <v>4.4800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5223.83</v>
      </c>
      <c r="Q22" s="53" t="n">
        <v>35.29</v>
      </c>
      <c r="R22" s="53" t="n">
        <f aca="false">P22/3600</f>
        <v>4.2288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20724.55</v>
      </c>
      <c r="Q23" s="76" t="n">
        <v>62.35</v>
      </c>
      <c r="R23" s="54" t="n">
        <f aca="false">P23/3600</f>
        <v>5.756819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6821.28</v>
      </c>
      <c r="Q24" s="76" t="n">
        <v>47.64</v>
      </c>
      <c r="R24" s="47" t="n">
        <f aca="false">P24/3600</f>
        <v>4.67257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5144.73</v>
      </c>
      <c r="Q25" s="76" t="n">
        <v>40.17</v>
      </c>
      <c r="R25" s="47" t="n">
        <f aca="false">P25/3600</f>
        <v>4.2068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4433.89</v>
      </c>
      <c r="Q26" s="53" t="n">
        <v>35.89</v>
      </c>
      <c r="R26" s="53" t="n">
        <f aca="false">P26/3600</f>
        <v>4.0094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44580.09</v>
      </c>
      <c r="Q27" s="76" t="n">
        <v>129.04</v>
      </c>
      <c r="R27" s="54" t="n">
        <f aca="false">P27/3600</f>
        <v>12.3833583333333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33369</v>
      </c>
      <c r="Q28" s="76" t="n">
        <v>84.77</v>
      </c>
      <c r="R28" s="47" t="n">
        <f aca="false">P28/3600</f>
        <v>9.26916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9776.59</v>
      </c>
      <c r="Q29" s="76" t="n">
        <v>74.45</v>
      </c>
      <c r="R29" s="47" t="n">
        <f aca="false">P29/3600</f>
        <v>8.27127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8087.65</v>
      </c>
      <c r="Q30" s="53" t="n">
        <v>62.5</v>
      </c>
      <c r="R30" s="53" t="n">
        <f aca="false">P30/3600</f>
        <v>7.80212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48711.02</v>
      </c>
      <c r="Q31" s="76" t="n">
        <v>142.07</v>
      </c>
      <c r="R31" s="54" t="n">
        <f aca="false">P31/3600</f>
        <v>13.53083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9183.06</v>
      </c>
      <c r="Q32" s="76" t="n">
        <v>112.95</v>
      </c>
      <c r="R32" s="47" t="n">
        <f aca="false">P32/3600</f>
        <v>10.8841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34684.57</v>
      </c>
      <c r="Q33" s="76" t="n">
        <v>97.98</v>
      </c>
      <c r="R33" s="47" t="n">
        <f aca="false">P33/3600</f>
        <v>9.63460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32392.63</v>
      </c>
      <c r="Q34" s="53" t="n">
        <v>86.71</v>
      </c>
      <c r="R34" s="53" t="n">
        <f aca="false">P34/3600</f>
        <v>8.997952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65670.29</v>
      </c>
      <c r="Q35" s="76" t="n">
        <v>210.63</v>
      </c>
      <c r="R35" s="54" t="n">
        <f aca="false">P35/3600</f>
        <v>18.2417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42842.28</v>
      </c>
      <c r="Q36" s="76" t="n">
        <v>126.92</v>
      </c>
      <c r="R36" s="47" t="n">
        <f aca="false">P36/3600</f>
        <v>11.9006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36255.22</v>
      </c>
      <c r="Q37" s="76" t="n">
        <v>94.45</v>
      </c>
      <c r="R37" s="47" t="n">
        <f aca="false">P37/3600</f>
        <v>10.0708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34065.44</v>
      </c>
      <c r="Q38" s="53" t="n">
        <v>75.55</v>
      </c>
      <c r="R38" s="53" t="n">
        <f aca="false">P38/3600</f>
        <v>9.4626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9074.62</v>
      </c>
      <c r="Q39" s="76" t="n">
        <v>24.15</v>
      </c>
      <c r="R39" s="54" t="n">
        <f aca="false">P39/3600</f>
        <v>2.520727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7481.03</v>
      </c>
      <c r="Q40" s="76" t="n">
        <v>19.38</v>
      </c>
      <c r="R40" s="47" t="n">
        <f aca="false">P40/3600</f>
        <v>2.0780638888888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6469.7</v>
      </c>
      <c r="Q41" s="76" t="n">
        <v>16.1</v>
      </c>
      <c r="R41" s="47" t="n">
        <f aca="false">P41/3600</f>
        <v>1.797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5802.94</v>
      </c>
      <c r="Q42" s="53" t="n">
        <v>12.56</v>
      </c>
      <c r="R42" s="53" t="n">
        <f aca="false">P42/3600</f>
        <v>1.611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10121.81</v>
      </c>
      <c r="Q43" s="76" t="n">
        <v>27.41</v>
      </c>
      <c r="R43" s="54" t="n">
        <f aca="false">P43/3600</f>
        <v>2.8116138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8254.72</v>
      </c>
      <c r="Q44" s="76" t="n">
        <v>21.57</v>
      </c>
      <c r="R44" s="47" t="n">
        <f aca="false">P44/3600</f>
        <v>2.29297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7336.44</v>
      </c>
      <c r="Q45" s="76" t="n">
        <v>17.7</v>
      </c>
      <c r="R45" s="47" t="n">
        <f aca="false">P45/3600</f>
        <v>2.037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6818.45</v>
      </c>
      <c r="Q46" s="53" t="n">
        <v>14.45</v>
      </c>
      <c r="R46" s="53" t="n">
        <f aca="false">P46/3600</f>
        <v>1.894013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11178.14</v>
      </c>
      <c r="Q47" s="76" t="n">
        <v>32.17</v>
      </c>
      <c r="R47" s="54" t="n">
        <f aca="false">P47/3600</f>
        <v>3.1050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8379.8</v>
      </c>
      <c r="Q48" s="76" t="n">
        <v>23.14</v>
      </c>
      <c r="R48" s="47" t="n">
        <f aca="false">P48/3600</f>
        <v>2.32772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6904.09</v>
      </c>
      <c r="Q49" s="76" t="n">
        <v>18.33</v>
      </c>
      <c r="R49" s="47" t="n">
        <f aca="false">P49/3600</f>
        <v>1.91780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6048.5</v>
      </c>
      <c r="Q50" s="53" t="n">
        <v>13.46</v>
      </c>
      <c r="R50" s="53" t="n">
        <f aca="false">P50/3600</f>
        <v>1.6801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7465.22</v>
      </c>
      <c r="Q51" s="76" t="n">
        <v>22.71</v>
      </c>
      <c r="R51" s="54" t="n">
        <f aca="false">P51/3600</f>
        <v>2.0736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5849.43</v>
      </c>
      <c r="Q52" s="76" t="n">
        <v>17.65</v>
      </c>
      <c r="R52" s="47" t="n">
        <f aca="false">P52/3600</f>
        <v>1.62484166666667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4796.39</v>
      </c>
      <c r="Q53" s="76" t="n">
        <v>13.61</v>
      </c>
      <c r="R53" s="47" t="n">
        <f aca="false">P53/3600</f>
        <v>1.332330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4212.43</v>
      </c>
      <c r="Q54" s="53" t="n">
        <v>10.35</v>
      </c>
      <c r="R54" s="53" t="n">
        <f aca="false">P54/3600</f>
        <v>1.1701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443.5</v>
      </c>
      <c r="Q55" s="76" t="n">
        <v>6.65</v>
      </c>
      <c r="R55" s="54" t="n">
        <f aca="false">P55/3600</f>
        <v>0.678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2033.15</v>
      </c>
      <c r="Q56" s="76" t="n">
        <v>5.34</v>
      </c>
      <c r="R56" s="47" t="n">
        <f aca="false">P56/3600</f>
        <v>0.564763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726.59</v>
      </c>
      <c r="Q57" s="76" t="n">
        <v>4.25</v>
      </c>
      <c r="R57" s="47" t="n">
        <f aca="false">P57/3600</f>
        <v>0.479608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555.87</v>
      </c>
      <c r="Q58" s="53" t="n">
        <v>3.47</v>
      </c>
      <c r="R58" s="53" t="n">
        <f aca="false">P58/3600</f>
        <v>0.4321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3136.39</v>
      </c>
      <c r="Q59" s="76" t="n">
        <v>8.65</v>
      </c>
      <c r="R59" s="54" t="n">
        <f aca="false">P59/3600</f>
        <v>0.871219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313.72</v>
      </c>
      <c r="Q60" s="76" t="n">
        <v>6.18</v>
      </c>
      <c r="R60" s="47" t="n">
        <f aca="false">P60/3600</f>
        <v>0.642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889.12</v>
      </c>
      <c r="Q61" s="76" t="n">
        <v>4.35</v>
      </c>
      <c r="R61" s="47" t="n">
        <f aca="false">P61/3600</f>
        <v>0.52475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714.3</v>
      </c>
      <c r="Q62" s="53" t="n">
        <v>3.35</v>
      </c>
      <c r="R62" s="53" t="n">
        <f aca="false">P62/3600</f>
        <v>0.47619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604.27</v>
      </c>
      <c r="Q63" s="76" t="n">
        <v>6.93</v>
      </c>
      <c r="R63" s="54" t="n">
        <f aca="false">P63/3600</f>
        <v>0.723408333333333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929.68</v>
      </c>
      <c r="Q64" s="76" t="n">
        <v>4.8</v>
      </c>
      <c r="R64" s="47" t="n">
        <f aca="false">P64/3600</f>
        <v>0.536022222222222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588.8</v>
      </c>
      <c r="Q65" s="76" t="n">
        <v>3.62</v>
      </c>
      <c r="R65" s="47" t="n">
        <f aca="false">P65/3600</f>
        <v>0.44133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413.69</v>
      </c>
      <c r="Q66" s="53" t="n">
        <v>2.79</v>
      </c>
      <c r="R66" s="53" t="n">
        <f aca="false">P66/3600</f>
        <v>0.3926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781.88</v>
      </c>
      <c r="Q67" s="76" t="n">
        <v>5.38</v>
      </c>
      <c r="R67" s="54" t="n">
        <f aca="false">P67/3600</f>
        <v>0.4949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417.41</v>
      </c>
      <c r="Q68" s="76" t="n">
        <v>4.15</v>
      </c>
      <c r="R68" s="47" t="n">
        <f aca="false">P68/3600</f>
        <v>0.39372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159.85</v>
      </c>
      <c r="Q69" s="76" t="n">
        <v>3.08</v>
      </c>
      <c r="R69" s="47" t="n">
        <f aca="false">P69/3600</f>
        <v>0.32218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1030.32</v>
      </c>
      <c r="Q70" s="53" t="n">
        <v>2.37</v>
      </c>
      <c r="R70" s="53" t="n">
        <f aca="false">P70/3600</f>
        <v>0.286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5581.81</v>
      </c>
      <c r="Q71" s="76" t="n">
        <v>41.14</v>
      </c>
      <c r="R71" s="54" t="n">
        <f aca="false">P71/3600</f>
        <v>4.328280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4095.14</v>
      </c>
      <c r="Q72" s="76" t="n">
        <v>29.4</v>
      </c>
      <c r="R72" s="47" t="n">
        <f aca="false">P72/3600</f>
        <v>3.9153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3667.62</v>
      </c>
      <c r="Q73" s="76" t="n">
        <v>23.95</v>
      </c>
      <c r="R73" s="47" t="n">
        <f aca="false">P73/3600</f>
        <v>3.796561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3498.33</v>
      </c>
      <c r="Q74" s="53" t="n">
        <v>21.39</v>
      </c>
      <c r="R74" s="53" t="n">
        <f aca="false">P74/3600</f>
        <v>3.749536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6029.64</v>
      </c>
      <c r="Q75" s="76" t="n">
        <v>42.26</v>
      </c>
      <c r="R75" s="54" t="n">
        <f aca="false">P75/3600</f>
        <v>4.45267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4105.96</v>
      </c>
      <c r="Q76" s="76" t="n">
        <v>31.22</v>
      </c>
      <c r="R76" s="47" t="n">
        <f aca="false">P76/3600</f>
        <v>3.918322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3586.46</v>
      </c>
      <c r="Q77" s="76" t="n">
        <v>25.92</v>
      </c>
      <c r="R77" s="47" t="n">
        <f aca="false">P77/3600</f>
        <v>3.774016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3332.96</v>
      </c>
      <c r="Q78" s="53" t="n">
        <v>22.55</v>
      </c>
      <c r="R78" s="53" t="n">
        <f aca="false">P78/3600</f>
        <v>3.7036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5607.49</v>
      </c>
      <c r="Q79" s="76" t="n">
        <v>40.07</v>
      </c>
      <c r="R79" s="54" t="n">
        <f aca="false">P79/3600</f>
        <v>4.335413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3909.64</v>
      </c>
      <c r="Q80" s="76" t="n">
        <v>29.41</v>
      </c>
      <c r="R80" s="47" t="n">
        <f aca="false">P80/3600</f>
        <v>3.863788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3534.93</v>
      </c>
      <c r="Q81" s="76" t="n">
        <v>24.22</v>
      </c>
      <c r="R81" s="47" t="n">
        <f aca="false">P81/3600</f>
        <v>3.75970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3324.35</v>
      </c>
      <c r="Q82" s="53" t="n">
        <v>20.78</v>
      </c>
      <c r="R82" s="53" t="n">
        <f aca="false">P82/3600</f>
        <v>3.70120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1.5721833465518</v>
      </c>
      <c r="R89" s="65" t="n">
        <f aca="false">GEOMEAN(R19:R82)</f>
        <v>2.4235349057703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7480555555556</v>
      </c>
      <c r="R91" s="64" t="n">
        <f aca="false">SUM(R19:R82)</f>
        <v>256.27478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4192.11</v>
      </c>
      <c r="Q19" s="76" t="n">
        <v>36.37</v>
      </c>
      <c r="R19" s="47" t="n">
        <f aca="false">P19/3600</f>
        <v>3.94225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12476.26</v>
      </c>
      <c r="Q20" s="76" t="n">
        <v>31.13</v>
      </c>
      <c r="R20" s="47" t="n">
        <f aca="false">P20/3600</f>
        <v>3.465627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11307.46</v>
      </c>
      <c r="Q21" s="76" t="n">
        <v>27.44</v>
      </c>
      <c r="R21" s="47" t="n">
        <f aca="false">P21/3600</f>
        <v>3.14096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10555.63</v>
      </c>
      <c r="Q22" s="53" t="n">
        <v>24.79</v>
      </c>
      <c r="R22" s="53" t="n">
        <f aca="false">P22/3600</f>
        <v>2.9321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3800.36</v>
      </c>
      <c r="Q23" s="76" t="n">
        <v>40.2</v>
      </c>
      <c r="R23" s="54" t="n">
        <f aca="false">P23/3600</f>
        <v>3.8334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11697.91</v>
      </c>
      <c r="Q24" s="76" t="n">
        <v>31.2</v>
      </c>
      <c r="R24" s="47" t="n">
        <f aca="false">P24/3600</f>
        <v>3.24941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10554.34</v>
      </c>
      <c r="Q25" s="76" t="n">
        <v>26.2</v>
      </c>
      <c r="R25" s="47" t="n">
        <f aca="false">P25/3600</f>
        <v>2.93176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9867.88</v>
      </c>
      <c r="Q26" s="53" t="n">
        <v>23.21</v>
      </c>
      <c r="R26" s="53" t="n">
        <f aca="false">P26/3600</f>
        <v>2.7410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9401.79</v>
      </c>
      <c r="Q27" s="76" t="n">
        <v>77.54</v>
      </c>
      <c r="R27" s="54" t="n">
        <f aca="false">P27/3600</f>
        <v>8.16716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3671.81</v>
      </c>
      <c r="Q28" s="76" t="n">
        <v>56.43</v>
      </c>
      <c r="R28" s="47" t="n">
        <f aca="false">P28/3600</f>
        <v>6.575502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21335.52</v>
      </c>
      <c r="Q29" s="76" t="n">
        <v>48.35</v>
      </c>
      <c r="R29" s="47" t="n">
        <f aca="false">P29/3600</f>
        <v>5.92653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9858.98</v>
      </c>
      <c r="Q30" s="53" t="n">
        <v>43.32</v>
      </c>
      <c r="R30" s="53" t="n">
        <f aca="false">P30/3600</f>
        <v>5.5163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33369.87</v>
      </c>
      <c r="Q31" s="76" t="n">
        <v>87.39</v>
      </c>
      <c r="R31" s="54" t="n">
        <f aca="false">P31/3600</f>
        <v>9.2694083333333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7890.82</v>
      </c>
      <c r="Q32" s="76" t="n">
        <v>69.04</v>
      </c>
      <c r="R32" s="47" t="n">
        <f aca="false">P32/3600</f>
        <v>7.7474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4878.09</v>
      </c>
      <c r="Q33" s="76" t="n">
        <v>59.27</v>
      </c>
      <c r="R33" s="47" t="n">
        <f aca="false">P33/3600</f>
        <v>6.91058055555556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23063.85</v>
      </c>
      <c r="Q34" s="53" t="n">
        <v>52.88</v>
      </c>
      <c r="R34" s="53" t="n">
        <f aca="false">P34/3600</f>
        <v>6.4066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40894.01</v>
      </c>
      <c r="Q35" s="76" t="n">
        <v>128.02</v>
      </c>
      <c r="R35" s="54" t="n">
        <f aca="false">P35/3600</f>
        <v>11.3594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8379.51</v>
      </c>
      <c r="Q36" s="76" t="n">
        <v>74.8</v>
      </c>
      <c r="R36" s="47" t="n">
        <f aca="false">P36/3600</f>
        <v>7.88319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4646.39</v>
      </c>
      <c r="Q37" s="76" t="n">
        <v>57.49</v>
      </c>
      <c r="R37" s="47" t="n">
        <f aca="false">P37/3600</f>
        <v>6.84621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23302.16</v>
      </c>
      <c r="Q38" s="53" t="n">
        <v>51.35</v>
      </c>
      <c r="R38" s="53" t="n">
        <f aca="false">P38/3600</f>
        <v>6.4728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6076.75</v>
      </c>
      <c r="Q39" s="76" t="n">
        <v>16.2</v>
      </c>
      <c r="R39" s="54" t="n">
        <f aca="false">P39/3600</f>
        <v>1.6879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5153.38</v>
      </c>
      <c r="Q40" s="76" t="n">
        <v>13.59</v>
      </c>
      <c r="R40" s="47" t="n">
        <f aca="false">P40/3600</f>
        <v>1.4314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4550.27</v>
      </c>
      <c r="Q41" s="76" t="n">
        <v>11.37</v>
      </c>
      <c r="R41" s="47" t="n">
        <f aca="false">P41/3600</f>
        <v>1.26396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4190.49</v>
      </c>
      <c r="Q42" s="53" t="n">
        <v>9.6</v>
      </c>
      <c r="R42" s="53" t="n">
        <f aca="false">P42/3600</f>
        <v>1.16402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6690.45</v>
      </c>
      <c r="Q43" s="76" t="n">
        <v>18.72</v>
      </c>
      <c r="R43" s="54" t="n">
        <f aca="false">P43/3600</f>
        <v>1.85845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5721.8</v>
      </c>
      <c r="Q44" s="76" t="n">
        <v>14.92</v>
      </c>
      <c r="R44" s="47" t="n">
        <f aca="false">P44/3600</f>
        <v>1.589388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5137.11</v>
      </c>
      <c r="Q45" s="76" t="n">
        <v>12.65</v>
      </c>
      <c r="R45" s="47" t="n">
        <f aca="false">P45/3600</f>
        <v>1.4269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4731.62</v>
      </c>
      <c r="Q46" s="53" t="n">
        <v>11.09</v>
      </c>
      <c r="R46" s="53" t="n">
        <f aca="false">P46/3600</f>
        <v>1.3143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7047.36</v>
      </c>
      <c r="Q47" s="76" t="n">
        <v>22.03</v>
      </c>
      <c r="R47" s="54" t="n">
        <f aca="false">P47/3600</f>
        <v>1.957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5552.02</v>
      </c>
      <c r="Q48" s="76" t="n">
        <v>16.22</v>
      </c>
      <c r="R48" s="47" t="n">
        <f aca="false">P48/3600</f>
        <v>1.542227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4738.27</v>
      </c>
      <c r="Q49" s="76" t="n">
        <v>12.95</v>
      </c>
      <c r="R49" s="47" t="n">
        <f aca="false">P49/3600</f>
        <v>1.31618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4235.87</v>
      </c>
      <c r="Q50" s="53" t="n">
        <v>10.69</v>
      </c>
      <c r="R50" s="53" t="n">
        <f aca="false">P50/3600</f>
        <v>1.176630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4849.1</v>
      </c>
      <c r="Q51" s="76" t="n">
        <v>13.74</v>
      </c>
      <c r="R51" s="54" t="n">
        <f aca="false">P51/3600</f>
        <v>1.3469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973.98</v>
      </c>
      <c r="Q52" s="76" t="n">
        <v>10.71</v>
      </c>
      <c r="R52" s="47" t="n">
        <f aca="false">P52/3600</f>
        <v>1.10388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3395.2</v>
      </c>
      <c r="Q53" s="76" t="n">
        <v>8.72</v>
      </c>
      <c r="R53" s="47" t="n">
        <f aca="false">P53/3600</f>
        <v>0.943111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3013.79</v>
      </c>
      <c r="Q54" s="53" t="n">
        <v>7.37</v>
      </c>
      <c r="R54" s="53" t="n">
        <f aca="false">P54/3600</f>
        <v>0.837163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582.47</v>
      </c>
      <c r="Q55" s="76" t="n">
        <v>4.68</v>
      </c>
      <c r="R55" s="54" t="n">
        <f aca="false">P55/3600</f>
        <v>0.439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367.2</v>
      </c>
      <c r="Q56" s="76" t="n">
        <v>3.92</v>
      </c>
      <c r="R56" s="47" t="n">
        <f aca="false">P56/3600</f>
        <v>0.37977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202.05</v>
      </c>
      <c r="Q57" s="76" t="n">
        <v>3.29</v>
      </c>
      <c r="R57" s="47" t="n">
        <f aca="false">P57/3600</f>
        <v>0.333902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1100.34</v>
      </c>
      <c r="Q58" s="53" t="n">
        <v>2.84</v>
      </c>
      <c r="R58" s="53" t="n">
        <f aca="false">P58/3600</f>
        <v>0.305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929.78</v>
      </c>
      <c r="Q59" s="76" t="n">
        <v>6.27</v>
      </c>
      <c r="R59" s="54" t="n">
        <f aca="false">P59/3600</f>
        <v>0.53605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482.06</v>
      </c>
      <c r="Q60" s="76" t="n">
        <v>4.43</v>
      </c>
      <c r="R60" s="47" t="n">
        <f aca="false">P60/3600</f>
        <v>0.411683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241.22</v>
      </c>
      <c r="Q61" s="76" t="n">
        <v>3.31</v>
      </c>
      <c r="R61" s="47" t="n">
        <f aca="false">P61/3600</f>
        <v>0.34478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1139.76</v>
      </c>
      <c r="Q62" s="53" t="n">
        <v>2.86</v>
      </c>
      <c r="R62" s="53" t="n">
        <f aca="false">P62/3600</f>
        <v>0.316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602.76</v>
      </c>
      <c r="Q63" s="76" t="n">
        <v>5.09</v>
      </c>
      <c r="R63" s="54" t="n">
        <f aca="false">P63/3600</f>
        <v>0.4452111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266.95</v>
      </c>
      <c r="Q64" s="76" t="n">
        <v>3.75</v>
      </c>
      <c r="R64" s="47" t="n">
        <f aca="false">P64/3600</f>
        <v>0.3519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1071.51</v>
      </c>
      <c r="Q65" s="76" t="n">
        <v>2.96</v>
      </c>
      <c r="R65" s="47" t="n">
        <f aca="false">P65/3600</f>
        <v>0.2976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961.89</v>
      </c>
      <c r="Q66" s="53" t="n">
        <v>2.4</v>
      </c>
      <c r="R66" s="53" t="n">
        <f aca="false">P66/3600</f>
        <v>0.2671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1119.15</v>
      </c>
      <c r="Q67" s="76" t="n">
        <v>3.5</v>
      </c>
      <c r="R67" s="54" t="n">
        <f aca="false">P67/3600</f>
        <v>0.31087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936.83</v>
      </c>
      <c r="Q68" s="76" t="n">
        <v>2.85</v>
      </c>
      <c r="R68" s="47" t="n">
        <f aca="false">P68/3600</f>
        <v>0.260230555555556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798.35</v>
      </c>
      <c r="Q69" s="76" t="n">
        <v>2.32</v>
      </c>
      <c r="R69" s="47" t="n">
        <f aca="false">P69/3600</f>
        <v>0.221763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703.55</v>
      </c>
      <c r="Q70" s="53" t="n">
        <v>1.92</v>
      </c>
      <c r="R70" s="53" t="n">
        <f aca="false">P70/3600</f>
        <v>0.19543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10702.76</v>
      </c>
      <c r="Q71" s="76" t="n">
        <v>24.95</v>
      </c>
      <c r="R71" s="54" t="n">
        <f aca="false">P71/3600</f>
        <v>2.97298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9866.78</v>
      </c>
      <c r="Q72" s="76" t="n">
        <v>21.2</v>
      </c>
      <c r="R72" s="47" t="n">
        <f aca="false">P72/3600</f>
        <v>2.7407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9352.93</v>
      </c>
      <c r="Q73" s="76" t="n">
        <v>18.94</v>
      </c>
      <c r="R73" s="47" t="n">
        <f aca="false">P73/3600</f>
        <v>2.5980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9140.34</v>
      </c>
      <c r="Q74" s="53" t="n">
        <v>17.61</v>
      </c>
      <c r="R74" s="53" t="n">
        <f aca="false">P74/3600</f>
        <v>2.5389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10943.95</v>
      </c>
      <c r="Q75" s="76" t="n">
        <v>25.67</v>
      </c>
      <c r="R75" s="54" t="n">
        <f aca="false">P75/3600</f>
        <v>3.03998611111111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9862.55</v>
      </c>
      <c r="Q76" s="76" t="n">
        <v>20.56</v>
      </c>
      <c r="R76" s="47" t="n">
        <f aca="false">P76/3600</f>
        <v>2.739597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9387.09</v>
      </c>
      <c r="Q77" s="76" t="n">
        <v>18.69</v>
      </c>
      <c r="R77" s="47" t="n">
        <f aca="false">P77/3600</f>
        <v>2.60752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9071.78</v>
      </c>
      <c r="Q78" s="53" t="n">
        <v>17.48</v>
      </c>
      <c r="R78" s="53" t="n">
        <f aca="false">P78/3600</f>
        <v>2.51993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10627.96</v>
      </c>
      <c r="Q79" s="76" t="n">
        <v>24.44</v>
      </c>
      <c r="R79" s="54" t="n">
        <f aca="false">P79/3600</f>
        <v>2.952211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9617.46</v>
      </c>
      <c r="Q80" s="76" t="n">
        <v>20.02</v>
      </c>
      <c r="R80" s="47" t="n">
        <f aca="false">P80/3600</f>
        <v>2.67151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9165.07</v>
      </c>
      <c r="Q81" s="76" t="n">
        <v>18.11</v>
      </c>
      <c r="R81" s="47" t="n">
        <f aca="false">P81/3600</f>
        <v>2.54585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8927.9</v>
      </c>
      <c r="Q82" s="53" t="n">
        <v>17.08</v>
      </c>
      <c r="R82" s="53" t="n">
        <f aca="false">P82/3600</f>
        <v>2.479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9623460640509</v>
      </c>
      <c r="R89" s="65" t="n">
        <f aca="false">GEOMEAN(R19:R82)</f>
        <v>1.6488034523774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32813888888889</v>
      </c>
      <c r="R91" s="64" t="n">
        <f aca="false">SUM(R19:R82)</f>
        <v>175.10406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ainema</cp:lastModifiedBy>
  <cp:lastPrinted>2010-08-23T01:57:13Z</cp:lastPrinted>
  <dcterms:modified xsi:type="dcterms:W3CDTF">2011-07-05T21:05:2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