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889568391054466</v>
      </c>
      <c r="D10" s="24"/>
      <c r="E10" s="24"/>
      <c r="F10" s="24" t="n">
        <f aca="false">'AI LC'!$Z$90</f>
        <v>1.0343312065583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38851088278723</v>
      </c>
      <c r="D11" s="27"/>
      <c r="E11" s="27"/>
      <c r="F11" s="27" t="n">
        <f aca="false">'AI LC'!$Y$90</f>
        <v>0.99209761482968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505.5904</v>
      </c>
      <c r="I3" s="46" t="n">
        <f aca="false">V3</f>
        <v>43.1661</v>
      </c>
      <c r="J3" s="46" t="n">
        <f aca="false">T3</f>
        <v>103505.5904</v>
      </c>
      <c r="K3" s="46" t="n">
        <f aca="false">W3</f>
        <v>45.0526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3977.41</v>
      </c>
      <c r="Q3" s="47" t="n">
        <v>139.16</v>
      </c>
      <c r="R3" s="47" t="n">
        <f aca="false">P3/3600</f>
        <v>3.88261388888889</v>
      </c>
      <c r="S3" s="48"/>
      <c r="T3" s="47" t="n">
        <v>103505.5904</v>
      </c>
      <c r="U3" s="47" t="n">
        <v>43.754</v>
      </c>
      <c r="V3" s="47" t="n">
        <v>43.1661</v>
      </c>
      <c r="W3" s="47" t="n">
        <v>45.0526</v>
      </c>
      <c r="X3" s="47" t="n">
        <v>12688.4</v>
      </c>
      <c r="Y3" s="47" t="n">
        <v>132.58</v>
      </c>
      <c r="Z3" s="47" t="n">
        <f aca="false">X3/3600</f>
        <v>3.5245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7952.5232</v>
      </c>
      <c r="I4" s="46" t="n">
        <f aca="false">V4</f>
        <v>40.4941</v>
      </c>
      <c r="J4" s="46" t="n">
        <f aca="false">T4</f>
        <v>57952.5232</v>
      </c>
      <c r="K4" s="46" t="n">
        <f aca="false">W4</f>
        <v>42.385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2574.16</v>
      </c>
      <c r="Q4" s="47" t="n">
        <v>118.95</v>
      </c>
      <c r="R4" s="47" t="n">
        <f aca="false">P4/3600</f>
        <v>3.49282222222222</v>
      </c>
      <c r="S4" s="48"/>
      <c r="T4" s="47" t="n">
        <v>57952.5232</v>
      </c>
      <c r="U4" s="47" t="n">
        <v>40.5418</v>
      </c>
      <c r="V4" s="47" t="n">
        <v>40.4941</v>
      </c>
      <c r="W4" s="47" t="n">
        <v>42.385</v>
      </c>
      <c r="X4" s="47" t="n">
        <v>11406.53</v>
      </c>
      <c r="Y4" s="47" t="n">
        <v>116.72</v>
      </c>
      <c r="Z4" s="47" t="n">
        <f aca="false">X4/3600</f>
        <v>3.16848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318.2096</v>
      </c>
      <c r="I5" s="46" t="n">
        <f aca="false">V5</f>
        <v>38.3292</v>
      </c>
      <c r="J5" s="46" t="n">
        <f aca="false">T5</f>
        <v>32318.2096</v>
      </c>
      <c r="K5" s="46" t="n">
        <f aca="false">W5</f>
        <v>40.110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1555.96</v>
      </c>
      <c r="Q5" s="47" t="n">
        <v>107.67</v>
      </c>
      <c r="R5" s="47" t="n">
        <f aca="false">P5/3600</f>
        <v>3.20998888888889</v>
      </c>
      <c r="S5" s="48"/>
      <c r="T5" s="47" t="n">
        <v>32318.2096</v>
      </c>
      <c r="U5" s="47" t="n">
        <v>37.4498</v>
      </c>
      <c r="V5" s="47" t="n">
        <v>38.3292</v>
      </c>
      <c r="W5" s="47" t="n">
        <v>40.1101</v>
      </c>
      <c r="X5" s="47" t="n">
        <v>10671.02</v>
      </c>
      <c r="Y5" s="47" t="n">
        <v>105.77</v>
      </c>
      <c r="Z5" s="47" t="n">
        <f aca="false">X5/3600</f>
        <v>2.96417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738.064</v>
      </c>
      <c r="I6" s="52" t="n">
        <f aca="false">V6</f>
        <v>36.2712</v>
      </c>
      <c r="J6" s="52" t="n">
        <f aca="false">T6</f>
        <v>17738.064</v>
      </c>
      <c r="K6" s="52" t="n">
        <f aca="false">W6</f>
        <v>38.0465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1044.59</v>
      </c>
      <c r="Q6" s="53" t="n">
        <v>96.54</v>
      </c>
      <c r="R6" s="53" t="n">
        <f aca="false">P6/3600</f>
        <v>3.06794166666667</v>
      </c>
      <c r="S6" s="51"/>
      <c r="T6" s="53" t="n">
        <v>17738.064</v>
      </c>
      <c r="U6" s="53" t="n">
        <v>34.3853</v>
      </c>
      <c r="V6" s="53" t="n">
        <v>36.2712</v>
      </c>
      <c r="W6" s="53" t="n">
        <v>38.0465</v>
      </c>
      <c r="X6" s="53" t="n">
        <v>10078.15</v>
      </c>
      <c r="Y6" s="53" t="n">
        <v>99.19</v>
      </c>
      <c r="Z6" s="53" t="n">
        <f aca="false">X6/3600</f>
        <v>2.7994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668.8512</v>
      </c>
      <c r="I7" s="46" t="n">
        <f aca="false">V7</f>
        <v>46.04</v>
      </c>
      <c r="J7" s="46" t="n">
        <f aca="false">T7</f>
        <v>106668.8512</v>
      </c>
      <c r="K7" s="46" t="n">
        <f aca="false">W7</f>
        <v>45.4847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3962.27</v>
      </c>
      <c r="Q7" s="47" t="n">
        <v>135.27</v>
      </c>
      <c r="R7" s="47" t="n">
        <f aca="false">P7/3600</f>
        <v>3.87840833333333</v>
      </c>
      <c r="S7" s="48"/>
      <c r="T7" s="54" t="n">
        <v>106668.8512</v>
      </c>
      <c r="U7" s="54" t="n">
        <v>43.6596</v>
      </c>
      <c r="V7" s="54" t="n">
        <v>46.04</v>
      </c>
      <c r="W7" s="54" t="n">
        <v>45.4847</v>
      </c>
      <c r="X7" s="47" t="n">
        <v>12579.47</v>
      </c>
      <c r="Y7" s="47" t="n">
        <v>127.85</v>
      </c>
      <c r="Z7" s="47" t="n">
        <f aca="false">X7/3600</f>
        <v>3.49429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046.104</v>
      </c>
      <c r="I8" s="46" t="n">
        <f aca="false">V8</f>
        <v>43.614</v>
      </c>
      <c r="J8" s="46" t="n">
        <f aca="false">T8</f>
        <v>62046.104</v>
      </c>
      <c r="K8" s="46" t="n">
        <f aca="false">W8</f>
        <v>43.575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2657.48</v>
      </c>
      <c r="Q8" s="47" t="n">
        <v>123.58</v>
      </c>
      <c r="R8" s="47" t="n">
        <f aca="false">P8/3600</f>
        <v>3.51596666666667</v>
      </c>
      <c r="S8" s="48"/>
      <c r="T8" s="47" t="n">
        <v>62046.104</v>
      </c>
      <c r="U8" s="47" t="n">
        <v>40.2073</v>
      </c>
      <c r="V8" s="47" t="n">
        <v>43.614</v>
      </c>
      <c r="W8" s="47" t="n">
        <v>43.575</v>
      </c>
      <c r="X8" s="47" t="n">
        <v>11623.95</v>
      </c>
      <c r="Y8" s="47" t="n">
        <v>117.86</v>
      </c>
      <c r="Z8" s="47" t="n">
        <f aca="false">X8/3600</f>
        <v>3.2288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052.5856</v>
      </c>
      <c r="I9" s="46" t="n">
        <f aca="false">V9</f>
        <v>41.0548</v>
      </c>
      <c r="J9" s="46" t="n">
        <f aca="false">T9</f>
        <v>35052.5856</v>
      </c>
      <c r="K9" s="46" t="n">
        <f aca="false">W9</f>
        <v>41.376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1572.58</v>
      </c>
      <c r="Q9" s="47" t="n">
        <v>112.9</v>
      </c>
      <c r="R9" s="47" t="n">
        <f aca="false">P9/3600</f>
        <v>3.21460555555556</v>
      </c>
      <c r="S9" s="48"/>
      <c r="T9" s="47" t="n">
        <v>35052.5856</v>
      </c>
      <c r="U9" s="47" t="n">
        <v>37.0809</v>
      </c>
      <c r="V9" s="47" t="n">
        <v>41.0548</v>
      </c>
      <c r="W9" s="47" t="n">
        <v>41.3764</v>
      </c>
      <c r="X9" s="47" t="n">
        <v>10611.83</v>
      </c>
      <c r="Y9" s="47" t="n">
        <v>111.91</v>
      </c>
      <c r="Z9" s="47" t="n">
        <f aca="false">X9/3600</f>
        <v>2.94773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026.24</v>
      </c>
      <c r="I10" s="52" t="n">
        <f aca="false">V10</f>
        <v>38.2603</v>
      </c>
      <c r="J10" s="52" t="n">
        <f aca="false">T10</f>
        <v>20026.24</v>
      </c>
      <c r="K10" s="52" t="n">
        <f aca="false">W10</f>
        <v>38.9943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990.92</v>
      </c>
      <c r="Q10" s="53" t="n">
        <v>103.17</v>
      </c>
      <c r="R10" s="53" t="n">
        <f aca="false">P10/3600</f>
        <v>3.05303333333333</v>
      </c>
      <c r="S10" s="51"/>
      <c r="T10" s="53" t="n">
        <v>20026.24</v>
      </c>
      <c r="U10" s="53" t="n">
        <v>34.2104</v>
      </c>
      <c r="V10" s="53" t="n">
        <v>38.2603</v>
      </c>
      <c r="W10" s="53" t="n">
        <v>38.9943</v>
      </c>
      <c r="X10" s="53" t="n">
        <v>10055.95</v>
      </c>
      <c r="Y10" s="53" t="n">
        <v>103.61</v>
      </c>
      <c r="Z10" s="53" t="n">
        <f aca="false">X10/3600</f>
        <v>2.793319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88.6064</v>
      </c>
      <c r="I11" s="46" t="n">
        <f aca="false">V11</f>
        <v>43.0864</v>
      </c>
      <c r="J11" s="46" t="n">
        <f aca="false">T11</f>
        <v>383788.6064</v>
      </c>
      <c r="K11" s="46" t="n">
        <f aca="false">W11</f>
        <v>41.542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33280.23</v>
      </c>
      <c r="Q11" s="47" t="n">
        <v>281.78</v>
      </c>
      <c r="R11" s="47" t="n">
        <f aca="false">P11/3600</f>
        <v>9.24450833333333</v>
      </c>
      <c r="S11" s="48"/>
      <c r="T11" s="47" t="n">
        <v>383788.6064</v>
      </c>
      <c r="U11" s="47" t="n">
        <v>42.9166</v>
      </c>
      <c r="V11" s="47" t="n">
        <v>43.0864</v>
      </c>
      <c r="W11" s="47" t="n">
        <v>41.5424</v>
      </c>
      <c r="X11" s="47" t="n">
        <v>29704.1</v>
      </c>
      <c r="Y11" s="47" t="n">
        <v>257.94</v>
      </c>
      <c r="Z11" s="47" t="n">
        <f aca="false">X11/3600</f>
        <v>8.25113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750.8592</v>
      </c>
      <c r="I12" s="46" t="n">
        <f aca="false">V12</f>
        <v>40.2966</v>
      </c>
      <c r="J12" s="46" t="n">
        <f aca="false">T12</f>
        <v>248750.8592</v>
      </c>
      <c r="K12" s="46" t="n">
        <f aca="false">W12</f>
        <v>37.976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9454.06</v>
      </c>
      <c r="Q12" s="47" t="n">
        <v>247.7</v>
      </c>
      <c r="R12" s="47" t="n">
        <f aca="false">P12/3600</f>
        <v>8.18168333333333</v>
      </c>
      <c r="S12" s="48"/>
      <c r="T12" s="47" t="n">
        <v>248750.8592</v>
      </c>
      <c r="U12" s="47" t="n">
        <v>39.2409</v>
      </c>
      <c r="V12" s="47" t="n">
        <v>40.2966</v>
      </c>
      <c r="W12" s="47" t="n">
        <v>37.9769</v>
      </c>
      <c r="X12" s="47" t="n">
        <v>26624.54</v>
      </c>
      <c r="Y12" s="47" t="n">
        <v>229.93</v>
      </c>
      <c r="Z12" s="47" t="n">
        <f aca="false">X12/3600</f>
        <v>7.39570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483.7024</v>
      </c>
      <c r="I13" s="46" t="n">
        <f aca="false">V13</f>
        <v>38.2903</v>
      </c>
      <c r="J13" s="46" t="n">
        <f aca="false">T13</f>
        <v>153483.7024</v>
      </c>
      <c r="K13" s="46" t="n">
        <f aca="false">W13</f>
        <v>35.9743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6791.75</v>
      </c>
      <c r="Q13" s="47" t="n">
        <v>215.14</v>
      </c>
      <c r="R13" s="47" t="n">
        <f aca="false">P13/3600</f>
        <v>7.44215277777778</v>
      </c>
      <c r="S13" s="48"/>
      <c r="T13" s="47" t="n">
        <v>153483.7024</v>
      </c>
      <c r="U13" s="47" t="n">
        <v>35.1407</v>
      </c>
      <c r="V13" s="47" t="n">
        <v>38.2903</v>
      </c>
      <c r="W13" s="47" t="n">
        <v>35.9743</v>
      </c>
      <c r="X13" s="47" t="n">
        <v>24216.17</v>
      </c>
      <c r="Y13" s="47" t="n">
        <v>205.43</v>
      </c>
      <c r="Z13" s="47" t="n">
        <f aca="false">X13/3600</f>
        <v>6.72671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533.1232</v>
      </c>
      <c r="I14" s="52" t="n">
        <f aca="false">V14</f>
        <v>36.0814</v>
      </c>
      <c r="J14" s="52" t="n">
        <f aca="false">T14</f>
        <v>79533.1232</v>
      </c>
      <c r="K14" s="52" t="n">
        <f aca="false">W14</f>
        <v>33.8731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4265.21</v>
      </c>
      <c r="Q14" s="53" t="n">
        <v>185.67</v>
      </c>
      <c r="R14" s="53" t="n">
        <f aca="false">P14/3600</f>
        <v>6.74033611111111</v>
      </c>
      <c r="S14" s="51"/>
      <c r="T14" s="53" t="n">
        <v>79533.1232</v>
      </c>
      <c r="U14" s="53" t="n">
        <v>30.9329</v>
      </c>
      <c r="V14" s="53" t="n">
        <v>36.0814</v>
      </c>
      <c r="W14" s="53" t="n">
        <v>33.8731</v>
      </c>
      <c r="X14" s="53" t="n">
        <v>22192.03</v>
      </c>
      <c r="Y14" s="53" t="n">
        <v>183.97</v>
      </c>
      <c r="Z14" s="53" t="n">
        <f aca="false">X14/3600</f>
        <v>6.16445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42.8368</v>
      </c>
      <c r="I15" s="46" t="n">
        <f aca="false">V15</f>
        <v>47.1725</v>
      </c>
      <c r="J15" s="46" t="n">
        <f aca="false">T15</f>
        <v>99442.8368</v>
      </c>
      <c r="K15" s="46" t="n">
        <f aca="false">W15</f>
        <v>46.6878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4016.92</v>
      </c>
      <c r="Q15" s="47" t="n">
        <v>182.12</v>
      </c>
      <c r="R15" s="47" t="n">
        <f aca="false">P15/3600</f>
        <v>6.67136666666667</v>
      </c>
      <c r="S15" s="48"/>
      <c r="T15" s="54" t="n">
        <v>99442.8368</v>
      </c>
      <c r="U15" s="54" t="n">
        <v>43.9916</v>
      </c>
      <c r="V15" s="54" t="n">
        <v>47.1725</v>
      </c>
      <c r="W15" s="54" t="n">
        <v>46.6878</v>
      </c>
      <c r="X15" s="47" t="n">
        <v>21728.67</v>
      </c>
      <c r="Y15" s="47" t="n">
        <v>176.73</v>
      </c>
      <c r="Z15" s="47" t="n">
        <f aca="false">X15/3600</f>
        <v>6.03574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48.8672</v>
      </c>
      <c r="I16" s="46" t="n">
        <f aca="false">V16</f>
        <v>46.1203</v>
      </c>
      <c r="J16" s="46" t="n">
        <f aca="false">T16</f>
        <v>47548.8672</v>
      </c>
      <c r="K16" s="46" t="n">
        <f aca="false">W16</f>
        <v>45.84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1603.2</v>
      </c>
      <c r="Q16" s="47" t="n">
        <v>160.3</v>
      </c>
      <c r="R16" s="47" t="n">
        <f aca="false">P16/3600</f>
        <v>6.00088888888889</v>
      </c>
      <c r="S16" s="48"/>
      <c r="T16" s="47" t="n">
        <v>47548.8672</v>
      </c>
      <c r="U16" s="47" t="n">
        <v>41.5903</v>
      </c>
      <c r="V16" s="47" t="n">
        <v>46.1203</v>
      </c>
      <c r="W16" s="47" t="n">
        <v>45.84</v>
      </c>
      <c r="X16" s="47" t="n">
        <v>19886.4</v>
      </c>
      <c r="Y16" s="47" t="n">
        <v>162.35</v>
      </c>
      <c r="Z16" s="47" t="n">
        <f aca="false">X16/3600</f>
        <v>5.52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79.128</v>
      </c>
      <c r="I17" s="46" t="n">
        <f aca="false">V17</f>
        <v>45.1762</v>
      </c>
      <c r="J17" s="46" t="n">
        <f aca="false">T17</f>
        <v>26879.128</v>
      </c>
      <c r="K17" s="46" t="n">
        <f aca="false">W17</f>
        <v>44.9869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20626.52</v>
      </c>
      <c r="Q17" s="47" t="n">
        <v>149.29</v>
      </c>
      <c r="R17" s="47" t="n">
        <f aca="false">P17/3600</f>
        <v>5.72958888888889</v>
      </c>
      <c r="S17" s="48"/>
      <c r="T17" s="47" t="n">
        <v>26879.128</v>
      </c>
      <c r="U17" s="47" t="n">
        <v>40.0155</v>
      </c>
      <c r="V17" s="47" t="n">
        <v>45.1762</v>
      </c>
      <c r="W17" s="47" t="n">
        <v>44.9869</v>
      </c>
      <c r="X17" s="47" t="n">
        <v>19008.83</v>
      </c>
      <c r="Y17" s="47" t="n">
        <v>153.04</v>
      </c>
      <c r="Z17" s="47" t="n">
        <f aca="false">X17/3600</f>
        <v>5.28023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68.4928</v>
      </c>
      <c r="I18" s="52" t="n">
        <f aca="false">V18</f>
        <v>44.1006</v>
      </c>
      <c r="J18" s="52" t="n">
        <f aca="false">T18</f>
        <v>14868.4928</v>
      </c>
      <c r="K18" s="52" t="n">
        <f aca="false">W18</f>
        <v>43.9033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9977.76</v>
      </c>
      <c r="Q18" s="53" t="n">
        <v>139.19</v>
      </c>
      <c r="R18" s="53" t="n">
        <f aca="false">P18/3600</f>
        <v>5.54937777777778</v>
      </c>
      <c r="S18" s="51"/>
      <c r="T18" s="53" t="n">
        <v>14868.4928</v>
      </c>
      <c r="U18" s="53" t="n">
        <v>38.2903</v>
      </c>
      <c r="V18" s="53" t="n">
        <v>44.1006</v>
      </c>
      <c r="W18" s="53" t="n">
        <v>43.9033</v>
      </c>
      <c r="X18" s="53" t="n">
        <v>18522.19</v>
      </c>
      <c r="Y18" s="53" t="n">
        <v>142.43</v>
      </c>
      <c r="Z18" s="53" t="n">
        <f aca="false">X18/3600</f>
        <v>5.14505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07.4456</v>
      </c>
      <c r="I19" s="46" t="n">
        <f aca="false">V19</f>
        <v>44.7369</v>
      </c>
      <c r="J19" s="46" t="n">
        <f aca="false">T19</f>
        <v>22607.4456</v>
      </c>
      <c r="K19" s="46" t="n">
        <f aca="false">W19</f>
        <v>46.2221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890.03</v>
      </c>
      <c r="Q19" s="47" t="n">
        <v>80.19</v>
      </c>
      <c r="R19" s="47" t="n">
        <f aca="false">P19/3600</f>
        <v>2.74723055555556</v>
      </c>
      <c r="S19" s="48"/>
      <c r="T19" s="47" t="n">
        <v>22607.4456</v>
      </c>
      <c r="U19" s="47" t="n">
        <v>42.9245</v>
      </c>
      <c r="V19" s="47" t="n">
        <v>44.7369</v>
      </c>
      <c r="W19" s="47" t="n">
        <v>46.2221</v>
      </c>
      <c r="X19" s="47" t="n">
        <v>8905.61</v>
      </c>
      <c r="Y19" s="47" t="n">
        <v>77.43</v>
      </c>
      <c r="Z19" s="47" t="n">
        <f aca="false">X19/3600</f>
        <v>2.4737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52.8848</v>
      </c>
      <c r="I20" s="46" t="n">
        <f aca="false">V20</f>
        <v>42.9237</v>
      </c>
      <c r="J20" s="46" t="n">
        <f aca="false">T20</f>
        <v>12352.8848</v>
      </c>
      <c r="K20" s="46" t="n">
        <f aca="false">W20</f>
        <v>43.788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9089.54</v>
      </c>
      <c r="Q20" s="47" t="n">
        <v>72.56</v>
      </c>
      <c r="R20" s="47" t="n">
        <f aca="false">P20/3600</f>
        <v>2.52487222222222</v>
      </c>
      <c r="S20" s="48"/>
      <c r="T20" s="47" t="n">
        <v>12352.8848</v>
      </c>
      <c r="U20" s="47" t="n">
        <v>41.2459</v>
      </c>
      <c r="V20" s="47" t="n">
        <v>42.9237</v>
      </c>
      <c r="W20" s="47" t="n">
        <v>43.7883</v>
      </c>
      <c r="X20" s="47" t="n">
        <v>8320.13</v>
      </c>
      <c r="Y20" s="47" t="n">
        <v>71.64</v>
      </c>
      <c r="Z20" s="47" t="n">
        <f aca="false">X20/3600</f>
        <v>2.3111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6.332</v>
      </c>
      <c r="I21" s="46" t="n">
        <f aca="false">V21</f>
        <v>41.2443</v>
      </c>
      <c r="J21" s="46" t="n">
        <f aca="false">T21</f>
        <v>6856.332</v>
      </c>
      <c r="K21" s="46" t="n">
        <f aca="false">W21</f>
        <v>41.8616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8568.25</v>
      </c>
      <c r="Q21" s="47" t="n">
        <v>65.22</v>
      </c>
      <c r="R21" s="47" t="n">
        <f aca="false">P21/3600</f>
        <v>2.38006944444444</v>
      </c>
      <c r="S21" s="48"/>
      <c r="T21" s="47" t="n">
        <v>6856.332</v>
      </c>
      <c r="U21" s="47" t="n">
        <v>39.1691</v>
      </c>
      <c r="V21" s="47" t="n">
        <v>41.2443</v>
      </c>
      <c r="W21" s="47" t="n">
        <v>41.8616</v>
      </c>
      <c r="X21" s="47" t="n">
        <v>7873.29</v>
      </c>
      <c r="Y21" s="47" t="n">
        <v>64.49</v>
      </c>
      <c r="Z21" s="47" t="n">
        <f aca="false">X21/3600</f>
        <v>2.1870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25.5232</v>
      </c>
      <c r="I22" s="52" t="n">
        <f aca="false">V22</f>
        <v>39.5534</v>
      </c>
      <c r="J22" s="52" t="n">
        <f aca="false">T22</f>
        <v>3725.5232</v>
      </c>
      <c r="K22" s="52" t="n">
        <f aca="false">W22</f>
        <v>40.3299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8280.09</v>
      </c>
      <c r="Q22" s="53" t="n">
        <v>61.79</v>
      </c>
      <c r="R22" s="53" t="n">
        <f aca="false">P22/3600</f>
        <v>2.300025</v>
      </c>
      <c r="S22" s="51"/>
      <c r="T22" s="53" t="n">
        <v>3725.5232</v>
      </c>
      <c r="U22" s="53" t="n">
        <v>36.7022</v>
      </c>
      <c r="V22" s="53" t="n">
        <v>39.5534</v>
      </c>
      <c r="W22" s="53" t="n">
        <v>40.3299</v>
      </c>
      <c r="X22" s="53" t="n">
        <v>7724.68</v>
      </c>
      <c r="Y22" s="53" t="n">
        <v>63.82</v>
      </c>
      <c r="Z22" s="53" t="n">
        <f aca="false">X22/3600</f>
        <v>2.1457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24.7296</v>
      </c>
      <c r="I23" s="55" t="n">
        <f aca="false">V23</f>
        <v>43.6885</v>
      </c>
      <c r="J23" s="55" t="n">
        <f aca="false">T23</f>
        <v>53424.7296</v>
      </c>
      <c r="K23" s="55" t="n">
        <f aca="false">W23</f>
        <v>44.2981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1832.94</v>
      </c>
      <c r="Q23" s="54" t="n">
        <v>121.18</v>
      </c>
      <c r="R23" s="54" t="n">
        <f aca="false">P23/3600</f>
        <v>3.28692777777778</v>
      </c>
      <c r="S23" s="56"/>
      <c r="T23" s="54" t="n">
        <v>53424.7296</v>
      </c>
      <c r="U23" s="54" t="n">
        <v>41.9712</v>
      </c>
      <c r="V23" s="54" t="n">
        <v>43.6885</v>
      </c>
      <c r="W23" s="54" t="n">
        <v>44.2981</v>
      </c>
      <c r="X23" s="54" t="n">
        <v>10525.45</v>
      </c>
      <c r="Y23" s="54" t="n">
        <v>112.68</v>
      </c>
      <c r="Z23" s="54" t="n">
        <f aca="false">X23/3600</f>
        <v>2.9237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95.8976</v>
      </c>
      <c r="I24" s="46" t="n">
        <f aca="false">V24</f>
        <v>41.1843</v>
      </c>
      <c r="J24" s="46" t="n">
        <f aca="false">T24</f>
        <v>28995.8976</v>
      </c>
      <c r="K24" s="46" t="n">
        <f aca="false">W24</f>
        <v>41.358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10198.11</v>
      </c>
      <c r="Q24" s="47" t="n">
        <v>102.56</v>
      </c>
      <c r="R24" s="47" t="n">
        <f aca="false">P24/3600</f>
        <v>2.83280833333333</v>
      </c>
      <c r="S24" s="48"/>
      <c r="T24" s="47" t="n">
        <v>28995.8976</v>
      </c>
      <c r="U24" s="47" t="n">
        <v>38.8848</v>
      </c>
      <c r="V24" s="47" t="n">
        <v>41.1843</v>
      </c>
      <c r="W24" s="47" t="n">
        <v>41.3582</v>
      </c>
      <c r="X24" s="47" t="n">
        <v>9233.67</v>
      </c>
      <c r="Y24" s="47" t="n">
        <v>98.97</v>
      </c>
      <c r="Z24" s="47" t="n">
        <f aca="false">X24/3600</f>
        <v>2.5649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78.7192</v>
      </c>
      <c r="I25" s="46" t="n">
        <f aca="false">V25</f>
        <v>38.9743</v>
      </c>
      <c r="J25" s="46" t="n">
        <f aca="false">T25</f>
        <v>14878.7192</v>
      </c>
      <c r="K25" s="46" t="n">
        <f aca="false">W25</f>
        <v>39.3071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9017.92</v>
      </c>
      <c r="Q25" s="47" t="n">
        <v>88.64</v>
      </c>
      <c r="R25" s="47" t="n">
        <f aca="false">P25/3600</f>
        <v>2.50497777777778</v>
      </c>
      <c r="S25" s="48"/>
      <c r="T25" s="47" t="n">
        <v>14878.7192</v>
      </c>
      <c r="U25" s="47" t="n">
        <v>35.83</v>
      </c>
      <c r="V25" s="47" t="n">
        <v>38.9743</v>
      </c>
      <c r="W25" s="47" t="n">
        <v>39.3071</v>
      </c>
      <c r="X25" s="47" t="n">
        <v>8293.2</v>
      </c>
      <c r="Y25" s="47" t="n">
        <v>87.92</v>
      </c>
      <c r="Z25" s="47" t="n">
        <f aca="false">X25/3600</f>
        <v>2.3036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56.9472</v>
      </c>
      <c r="I26" s="52" t="n">
        <f aca="false">V26</f>
        <v>36.9487</v>
      </c>
      <c r="J26" s="52" t="n">
        <f aca="false">T26</f>
        <v>7156.9472</v>
      </c>
      <c r="K26" s="52" t="n">
        <f aca="false">W26</f>
        <v>37.913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8669.22</v>
      </c>
      <c r="Q26" s="53" t="n">
        <v>70.48</v>
      </c>
      <c r="R26" s="53" t="n">
        <f aca="false">P26/3600</f>
        <v>2.40811666666667</v>
      </c>
      <c r="S26" s="51"/>
      <c r="T26" s="53" t="n">
        <v>7156.9472</v>
      </c>
      <c r="U26" s="53" t="n">
        <v>32.9319</v>
      </c>
      <c r="V26" s="53" t="n">
        <v>36.9487</v>
      </c>
      <c r="W26" s="53" t="n">
        <v>37.913</v>
      </c>
      <c r="X26" s="53" t="n">
        <v>7894.35</v>
      </c>
      <c r="Y26" s="53" t="n">
        <v>70.64</v>
      </c>
      <c r="Z26" s="53" t="n">
        <f aca="false">X26/3600</f>
        <v>2.1928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616.636</v>
      </c>
      <c r="I27" s="55" t="n">
        <f aca="false">V27</f>
        <v>41.9019</v>
      </c>
      <c r="J27" s="55" t="n">
        <f aca="false">T27</f>
        <v>108616.636</v>
      </c>
      <c r="K27" s="55" t="n">
        <f aca="false">W27</f>
        <v>44.3975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4429.96</v>
      </c>
      <c r="Q27" s="54" t="n">
        <v>251.49</v>
      </c>
      <c r="R27" s="54" t="n">
        <f aca="false">P27/3600</f>
        <v>6.7861</v>
      </c>
      <c r="S27" s="56"/>
      <c r="T27" s="54" t="n">
        <v>108616.636</v>
      </c>
      <c r="U27" s="54" t="n">
        <v>40.7957</v>
      </c>
      <c r="V27" s="54" t="n">
        <v>41.9019</v>
      </c>
      <c r="W27" s="54" t="n">
        <v>44.3975</v>
      </c>
      <c r="X27" s="54" t="n">
        <v>21678.68</v>
      </c>
      <c r="Y27" s="54" t="n">
        <v>236.16</v>
      </c>
      <c r="Z27" s="54" t="n">
        <f aca="false">X27/3600</f>
        <v>6.0218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577.308</v>
      </c>
      <c r="I28" s="46" t="n">
        <f aca="false">V28</f>
        <v>39.5916</v>
      </c>
      <c r="J28" s="46" t="n">
        <f aca="false">T28</f>
        <v>49577.308</v>
      </c>
      <c r="K28" s="46" t="n">
        <f aca="false">W28</f>
        <v>42.2601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20948.34</v>
      </c>
      <c r="Q28" s="47" t="n">
        <v>199.6</v>
      </c>
      <c r="R28" s="47" t="n">
        <f aca="false">P28/3600</f>
        <v>5.81898333333333</v>
      </c>
      <c r="S28" s="48"/>
      <c r="T28" s="47" t="n">
        <v>49577.308</v>
      </c>
      <c r="U28" s="47" t="n">
        <v>38.1117</v>
      </c>
      <c r="V28" s="47" t="n">
        <v>39.5916</v>
      </c>
      <c r="W28" s="47" t="n">
        <v>42.2601</v>
      </c>
      <c r="X28" s="47" t="n">
        <v>18979.54</v>
      </c>
      <c r="Y28" s="47" t="n">
        <v>190.97</v>
      </c>
      <c r="Z28" s="47" t="n">
        <f aca="false">X28/3600</f>
        <v>5.27209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393.9024</v>
      </c>
      <c r="I29" s="46" t="n">
        <f aca="false">V29</f>
        <v>38.2373</v>
      </c>
      <c r="J29" s="46" t="n">
        <f aca="false">T29</f>
        <v>26393.9024</v>
      </c>
      <c r="K29" s="46" t="n">
        <f aca="false">W29</f>
        <v>40.160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9119.6</v>
      </c>
      <c r="Q29" s="47" t="n">
        <v>175.84</v>
      </c>
      <c r="R29" s="47" t="n">
        <f aca="false">P29/3600</f>
        <v>5.311</v>
      </c>
      <c r="S29" s="48"/>
      <c r="T29" s="47" t="n">
        <v>26393.9024</v>
      </c>
      <c r="U29" s="47" t="n">
        <v>35.8759</v>
      </c>
      <c r="V29" s="47" t="n">
        <v>38.2373</v>
      </c>
      <c r="W29" s="47" t="n">
        <v>40.1605</v>
      </c>
      <c r="X29" s="47" t="n">
        <v>17560.41</v>
      </c>
      <c r="Y29" s="47" t="n">
        <v>176.6</v>
      </c>
      <c r="Z29" s="47" t="n">
        <f aca="false">X29/3600</f>
        <v>4.8778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29.26</v>
      </c>
      <c r="I30" s="52" t="n">
        <f aca="false">V30</f>
        <v>36.6559</v>
      </c>
      <c r="J30" s="52" t="n">
        <f aca="false">T30</f>
        <v>13829.26</v>
      </c>
      <c r="K30" s="52" t="n">
        <f aca="false">W30</f>
        <v>37.8954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7784.26</v>
      </c>
      <c r="Q30" s="53" t="n">
        <v>152.56</v>
      </c>
      <c r="R30" s="53" t="n">
        <f aca="false">P30/3600</f>
        <v>4.94007222222222</v>
      </c>
      <c r="S30" s="51"/>
      <c r="T30" s="53" t="n">
        <v>13829.26</v>
      </c>
      <c r="U30" s="53" t="n">
        <v>33.4454</v>
      </c>
      <c r="V30" s="53" t="n">
        <v>36.6559</v>
      </c>
      <c r="W30" s="53" t="n">
        <v>37.8954</v>
      </c>
      <c r="X30" s="53" t="n">
        <v>16211.64</v>
      </c>
      <c r="Y30" s="53" t="n">
        <v>156.47</v>
      </c>
      <c r="Z30" s="53" t="n">
        <f aca="false">X30/3600</f>
        <v>4.5032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766.0416</v>
      </c>
      <c r="I31" s="57" t="n">
        <f aca="false">V31</f>
        <v>44.5433</v>
      </c>
      <c r="J31" s="57" t="n">
        <f aca="false">T31</f>
        <v>72766.0416</v>
      </c>
      <c r="K31" s="57" t="n">
        <f aca="false">W31</f>
        <v>46.2456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21375.59</v>
      </c>
      <c r="Q31" s="54" t="n">
        <v>209.31</v>
      </c>
      <c r="R31" s="54" t="n">
        <f aca="false">P31/3600</f>
        <v>5.93766388888889</v>
      </c>
      <c r="S31" s="56"/>
      <c r="T31" s="54" t="n">
        <v>72766.0416</v>
      </c>
      <c r="U31" s="54" t="n">
        <v>41.4521</v>
      </c>
      <c r="V31" s="54" t="n">
        <v>44.5433</v>
      </c>
      <c r="W31" s="54" t="n">
        <v>46.2456</v>
      </c>
      <c r="X31" s="54" t="n">
        <v>19234.08</v>
      </c>
      <c r="Y31" s="54" t="n">
        <v>199.43</v>
      </c>
      <c r="Z31" s="54" t="n">
        <f aca="false">X31/3600</f>
        <v>5.342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367.8128</v>
      </c>
      <c r="I32" s="58" t="n">
        <f aca="false">V32</f>
        <v>42.9561</v>
      </c>
      <c r="J32" s="58" t="n">
        <f aca="false">T32</f>
        <v>29367.8128</v>
      </c>
      <c r="K32" s="58" t="n">
        <f aca="false">W32</f>
        <v>43.98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8958.84</v>
      </c>
      <c r="Q32" s="47" t="n">
        <v>171.95</v>
      </c>
      <c r="R32" s="47" t="n">
        <f aca="false">P32/3600</f>
        <v>5.26634444444444</v>
      </c>
      <c r="S32" s="48"/>
      <c r="T32" s="47" t="n">
        <v>29367.8128</v>
      </c>
      <c r="U32" s="47" t="n">
        <v>38.8505</v>
      </c>
      <c r="V32" s="47" t="n">
        <v>42.9561</v>
      </c>
      <c r="W32" s="47" t="n">
        <v>43.982</v>
      </c>
      <c r="X32" s="47" t="n">
        <v>17259.38</v>
      </c>
      <c r="Y32" s="47" t="n">
        <v>167.26</v>
      </c>
      <c r="Z32" s="47" t="n">
        <f aca="false">X32/3600</f>
        <v>4.7942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4998.1304</v>
      </c>
      <c r="I33" s="58" t="n">
        <f aca="false">V33</f>
        <v>41.1878</v>
      </c>
      <c r="J33" s="58" t="n">
        <f aca="false">T33</f>
        <v>14998.1304</v>
      </c>
      <c r="K33" s="58" t="n">
        <f aca="false">W33</f>
        <v>41.615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7561.81</v>
      </c>
      <c r="Q33" s="47" t="n">
        <v>156.11</v>
      </c>
      <c r="R33" s="47" t="n">
        <f aca="false">P33/3600</f>
        <v>4.87828055555556</v>
      </c>
      <c r="S33" s="48"/>
      <c r="T33" s="47" t="n">
        <v>14998.1304</v>
      </c>
      <c r="U33" s="47" t="n">
        <v>37.0984</v>
      </c>
      <c r="V33" s="47" t="n">
        <v>41.1878</v>
      </c>
      <c r="W33" s="47" t="n">
        <v>41.6156</v>
      </c>
      <c r="X33" s="47" t="n">
        <v>16196.15</v>
      </c>
      <c r="Y33" s="47" t="n">
        <v>157.58</v>
      </c>
      <c r="Z33" s="47" t="n">
        <f aca="false">X33/3600</f>
        <v>4.4989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31.6312</v>
      </c>
      <c r="I34" s="59" t="n">
        <f aca="false">V34</f>
        <v>39.198</v>
      </c>
      <c r="J34" s="59" t="n">
        <f aca="false">T34</f>
        <v>8131.6312</v>
      </c>
      <c r="K34" s="59" t="n">
        <f aca="false">W34</f>
        <v>39.0991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6713.49</v>
      </c>
      <c r="Q34" s="53" t="n">
        <v>139.7</v>
      </c>
      <c r="R34" s="53" t="n">
        <f aca="false">P34/3600</f>
        <v>4.64263611111111</v>
      </c>
      <c r="S34" s="51"/>
      <c r="T34" s="53" t="n">
        <v>8131.6312</v>
      </c>
      <c r="U34" s="53" t="n">
        <v>35.1469</v>
      </c>
      <c r="V34" s="53" t="n">
        <v>39.198</v>
      </c>
      <c r="W34" s="53" t="n">
        <v>39.0991</v>
      </c>
      <c r="X34" s="53" t="n">
        <v>15498.06</v>
      </c>
      <c r="Y34" s="53" t="n">
        <v>144.88</v>
      </c>
      <c r="Z34" s="53" t="n">
        <f aca="false">X34/3600</f>
        <v>4.3050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302.9104</v>
      </c>
      <c r="I35" s="57" t="n">
        <f aca="false">V35</f>
        <v>42.8867</v>
      </c>
      <c r="J35" s="57" t="n">
        <f aca="false">T35</f>
        <v>184302.9104</v>
      </c>
      <c r="K35" s="57" t="n">
        <f aca="false">W35</f>
        <v>44.4727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30514.69</v>
      </c>
      <c r="Q35" s="54" t="n">
        <v>318.04</v>
      </c>
      <c r="R35" s="54" t="n">
        <f aca="false">P35/3600</f>
        <v>8.47630277777778</v>
      </c>
      <c r="S35" s="56"/>
      <c r="T35" s="54" t="n">
        <v>184302.9104</v>
      </c>
      <c r="U35" s="54" t="n">
        <v>42.744</v>
      </c>
      <c r="V35" s="54" t="n">
        <v>42.8867</v>
      </c>
      <c r="W35" s="54" t="n">
        <v>44.4727</v>
      </c>
      <c r="X35" s="54" t="n">
        <v>27090.78</v>
      </c>
      <c r="Y35" s="54" t="n">
        <v>287.62</v>
      </c>
      <c r="Z35" s="54" t="n">
        <f aca="false">X35/3600</f>
        <v>7.5252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495.5072</v>
      </c>
      <c r="I36" s="58" t="n">
        <f aca="false">V36</f>
        <v>40.9204</v>
      </c>
      <c r="J36" s="58" t="n">
        <f aca="false">T36</f>
        <v>81495.5072</v>
      </c>
      <c r="K36" s="58" t="n">
        <f aca="false">W36</f>
        <v>42.897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6373.56</v>
      </c>
      <c r="Q36" s="47" t="n">
        <v>252.86</v>
      </c>
      <c r="R36" s="47" t="n">
        <f aca="false">P36/3600</f>
        <v>7.32598888888889</v>
      </c>
      <c r="S36" s="48"/>
      <c r="T36" s="47" t="n">
        <v>81495.5072</v>
      </c>
      <c r="U36" s="47" t="n">
        <v>37.2734</v>
      </c>
      <c r="V36" s="47" t="n">
        <v>40.9204</v>
      </c>
      <c r="W36" s="47" t="n">
        <v>42.8974</v>
      </c>
      <c r="X36" s="47" t="n">
        <v>23809.81</v>
      </c>
      <c r="Y36" s="47" t="n">
        <v>239.76</v>
      </c>
      <c r="Z36" s="47" t="n">
        <f aca="false">X36/3600</f>
        <v>6.6138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0929.2312</v>
      </c>
      <c r="I37" s="58" t="n">
        <f aca="false">V37</f>
        <v>39.0262</v>
      </c>
      <c r="J37" s="58" t="n">
        <f aca="false">T37</f>
        <v>40929.2312</v>
      </c>
      <c r="K37" s="58" t="n">
        <f aca="false">W37</f>
        <v>41.216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3628.12</v>
      </c>
      <c r="Q37" s="47" t="n">
        <v>222.34</v>
      </c>
      <c r="R37" s="47" t="n">
        <f aca="false">P37/3600</f>
        <v>6.56336666666667</v>
      </c>
      <c r="S37" s="48"/>
      <c r="T37" s="47" t="n">
        <v>40929.2312</v>
      </c>
      <c r="U37" s="47" t="n">
        <v>34.7066</v>
      </c>
      <c r="V37" s="47" t="n">
        <v>39.0262</v>
      </c>
      <c r="W37" s="47" t="n">
        <v>41.216</v>
      </c>
      <c r="X37" s="47" t="n">
        <v>21497.15</v>
      </c>
      <c r="Y37" s="47" t="n">
        <v>211.26</v>
      </c>
      <c r="Z37" s="47" t="n">
        <f aca="false">X37/3600</f>
        <v>5.9714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615.0344</v>
      </c>
      <c r="I38" s="59" t="n">
        <f aca="false">V38</f>
        <v>37.2162</v>
      </c>
      <c r="J38" s="59" t="n">
        <f aca="false">T38</f>
        <v>21615.0344</v>
      </c>
      <c r="K38" s="59" t="n">
        <f aca="false">W38</f>
        <v>39.4242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1767.11</v>
      </c>
      <c r="Q38" s="53" t="n">
        <v>199.57</v>
      </c>
      <c r="R38" s="53" t="n">
        <f aca="false">P38/3600</f>
        <v>6.04641944444445</v>
      </c>
      <c r="S38" s="51"/>
      <c r="T38" s="53" t="n">
        <v>21615.0344</v>
      </c>
      <c r="U38" s="53" t="n">
        <v>32.3152</v>
      </c>
      <c r="V38" s="53" t="n">
        <v>37.2162</v>
      </c>
      <c r="W38" s="53" t="n">
        <v>39.4242</v>
      </c>
      <c r="X38" s="53" t="n">
        <v>19885.07</v>
      </c>
      <c r="Y38" s="53" t="n">
        <v>193.81</v>
      </c>
      <c r="Z38" s="53" t="n">
        <f aca="false">X38/3600</f>
        <v>5.5236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178.0584</v>
      </c>
      <c r="I39" s="57" t="n">
        <f aca="false">V39</f>
        <v>44.1064</v>
      </c>
      <c r="J39" s="57" t="n">
        <f aca="false">T39</f>
        <v>21178.0584</v>
      </c>
      <c r="K39" s="57" t="n">
        <f aca="false">W39</f>
        <v>44.788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865.98</v>
      </c>
      <c r="Q39" s="54" t="n">
        <v>50.77</v>
      </c>
      <c r="R39" s="54" t="n">
        <f aca="false">P39/3600</f>
        <v>1.35166111111111</v>
      </c>
      <c r="S39" s="56"/>
      <c r="T39" s="54" t="n">
        <v>21178.0584</v>
      </c>
      <c r="U39" s="54" t="n">
        <v>42.0702</v>
      </c>
      <c r="V39" s="54" t="n">
        <v>44.1064</v>
      </c>
      <c r="W39" s="54" t="n">
        <v>44.7881</v>
      </c>
      <c r="X39" s="54" t="n">
        <v>4329.48</v>
      </c>
      <c r="Y39" s="54" t="n">
        <v>47.86</v>
      </c>
      <c r="Z39" s="54" t="n">
        <f aca="false">X39/3600</f>
        <v>1.2026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65.072</v>
      </c>
      <c r="I40" s="58" t="n">
        <f aca="false">V40</f>
        <v>41.3889</v>
      </c>
      <c r="J40" s="58" t="n">
        <f aca="false">T40</f>
        <v>11365.072</v>
      </c>
      <c r="K40" s="58" t="n">
        <f aca="false">W40</f>
        <v>41.8114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4270.66</v>
      </c>
      <c r="Q40" s="47" t="n">
        <v>42.53</v>
      </c>
      <c r="R40" s="47" t="n">
        <f aca="false">P40/3600</f>
        <v>1.18629444444444</v>
      </c>
      <c r="S40" s="48"/>
      <c r="T40" s="47" t="n">
        <v>11365.072</v>
      </c>
      <c r="U40" s="47" t="n">
        <v>38.6382</v>
      </c>
      <c r="V40" s="47" t="n">
        <v>41.3889</v>
      </c>
      <c r="W40" s="47" t="n">
        <v>41.8114</v>
      </c>
      <c r="X40" s="47" t="n">
        <v>3818.83</v>
      </c>
      <c r="Y40" s="47" t="n">
        <v>41.18</v>
      </c>
      <c r="Z40" s="47" t="n">
        <f aca="false">X40/3600</f>
        <v>1.0607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66.632</v>
      </c>
      <c r="I41" s="58" t="n">
        <f aca="false">V41</f>
        <v>38.9611</v>
      </c>
      <c r="J41" s="58" t="n">
        <f aca="false">T41</f>
        <v>5966.632</v>
      </c>
      <c r="K41" s="58" t="n">
        <f aca="false">W41</f>
        <v>39.1235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861.63</v>
      </c>
      <c r="Q41" s="47" t="n">
        <v>35.66</v>
      </c>
      <c r="R41" s="47" t="n">
        <f aca="false">P41/3600</f>
        <v>1.072675</v>
      </c>
      <c r="S41" s="48"/>
      <c r="T41" s="47" t="n">
        <v>5966.632</v>
      </c>
      <c r="U41" s="47" t="n">
        <v>35.6389</v>
      </c>
      <c r="V41" s="47" t="n">
        <v>38.9611</v>
      </c>
      <c r="W41" s="47" t="n">
        <v>39.1235</v>
      </c>
      <c r="X41" s="47" t="n">
        <v>3493.74</v>
      </c>
      <c r="Y41" s="47" t="n">
        <v>35.49</v>
      </c>
      <c r="Z41" s="47" t="n">
        <f aca="false">X41/3600</f>
        <v>0.97048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01.5552</v>
      </c>
      <c r="I42" s="59" t="n">
        <f aca="false">V42</f>
        <v>36.4429</v>
      </c>
      <c r="J42" s="59" t="n">
        <f aca="false">T42</f>
        <v>3201.5552</v>
      </c>
      <c r="K42" s="59" t="n">
        <f aca="false">W42</f>
        <v>36.3181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585.08</v>
      </c>
      <c r="Q42" s="53" t="n">
        <v>31.3</v>
      </c>
      <c r="R42" s="53" t="n">
        <f aca="false">P42/3600</f>
        <v>0.995855555555556</v>
      </c>
      <c r="S42" s="51"/>
      <c r="T42" s="53" t="n">
        <v>3201.5552</v>
      </c>
      <c r="U42" s="53" t="n">
        <v>32.9953</v>
      </c>
      <c r="V42" s="53" t="n">
        <v>36.4429</v>
      </c>
      <c r="W42" s="53" t="n">
        <v>36.3181</v>
      </c>
      <c r="X42" s="53" t="n">
        <v>3290.12</v>
      </c>
      <c r="Y42" s="53" t="n">
        <v>32.07</v>
      </c>
      <c r="Z42" s="53" t="n">
        <f aca="false">X42/3600</f>
        <v>0.91392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565.8488</v>
      </c>
      <c r="I43" s="57" t="n">
        <f aca="false">V43</f>
        <v>44.3268</v>
      </c>
      <c r="J43" s="57" t="n">
        <f aca="false">T43</f>
        <v>23565.8488</v>
      </c>
      <c r="K43" s="57" t="n">
        <f aca="false">W43</f>
        <v>45.7689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494.78</v>
      </c>
      <c r="Q43" s="54" t="n">
        <v>53.99</v>
      </c>
      <c r="R43" s="54" t="n">
        <f aca="false">P43/3600</f>
        <v>1.52632777777778</v>
      </c>
      <c r="S43" s="56"/>
      <c r="T43" s="54" t="n">
        <v>23565.8488</v>
      </c>
      <c r="U43" s="54" t="n">
        <v>42.1256</v>
      </c>
      <c r="V43" s="54" t="n">
        <v>44.3268</v>
      </c>
      <c r="W43" s="54" t="n">
        <v>45.7689</v>
      </c>
      <c r="X43" s="54" t="n">
        <v>4919.81</v>
      </c>
      <c r="Y43" s="54" t="n">
        <v>50.5</v>
      </c>
      <c r="Z43" s="54" t="n">
        <f aca="false">X43/3600</f>
        <v>1.3666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053.644</v>
      </c>
      <c r="I44" s="58" t="n">
        <f aca="false">V44</f>
        <v>41.9432</v>
      </c>
      <c r="J44" s="58" t="n">
        <f aca="false">T44</f>
        <v>14053.644</v>
      </c>
      <c r="K44" s="58" t="n">
        <f aca="false">W44</f>
        <v>43.0861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956.04</v>
      </c>
      <c r="Q44" s="47" t="n">
        <v>49.22</v>
      </c>
      <c r="R44" s="47" t="n">
        <f aca="false">P44/3600</f>
        <v>1.37667777777778</v>
      </c>
      <c r="S44" s="48"/>
      <c r="T44" s="47" t="n">
        <v>14053.644</v>
      </c>
      <c r="U44" s="47" t="n">
        <v>39.223</v>
      </c>
      <c r="V44" s="47" t="n">
        <v>41.9432</v>
      </c>
      <c r="W44" s="47" t="n">
        <v>43.0861</v>
      </c>
      <c r="X44" s="47" t="n">
        <v>4488.43</v>
      </c>
      <c r="Y44" s="47" t="n">
        <v>47.03</v>
      </c>
      <c r="Z44" s="47" t="n">
        <f aca="false">X44/3600</f>
        <v>1.2467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173.0096</v>
      </c>
      <c r="I45" s="58" t="n">
        <f aca="false">V45</f>
        <v>39.5606</v>
      </c>
      <c r="J45" s="58" t="n">
        <f aca="false">T45</f>
        <v>8173.0096</v>
      </c>
      <c r="K45" s="58" t="n">
        <f aca="false">W45</f>
        <v>40.4656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564.97</v>
      </c>
      <c r="Q45" s="47" t="n">
        <v>43.47</v>
      </c>
      <c r="R45" s="47" t="n">
        <f aca="false">P45/3600</f>
        <v>1.26804722222222</v>
      </c>
      <c r="S45" s="48"/>
      <c r="T45" s="47" t="n">
        <v>8173.0096</v>
      </c>
      <c r="U45" s="47" t="n">
        <v>36.1592</v>
      </c>
      <c r="V45" s="47" t="n">
        <v>39.5606</v>
      </c>
      <c r="W45" s="47" t="n">
        <v>40.4656</v>
      </c>
      <c r="X45" s="47" t="n">
        <v>4169.25</v>
      </c>
      <c r="Y45" s="47" t="n">
        <v>43.77</v>
      </c>
      <c r="Z45" s="47" t="n">
        <f aca="false">X45/3600</f>
        <v>1.1581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48.0096</v>
      </c>
      <c r="I46" s="59" t="n">
        <f aca="false">V46</f>
        <v>36.9933</v>
      </c>
      <c r="J46" s="59" t="n">
        <f aca="false">T46</f>
        <v>4548.0096</v>
      </c>
      <c r="K46" s="59" t="n">
        <f aca="false">W46</f>
        <v>37.7274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4251.91</v>
      </c>
      <c r="Q46" s="53" t="n">
        <v>37.72</v>
      </c>
      <c r="R46" s="53" t="n">
        <f aca="false">P46/3600</f>
        <v>1.18108611111111</v>
      </c>
      <c r="S46" s="51"/>
      <c r="T46" s="53" t="n">
        <v>4548.0096</v>
      </c>
      <c r="U46" s="53" t="n">
        <v>33.0558</v>
      </c>
      <c r="V46" s="53" t="n">
        <v>36.9933</v>
      </c>
      <c r="W46" s="53" t="n">
        <v>37.7274</v>
      </c>
      <c r="X46" s="53" t="n">
        <v>3900.52</v>
      </c>
      <c r="Y46" s="53" t="n">
        <v>38.1</v>
      </c>
      <c r="Z46" s="53" t="n">
        <f aca="false">X46/3600</f>
        <v>1.0834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382.1136</v>
      </c>
      <c r="I47" s="57" t="n">
        <f aca="false">V47</f>
        <v>42.763</v>
      </c>
      <c r="J47" s="57" t="n">
        <f aca="false">T47</f>
        <v>44382.1136</v>
      </c>
      <c r="K47" s="57" t="n">
        <f aca="false">W47</f>
        <v>43.6437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5469.68</v>
      </c>
      <c r="Q47" s="54" t="n">
        <v>62.13</v>
      </c>
      <c r="R47" s="54" t="n">
        <f aca="false">P47/3600</f>
        <v>1.51935555555556</v>
      </c>
      <c r="S47" s="56"/>
      <c r="T47" s="54" t="n">
        <v>44382.1136</v>
      </c>
      <c r="U47" s="54" t="n">
        <v>41.2219</v>
      </c>
      <c r="V47" s="54" t="n">
        <v>42.763</v>
      </c>
      <c r="W47" s="54" t="n">
        <v>43.6437</v>
      </c>
      <c r="X47" s="54" t="n">
        <v>4857.82</v>
      </c>
      <c r="Y47" s="54" t="n">
        <v>55.17</v>
      </c>
      <c r="Z47" s="54" t="n">
        <f aca="false">X47/3600</f>
        <v>1.3493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38.2328</v>
      </c>
      <c r="I48" s="58" t="n">
        <f aca="false">V48</f>
        <v>39.5658</v>
      </c>
      <c r="J48" s="58" t="n">
        <f aca="false">T48</f>
        <v>27438.2328</v>
      </c>
      <c r="K48" s="58" t="n">
        <f aca="false">W48</f>
        <v>40.372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769.63</v>
      </c>
      <c r="Q48" s="47" t="n">
        <v>52.98</v>
      </c>
      <c r="R48" s="47" t="n">
        <f aca="false">P48/3600</f>
        <v>1.32489722222222</v>
      </c>
      <c r="S48" s="48"/>
      <c r="T48" s="47" t="n">
        <v>27438.2328</v>
      </c>
      <c r="U48" s="47" t="n">
        <v>36.9962</v>
      </c>
      <c r="V48" s="47" t="n">
        <v>39.5658</v>
      </c>
      <c r="W48" s="47" t="n">
        <v>40.372</v>
      </c>
      <c r="X48" s="47" t="n">
        <v>4281.28</v>
      </c>
      <c r="Y48" s="47" t="n">
        <v>47.65</v>
      </c>
      <c r="Z48" s="47" t="n">
        <f aca="false">X48/3600</f>
        <v>1.1892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191.6784</v>
      </c>
      <c r="I49" s="58" t="n">
        <f aca="false">V49</f>
        <v>36.9893</v>
      </c>
      <c r="J49" s="58" t="n">
        <f aca="false">T49</f>
        <v>16191.6784</v>
      </c>
      <c r="K49" s="58" t="n">
        <f aca="false">W49</f>
        <v>37.6293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305.55</v>
      </c>
      <c r="Q49" s="47" t="n">
        <v>46.81</v>
      </c>
      <c r="R49" s="47" t="n">
        <f aca="false">P49/3600</f>
        <v>1.19598611111111</v>
      </c>
      <c r="S49" s="48"/>
      <c r="T49" s="47" t="n">
        <v>16191.6784</v>
      </c>
      <c r="U49" s="47" t="n">
        <v>33.1898</v>
      </c>
      <c r="V49" s="47" t="n">
        <v>36.9893</v>
      </c>
      <c r="W49" s="47" t="n">
        <v>37.6293</v>
      </c>
      <c r="X49" s="47" t="n">
        <v>3986.3</v>
      </c>
      <c r="Y49" s="47" t="n">
        <v>35</v>
      </c>
      <c r="Z49" s="47" t="n">
        <f aca="false">X49/3600</f>
        <v>1.107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575.3616</v>
      </c>
      <c r="I50" s="59" t="n">
        <f aca="false">V50</f>
        <v>34.4437</v>
      </c>
      <c r="J50" s="59" t="n">
        <f aca="false">T50</f>
        <v>8575.3616</v>
      </c>
      <c r="K50" s="59" t="n">
        <f aca="false">W50</f>
        <v>34.9722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959.13</v>
      </c>
      <c r="Q50" s="53" t="n">
        <v>40.14</v>
      </c>
      <c r="R50" s="53" t="n">
        <f aca="false">P50/3600</f>
        <v>1.09975833333333</v>
      </c>
      <c r="S50" s="51"/>
      <c r="T50" s="53" t="n">
        <v>8575.3616</v>
      </c>
      <c r="U50" s="53" t="n">
        <v>29.4968</v>
      </c>
      <c r="V50" s="53" t="n">
        <v>34.4437</v>
      </c>
      <c r="W50" s="53" t="n">
        <v>34.9722</v>
      </c>
      <c r="X50" s="53" t="n">
        <v>2984.05</v>
      </c>
      <c r="Y50" s="53" t="n">
        <v>30.48</v>
      </c>
      <c r="Z50" s="53" t="n">
        <f aca="false">X50/3600</f>
        <v>0.82890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40.448</v>
      </c>
      <c r="I51" s="57" t="n">
        <f aca="false">V51</f>
        <v>43.9282</v>
      </c>
      <c r="J51" s="57" t="n">
        <f aca="false">T51</f>
        <v>15340.448</v>
      </c>
      <c r="K51" s="57" t="n">
        <f aca="false">W51</f>
        <v>44.7471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894.3</v>
      </c>
      <c r="Q51" s="54" t="n">
        <v>29.34</v>
      </c>
      <c r="R51" s="54" t="n">
        <f aca="false">P51/3600</f>
        <v>0.803972222222222</v>
      </c>
      <c r="S51" s="56"/>
      <c r="T51" s="54" t="n">
        <v>15340.448</v>
      </c>
      <c r="U51" s="54" t="n">
        <v>42.593</v>
      </c>
      <c r="V51" s="54" t="n">
        <v>43.9282</v>
      </c>
      <c r="W51" s="54" t="n">
        <v>44.7471</v>
      </c>
      <c r="X51" s="54" t="n">
        <v>2210.47</v>
      </c>
      <c r="Y51" s="54" t="n">
        <v>21.8</v>
      </c>
      <c r="Z51" s="54" t="n">
        <f aca="false">X51/3600</f>
        <v>0.61401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86.2584</v>
      </c>
      <c r="I52" s="58" t="n">
        <f aca="false">V52</f>
        <v>40.5954</v>
      </c>
      <c r="J52" s="58" t="n">
        <f aca="false">T52</f>
        <v>9186.2584</v>
      </c>
      <c r="K52" s="58" t="n">
        <f aca="false">W52</f>
        <v>41.9483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639.01</v>
      </c>
      <c r="Q52" s="47" t="n">
        <v>25.45</v>
      </c>
      <c r="R52" s="47" t="n">
        <f aca="false">P52/3600</f>
        <v>0.733058333333333</v>
      </c>
      <c r="S52" s="48"/>
      <c r="T52" s="47" t="n">
        <v>9186.2584</v>
      </c>
      <c r="U52" s="47" t="n">
        <v>39.1972</v>
      </c>
      <c r="V52" s="47" t="n">
        <v>40.5954</v>
      </c>
      <c r="W52" s="47" t="n">
        <v>41.9483</v>
      </c>
      <c r="X52" s="47" t="n">
        <v>1995.76</v>
      </c>
      <c r="Y52" s="47" t="n">
        <v>20.37</v>
      </c>
      <c r="Z52" s="47" t="n">
        <f aca="false">X52/3600</f>
        <v>0.5543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69.384</v>
      </c>
      <c r="I53" s="58" t="n">
        <f aca="false">V53</f>
        <v>37.8494</v>
      </c>
      <c r="J53" s="58" t="n">
        <f aca="false">T53</f>
        <v>5169.384</v>
      </c>
      <c r="K53" s="58" t="n">
        <f aca="false">W53</f>
        <v>39.5922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421.31</v>
      </c>
      <c r="Q53" s="47" t="n">
        <v>22.47</v>
      </c>
      <c r="R53" s="47" t="n">
        <f aca="false">P53/3600</f>
        <v>0.672586111111111</v>
      </c>
      <c r="S53" s="48"/>
      <c r="T53" s="47" t="n">
        <v>5169.384</v>
      </c>
      <c r="U53" s="47" t="n">
        <v>35.7686</v>
      </c>
      <c r="V53" s="47" t="n">
        <v>37.8494</v>
      </c>
      <c r="W53" s="47" t="n">
        <v>39.5922</v>
      </c>
      <c r="X53" s="47" t="n">
        <v>1886.21</v>
      </c>
      <c r="Y53" s="47" t="n">
        <v>17.3</v>
      </c>
      <c r="Z53" s="47" t="n">
        <f aca="false">X53/3600</f>
        <v>0.5239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24.7912</v>
      </c>
      <c r="I54" s="59" t="n">
        <f aca="false">V54</f>
        <v>35.5555</v>
      </c>
      <c r="J54" s="59" t="n">
        <f aca="false">T54</f>
        <v>2524.7912</v>
      </c>
      <c r="K54" s="59" t="n">
        <f aca="false">W54</f>
        <v>37.0866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2180.46</v>
      </c>
      <c r="Q54" s="53" t="n">
        <v>19.17</v>
      </c>
      <c r="R54" s="53" t="n">
        <f aca="false">P54/3600</f>
        <v>0.605683333333333</v>
      </c>
      <c r="S54" s="51"/>
      <c r="T54" s="53" t="n">
        <v>2524.7912</v>
      </c>
      <c r="U54" s="53" t="n">
        <v>32.2941</v>
      </c>
      <c r="V54" s="53" t="n">
        <v>35.5555</v>
      </c>
      <c r="W54" s="53" t="n">
        <v>37.0866</v>
      </c>
      <c r="X54" s="53" t="n">
        <v>1695.71</v>
      </c>
      <c r="Y54" s="53" t="n">
        <v>14.83</v>
      </c>
      <c r="Z54" s="53" t="n">
        <f aca="false">X54/3600</f>
        <v>0.4710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47.2</v>
      </c>
      <c r="I55" s="57" t="n">
        <f aca="false">V55</f>
        <v>45.4911</v>
      </c>
      <c r="J55" s="57" t="n">
        <f aca="false">T55</f>
        <v>5347.2</v>
      </c>
      <c r="K55" s="57" t="n">
        <f aca="false">W55</f>
        <v>45.252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158.85</v>
      </c>
      <c r="Q55" s="54" t="n">
        <v>10.82</v>
      </c>
      <c r="R55" s="54" t="n">
        <f aca="false">P55/3600</f>
        <v>0.321902777777778</v>
      </c>
      <c r="S55" s="56"/>
      <c r="T55" s="54" t="n">
        <v>5347.2</v>
      </c>
      <c r="U55" s="54" t="n">
        <v>43.236</v>
      </c>
      <c r="V55" s="54" t="n">
        <v>45.4911</v>
      </c>
      <c r="W55" s="54" t="n">
        <v>45.2525</v>
      </c>
      <c r="X55" s="54" t="n">
        <v>895.37</v>
      </c>
      <c r="Y55" s="54" t="n">
        <v>8.29</v>
      </c>
      <c r="Z55" s="54" t="n">
        <f aca="false">X55/3600</f>
        <v>0.2487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85.6552</v>
      </c>
      <c r="I56" s="58" t="n">
        <f aca="false">V56</f>
        <v>42.4378</v>
      </c>
      <c r="J56" s="58" t="n">
        <f aca="false">T56</f>
        <v>3185.6552</v>
      </c>
      <c r="K56" s="58" t="n">
        <f aca="false">W56</f>
        <v>41.9951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1038.65</v>
      </c>
      <c r="Q56" s="47" t="n">
        <v>9.46</v>
      </c>
      <c r="R56" s="47" t="n">
        <f aca="false">P56/3600</f>
        <v>0.288513888888889</v>
      </c>
      <c r="S56" s="48"/>
      <c r="T56" s="47" t="n">
        <v>3185.6552</v>
      </c>
      <c r="U56" s="47" t="n">
        <v>39.6034</v>
      </c>
      <c r="V56" s="47" t="n">
        <v>42.4378</v>
      </c>
      <c r="W56" s="47" t="n">
        <v>41.9951</v>
      </c>
      <c r="X56" s="47" t="n">
        <v>806.49</v>
      </c>
      <c r="Y56" s="47" t="n">
        <v>7.39</v>
      </c>
      <c r="Z56" s="47" t="n">
        <f aca="false">X56/3600</f>
        <v>0.2240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0.8512</v>
      </c>
      <c r="I57" s="58" t="n">
        <f aca="false">V57</f>
        <v>39.6312</v>
      </c>
      <c r="J57" s="58" t="n">
        <f aca="false">T57</f>
        <v>1800.8512</v>
      </c>
      <c r="K57" s="58" t="n">
        <f aca="false">W57</f>
        <v>39.0725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941.53</v>
      </c>
      <c r="Q57" s="47" t="n">
        <v>8.26</v>
      </c>
      <c r="R57" s="47" t="n">
        <f aca="false">P57/3600</f>
        <v>0.261536111111111</v>
      </c>
      <c r="S57" s="48"/>
      <c r="T57" s="47" t="n">
        <v>1800.8512</v>
      </c>
      <c r="U57" s="47" t="n">
        <v>36.1522</v>
      </c>
      <c r="V57" s="47" t="n">
        <v>39.6312</v>
      </c>
      <c r="W57" s="47" t="n">
        <v>39.0725</v>
      </c>
      <c r="X57" s="47" t="n">
        <v>730.51</v>
      </c>
      <c r="Y57" s="47" t="n">
        <v>6.8</v>
      </c>
      <c r="Z57" s="47" t="n">
        <f aca="false">X57/3600</f>
        <v>0.2029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68.1296</v>
      </c>
      <c r="I58" s="59" t="n">
        <f aca="false">V58</f>
        <v>36.8486</v>
      </c>
      <c r="J58" s="59" t="n">
        <f aca="false">T58</f>
        <v>968.1296</v>
      </c>
      <c r="K58" s="59" t="n">
        <f aca="false">W58</f>
        <v>36.1467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61.87</v>
      </c>
      <c r="Q58" s="53" t="n">
        <v>6.94</v>
      </c>
      <c r="R58" s="53" t="n">
        <f aca="false">P58/3600</f>
        <v>0.239408333333333</v>
      </c>
      <c r="S58" s="51"/>
      <c r="T58" s="53" t="n">
        <v>968.1296</v>
      </c>
      <c r="U58" s="53" t="n">
        <v>32.9255</v>
      </c>
      <c r="V58" s="53" t="n">
        <v>36.8486</v>
      </c>
      <c r="W58" s="53" t="n">
        <v>36.1467</v>
      </c>
      <c r="X58" s="53" t="n">
        <v>665.61</v>
      </c>
      <c r="Y58" s="53" t="n">
        <v>5.54</v>
      </c>
      <c r="Z58" s="53" t="n">
        <f aca="false">X58/3600</f>
        <v>0.1848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06.5664</v>
      </c>
      <c r="I59" s="55" t="n">
        <f aca="false">V59</f>
        <v>43.4871</v>
      </c>
      <c r="J59" s="55" t="n">
        <f aca="false">T59</f>
        <v>13306.5664</v>
      </c>
      <c r="K59" s="55" t="n">
        <f aca="false">W59</f>
        <v>44.4232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642.46</v>
      </c>
      <c r="Q59" s="54" t="n">
        <v>16.65</v>
      </c>
      <c r="R59" s="54" t="n">
        <f aca="false">P59/3600</f>
        <v>0.456238888888889</v>
      </c>
      <c r="S59" s="56"/>
      <c r="T59" s="54" t="n">
        <v>13306.5664</v>
      </c>
      <c r="U59" s="54" t="n">
        <v>41.3264</v>
      </c>
      <c r="V59" s="54" t="n">
        <v>43.4871</v>
      </c>
      <c r="W59" s="54" t="n">
        <v>44.4232</v>
      </c>
      <c r="X59" s="54" t="n">
        <v>1262.69</v>
      </c>
      <c r="Y59" s="54" t="n">
        <v>12.3</v>
      </c>
      <c r="Z59" s="54" t="n">
        <f aca="false">X59/3600</f>
        <v>0.3507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54.7592</v>
      </c>
      <c r="I60" s="46" t="n">
        <f aca="false">V60</f>
        <v>40.7343</v>
      </c>
      <c r="J60" s="46" t="n">
        <f aca="false">T60</f>
        <v>8454.7592</v>
      </c>
      <c r="K60" s="46" t="n">
        <f aca="false">W60</f>
        <v>41.778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436.24</v>
      </c>
      <c r="Q60" s="47" t="n">
        <v>14.43</v>
      </c>
      <c r="R60" s="47" t="n">
        <f aca="false">P60/3600</f>
        <v>0.398955555555556</v>
      </c>
      <c r="S60" s="48"/>
      <c r="T60" s="47" t="n">
        <v>8454.7592</v>
      </c>
      <c r="U60" s="47" t="n">
        <v>36.9158</v>
      </c>
      <c r="V60" s="47" t="n">
        <v>40.7343</v>
      </c>
      <c r="W60" s="47" t="n">
        <v>41.7789</v>
      </c>
      <c r="X60" s="47" t="n">
        <v>1102.25</v>
      </c>
      <c r="Y60" s="47" t="n">
        <v>10.6</v>
      </c>
      <c r="Z60" s="47" t="n">
        <f aca="false">X60/3600</f>
        <v>0.3061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62.38</v>
      </c>
      <c r="I61" s="46" t="n">
        <f aca="false">V61</f>
        <v>38.6381</v>
      </c>
      <c r="J61" s="46" t="n">
        <f aca="false">T61</f>
        <v>5162.38</v>
      </c>
      <c r="K61" s="46" t="n">
        <f aca="false">W61</f>
        <v>39.49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324.08</v>
      </c>
      <c r="Q61" s="47" t="n">
        <v>12.62</v>
      </c>
      <c r="R61" s="47" t="n">
        <f aca="false">P61/3600</f>
        <v>0.3678</v>
      </c>
      <c r="S61" s="48"/>
      <c r="T61" s="47" t="n">
        <v>5162.38</v>
      </c>
      <c r="U61" s="47" t="n">
        <v>33.1619</v>
      </c>
      <c r="V61" s="47" t="n">
        <v>38.6381</v>
      </c>
      <c r="W61" s="47" t="n">
        <v>39.494</v>
      </c>
      <c r="X61" s="47" t="n">
        <v>1064.98</v>
      </c>
      <c r="Y61" s="47" t="n">
        <v>9.13</v>
      </c>
      <c r="Z61" s="47" t="n">
        <f aca="false">X61/3600</f>
        <v>0.2958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36.6808</v>
      </c>
      <c r="I62" s="52" t="n">
        <f aca="false">V62</f>
        <v>36.631</v>
      </c>
      <c r="J62" s="52" t="n">
        <f aca="false">T62</f>
        <v>3036.6808</v>
      </c>
      <c r="K62" s="52" t="n">
        <f aca="false">W62</f>
        <v>37.2397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220.43</v>
      </c>
      <c r="Q62" s="53" t="n">
        <v>10.9</v>
      </c>
      <c r="R62" s="53" t="n">
        <f aca="false">P62/3600</f>
        <v>0.339008333333333</v>
      </c>
      <c r="S62" s="51"/>
      <c r="T62" s="53" t="n">
        <v>3036.6808</v>
      </c>
      <c r="U62" s="53" t="n">
        <v>29.7035</v>
      </c>
      <c r="V62" s="53" t="n">
        <v>36.631</v>
      </c>
      <c r="W62" s="53" t="n">
        <v>37.2397</v>
      </c>
      <c r="X62" s="53" t="n">
        <v>940.73</v>
      </c>
      <c r="Y62" s="53" t="n">
        <v>8.26</v>
      </c>
      <c r="Z62" s="53" t="n">
        <f aca="false">X62/3600</f>
        <v>0.2613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54.5312</v>
      </c>
      <c r="I63" s="57" t="n">
        <f aca="false">V63</f>
        <v>42.4828</v>
      </c>
      <c r="J63" s="57" t="n">
        <f aca="false">T63</f>
        <v>11654.5312</v>
      </c>
      <c r="K63" s="57" t="n">
        <f aca="false">W63</f>
        <v>43.2351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409.44</v>
      </c>
      <c r="Q63" s="54" t="n">
        <v>15.57</v>
      </c>
      <c r="R63" s="54" t="n">
        <f aca="false">P63/3600</f>
        <v>0.391511111111111</v>
      </c>
      <c r="S63" s="56"/>
      <c r="T63" s="54" t="n">
        <v>11654.5312</v>
      </c>
      <c r="U63" s="54" t="n">
        <v>41.1931</v>
      </c>
      <c r="V63" s="54" t="n">
        <v>42.4828</v>
      </c>
      <c r="W63" s="54" t="n">
        <v>43.2351</v>
      </c>
      <c r="X63" s="54" t="n">
        <v>1072.18</v>
      </c>
      <c r="Y63" s="54" t="n">
        <v>11.6</v>
      </c>
      <c r="Z63" s="54" t="n">
        <f aca="false">X63/3600</f>
        <v>0.2978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191.584</v>
      </c>
      <c r="I64" s="58" t="n">
        <f aca="false">V64</f>
        <v>39.3752</v>
      </c>
      <c r="J64" s="58" t="n">
        <f aca="false">T64</f>
        <v>7191.584</v>
      </c>
      <c r="K64" s="58" t="n">
        <f aca="false">W64</f>
        <v>39.906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239.43</v>
      </c>
      <c r="Q64" s="47" t="n">
        <v>13.56</v>
      </c>
      <c r="R64" s="47" t="n">
        <f aca="false">P64/3600</f>
        <v>0.344286111111111</v>
      </c>
      <c r="S64" s="48"/>
      <c r="T64" s="47" t="n">
        <v>7191.584</v>
      </c>
      <c r="U64" s="47" t="n">
        <v>36.8684</v>
      </c>
      <c r="V64" s="47" t="n">
        <v>39.3752</v>
      </c>
      <c r="W64" s="47" t="n">
        <v>39.9067</v>
      </c>
      <c r="X64" s="47" t="n">
        <v>1137.28</v>
      </c>
      <c r="Y64" s="47" t="n">
        <v>14.11</v>
      </c>
      <c r="Z64" s="47" t="n">
        <f aca="false">X64/3600</f>
        <v>0.3159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46.9584</v>
      </c>
      <c r="I65" s="58" t="n">
        <f aca="false">V65</f>
        <v>36.6736</v>
      </c>
      <c r="J65" s="58" t="n">
        <f aca="false">T65</f>
        <v>4046.9584</v>
      </c>
      <c r="K65" s="58" t="n">
        <f aca="false">W65</f>
        <v>37.116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104.75</v>
      </c>
      <c r="Q65" s="47" t="n">
        <v>11.52</v>
      </c>
      <c r="R65" s="47" t="n">
        <f aca="false">P65/3600</f>
        <v>0.306875</v>
      </c>
      <c r="S65" s="48"/>
      <c r="T65" s="47" t="n">
        <v>4046.9584</v>
      </c>
      <c r="U65" s="47" t="n">
        <v>32.8752</v>
      </c>
      <c r="V65" s="47" t="n">
        <v>36.6736</v>
      </c>
      <c r="W65" s="47" t="n">
        <v>37.1169</v>
      </c>
      <c r="X65" s="47" t="n">
        <v>1127.3</v>
      </c>
      <c r="Y65" s="47" t="n">
        <v>12.75</v>
      </c>
      <c r="Z65" s="47" t="n">
        <f aca="false">X65/3600</f>
        <v>0.3131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26.5688</v>
      </c>
      <c r="I66" s="59" t="n">
        <f aca="false">V66</f>
        <v>34.0578</v>
      </c>
      <c r="J66" s="59" t="n">
        <f aca="false">T66</f>
        <v>2026.5688</v>
      </c>
      <c r="K66" s="59" t="n">
        <f aca="false">W66</f>
        <v>34.4865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78.36</v>
      </c>
      <c r="Q66" s="53" t="n">
        <v>9.54</v>
      </c>
      <c r="R66" s="53" t="n">
        <f aca="false">P66/3600</f>
        <v>0.271766666666667</v>
      </c>
      <c r="S66" s="51"/>
      <c r="T66" s="53" t="n">
        <v>2026.5688</v>
      </c>
      <c r="U66" s="53" t="n">
        <v>29.3137</v>
      </c>
      <c r="V66" s="53" t="n">
        <v>34.0578</v>
      </c>
      <c r="W66" s="53" t="n">
        <v>34.4865</v>
      </c>
      <c r="X66" s="53" t="n">
        <v>885.58</v>
      </c>
      <c r="Y66" s="53" t="n">
        <v>13.41</v>
      </c>
      <c r="Z66" s="53" t="n">
        <f aca="false">X66/3600</f>
        <v>0.2459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62.5728</v>
      </c>
      <c r="I67" s="55" t="n">
        <f aca="false">V67</f>
        <v>43.535</v>
      </c>
      <c r="J67" s="55" t="n">
        <f aca="false">T67</f>
        <v>4562.5728</v>
      </c>
      <c r="K67" s="55" t="n">
        <f aca="false">W67</f>
        <v>44.3838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782.97</v>
      </c>
      <c r="Q67" s="54" t="n">
        <v>7.99</v>
      </c>
      <c r="R67" s="54" t="n">
        <f aca="false">P67/3600</f>
        <v>0.217491666666667</v>
      </c>
      <c r="S67" s="56"/>
      <c r="T67" s="54" t="n">
        <v>4562.5728</v>
      </c>
      <c r="U67" s="54" t="n">
        <v>42.8176</v>
      </c>
      <c r="V67" s="54" t="n">
        <v>43.535</v>
      </c>
      <c r="W67" s="54" t="n">
        <v>44.3838</v>
      </c>
      <c r="X67" s="54" t="n">
        <v>857.25</v>
      </c>
      <c r="Y67" s="54" t="n">
        <v>7.38</v>
      </c>
      <c r="Z67" s="54" t="n">
        <f aca="false">X67/3600</f>
        <v>0.2381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44.8168</v>
      </c>
      <c r="I68" s="46" t="n">
        <f aca="false">V68</f>
        <v>40.1819</v>
      </c>
      <c r="J68" s="46" t="n">
        <f aca="false">T68</f>
        <v>2744.8168</v>
      </c>
      <c r="K68" s="46" t="n">
        <f aca="false">W68</f>
        <v>41.4296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709.96</v>
      </c>
      <c r="Q68" s="47" t="n">
        <v>6.92</v>
      </c>
      <c r="R68" s="47" t="n">
        <f aca="false">P68/3600</f>
        <v>0.197211111111111</v>
      </c>
      <c r="S68" s="48"/>
      <c r="T68" s="47" t="n">
        <v>2744.8168</v>
      </c>
      <c r="U68" s="47" t="n">
        <v>38.7308</v>
      </c>
      <c r="V68" s="47" t="n">
        <v>40.1819</v>
      </c>
      <c r="W68" s="47" t="n">
        <v>41.4296</v>
      </c>
      <c r="X68" s="47" t="n">
        <v>732.32</v>
      </c>
      <c r="Y68" s="47" t="n">
        <v>9.88</v>
      </c>
      <c r="Z68" s="47" t="n">
        <f aca="false">X68/3600</f>
        <v>0.2034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88.3384</v>
      </c>
      <c r="I69" s="46" t="n">
        <f aca="false">V69</f>
        <v>37.5587</v>
      </c>
      <c r="J69" s="46" t="n">
        <f aca="false">T69</f>
        <v>1488.3384</v>
      </c>
      <c r="K69" s="46" t="n">
        <f aca="false">W69</f>
        <v>38.6848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632.85</v>
      </c>
      <c r="Q69" s="47" t="n">
        <v>5.86</v>
      </c>
      <c r="R69" s="47" t="n">
        <f aca="false">P69/3600</f>
        <v>0.175791666666667</v>
      </c>
      <c r="S69" s="48"/>
      <c r="T69" s="47" t="n">
        <v>1488.3384</v>
      </c>
      <c r="U69" s="47" t="n">
        <v>34.8099</v>
      </c>
      <c r="V69" s="47" t="n">
        <v>37.5587</v>
      </c>
      <c r="W69" s="47" t="n">
        <v>38.6848</v>
      </c>
      <c r="X69" s="47" t="n">
        <v>721.44</v>
      </c>
      <c r="Y69" s="47" t="n">
        <v>7.04</v>
      </c>
      <c r="Z69" s="47" t="n">
        <f aca="false">X69/3600</f>
        <v>0.200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1.9728</v>
      </c>
      <c r="I70" s="60" t="n">
        <f aca="false">V70</f>
        <v>34.9396</v>
      </c>
      <c r="J70" s="60" t="n">
        <f aca="false">T70</f>
        <v>721.9728</v>
      </c>
      <c r="K70" s="60" t="n">
        <f aca="false">W70</f>
        <v>35.8211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65</v>
      </c>
      <c r="Q70" s="53" t="n">
        <v>4.59</v>
      </c>
      <c r="R70" s="53" t="n">
        <f aca="false">P70/3600</f>
        <v>0.156944444444444</v>
      </c>
      <c r="S70" s="51"/>
      <c r="T70" s="53" t="n">
        <v>721.9728</v>
      </c>
      <c r="U70" s="53" t="n">
        <v>31.4528</v>
      </c>
      <c r="V70" s="53" t="n">
        <v>34.9396</v>
      </c>
      <c r="W70" s="53" t="n">
        <v>35.8211</v>
      </c>
      <c r="X70" s="53" t="n">
        <v>698.43</v>
      </c>
      <c r="Y70" s="53" t="n">
        <v>6.84</v>
      </c>
      <c r="Z70" s="53" t="n">
        <f aca="false">X70/3600</f>
        <v>0.19400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525.6624</v>
      </c>
      <c r="I71" s="57" t="n">
        <f aca="false">V71</f>
        <v>47.5747</v>
      </c>
      <c r="J71" s="57" t="n">
        <f aca="false">T71</f>
        <v>21525.6624</v>
      </c>
      <c r="K71" s="57" t="n">
        <f aca="false">W71</f>
        <v>48.483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10927.21</v>
      </c>
      <c r="Q71" s="54" t="n">
        <v>96.61</v>
      </c>
      <c r="R71" s="54" t="n">
        <f aca="false">P71/3600</f>
        <v>3.03533611111111</v>
      </c>
      <c r="S71" s="56"/>
      <c r="T71" s="54" t="n">
        <v>21525.6624</v>
      </c>
      <c r="U71" s="54" t="n">
        <v>45.0045</v>
      </c>
      <c r="V71" s="54" t="n">
        <v>47.5747</v>
      </c>
      <c r="W71" s="54" t="n">
        <v>48.483</v>
      </c>
      <c r="X71" s="54" t="n">
        <v>9467.73</v>
      </c>
      <c r="Y71" s="54" t="n">
        <v>86.19</v>
      </c>
      <c r="Z71" s="54" t="n">
        <f aca="false">X71/3600</f>
        <v>2.6299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00.324</v>
      </c>
      <c r="I72" s="58" t="n">
        <f aca="false">V72</f>
        <v>45.736</v>
      </c>
      <c r="J72" s="58" t="n">
        <f aca="false">T72</f>
        <v>12600.324</v>
      </c>
      <c r="K72" s="58" t="n">
        <f aca="false">W72</f>
        <v>46.398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10257.73</v>
      </c>
      <c r="Q72" s="47" t="n">
        <v>89.25</v>
      </c>
      <c r="R72" s="47" t="n">
        <f aca="false">P72/3600</f>
        <v>2.84936944444444</v>
      </c>
      <c r="S72" s="48"/>
      <c r="T72" s="47" t="n">
        <v>12600.324</v>
      </c>
      <c r="U72" s="47" t="n">
        <v>42.6032</v>
      </c>
      <c r="V72" s="47" t="n">
        <v>45.736</v>
      </c>
      <c r="W72" s="47" t="n">
        <v>46.3985</v>
      </c>
      <c r="X72" s="47" t="n">
        <v>8955.8</v>
      </c>
      <c r="Y72" s="47" t="n">
        <v>79</v>
      </c>
      <c r="Z72" s="47" t="n">
        <f aca="false">X72/3600</f>
        <v>2.4877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65.6104</v>
      </c>
      <c r="I73" s="58" t="n">
        <f aca="false">V73</f>
        <v>43.648</v>
      </c>
      <c r="J73" s="58" t="n">
        <f aca="false">T73</f>
        <v>7465.6104</v>
      </c>
      <c r="K73" s="58" t="n">
        <f aca="false">W73</f>
        <v>44.1892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763.6</v>
      </c>
      <c r="Q73" s="47" t="n">
        <v>83.27</v>
      </c>
      <c r="R73" s="47" t="n">
        <f aca="false">P73/3600</f>
        <v>2.71211111111111</v>
      </c>
      <c r="S73" s="48"/>
      <c r="T73" s="47" t="n">
        <v>7465.6104</v>
      </c>
      <c r="U73" s="47" t="n">
        <v>39.9013</v>
      </c>
      <c r="V73" s="47" t="n">
        <v>43.648</v>
      </c>
      <c r="W73" s="47" t="n">
        <v>44.1892</v>
      </c>
      <c r="X73" s="47" t="n">
        <v>8605.31</v>
      </c>
      <c r="Y73" s="47" t="n">
        <v>77.46</v>
      </c>
      <c r="Z73" s="47" t="n">
        <f aca="false">X73/3600</f>
        <v>2.3903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399.52</v>
      </c>
      <c r="I74" s="59" t="n">
        <f aca="false">V74</f>
        <v>41.3102</v>
      </c>
      <c r="J74" s="59" t="n">
        <f aca="false">T74</f>
        <v>4399.52</v>
      </c>
      <c r="K74" s="59" t="n">
        <f aca="false">W74</f>
        <v>41.7139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9338.49</v>
      </c>
      <c r="Q74" s="53" t="n">
        <v>75.41</v>
      </c>
      <c r="R74" s="53" t="n">
        <f aca="false">P74/3600</f>
        <v>2.594025</v>
      </c>
      <c r="S74" s="51"/>
      <c r="T74" s="53" t="n">
        <v>4399.52</v>
      </c>
      <c r="U74" s="53" t="n">
        <v>36.9465</v>
      </c>
      <c r="V74" s="53" t="n">
        <v>41.3102</v>
      </c>
      <c r="W74" s="53" t="n">
        <v>41.7139</v>
      </c>
      <c r="X74" s="53" t="n">
        <v>8234.23</v>
      </c>
      <c r="Y74" s="53" t="n">
        <v>66.92</v>
      </c>
      <c r="Z74" s="53" t="n">
        <f aca="false">X74/3600</f>
        <v>2.28728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1924.8352</v>
      </c>
      <c r="I75" s="55" t="n">
        <f aca="false">V75</f>
        <v>48.7474</v>
      </c>
      <c r="J75" s="55" t="n">
        <f aca="false">T75</f>
        <v>21924.8352</v>
      </c>
      <c r="K75" s="55" t="n">
        <f aca="false">W75</f>
        <v>48.7176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10774.56</v>
      </c>
      <c r="Q75" s="54" t="n">
        <v>94.67</v>
      </c>
      <c r="R75" s="54" t="n">
        <f aca="false">P75/3600</f>
        <v>2.99293333333333</v>
      </c>
      <c r="S75" s="56"/>
      <c r="T75" s="54" t="n">
        <v>21924.8352</v>
      </c>
      <c r="U75" s="54" t="n">
        <v>44.9317</v>
      </c>
      <c r="V75" s="54" t="n">
        <v>48.7474</v>
      </c>
      <c r="W75" s="54" t="n">
        <v>48.7176</v>
      </c>
      <c r="X75" s="54" t="n">
        <v>9293.2</v>
      </c>
      <c r="Y75" s="54" t="n">
        <v>81.76</v>
      </c>
      <c r="Z75" s="54" t="n">
        <f aca="false">X75/3600</f>
        <v>2.5814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390.0928</v>
      </c>
      <c r="I76" s="46" t="n">
        <f aca="false">V76</f>
        <v>46.8316</v>
      </c>
      <c r="J76" s="46" t="n">
        <f aca="false">T76</f>
        <v>13390.0928</v>
      </c>
      <c r="K76" s="46" t="n">
        <f aca="false">W76</f>
        <v>46.298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10019.59</v>
      </c>
      <c r="Q76" s="47" t="n">
        <v>88.19</v>
      </c>
      <c r="R76" s="47" t="n">
        <f aca="false">P76/3600</f>
        <v>2.78321944444444</v>
      </c>
      <c r="S76" s="48"/>
      <c r="T76" s="47" t="n">
        <v>13390.0928</v>
      </c>
      <c r="U76" s="47" t="n">
        <v>42.5488</v>
      </c>
      <c r="V76" s="47" t="n">
        <v>46.8316</v>
      </c>
      <c r="W76" s="47" t="n">
        <v>46.2988</v>
      </c>
      <c r="X76" s="47" t="n">
        <v>8775.91</v>
      </c>
      <c r="Y76" s="47" t="n">
        <v>79.8</v>
      </c>
      <c r="Z76" s="47" t="n">
        <f aca="false">X76/3600</f>
        <v>2.4377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50.3944</v>
      </c>
      <c r="I77" s="46" t="n">
        <f aca="false">V77</f>
        <v>45.0096</v>
      </c>
      <c r="J77" s="46" t="n">
        <f aca="false">T77</f>
        <v>8250.3944</v>
      </c>
      <c r="K77" s="46" t="n">
        <f aca="false">W77</f>
        <v>43.544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9659.33</v>
      </c>
      <c r="Q77" s="47" t="n">
        <v>83.43</v>
      </c>
      <c r="R77" s="47" t="n">
        <f aca="false">P77/3600</f>
        <v>2.68314722222222</v>
      </c>
      <c r="S77" s="48"/>
      <c r="T77" s="47" t="n">
        <v>8250.3944</v>
      </c>
      <c r="U77" s="47" t="n">
        <v>39.7678</v>
      </c>
      <c r="V77" s="47" t="n">
        <v>45.0096</v>
      </c>
      <c r="W77" s="47" t="n">
        <v>43.5446</v>
      </c>
      <c r="X77" s="47" t="n">
        <v>8456.92</v>
      </c>
      <c r="Y77" s="47" t="n">
        <v>74.43</v>
      </c>
      <c r="Z77" s="47" t="n">
        <f aca="false">X77/3600</f>
        <v>2.3491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70.5592</v>
      </c>
      <c r="I78" s="52" t="n">
        <f aca="false">V78</f>
        <v>42.7391</v>
      </c>
      <c r="J78" s="52" t="n">
        <f aca="false">T78</f>
        <v>4870.5592</v>
      </c>
      <c r="K78" s="52" t="n">
        <f aca="false">W78</f>
        <v>40.90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9219.41</v>
      </c>
      <c r="Q78" s="53" t="n">
        <v>73.02</v>
      </c>
      <c r="R78" s="53" t="n">
        <f aca="false">P78/3600</f>
        <v>2.56094722222222</v>
      </c>
      <c r="S78" s="51"/>
      <c r="T78" s="53" t="n">
        <v>4870.5592</v>
      </c>
      <c r="U78" s="53" t="n">
        <v>36.6191</v>
      </c>
      <c r="V78" s="53" t="n">
        <v>42.7391</v>
      </c>
      <c r="W78" s="53" t="n">
        <v>40.901</v>
      </c>
      <c r="X78" s="53" t="n">
        <v>8293.18</v>
      </c>
      <c r="Y78" s="53" t="n">
        <v>67.08</v>
      </c>
      <c r="Z78" s="53" t="n">
        <f aca="false">X78/3600</f>
        <v>2.30366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719.588</v>
      </c>
      <c r="I79" s="55" t="n">
        <f aca="false">V79</f>
        <v>48.8642</v>
      </c>
      <c r="J79" s="55" t="n">
        <f aca="false">T79</f>
        <v>23719.588</v>
      </c>
      <c r="K79" s="55" t="n">
        <f aca="false">W79</f>
        <v>49.0797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10886.85</v>
      </c>
      <c r="Q79" s="54" t="n">
        <v>94.92</v>
      </c>
      <c r="R79" s="54" t="n">
        <f aca="false">P79/3600</f>
        <v>3.024125</v>
      </c>
      <c r="S79" s="56"/>
      <c r="T79" s="54" t="n">
        <v>23719.588</v>
      </c>
      <c r="U79" s="54" t="n">
        <v>44.9453</v>
      </c>
      <c r="V79" s="54" t="n">
        <v>48.8642</v>
      </c>
      <c r="W79" s="54" t="n">
        <v>49.0797</v>
      </c>
      <c r="X79" s="54" t="n">
        <v>9448.9</v>
      </c>
      <c r="Y79" s="54" t="n">
        <v>84.15</v>
      </c>
      <c r="Z79" s="54" t="n">
        <f aca="false">X79/3600</f>
        <v>2.6246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49.1384</v>
      </c>
      <c r="I80" s="46" t="n">
        <f aca="false">V80</f>
        <v>46.7256</v>
      </c>
      <c r="J80" s="46" t="n">
        <f aca="false">T80</f>
        <v>13649.1384</v>
      </c>
      <c r="K80" s="46" t="n">
        <f aca="false">W80</f>
        <v>46.913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10124.49</v>
      </c>
      <c r="Q80" s="47" t="n">
        <v>89.56</v>
      </c>
      <c r="R80" s="47" t="n">
        <f aca="false">P80/3600</f>
        <v>2.81235833333333</v>
      </c>
      <c r="S80" s="48"/>
      <c r="T80" s="47" t="n">
        <v>13649.1384</v>
      </c>
      <c r="U80" s="47" t="n">
        <v>42.1786</v>
      </c>
      <c r="V80" s="47" t="n">
        <v>46.7256</v>
      </c>
      <c r="W80" s="47" t="n">
        <v>46.9136</v>
      </c>
      <c r="X80" s="47" t="n">
        <v>8980.97</v>
      </c>
      <c r="Y80" s="47" t="n">
        <v>85.14</v>
      </c>
      <c r="Z80" s="47" t="n">
        <f aca="false">X80/3600</f>
        <v>2.49471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48.6296</v>
      </c>
      <c r="I81" s="46" t="n">
        <f aca="false">V81</f>
        <v>44.4043</v>
      </c>
      <c r="J81" s="46" t="n">
        <f aca="false">T81</f>
        <v>7748.6296</v>
      </c>
      <c r="K81" s="46" t="n">
        <f aca="false">W81</f>
        <v>44.5642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674.06</v>
      </c>
      <c r="Q81" s="47" t="n">
        <v>82.68</v>
      </c>
      <c r="R81" s="47" t="n">
        <f aca="false">P81/3600</f>
        <v>2.68723888888889</v>
      </c>
      <c r="S81" s="48"/>
      <c r="T81" s="47" t="n">
        <v>7748.6296</v>
      </c>
      <c r="U81" s="47" t="n">
        <v>39.346</v>
      </c>
      <c r="V81" s="47" t="n">
        <v>44.4043</v>
      </c>
      <c r="W81" s="47" t="n">
        <v>44.5642</v>
      </c>
      <c r="X81" s="47" t="n">
        <v>8530.95</v>
      </c>
      <c r="Y81" s="47" t="n">
        <v>80.76</v>
      </c>
      <c r="Z81" s="47" t="n">
        <f aca="false">X81/3600</f>
        <v>2.36970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299.8024</v>
      </c>
      <c r="I82" s="60" t="n">
        <f aca="false">V82</f>
        <v>41.7502</v>
      </c>
      <c r="J82" s="60" t="n">
        <f aca="false">T82</f>
        <v>4299.8024</v>
      </c>
      <c r="K82" s="60" t="n">
        <f aca="false">W82</f>
        <v>41.9001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9182.88</v>
      </c>
      <c r="Q82" s="53" t="n">
        <v>71.38</v>
      </c>
      <c r="R82" s="53" t="n">
        <f aca="false">P82/3600</f>
        <v>2.5508</v>
      </c>
      <c r="S82" s="51"/>
      <c r="T82" s="53" t="n">
        <v>4299.8024</v>
      </c>
      <c r="U82" s="53" t="n">
        <v>36.5044</v>
      </c>
      <c r="V82" s="53" t="n">
        <v>41.7502</v>
      </c>
      <c r="W82" s="53" t="n">
        <v>41.9001</v>
      </c>
      <c r="X82" s="53" t="n">
        <v>8242.4</v>
      </c>
      <c r="Y82" s="53" t="n">
        <v>68.04</v>
      </c>
      <c r="Z82" s="53" t="n">
        <f aca="false">X82/3600</f>
        <v>2.289555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59.3538944696475</v>
      </c>
      <c r="R89" s="65" t="n">
        <f aca="false">GEOMEAN(R3:R82)</f>
        <v>1.80973353316665</v>
      </c>
      <c r="S89" s="65"/>
      <c r="T89" s="65"/>
      <c r="U89" s="65"/>
      <c r="V89" s="65"/>
      <c r="W89" s="65"/>
      <c r="X89" s="65"/>
      <c r="Y89" s="65" t="n">
        <f aca="false">GEOMEAN(Y3:Y82)</f>
        <v>55.724468416409</v>
      </c>
      <c r="Z89" s="65" t="n">
        <f aca="false">GEOMEAN(Z3:Z82)</f>
        <v>1.6098817473363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38851088278723</v>
      </c>
      <c r="Z90" s="75" t="n">
        <f aca="false">Z89/R89</f>
        <v>0.88956839105446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06710833333333</v>
      </c>
      <c r="R91" s="64" t="n">
        <f aca="false">SUM(R3:R82)</f>
        <v>231.788244444444</v>
      </c>
      <c r="X91" s="64"/>
      <c r="Y91" s="64" t="n">
        <f aca="false">SUM(Y3:Y82)/3600</f>
        <v>1.97148611111111</v>
      </c>
      <c r="Z91" s="64" t="n">
        <f aca="false">SUM(Z3:Z82)</f>
        <v>208.7675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6846.2304</v>
      </c>
      <c r="I3" s="46" t="n">
        <f aca="false">V3</f>
        <v>42.9203</v>
      </c>
      <c r="J3" s="46" t="n">
        <f aca="false">T3</f>
        <v>106846.2304</v>
      </c>
      <c r="K3" s="46" t="n">
        <f aca="false">W3</f>
        <v>44.8197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6433.73</v>
      </c>
      <c r="Q3" s="47" t="n">
        <v>81.12</v>
      </c>
      <c r="R3" s="47" t="n">
        <f aca="false">P3/3600</f>
        <v>1.78714722222222</v>
      </c>
      <c r="S3" s="48"/>
      <c r="T3" s="47" t="n">
        <v>106846.2304</v>
      </c>
      <c r="U3" s="47" t="n">
        <v>43.3262</v>
      </c>
      <c r="V3" s="47" t="n">
        <v>42.9203</v>
      </c>
      <c r="W3" s="47" t="n">
        <v>44.8197</v>
      </c>
      <c r="X3" s="47" t="n">
        <v>7554.5</v>
      </c>
      <c r="Y3" s="47" t="n">
        <v>78.11</v>
      </c>
      <c r="Z3" s="47" t="n">
        <f aca="false">X3/3600</f>
        <v>2.0984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097.4336</v>
      </c>
      <c r="I4" s="46" t="n">
        <f aca="false">V4</f>
        <v>40.4212</v>
      </c>
      <c r="J4" s="46" t="n">
        <f aca="false">T4</f>
        <v>60097.4336</v>
      </c>
      <c r="K4" s="46" t="n">
        <f aca="false">W4</f>
        <v>42.4321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5691.4</v>
      </c>
      <c r="Q4" s="47" t="n">
        <v>71.05</v>
      </c>
      <c r="R4" s="47" t="n">
        <f aca="false">P4/3600</f>
        <v>1.58094444444444</v>
      </c>
      <c r="S4" s="48"/>
      <c r="T4" s="47" t="n">
        <v>60097.4336</v>
      </c>
      <c r="U4" s="47" t="n">
        <v>40.1364</v>
      </c>
      <c r="V4" s="47" t="n">
        <v>40.4212</v>
      </c>
      <c r="W4" s="47" t="n">
        <v>42.4321</v>
      </c>
      <c r="X4" s="47" t="n">
        <v>7574.58</v>
      </c>
      <c r="Y4" s="47" t="n">
        <v>69.27</v>
      </c>
      <c r="Z4" s="47" t="n">
        <f aca="false">X4/3600</f>
        <v>2.1040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3906.5952</v>
      </c>
      <c r="I5" s="46" t="n">
        <f aca="false">V5</f>
        <v>38.4655</v>
      </c>
      <c r="J5" s="46" t="n">
        <f aca="false">T5</f>
        <v>33906.5952</v>
      </c>
      <c r="K5" s="46" t="n">
        <f aca="false">W5</f>
        <v>40.4621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5106.89</v>
      </c>
      <c r="Q5" s="47" t="n">
        <v>62.89</v>
      </c>
      <c r="R5" s="47" t="n">
        <f aca="false">P5/3600</f>
        <v>1.41858055555556</v>
      </c>
      <c r="S5" s="48"/>
      <c r="T5" s="47" t="n">
        <v>33906.5952</v>
      </c>
      <c r="U5" s="47" t="n">
        <v>37.0653</v>
      </c>
      <c r="V5" s="47" t="n">
        <v>38.4655</v>
      </c>
      <c r="W5" s="47" t="n">
        <v>40.4621</v>
      </c>
      <c r="X5" s="47" t="n">
        <v>7145.47</v>
      </c>
      <c r="Y5" s="47" t="n">
        <v>62.31</v>
      </c>
      <c r="Z5" s="47" t="n">
        <f aca="false">X5/3600</f>
        <v>1.98485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8926.2256</v>
      </c>
      <c r="I6" s="52" t="n">
        <f aca="false">V6</f>
        <v>36.7712</v>
      </c>
      <c r="J6" s="52" t="n">
        <f aca="false">T6</f>
        <v>18926.2256</v>
      </c>
      <c r="K6" s="52" t="n">
        <f aca="false">W6</f>
        <v>38.7846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4732.26</v>
      </c>
      <c r="Q6" s="53" t="n">
        <v>55.97</v>
      </c>
      <c r="R6" s="53" t="n">
        <f aca="false">P6/3600</f>
        <v>1.31451666666667</v>
      </c>
      <c r="S6" s="51"/>
      <c r="T6" s="53" t="n">
        <v>18926.2256</v>
      </c>
      <c r="U6" s="53" t="n">
        <v>34.0328</v>
      </c>
      <c r="V6" s="53" t="n">
        <v>36.7712</v>
      </c>
      <c r="W6" s="53" t="n">
        <v>38.7846</v>
      </c>
      <c r="X6" s="53" t="n">
        <v>6907.39</v>
      </c>
      <c r="Y6" s="53" t="n">
        <v>56.23</v>
      </c>
      <c r="Z6" s="53" t="n">
        <f aca="false">X6/3600</f>
        <v>1.91871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507.64</v>
      </c>
      <c r="I7" s="46" t="n">
        <f aca="false">V7</f>
        <v>45.8602</v>
      </c>
      <c r="J7" s="46" t="n">
        <f aca="false">T7</f>
        <v>109507.64</v>
      </c>
      <c r="K7" s="46" t="n">
        <f aca="false">W7</f>
        <v>45.388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6508.59</v>
      </c>
      <c r="Q7" s="47" t="n">
        <v>78.09</v>
      </c>
      <c r="R7" s="47" t="n">
        <f aca="false">P7/3600</f>
        <v>1.80794166666667</v>
      </c>
      <c r="S7" s="48"/>
      <c r="T7" s="54" t="n">
        <v>109507.64</v>
      </c>
      <c r="U7" s="54" t="n">
        <v>43.1881</v>
      </c>
      <c r="V7" s="54" t="n">
        <v>45.8602</v>
      </c>
      <c r="W7" s="54" t="n">
        <v>45.388</v>
      </c>
      <c r="X7" s="47" t="n">
        <v>7798.68</v>
      </c>
      <c r="Y7" s="47" t="n">
        <v>75.46</v>
      </c>
      <c r="Z7" s="47" t="n">
        <f aca="false">X7/3600</f>
        <v>2.166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224.7696</v>
      </c>
      <c r="I8" s="46" t="n">
        <f aca="false">V8</f>
        <v>43.7756</v>
      </c>
      <c r="J8" s="46" t="n">
        <f aca="false">T8</f>
        <v>64224.7696</v>
      </c>
      <c r="K8" s="46" t="n">
        <f aca="false">W8</f>
        <v>43.7771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5726.73</v>
      </c>
      <c r="Q8" s="47" t="n">
        <v>71.84</v>
      </c>
      <c r="R8" s="47" t="n">
        <f aca="false">P8/3600</f>
        <v>1.59075833333333</v>
      </c>
      <c r="S8" s="48"/>
      <c r="T8" s="47" t="n">
        <v>64224.7696</v>
      </c>
      <c r="U8" s="47" t="n">
        <v>39.79</v>
      </c>
      <c r="V8" s="47" t="n">
        <v>43.7756</v>
      </c>
      <c r="W8" s="47" t="n">
        <v>43.7771</v>
      </c>
      <c r="X8" s="47" t="n">
        <v>7286.15</v>
      </c>
      <c r="Y8" s="47" t="n">
        <v>70.23</v>
      </c>
      <c r="Z8" s="47" t="n">
        <f aca="false">X8/3600</f>
        <v>2.0239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031.3808</v>
      </c>
      <c r="I9" s="46" t="n">
        <f aca="false">V9</f>
        <v>41.6738</v>
      </c>
      <c r="J9" s="46" t="n">
        <f aca="false">T9</f>
        <v>37031.3808</v>
      </c>
      <c r="K9" s="46" t="n">
        <f aca="false">W9</f>
        <v>42.056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5204.81</v>
      </c>
      <c r="Q9" s="47" t="n">
        <v>67.53</v>
      </c>
      <c r="R9" s="47" t="n">
        <f aca="false">P9/3600</f>
        <v>1.44578055555556</v>
      </c>
      <c r="S9" s="48"/>
      <c r="T9" s="47" t="n">
        <v>37031.3808</v>
      </c>
      <c r="U9" s="47" t="n">
        <v>36.6852</v>
      </c>
      <c r="V9" s="47" t="n">
        <v>41.6738</v>
      </c>
      <c r="W9" s="47" t="n">
        <v>42.0562</v>
      </c>
      <c r="X9" s="47" t="n">
        <v>7262.97</v>
      </c>
      <c r="Y9" s="47" t="n">
        <v>65.95</v>
      </c>
      <c r="Z9" s="47" t="n">
        <f aca="false">X9/3600</f>
        <v>2.01749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1821.1712</v>
      </c>
      <c r="I10" s="52" t="n">
        <f aca="false">V10</f>
        <v>39.4431</v>
      </c>
      <c r="J10" s="52" t="n">
        <f aca="false">T10</f>
        <v>21821.1712</v>
      </c>
      <c r="K10" s="52" t="n">
        <f aca="false">W10</f>
        <v>40.291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824.62</v>
      </c>
      <c r="Q10" s="53" t="n">
        <v>61.04</v>
      </c>
      <c r="R10" s="53" t="n">
        <f aca="false">P10/3600</f>
        <v>1.34017222222222</v>
      </c>
      <c r="S10" s="51"/>
      <c r="T10" s="53" t="n">
        <v>21821.1712</v>
      </c>
      <c r="U10" s="53" t="n">
        <v>33.8357</v>
      </c>
      <c r="V10" s="53" t="n">
        <v>39.4431</v>
      </c>
      <c r="W10" s="53" t="n">
        <v>40.291</v>
      </c>
      <c r="X10" s="53" t="n">
        <v>6955.16</v>
      </c>
      <c r="Y10" s="53" t="n">
        <v>60.48</v>
      </c>
      <c r="Z10" s="53" t="n">
        <f aca="false">X10/3600</f>
        <v>1.9319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17.7312</v>
      </c>
      <c r="I11" s="46" t="n">
        <f aca="false">V11</f>
        <v>42.3851</v>
      </c>
      <c r="J11" s="46" t="n">
        <f aca="false">T11</f>
        <v>394217.7312</v>
      </c>
      <c r="K11" s="46" t="n">
        <f aca="false">W11</f>
        <v>40.622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5165.94</v>
      </c>
      <c r="Q11" s="47" t="n">
        <v>132.77</v>
      </c>
      <c r="R11" s="47" t="n">
        <f aca="false">P11/3600</f>
        <v>4.21276111111111</v>
      </c>
      <c r="S11" s="48"/>
      <c r="T11" s="47" t="n">
        <v>394217.7312</v>
      </c>
      <c r="U11" s="47" t="n">
        <v>42.1985</v>
      </c>
      <c r="V11" s="47" t="n">
        <v>42.3851</v>
      </c>
      <c r="W11" s="47" t="n">
        <v>40.622</v>
      </c>
      <c r="X11" s="47" t="n">
        <v>14477.94</v>
      </c>
      <c r="Y11" s="47" t="n">
        <v>125.55</v>
      </c>
      <c r="Z11" s="47" t="n">
        <f aca="false">X11/3600</f>
        <v>4.0216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665.344</v>
      </c>
      <c r="I12" s="46" t="n">
        <f aca="false">V12</f>
        <v>39.8382</v>
      </c>
      <c r="J12" s="46" t="n">
        <f aca="false">T12</f>
        <v>255665.344</v>
      </c>
      <c r="K12" s="46" t="n">
        <f aca="false">W12</f>
        <v>37.6025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3329.54</v>
      </c>
      <c r="Q12" s="47" t="n">
        <v>116.48</v>
      </c>
      <c r="R12" s="47" t="n">
        <f aca="false">P12/3600</f>
        <v>3.70265</v>
      </c>
      <c r="S12" s="48"/>
      <c r="T12" s="47" t="n">
        <v>255665.344</v>
      </c>
      <c r="U12" s="47" t="n">
        <v>38.6188</v>
      </c>
      <c r="V12" s="47" t="n">
        <v>39.8382</v>
      </c>
      <c r="W12" s="47" t="n">
        <v>37.6025</v>
      </c>
      <c r="X12" s="47" t="n">
        <v>13142.61</v>
      </c>
      <c r="Y12" s="47" t="n">
        <v>112.49</v>
      </c>
      <c r="Z12" s="47" t="n">
        <f aca="false">X12/3600</f>
        <v>3.6507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947.488</v>
      </c>
      <c r="I13" s="46" t="n">
        <f aca="false">V13</f>
        <v>37.9602</v>
      </c>
      <c r="J13" s="46" t="n">
        <f aca="false">T13</f>
        <v>158947.488</v>
      </c>
      <c r="K13" s="46" t="n">
        <f aca="false">W13</f>
        <v>35.725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1875.86</v>
      </c>
      <c r="Q13" s="47" t="n">
        <v>108.78</v>
      </c>
      <c r="R13" s="47" t="n">
        <f aca="false">P13/3600</f>
        <v>3.29885</v>
      </c>
      <c r="S13" s="48"/>
      <c r="T13" s="47" t="n">
        <v>158947.488</v>
      </c>
      <c r="U13" s="47" t="n">
        <v>34.6957</v>
      </c>
      <c r="V13" s="47" t="n">
        <v>37.9602</v>
      </c>
      <c r="W13" s="47" t="n">
        <v>35.7253</v>
      </c>
      <c r="X13" s="47" t="n">
        <v>12541.85</v>
      </c>
      <c r="Y13" s="47" t="n">
        <v>106.62</v>
      </c>
      <c r="Z13" s="47" t="n">
        <f aca="false">X13/3600</f>
        <v>3.48384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613.0992</v>
      </c>
      <c r="I14" s="52" t="n">
        <f aca="false">V14</f>
        <v>36.039</v>
      </c>
      <c r="J14" s="52" t="n">
        <f aca="false">T14</f>
        <v>81613.0992</v>
      </c>
      <c r="K14" s="52" t="n">
        <f aca="false">W14</f>
        <v>33.9623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10581.78</v>
      </c>
      <c r="Q14" s="53" t="n">
        <v>106.33</v>
      </c>
      <c r="R14" s="53" t="n">
        <f aca="false">P14/3600</f>
        <v>2.93938333333333</v>
      </c>
      <c r="S14" s="51"/>
      <c r="T14" s="53" t="n">
        <v>81613.0992</v>
      </c>
      <c r="U14" s="53" t="n">
        <v>30.5368</v>
      </c>
      <c r="V14" s="53" t="n">
        <v>36.039</v>
      </c>
      <c r="W14" s="53" t="n">
        <v>33.9623</v>
      </c>
      <c r="X14" s="53" t="n">
        <v>11587.34</v>
      </c>
      <c r="Y14" s="53" t="n">
        <v>105.74</v>
      </c>
      <c r="Z14" s="53" t="n">
        <f aca="false">X14/3600</f>
        <v>3.21870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08.5616</v>
      </c>
      <c r="I15" s="46" t="n">
        <f aca="false">V15</f>
        <v>46.5969</v>
      </c>
      <c r="J15" s="46" t="n">
        <f aca="false">T15</f>
        <v>101408.5616</v>
      </c>
      <c r="K15" s="46" t="n">
        <f aca="false">W15</f>
        <v>46.1187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10730.63</v>
      </c>
      <c r="Q15" s="47" t="n">
        <v>102.75</v>
      </c>
      <c r="R15" s="47" t="n">
        <f aca="false">P15/3600</f>
        <v>2.98073055555556</v>
      </c>
      <c r="S15" s="48"/>
      <c r="T15" s="54" t="n">
        <v>101408.5616</v>
      </c>
      <c r="U15" s="54" t="n">
        <v>43.5598</v>
      </c>
      <c r="V15" s="54" t="n">
        <v>46.5969</v>
      </c>
      <c r="W15" s="54" t="n">
        <v>46.1187</v>
      </c>
      <c r="X15" s="47" t="n">
        <v>11629.81</v>
      </c>
      <c r="Y15" s="47" t="n">
        <v>107.38</v>
      </c>
      <c r="Z15" s="47" t="n">
        <f aca="false">X15/3600</f>
        <v>3.23050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62.0768</v>
      </c>
      <c r="I16" s="46" t="n">
        <f aca="false">V16</f>
        <v>45.8911</v>
      </c>
      <c r="J16" s="46" t="n">
        <f aca="false">T16</f>
        <v>50162.0768</v>
      </c>
      <c r="K16" s="46" t="n">
        <f aca="false">W16</f>
        <v>45.5561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9320.86</v>
      </c>
      <c r="Q16" s="47" t="n">
        <v>97.41</v>
      </c>
      <c r="R16" s="47" t="n">
        <f aca="false">P16/3600</f>
        <v>2.58912777777778</v>
      </c>
      <c r="S16" s="48"/>
      <c r="T16" s="47" t="n">
        <v>50162.0768</v>
      </c>
      <c r="U16" s="47" t="n">
        <v>41.3095</v>
      </c>
      <c r="V16" s="47" t="n">
        <v>45.8911</v>
      </c>
      <c r="W16" s="47" t="n">
        <v>45.5561</v>
      </c>
      <c r="X16" s="47" t="n">
        <v>10669.78</v>
      </c>
      <c r="Y16" s="47" t="n">
        <v>104.6</v>
      </c>
      <c r="Z16" s="47" t="n">
        <f aca="false">X16/3600</f>
        <v>2.9638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22.6992</v>
      </c>
      <c r="I17" s="46" t="n">
        <f aca="false">V17</f>
        <v>45.271</v>
      </c>
      <c r="J17" s="46" t="n">
        <f aca="false">T17</f>
        <v>28722.6992</v>
      </c>
      <c r="K17" s="46" t="n">
        <f aca="false">W17</f>
        <v>45.096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8682.29</v>
      </c>
      <c r="Q17" s="47" t="n">
        <v>92.79</v>
      </c>
      <c r="R17" s="47" t="n">
        <f aca="false">P17/3600</f>
        <v>2.41174722222222</v>
      </c>
      <c r="S17" s="48"/>
      <c r="T17" s="47" t="n">
        <v>28722.6992</v>
      </c>
      <c r="U17" s="47" t="n">
        <v>39.7306</v>
      </c>
      <c r="V17" s="47" t="n">
        <v>45.271</v>
      </c>
      <c r="W17" s="47" t="n">
        <v>45.0968</v>
      </c>
      <c r="X17" s="47" t="n">
        <v>9991.3</v>
      </c>
      <c r="Y17" s="47" t="n">
        <v>118</v>
      </c>
      <c r="Z17" s="47" t="n">
        <f aca="false">X17/3600</f>
        <v>2.77536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67.8704</v>
      </c>
      <c r="I18" s="52" t="n">
        <f aca="false">V18</f>
        <v>44.6352</v>
      </c>
      <c r="J18" s="52" t="n">
        <f aca="false">T18</f>
        <v>15867.8704</v>
      </c>
      <c r="K18" s="52" t="n">
        <f aca="false">W18</f>
        <v>44.524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8322.64</v>
      </c>
      <c r="Q18" s="53" t="n">
        <v>88.52</v>
      </c>
      <c r="R18" s="53" t="n">
        <f aca="false">P18/3600</f>
        <v>2.31184444444444</v>
      </c>
      <c r="S18" s="51"/>
      <c r="T18" s="53" t="n">
        <v>15867.8704</v>
      </c>
      <c r="U18" s="53" t="n">
        <v>37.981</v>
      </c>
      <c r="V18" s="53" t="n">
        <v>44.6352</v>
      </c>
      <c r="W18" s="53" t="n">
        <v>44.524</v>
      </c>
      <c r="X18" s="53" t="n">
        <v>9885.3</v>
      </c>
      <c r="Y18" s="53" t="n">
        <v>88.48</v>
      </c>
      <c r="Z18" s="53" t="n">
        <f aca="false">X18/3600</f>
        <v>2.74591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78.7432</v>
      </c>
      <c r="I19" s="46" t="n">
        <f aca="false">V19</f>
        <v>44.4146</v>
      </c>
      <c r="J19" s="46" t="n">
        <f aca="false">T19</f>
        <v>23178.7432</v>
      </c>
      <c r="K19" s="46" t="n">
        <f aca="false">W19</f>
        <v>45.7266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4570.19</v>
      </c>
      <c r="Q19" s="47" t="n">
        <v>46.39</v>
      </c>
      <c r="R19" s="47" t="n">
        <f aca="false">P19/3600</f>
        <v>1.26949722222222</v>
      </c>
      <c r="S19" s="48"/>
      <c r="T19" s="47" t="n">
        <v>23178.7432</v>
      </c>
      <c r="U19" s="47" t="n">
        <v>42.6916</v>
      </c>
      <c r="V19" s="47" t="n">
        <v>44.4146</v>
      </c>
      <c r="W19" s="47" t="n">
        <v>45.7266</v>
      </c>
      <c r="X19" s="47" t="n">
        <v>6297.82</v>
      </c>
      <c r="Y19" s="47" t="n">
        <v>46.63</v>
      </c>
      <c r="Z19" s="47" t="n">
        <f aca="false">X19/3600</f>
        <v>1.7493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5.6808</v>
      </c>
      <c r="I20" s="46" t="n">
        <f aca="false">V20</f>
        <v>42.7496</v>
      </c>
      <c r="J20" s="46" t="n">
        <f aca="false">T20</f>
        <v>12735.6808</v>
      </c>
      <c r="K20" s="46" t="n">
        <f aca="false">W20</f>
        <v>43.6183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985.6</v>
      </c>
      <c r="Q20" s="47" t="n">
        <v>41.9</v>
      </c>
      <c r="R20" s="47" t="n">
        <f aca="false">P20/3600</f>
        <v>1.10711111111111</v>
      </c>
      <c r="S20" s="48"/>
      <c r="T20" s="47" t="n">
        <v>12735.6808</v>
      </c>
      <c r="U20" s="47" t="n">
        <v>40.9895</v>
      </c>
      <c r="V20" s="47" t="n">
        <v>42.7496</v>
      </c>
      <c r="W20" s="47" t="n">
        <v>43.6183</v>
      </c>
      <c r="X20" s="47" t="n">
        <v>5854.17</v>
      </c>
      <c r="Y20" s="47" t="n">
        <v>43.1</v>
      </c>
      <c r="Z20" s="47" t="n">
        <f aca="false">X20/3600</f>
        <v>1.6261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6.8304</v>
      </c>
      <c r="I21" s="46" t="n">
        <f aca="false">V21</f>
        <v>41.2348</v>
      </c>
      <c r="J21" s="46" t="n">
        <f aca="false">T21</f>
        <v>7146.8304</v>
      </c>
      <c r="K21" s="46" t="n">
        <f aca="false">W21</f>
        <v>41.9739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681.47</v>
      </c>
      <c r="Q21" s="47" t="n">
        <v>38.76</v>
      </c>
      <c r="R21" s="47" t="n">
        <f aca="false">P21/3600</f>
        <v>1.02263055555556</v>
      </c>
      <c r="S21" s="48"/>
      <c r="T21" s="47" t="n">
        <v>7146.8304</v>
      </c>
      <c r="U21" s="47" t="n">
        <v>38.9074</v>
      </c>
      <c r="V21" s="47" t="n">
        <v>41.2348</v>
      </c>
      <c r="W21" s="47" t="n">
        <v>41.9739</v>
      </c>
      <c r="X21" s="47" t="n">
        <v>5377.37</v>
      </c>
      <c r="Y21" s="47" t="n">
        <v>39.26</v>
      </c>
      <c r="Z21" s="47" t="n">
        <f aca="false">X21/3600</f>
        <v>1.4937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0.4584</v>
      </c>
      <c r="I22" s="52" t="n">
        <f aca="false">V22</f>
        <v>39.8871</v>
      </c>
      <c r="J22" s="52" t="n">
        <f aca="false">T22</f>
        <v>3950.4584</v>
      </c>
      <c r="K22" s="52" t="n">
        <f aca="false">W22</f>
        <v>40.8304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3467.81</v>
      </c>
      <c r="Q22" s="53" t="n">
        <v>36.53</v>
      </c>
      <c r="R22" s="53" t="n">
        <f aca="false">P22/3600</f>
        <v>0.963280555555556</v>
      </c>
      <c r="S22" s="51"/>
      <c r="T22" s="53" t="n">
        <v>3950.4584</v>
      </c>
      <c r="U22" s="53" t="n">
        <v>36.4577</v>
      </c>
      <c r="V22" s="53" t="n">
        <v>39.8871</v>
      </c>
      <c r="W22" s="53" t="n">
        <v>40.8304</v>
      </c>
      <c r="X22" s="53" t="n">
        <v>5166</v>
      </c>
      <c r="Y22" s="53" t="n">
        <v>37.55</v>
      </c>
      <c r="Z22" s="53" t="n">
        <f aca="false">X22/3600</f>
        <v>1.43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4971.5584</v>
      </c>
      <c r="I23" s="55" t="n">
        <f aca="false">V23</f>
        <v>43.2687</v>
      </c>
      <c r="J23" s="55" t="n">
        <f aca="false">T23</f>
        <v>54971.5584</v>
      </c>
      <c r="K23" s="55" t="n">
        <f aca="false">W23</f>
        <v>43.965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5517.84</v>
      </c>
      <c r="Q23" s="54" t="n">
        <v>70.1</v>
      </c>
      <c r="R23" s="54" t="n">
        <f aca="false">P23/3600</f>
        <v>1.53273333333333</v>
      </c>
      <c r="S23" s="56"/>
      <c r="T23" s="54" t="n">
        <v>54971.5584</v>
      </c>
      <c r="U23" s="54" t="n">
        <v>41.6881</v>
      </c>
      <c r="V23" s="54" t="n">
        <v>43.2687</v>
      </c>
      <c r="W23" s="54" t="n">
        <v>43.965</v>
      </c>
      <c r="X23" s="54" t="n">
        <v>7135.77</v>
      </c>
      <c r="Y23" s="54" t="n">
        <v>66.56</v>
      </c>
      <c r="Z23" s="54" t="n">
        <f aca="false">X23/3600</f>
        <v>1.9821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20.0784</v>
      </c>
      <c r="I24" s="46" t="n">
        <f aca="false">V24</f>
        <v>40.9691</v>
      </c>
      <c r="J24" s="46" t="n">
        <f aca="false">T24</f>
        <v>29920.0784</v>
      </c>
      <c r="K24" s="46" t="n">
        <f aca="false">W24</f>
        <v>41.3834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698.14</v>
      </c>
      <c r="Q24" s="47" t="n">
        <v>60.41</v>
      </c>
      <c r="R24" s="47" t="n">
        <f aca="false">P24/3600</f>
        <v>1.30503888888889</v>
      </c>
      <c r="S24" s="48"/>
      <c r="T24" s="47" t="n">
        <v>29920.0784</v>
      </c>
      <c r="U24" s="47" t="n">
        <v>38.5882</v>
      </c>
      <c r="V24" s="47" t="n">
        <v>40.9691</v>
      </c>
      <c r="W24" s="47" t="n">
        <v>41.3834</v>
      </c>
      <c r="X24" s="47" t="n">
        <v>6809.75</v>
      </c>
      <c r="Y24" s="47" t="n">
        <v>58.17</v>
      </c>
      <c r="Z24" s="47" t="n">
        <f aca="false">X24/3600</f>
        <v>1.8915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95.8632</v>
      </c>
      <c r="I25" s="46" t="n">
        <f aca="false">V25</f>
        <v>39.0188</v>
      </c>
      <c r="J25" s="46" t="n">
        <f aca="false">T25</f>
        <v>15495.8632</v>
      </c>
      <c r="K25" s="46" t="n">
        <f aca="false">W25</f>
        <v>39.678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4107.54</v>
      </c>
      <c r="Q25" s="47" t="n">
        <v>50.97</v>
      </c>
      <c r="R25" s="47" t="n">
        <f aca="false">P25/3600</f>
        <v>1.14098333333333</v>
      </c>
      <c r="S25" s="48"/>
      <c r="T25" s="47" t="n">
        <v>15495.8632</v>
      </c>
      <c r="U25" s="47" t="n">
        <v>35.5661</v>
      </c>
      <c r="V25" s="47" t="n">
        <v>39.0188</v>
      </c>
      <c r="W25" s="47" t="n">
        <v>39.678</v>
      </c>
      <c r="X25" s="47" t="n">
        <v>5921.71</v>
      </c>
      <c r="Y25" s="47" t="n">
        <v>50.02</v>
      </c>
      <c r="Z25" s="47" t="n">
        <f aca="false">X25/3600</f>
        <v>1.6449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6.0816</v>
      </c>
      <c r="I26" s="52" t="n">
        <f aca="false">V26</f>
        <v>37.3017</v>
      </c>
      <c r="J26" s="52" t="n">
        <f aca="false">T26</f>
        <v>7476.0816</v>
      </c>
      <c r="K26" s="52" t="n">
        <f aca="false">W26</f>
        <v>38.5879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3712.4</v>
      </c>
      <c r="Q26" s="53" t="n">
        <v>42.92</v>
      </c>
      <c r="R26" s="53" t="n">
        <f aca="false">P26/3600</f>
        <v>1.03122222222222</v>
      </c>
      <c r="S26" s="51"/>
      <c r="T26" s="53" t="n">
        <v>7476.0816</v>
      </c>
      <c r="U26" s="53" t="n">
        <v>32.7007</v>
      </c>
      <c r="V26" s="53" t="n">
        <v>37.3017</v>
      </c>
      <c r="W26" s="53" t="n">
        <v>38.5879</v>
      </c>
      <c r="X26" s="53" t="n">
        <v>5447.92</v>
      </c>
      <c r="Y26" s="53" t="n">
        <v>42.29</v>
      </c>
      <c r="Z26" s="53" t="n">
        <f aca="false">X26/3600</f>
        <v>1.5133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538.8752</v>
      </c>
      <c r="I27" s="55" t="n">
        <f aca="false">V27</f>
        <v>41.6908</v>
      </c>
      <c r="J27" s="55" t="n">
        <f aca="false">T27</f>
        <v>107538.8752</v>
      </c>
      <c r="K27" s="55" t="n">
        <f aca="false">W27</f>
        <v>44.1832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11693.73</v>
      </c>
      <c r="Q27" s="54" t="n">
        <v>142.1</v>
      </c>
      <c r="R27" s="54" t="n">
        <f aca="false">P27/3600</f>
        <v>3.24825833333333</v>
      </c>
      <c r="S27" s="56"/>
      <c r="T27" s="54" t="n">
        <v>107538.8752</v>
      </c>
      <c r="U27" s="54" t="n">
        <v>40.4619</v>
      </c>
      <c r="V27" s="54" t="n">
        <v>41.6908</v>
      </c>
      <c r="W27" s="54" t="n">
        <v>44.1832</v>
      </c>
      <c r="X27" s="54" t="n">
        <v>9529.91</v>
      </c>
      <c r="Y27" s="54" t="n">
        <v>136.24</v>
      </c>
      <c r="Z27" s="54" t="n">
        <f aca="false">X27/3600</f>
        <v>2.6471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365.6112</v>
      </c>
      <c r="I28" s="46" t="n">
        <f aca="false">V28</f>
        <v>39.6176</v>
      </c>
      <c r="J28" s="46" t="n">
        <f aca="false">T28</f>
        <v>51365.6112</v>
      </c>
      <c r="K28" s="46" t="n">
        <f aca="false">W28</f>
        <v>42.21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9527.96</v>
      </c>
      <c r="Q28" s="47" t="n">
        <v>116.99</v>
      </c>
      <c r="R28" s="47" t="n">
        <f aca="false">P28/3600</f>
        <v>2.64665555555556</v>
      </c>
      <c r="S28" s="48"/>
      <c r="T28" s="47" t="n">
        <v>51365.6112</v>
      </c>
      <c r="U28" s="47" t="n">
        <v>37.9236</v>
      </c>
      <c r="V28" s="47" t="n">
        <v>39.6176</v>
      </c>
      <c r="W28" s="47" t="n">
        <v>42.2138</v>
      </c>
      <c r="X28" s="47" t="n">
        <v>7913.91</v>
      </c>
      <c r="Y28" s="47" t="n">
        <v>89.06</v>
      </c>
      <c r="Z28" s="47" t="n">
        <f aca="false">X28/3600</f>
        <v>2.1983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17.6096</v>
      </c>
      <c r="I29" s="46" t="n">
        <f aca="false">V29</f>
        <v>38.4019</v>
      </c>
      <c r="J29" s="46" t="n">
        <f aca="false">T29</f>
        <v>27617.6096</v>
      </c>
      <c r="K29" s="46" t="n">
        <f aca="false">W29</f>
        <v>40.3293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8408.14</v>
      </c>
      <c r="Q29" s="47" t="n">
        <v>103.77</v>
      </c>
      <c r="R29" s="47" t="n">
        <f aca="false">P29/3600</f>
        <v>2.33559444444444</v>
      </c>
      <c r="S29" s="48"/>
      <c r="T29" s="47" t="n">
        <v>27617.6096</v>
      </c>
      <c r="U29" s="47" t="n">
        <v>35.6811</v>
      </c>
      <c r="V29" s="47" t="n">
        <v>38.4019</v>
      </c>
      <c r="W29" s="47" t="n">
        <v>40.3293</v>
      </c>
      <c r="X29" s="47" t="n">
        <v>7014.14</v>
      </c>
      <c r="Y29" s="47" t="n">
        <v>79.86</v>
      </c>
      <c r="Z29" s="47" t="n">
        <f aca="false">X29/3600</f>
        <v>1.9483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40.044</v>
      </c>
      <c r="I30" s="52" t="n">
        <f aca="false">V30</f>
        <v>37.1515</v>
      </c>
      <c r="J30" s="52" t="n">
        <f aca="false">T30</f>
        <v>14740.044</v>
      </c>
      <c r="K30" s="52" t="n">
        <f aca="false">W30</f>
        <v>38.4082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7758.5</v>
      </c>
      <c r="Q30" s="53" t="n">
        <v>91.72</v>
      </c>
      <c r="R30" s="53" t="n">
        <f aca="false">P30/3600</f>
        <v>2.15513888888889</v>
      </c>
      <c r="S30" s="51"/>
      <c r="T30" s="53" t="n">
        <v>14740.044</v>
      </c>
      <c r="U30" s="53" t="n">
        <v>33.2473</v>
      </c>
      <c r="V30" s="53" t="n">
        <v>37.1515</v>
      </c>
      <c r="W30" s="53" t="n">
        <v>38.4082</v>
      </c>
      <c r="X30" s="53" t="n">
        <v>6659.99</v>
      </c>
      <c r="Y30" s="53" t="n">
        <v>71.68</v>
      </c>
      <c r="Z30" s="53" t="n">
        <f aca="false">X30/3600</f>
        <v>1.8499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082.0688</v>
      </c>
      <c r="I31" s="57" t="n">
        <f aca="false">V31</f>
        <v>44.4941</v>
      </c>
      <c r="J31" s="57" t="n">
        <f aca="false">T31</f>
        <v>73082.0688</v>
      </c>
      <c r="K31" s="57" t="n">
        <f aca="false">W31</f>
        <v>46.0933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10723.45</v>
      </c>
      <c r="Q31" s="54" t="n">
        <v>132.34</v>
      </c>
      <c r="R31" s="54" t="n">
        <f aca="false">P31/3600</f>
        <v>2.97873611111111</v>
      </c>
      <c r="S31" s="56"/>
      <c r="T31" s="54" t="n">
        <v>73082.0688</v>
      </c>
      <c r="U31" s="54" t="n">
        <v>41.0889</v>
      </c>
      <c r="V31" s="54" t="n">
        <v>44.4941</v>
      </c>
      <c r="W31" s="54" t="n">
        <v>46.0933</v>
      </c>
      <c r="X31" s="54" t="n">
        <v>8672.74</v>
      </c>
      <c r="Y31" s="54" t="n">
        <v>98.15</v>
      </c>
      <c r="Z31" s="54" t="n">
        <f aca="false">X31/3600</f>
        <v>2.4090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0965.4776</v>
      </c>
      <c r="I32" s="58" t="n">
        <f aca="false">V32</f>
        <v>43.0092</v>
      </c>
      <c r="J32" s="58" t="n">
        <f aca="false">T32</f>
        <v>30965.4776</v>
      </c>
      <c r="K32" s="58" t="n">
        <f aca="false">W32</f>
        <v>44.0121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831.58</v>
      </c>
      <c r="Q32" s="47" t="n">
        <v>107.88</v>
      </c>
      <c r="R32" s="47" t="n">
        <f aca="false">P32/3600</f>
        <v>2.45321666666667</v>
      </c>
      <c r="S32" s="48"/>
      <c r="T32" s="47" t="n">
        <v>30965.4776</v>
      </c>
      <c r="U32" s="47" t="n">
        <v>38.6504</v>
      </c>
      <c r="V32" s="47" t="n">
        <v>43.0092</v>
      </c>
      <c r="W32" s="47" t="n">
        <v>44.0121</v>
      </c>
      <c r="X32" s="47" t="n">
        <v>7597.65</v>
      </c>
      <c r="Y32" s="47" t="n">
        <v>83.79</v>
      </c>
      <c r="Z32" s="47" t="n">
        <f aca="false">X32/3600</f>
        <v>2.11045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5999.2768</v>
      </c>
      <c r="I33" s="58" t="n">
        <f aca="false">V33</f>
        <v>41.5307</v>
      </c>
      <c r="J33" s="58" t="n">
        <f aca="false">T33</f>
        <v>15999.2768</v>
      </c>
      <c r="K33" s="58" t="n">
        <f aca="false">W33</f>
        <v>41.9756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7933.76</v>
      </c>
      <c r="Q33" s="47" t="n">
        <v>94.16</v>
      </c>
      <c r="R33" s="47" t="n">
        <f aca="false">P33/3600</f>
        <v>2.20382222222222</v>
      </c>
      <c r="S33" s="48"/>
      <c r="T33" s="47" t="n">
        <v>15999.2768</v>
      </c>
      <c r="U33" s="47" t="n">
        <v>36.8385</v>
      </c>
      <c r="V33" s="47" t="n">
        <v>41.5307</v>
      </c>
      <c r="W33" s="47" t="n">
        <v>41.9756</v>
      </c>
      <c r="X33" s="47" t="n">
        <v>6788.01</v>
      </c>
      <c r="Y33" s="47" t="n">
        <v>74.95</v>
      </c>
      <c r="Z33" s="47" t="n">
        <f aca="false">X33/3600</f>
        <v>1.8855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41.2384</v>
      </c>
      <c r="I34" s="59" t="n">
        <f aca="false">V34</f>
        <v>39.9608</v>
      </c>
      <c r="J34" s="59" t="n">
        <f aca="false">T34</f>
        <v>8841.2384</v>
      </c>
      <c r="K34" s="59" t="n">
        <f aca="false">W34</f>
        <v>39.8643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7383.33</v>
      </c>
      <c r="Q34" s="53" t="n">
        <v>84.58</v>
      </c>
      <c r="R34" s="53" t="n">
        <f aca="false">P34/3600</f>
        <v>2.050925</v>
      </c>
      <c r="S34" s="51"/>
      <c r="T34" s="53" t="n">
        <v>8841.2384</v>
      </c>
      <c r="U34" s="53" t="n">
        <v>34.8279</v>
      </c>
      <c r="V34" s="53" t="n">
        <v>39.9608</v>
      </c>
      <c r="W34" s="53" t="n">
        <v>39.8643</v>
      </c>
      <c r="X34" s="53" t="n">
        <v>6407.09</v>
      </c>
      <c r="Y34" s="53" t="n">
        <v>66.95</v>
      </c>
      <c r="Z34" s="53" t="n">
        <f aca="false">X34/3600</f>
        <v>1.7797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0907.0616</v>
      </c>
      <c r="I35" s="57" t="n">
        <f aca="false">V35</f>
        <v>42.8424</v>
      </c>
      <c r="J35" s="57" t="n">
        <f aca="false">T35</f>
        <v>190907.0616</v>
      </c>
      <c r="K35" s="57" t="n">
        <f aca="false">W35</f>
        <v>44.5187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5269.48</v>
      </c>
      <c r="Q35" s="54" t="n">
        <v>182.75</v>
      </c>
      <c r="R35" s="54" t="n">
        <f aca="false">P35/3600</f>
        <v>4.24152222222222</v>
      </c>
      <c r="S35" s="56"/>
      <c r="T35" s="54" t="n">
        <v>190907.0616</v>
      </c>
      <c r="U35" s="54" t="n">
        <v>42.0553</v>
      </c>
      <c r="V35" s="54" t="n">
        <v>42.8424</v>
      </c>
      <c r="W35" s="54" t="n">
        <v>44.5187</v>
      </c>
      <c r="X35" s="54" t="n">
        <v>12190.51</v>
      </c>
      <c r="Y35" s="54" t="n">
        <v>133.62</v>
      </c>
      <c r="Z35" s="54" t="n">
        <f aca="false">X35/3600</f>
        <v>3.38625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2799.6704</v>
      </c>
      <c r="I36" s="58" t="n">
        <f aca="false">V36</f>
        <v>41.0138</v>
      </c>
      <c r="J36" s="58" t="n">
        <f aca="false">T36</f>
        <v>82799.6704</v>
      </c>
      <c r="K36" s="58" t="n">
        <f aca="false">W36</f>
        <v>43.08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2237.75</v>
      </c>
      <c r="Q36" s="47" t="n">
        <v>152.08</v>
      </c>
      <c r="R36" s="47" t="n">
        <f aca="false">P36/3600</f>
        <v>3.399375</v>
      </c>
      <c r="S36" s="48"/>
      <c r="T36" s="47" t="n">
        <v>82799.6704</v>
      </c>
      <c r="U36" s="47" t="n">
        <v>36.9773</v>
      </c>
      <c r="V36" s="47" t="n">
        <v>41.0138</v>
      </c>
      <c r="W36" s="47" t="n">
        <v>43.089</v>
      </c>
      <c r="X36" s="47" t="n">
        <v>9775.87</v>
      </c>
      <c r="Y36" s="47" t="n">
        <v>117.6</v>
      </c>
      <c r="Z36" s="47" t="n">
        <f aca="false">X36/3600</f>
        <v>2.715519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2958.5912</v>
      </c>
      <c r="I37" s="58" t="n">
        <f aca="false">V37</f>
        <v>39.4228</v>
      </c>
      <c r="J37" s="58" t="n">
        <f aca="false">T37</f>
        <v>42958.5912</v>
      </c>
      <c r="K37" s="58" t="n">
        <f aca="false">W37</f>
        <v>41.7515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10494.21</v>
      </c>
      <c r="Q37" s="47" t="n">
        <v>133.25</v>
      </c>
      <c r="R37" s="47" t="n">
        <f aca="false">P37/3600</f>
        <v>2.91505833333333</v>
      </c>
      <c r="S37" s="48"/>
      <c r="T37" s="47" t="n">
        <v>42958.5912</v>
      </c>
      <c r="U37" s="47" t="n">
        <v>34.4516</v>
      </c>
      <c r="V37" s="47" t="n">
        <v>39.4228</v>
      </c>
      <c r="W37" s="47" t="n">
        <v>41.7515</v>
      </c>
      <c r="X37" s="47" t="n">
        <v>8844.55</v>
      </c>
      <c r="Y37" s="47" t="n">
        <v>105.39</v>
      </c>
      <c r="Z37" s="47" t="n">
        <f aca="false">X37/3600</f>
        <v>2.45681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181.2704</v>
      </c>
      <c r="I38" s="59" t="n">
        <f aca="false">V38</f>
        <v>37.9571</v>
      </c>
      <c r="J38" s="59" t="n">
        <f aca="false">T38</f>
        <v>23181.2704</v>
      </c>
      <c r="K38" s="59" t="n">
        <f aca="false">W38</f>
        <v>40.398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9550.39</v>
      </c>
      <c r="Q38" s="53" t="n">
        <v>118.88</v>
      </c>
      <c r="R38" s="53" t="n">
        <f aca="false">P38/3600</f>
        <v>2.65288611111111</v>
      </c>
      <c r="S38" s="51"/>
      <c r="T38" s="53" t="n">
        <v>23181.2704</v>
      </c>
      <c r="U38" s="53" t="n">
        <v>31.9838</v>
      </c>
      <c r="V38" s="53" t="n">
        <v>37.9571</v>
      </c>
      <c r="W38" s="53" t="n">
        <v>40.398</v>
      </c>
      <c r="X38" s="53" t="n">
        <v>8069.95</v>
      </c>
      <c r="Y38" s="53" t="n">
        <v>95.72</v>
      </c>
      <c r="Z38" s="53" t="n">
        <f aca="false">X38/3600</f>
        <v>2.2416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16.5344</v>
      </c>
      <c r="I39" s="57" t="n">
        <f aca="false">V39</f>
        <v>43.9889</v>
      </c>
      <c r="J39" s="57" t="n">
        <f aca="false">T39</f>
        <v>21716.5344</v>
      </c>
      <c r="K39" s="57" t="n">
        <f aca="false">W39</f>
        <v>44.5963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357.29</v>
      </c>
      <c r="Q39" s="54" t="n">
        <v>32.7</v>
      </c>
      <c r="R39" s="54" t="n">
        <f aca="false">P39/3600</f>
        <v>0.654802777777778</v>
      </c>
      <c r="S39" s="56"/>
      <c r="T39" s="54" t="n">
        <v>21716.5344</v>
      </c>
      <c r="U39" s="54" t="n">
        <v>41.6149</v>
      </c>
      <c r="V39" s="54" t="n">
        <v>43.9889</v>
      </c>
      <c r="W39" s="54" t="n">
        <v>44.5963</v>
      </c>
      <c r="X39" s="54" t="n">
        <v>1898.16</v>
      </c>
      <c r="Y39" s="54" t="n">
        <v>25.36</v>
      </c>
      <c r="Z39" s="54" t="n">
        <f aca="false">X39/3600</f>
        <v>0.52726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43.0528</v>
      </c>
      <c r="I40" s="58" t="n">
        <f aca="false">V40</f>
        <v>41.3608</v>
      </c>
      <c r="J40" s="58" t="n">
        <f aca="false">T40</f>
        <v>11643.0528</v>
      </c>
      <c r="K40" s="58" t="n">
        <f aca="false">W40</f>
        <v>41.6969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973.08</v>
      </c>
      <c r="Q40" s="47" t="n">
        <v>27.61</v>
      </c>
      <c r="R40" s="47" t="n">
        <f aca="false">P40/3600</f>
        <v>0.548077777777778</v>
      </c>
      <c r="S40" s="48"/>
      <c r="T40" s="47" t="n">
        <v>11643.0528</v>
      </c>
      <c r="U40" s="47" t="n">
        <v>38.2116</v>
      </c>
      <c r="V40" s="47" t="n">
        <v>41.3608</v>
      </c>
      <c r="W40" s="47" t="n">
        <v>41.6969</v>
      </c>
      <c r="X40" s="47" t="n">
        <v>1617.91</v>
      </c>
      <c r="Y40" s="47" t="n">
        <v>21.34</v>
      </c>
      <c r="Z40" s="47" t="n">
        <f aca="false">X40/3600</f>
        <v>0.44941944444444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47.7552</v>
      </c>
      <c r="I41" s="58" t="n">
        <f aca="false">V41</f>
        <v>39.128</v>
      </c>
      <c r="J41" s="58" t="n">
        <f aca="false">T41</f>
        <v>6147.7552</v>
      </c>
      <c r="K41" s="58" t="n">
        <f aca="false">W41</f>
        <v>39.1794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715.09</v>
      </c>
      <c r="Q41" s="47" t="n">
        <v>21.95</v>
      </c>
      <c r="R41" s="47" t="n">
        <f aca="false">P41/3600</f>
        <v>0.476413888888889</v>
      </c>
      <c r="S41" s="48"/>
      <c r="T41" s="47" t="n">
        <v>6147.7552</v>
      </c>
      <c r="U41" s="47" t="n">
        <v>35.2758</v>
      </c>
      <c r="V41" s="47" t="n">
        <v>39.128</v>
      </c>
      <c r="W41" s="47" t="n">
        <v>39.1794</v>
      </c>
      <c r="X41" s="47" t="n">
        <v>1747.78</v>
      </c>
      <c r="Y41" s="47" t="n">
        <v>16.76</v>
      </c>
      <c r="Z41" s="47" t="n">
        <f aca="false">X41/3600</f>
        <v>0.48549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40.6872</v>
      </c>
      <c r="I42" s="59" t="n">
        <f aca="false">V42</f>
        <v>36.837</v>
      </c>
      <c r="J42" s="59" t="n">
        <f aca="false">T42</f>
        <v>3340.6872</v>
      </c>
      <c r="K42" s="59" t="n">
        <f aca="false">W42</f>
        <v>36.5049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544.77</v>
      </c>
      <c r="Q42" s="53" t="n">
        <v>18.63</v>
      </c>
      <c r="R42" s="53" t="n">
        <f aca="false">P42/3600</f>
        <v>0.429102777777778</v>
      </c>
      <c r="S42" s="51"/>
      <c r="T42" s="53" t="n">
        <v>3340.6872</v>
      </c>
      <c r="U42" s="53" t="n">
        <v>32.7111</v>
      </c>
      <c r="V42" s="53" t="n">
        <v>36.837</v>
      </c>
      <c r="W42" s="53" t="n">
        <v>36.5049</v>
      </c>
      <c r="X42" s="53" t="n">
        <v>1751.37</v>
      </c>
      <c r="Y42" s="53" t="n">
        <v>14.18</v>
      </c>
      <c r="Z42" s="53" t="n">
        <f aca="false">X42/3600</f>
        <v>0.48649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602.2056</v>
      </c>
      <c r="I43" s="57" t="n">
        <f aca="false">V43</f>
        <v>44.2158</v>
      </c>
      <c r="J43" s="57" t="n">
        <f aca="false">T43</f>
        <v>24602.2056</v>
      </c>
      <c r="K43" s="57" t="n">
        <f aca="false">W43</f>
        <v>45.6235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683.24</v>
      </c>
      <c r="Q43" s="54" t="n">
        <v>34.89</v>
      </c>
      <c r="R43" s="54" t="n">
        <f aca="false">P43/3600</f>
        <v>0.745344444444444</v>
      </c>
      <c r="S43" s="56"/>
      <c r="T43" s="54" t="n">
        <v>24602.2056</v>
      </c>
      <c r="U43" s="54" t="n">
        <v>41.9384</v>
      </c>
      <c r="V43" s="54" t="n">
        <v>44.2158</v>
      </c>
      <c r="W43" s="54" t="n">
        <v>45.6235</v>
      </c>
      <c r="X43" s="54" t="n">
        <v>2454.01</v>
      </c>
      <c r="Y43" s="54" t="n">
        <v>31.66</v>
      </c>
      <c r="Z43" s="54" t="n">
        <f aca="false">X43/3600</f>
        <v>0.6816694444444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642.3632</v>
      </c>
      <c r="I44" s="58" t="n">
        <f aca="false">V44</f>
        <v>42.0067</v>
      </c>
      <c r="J44" s="58" t="n">
        <f aca="false">T44</f>
        <v>14642.3632</v>
      </c>
      <c r="K44" s="58" t="n">
        <f aca="false">W44</f>
        <v>43.185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332.58</v>
      </c>
      <c r="Q44" s="47" t="n">
        <v>30.95</v>
      </c>
      <c r="R44" s="47" t="n">
        <f aca="false">P44/3600</f>
        <v>0.647938888888889</v>
      </c>
      <c r="S44" s="48"/>
      <c r="T44" s="47" t="n">
        <v>14642.3632</v>
      </c>
      <c r="U44" s="47" t="n">
        <v>39.0058</v>
      </c>
      <c r="V44" s="47" t="n">
        <v>42.0067</v>
      </c>
      <c r="W44" s="47" t="n">
        <v>43.1854</v>
      </c>
      <c r="X44" s="47" t="n">
        <v>2386.47</v>
      </c>
      <c r="Y44" s="47" t="n">
        <v>28.63</v>
      </c>
      <c r="Z44" s="47" t="n">
        <f aca="false">X44/3600</f>
        <v>0.66290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575.608</v>
      </c>
      <c r="I45" s="58" t="n">
        <f aca="false">V45</f>
        <v>39.9108</v>
      </c>
      <c r="J45" s="58" t="n">
        <f aca="false">T45</f>
        <v>8575.608</v>
      </c>
      <c r="K45" s="58" t="n">
        <f aca="false">W45</f>
        <v>40.8867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2096.27</v>
      </c>
      <c r="Q45" s="47" t="n">
        <v>27.76</v>
      </c>
      <c r="R45" s="47" t="n">
        <f aca="false">P45/3600</f>
        <v>0.582297222222222</v>
      </c>
      <c r="S45" s="48"/>
      <c r="T45" s="47" t="n">
        <v>8575.608</v>
      </c>
      <c r="U45" s="47" t="n">
        <v>35.9494</v>
      </c>
      <c r="V45" s="47" t="n">
        <v>39.9108</v>
      </c>
      <c r="W45" s="47" t="n">
        <v>40.8867</v>
      </c>
      <c r="X45" s="47" t="n">
        <v>2050.23</v>
      </c>
      <c r="Y45" s="47" t="n">
        <v>23.57</v>
      </c>
      <c r="Z45" s="47" t="n">
        <f aca="false">X45/3600</f>
        <v>0.56950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888.2776</v>
      </c>
      <c r="I46" s="59" t="n">
        <f aca="false">V46</f>
        <v>37.7869</v>
      </c>
      <c r="J46" s="59" t="n">
        <f aca="false">T46</f>
        <v>4888.2776</v>
      </c>
      <c r="K46" s="59" t="n">
        <f aca="false">W46</f>
        <v>38.6038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902.83</v>
      </c>
      <c r="Q46" s="53" t="n">
        <v>24.27</v>
      </c>
      <c r="R46" s="53" t="n">
        <f aca="false">P46/3600</f>
        <v>0.528563888888889</v>
      </c>
      <c r="S46" s="51"/>
      <c r="T46" s="53" t="n">
        <v>4888.2776</v>
      </c>
      <c r="U46" s="53" t="n">
        <v>32.8642</v>
      </c>
      <c r="V46" s="53" t="n">
        <v>37.7869</v>
      </c>
      <c r="W46" s="53" t="n">
        <v>38.6038</v>
      </c>
      <c r="X46" s="53" t="n">
        <v>2084.59</v>
      </c>
      <c r="Y46" s="53" t="n">
        <v>24.64</v>
      </c>
      <c r="Z46" s="53" t="n">
        <f aca="false">X46/3600</f>
        <v>0.57905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762</v>
      </c>
      <c r="I47" s="57" t="n">
        <f aca="false">V47</f>
        <v>42.5796</v>
      </c>
      <c r="J47" s="57" t="n">
        <f aca="false">T47</f>
        <v>45762</v>
      </c>
      <c r="K47" s="57" t="n">
        <f aca="false">W47</f>
        <v>43.3866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872.5</v>
      </c>
      <c r="Q47" s="54" t="n">
        <v>38.23</v>
      </c>
      <c r="R47" s="54" t="n">
        <f aca="false">P47/3600</f>
        <v>0.797916666666667</v>
      </c>
      <c r="S47" s="56"/>
      <c r="T47" s="54" t="n">
        <v>45762</v>
      </c>
      <c r="U47" s="54" t="n">
        <v>41.0071</v>
      </c>
      <c r="V47" s="54" t="n">
        <v>42.5796</v>
      </c>
      <c r="W47" s="54" t="n">
        <v>43.3866</v>
      </c>
      <c r="X47" s="54" t="n">
        <v>2718.21</v>
      </c>
      <c r="Y47" s="54" t="n">
        <v>33.15</v>
      </c>
      <c r="Z47" s="54" t="n">
        <f aca="false">X47/3600</f>
        <v>0.75505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251.8584</v>
      </c>
      <c r="I48" s="58" t="n">
        <f aca="false">V48</f>
        <v>39.5141</v>
      </c>
      <c r="J48" s="58" t="n">
        <f aca="false">T48</f>
        <v>28251.8584</v>
      </c>
      <c r="K48" s="58" t="n">
        <f aca="false">W48</f>
        <v>40.2717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462.68</v>
      </c>
      <c r="Q48" s="47" t="n">
        <v>33.26</v>
      </c>
      <c r="R48" s="47" t="n">
        <f aca="false">P48/3600</f>
        <v>0.684077777777778</v>
      </c>
      <c r="S48" s="48"/>
      <c r="T48" s="47" t="n">
        <v>28251.8584</v>
      </c>
      <c r="U48" s="47" t="n">
        <v>36.8177</v>
      </c>
      <c r="V48" s="47" t="n">
        <v>39.5141</v>
      </c>
      <c r="W48" s="47" t="n">
        <v>40.2717</v>
      </c>
      <c r="X48" s="47" t="n">
        <v>2313.8</v>
      </c>
      <c r="Y48" s="47" t="n">
        <v>28.15</v>
      </c>
      <c r="Z48" s="47" t="n">
        <f aca="false">X48/3600</f>
        <v>0.64272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643.492</v>
      </c>
      <c r="I49" s="58" t="n">
        <f aca="false">V49</f>
        <v>37.1105</v>
      </c>
      <c r="J49" s="58" t="n">
        <f aca="false">T49</f>
        <v>16643.492</v>
      </c>
      <c r="K49" s="58" t="n">
        <f aca="false">W49</f>
        <v>37.7771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2119.66</v>
      </c>
      <c r="Q49" s="47" t="n">
        <v>29.54</v>
      </c>
      <c r="R49" s="47" t="n">
        <f aca="false">P49/3600</f>
        <v>0.588794444444444</v>
      </c>
      <c r="S49" s="48"/>
      <c r="T49" s="47" t="n">
        <v>16643.492</v>
      </c>
      <c r="U49" s="47" t="n">
        <v>32.9988</v>
      </c>
      <c r="V49" s="47" t="n">
        <v>37.1105</v>
      </c>
      <c r="W49" s="47" t="n">
        <v>37.7771</v>
      </c>
      <c r="X49" s="47" t="n">
        <v>2057.68</v>
      </c>
      <c r="Y49" s="47" t="n">
        <v>24.87</v>
      </c>
      <c r="Z49" s="47" t="n">
        <f aca="false">X49/3600</f>
        <v>0.5715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11.896</v>
      </c>
      <c r="I50" s="59" t="n">
        <f aca="false">V50</f>
        <v>34.9132</v>
      </c>
      <c r="J50" s="59" t="n">
        <f aca="false">T50</f>
        <v>8911.896</v>
      </c>
      <c r="K50" s="59" t="n">
        <f aca="false">W50</f>
        <v>35.4641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828.96</v>
      </c>
      <c r="Q50" s="53" t="n">
        <v>25.53</v>
      </c>
      <c r="R50" s="53" t="n">
        <f aca="false">P50/3600</f>
        <v>0.508044444444444</v>
      </c>
      <c r="S50" s="51"/>
      <c r="T50" s="53" t="n">
        <v>8911.896</v>
      </c>
      <c r="U50" s="53" t="n">
        <v>29.3218</v>
      </c>
      <c r="V50" s="53" t="n">
        <v>34.9132</v>
      </c>
      <c r="W50" s="53" t="n">
        <v>35.4641</v>
      </c>
      <c r="X50" s="53" t="n">
        <v>1908.86</v>
      </c>
      <c r="Y50" s="53" t="n">
        <v>21.6</v>
      </c>
      <c r="Z50" s="53" t="n">
        <f aca="false">X50/3600</f>
        <v>0.5302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67.4792</v>
      </c>
      <c r="I51" s="57" t="n">
        <f aca="false">V51</f>
        <v>43.2996</v>
      </c>
      <c r="J51" s="57" t="n">
        <f aca="false">T51</f>
        <v>15867.4792</v>
      </c>
      <c r="K51" s="57" t="n">
        <f aca="false">W51</f>
        <v>44.2628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409.39</v>
      </c>
      <c r="Q51" s="54" t="n">
        <v>16.63</v>
      </c>
      <c r="R51" s="54" t="n">
        <f aca="false">P51/3600</f>
        <v>0.391497222222222</v>
      </c>
      <c r="S51" s="56"/>
      <c r="T51" s="54" t="n">
        <v>15867.4792</v>
      </c>
      <c r="U51" s="54" t="n">
        <v>42.3104</v>
      </c>
      <c r="V51" s="54" t="n">
        <v>43.2996</v>
      </c>
      <c r="W51" s="54" t="n">
        <v>44.2628</v>
      </c>
      <c r="X51" s="54" t="n">
        <v>1390.57</v>
      </c>
      <c r="Y51" s="54" t="n">
        <v>16.39</v>
      </c>
      <c r="Z51" s="54" t="n">
        <f aca="false">X51/3600</f>
        <v>0.38626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487.1776</v>
      </c>
      <c r="I52" s="58" t="n">
        <f aca="false">V52</f>
        <v>40.2311</v>
      </c>
      <c r="J52" s="58" t="n">
        <f aca="false">T52</f>
        <v>9487.1776</v>
      </c>
      <c r="K52" s="58" t="n">
        <f aca="false">W52</f>
        <v>41.7037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215.2</v>
      </c>
      <c r="Q52" s="47" t="n">
        <v>14.79</v>
      </c>
      <c r="R52" s="47" t="n">
        <f aca="false">P52/3600</f>
        <v>0.337555555555556</v>
      </c>
      <c r="S52" s="48"/>
      <c r="T52" s="47" t="n">
        <v>9487.1776</v>
      </c>
      <c r="U52" s="47" t="n">
        <v>38.8928</v>
      </c>
      <c r="V52" s="47" t="n">
        <v>40.2311</v>
      </c>
      <c r="W52" s="47" t="n">
        <v>41.7037</v>
      </c>
      <c r="X52" s="47" t="n">
        <v>1250.76</v>
      </c>
      <c r="Y52" s="47" t="n">
        <v>12.75</v>
      </c>
      <c r="Z52" s="47" t="n">
        <f aca="false">X52/3600</f>
        <v>0.3474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45.8536</v>
      </c>
      <c r="I53" s="58" t="n">
        <f aca="false">V53</f>
        <v>37.8101</v>
      </c>
      <c r="J53" s="58" t="n">
        <f aca="false">T53</f>
        <v>5345.8536</v>
      </c>
      <c r="K53" s="58" t="n">
        <f aca="false">W53</f>
        <v>39.6078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1074.11</v>
      </c>
      <c r="Q53" s="47" t="n">
        <v>13.4</v>
      </c>
      <c r="R53" s="47" t="n">
        <f aca="false">P53/3600</f>
        <v>0.298363888888889</v>
      </c>
      <c r="S53" s="48"/>
      <c r="T53" s="47" t="n">
        <v>5345.8536</v>
      </c>
      <c r="U53" s="47" t="n">
        <v>35.4575</v>
      </c>
      <c r="V53" s="47" t="n">
        <v>37.8101</v>
      </c>
      <c r="W53" s="47" t="n">
        <v>39.6078</v>
      </c>
      <c r="X53" s="47" t="n">
        <v>1355.94</v>
      </c>
      <c r="Y53" s="47" t="n">
        <v>14.06</v>
      </c>
      <c r="Z53" s="47" t="n">
        <f aca="false">X53/3600</f>
        <v>0.3766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3.1792</v>
      </c>
      <c r="I54" s="59" t="n">
        <f aca="false">V54</f>
        <v>35.8304</v>
      </c>
      <c r="J54" s="59" t="n">
        <f aca="false">T54</f>
        <v>2603.1792</v>
      </c>
      <c r="K54" s="59" t="n">
        <f aca="false">W54</f>
        <v>37.4958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954.01</v>
      </c>
      <c r="Q54" s="53" t="n">
        <v>11.55</v>
      </c>
      <c r="R54" s="53" t="n">
        <f aca="false">P54/3600</f>
        <v>0.265002777777778</v>
      </c>
      <c r="S54" s="51"/>
      <c r="T54" s="53" t="n">
        <v>2603.1792</v>
      </c>
      <c r="U54" s="53" t="n">
        <v>32.0507</v>
      </c>
      <c r="V54" s="53" t="n">
        <v>35.8304</v>
      </c>
      <c r="W54" s="53" t="n">
        <v>37.4958</v>
      </c>
      <c r="X54" s="53" t="n">
        <v>1198.55</v>
      </c>
      <c r="Y54" s="53" t="n">
        <v>11.23</v>
      </c>
      <c r="Z54" s="53" t="n">
        <f aca="false">X54/3600</f>
        <v>0.3329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61.8736</v>
      </c>
      <c r="I55" s="57" t="n">
        <f aca="false">V55</f>
        <v>45.2552</v>
      </c>
      <c r="J55" s="57" t="n">
        <f aca="false">T55</f>
        <v>5561.8736</v>
      </c>
      <c r="K55" s="57" t="n">
        <f aca="false">W55</f>
        <v>44.9934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557.13</v>
      </c>
      <c r="Q55" s="54" t="n">
        <v>7.3</v>
      </c>
      <c r="R55" s="54" t="n">
        <f aca="false">P55/3600</f>
        <v>0.154758333333333</v>
      </c>
      <c r="S55" s="56"/>
      <c r="T55" s="54" t="n">
        <v>5561.8736</v>
      </c>
      <c r="U55" s="54" t="n">
        <v>42.9222</v>
      </c>
      <c r="V55" s="54" t="n">
        <v>45.2552</v>
      </c>
      <c r="W55" s="54" t="n">
        <v>44.9934</v>
      </c>
      <c r="X55" s="54" t="n">
        <v>754.95</v>
      </c>
      <c r="Y55" s="54" t="n">
        <v>6.82</v>
      </c>
      <c r="Z55" s="54" t="n">
        <f aca="false">X55/3600</f>
        <v>0.2097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82.0616</v>
      </c>
      <c r="I56" s="58" t="n">
        <f aca="false">V56</f>
        <v>42.3976</v>
      </c>
      <c r="J56" s="58" t="n">
        <f aca="false">T56</f>
        <v>3282.0616</v>
      </c>
      <c r="K56" s="58" t="n">
        <f aca="false">W56</f>
        <v>41.85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85.58</v>
      </c>
      <c r="Q56" s="47" t="n">
        <v>6.34</v>
      </c>
      <c r="R56" s="47" t="n">
        <f aca="false">P56/3600</f>
        <v>0.134883333333333</v>
      </c>
      <c r="S56" s="48"/>
      <c r="T56" s="47" t="n">
        <v>3282.0616</v>
      </c>
      <c r="U56" s="47" t="n">
        <v>39.3205</v>
      </c>
      <c r="V56" s="47" t="n">
        <v>42.3976</v>
      </c>
      <c r="W56" s="47" t="n">
        <v>41.8514</v>
      </c>
      <c r="X56" s="47" t="n">
        <v>658.89</v>
      </c>
      <c r="Y56" s="47" t="n">
        <v>5.84</v>
      </c>
      <c r="Z56" s="47" t="n">
        <f aca="false">X56/3600</f>
        <v>0.1830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47.4304</v>
      </c>
      <c r="I57" s="58" t="n">
        <f aca="false">V57</f>
        <v>39.8567</v>
      </c>
      <c r="J57" s="58" t="n">
        <f aca="false">T57</f>
        <v>1847.4304</v>
      </c>
      <c r="K57" s="58" t="n">
        <f aca="false">W57</f>
        <v>39.1035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427.72</v>
      </c>
      <c r="Q57" s="47" t="n">
        <v>5.44</v>
      </c>
      <c r="R57" s="47" t="n">
        <f aca="false">P57/3600</f>
        <v>0.118811111111111</v>
      </c>
      <c r="S57" s="48"/>
      <c r="T57" s="47" t="n">
        <v>1847.4304</v>
      </c>
      <c r="U57" s="47" t="n">
        <v>35.8923</v>
      </c>
      <c r="V57" s="47" t="n">
        <v>39.8567</v>
      </c>
      <c r="W57" s="47" t="n">
        <v>39.1035</v>
      </c>
      <c r="X57" s="47" t="n">
        <v>617.82</v>
      </c>
      <c r="Y57" s="47" t="n">
        <v>5.27</v>
      </c>
      <c r="Z57" s="47" t="n">
        <f aca="false">X57/3600</f>
        <v>0.1716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0.0072</v>
      </c>
      <c r="I58" s="59" t="n">
        <f aca="false">V58</f>
        <v>37.4112</v>
      </c>
      <c r="J58" s="59" t="n">
        <f aca="false">T58</f>
        <v>1000.0072</v>
      </c>
      <c r="K58" s="59" t="n">
        <f aca="false">W58</f>
        <v>36.4169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80.55</v>
      </c>
      <c r="Q58" s="53" t="n">
        <v>4.66</v>
      </c>
      <c r="R58" s="53" t="n">
        <f aca="false">P58/3600</f>
        <v>0.105708333333333</v>
      </c>
      <c r="S58" s="51"/>
      <c r="T58" s="53" t="n">
        <v>1000.0072</v>
      </c>
      <c r="U58" s="53" t="n">
        <v>32.7094</v>
      </c>
      <c r="V58" s="53" t="n">
        <v>37.4112</v>
      </c>
      <c r="W58" s="53" t="n">
        <v>36.4169</v>
      </c>
      <c r="X58" s="53" t="n">
        <v>557.36</v>
      </c>
      <c r="Y58" s="53" t="n">
        <v>6.88</v>
      </c>
      <c r="Z58" s="53" t="n">
        <f aca="false">X58/3600</f>
        <v>0.1548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21.0856</v>
      </c>
      <c r="I59" s="55" t="n">
        <f aca="false">V59</f>
        <v>43.361</v>
      </c>
      <c r="J59" s="55" t="n">
        <f aca="false">T59</f>
        <v>13821.0856</v>
      </c>
      <c r="K59" s="55" t="n">
        <f aca="false">W59</f>
        <v>44.2935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830.57</v>
      </c>
      <c r="Q59" s="54" t="n">
        <v>11.04</v>
      </c>
      <c r="R59" s="54" t="n">
        <f aca="false">P59/3600</f>
        <v>0.230713888888889</v>
      </c>
      <c r="S59" s="56"/>
      <c r="T59" s="54" t="n">
        <v>13821.0856</v>
      </c>
      <c r="U59" s="54" t="n">
        <v>41.1952</v>
      </c>
      <c r="V59" s="54" t="n">
        <v>43.361</v>
      </c>
      <c r="W59" s="54" t="n">
        <v>44.2935</v>
      </c>
      <c r="X59" s="54" t="n">
        <v>992.34</v>
      </c>
      <c r="Y59" s="54" t="n">
        <v>16.03</v>
      </c>
      <c r="Z59" s="54" t="n">
        <f aca="false">X59/3600</f>
        <v>0.2756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68.1352</v>
      </c>
      <c r="I60" s="46" t="n">
        <f aca="false">V60</f>
        <v>40.835</v>
      </c>
      <c r="J60" s="46" t="n">
        <f aca="false">T60</f>
        <v>8768.1352</v>
      </c>
      <c r="K60" s="46" t="n">
        <f aca="false">W60</f>
        <v>41.8626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722.19</v>
      </c>
      <c r="Q60" s="47" t="n">
        <v>9.51</v>
      </c>
      <c r="R60" s="47" t="n">
        <f aca="false">P60/3600</f>
        <v>0.200608333333333</v>
      </c>
      <c r="S60" s="48"/>
      <c r="T60" s="47" t="n">
        <v>8768.1352</v>
      </c>
      <c r="U60" s="47" t="n">
        <v>36.7759</v>
      </c>
      <c r="V60" s="47" t="n">
        <v>40.835</v>
      </c>
      <c r="W60" s="47" t="n">
        <v>41.8626</v>
      </c>
      <c r="X60" s="47" t="n">
        <v>1020.59</v>
      </c>
      <c r="Y60" s="47" t="n">
        <v>14.16</v>
      </c>
      <c r="Z60" s="47" t="n">
        <f aca="false">X60/3600</f>
        <v>0.2834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37.584</v>
      </c>
      <c r="I61" s="46" t="n">
        <f aca="false">V61</f>
        <v>38.9651</v>
      </c>
      <c r="J61" s="46" t="n">
        <f aca="false">T61</f>
        <v>5337.584</v>
      </c>
      <c r="K61" s="46" t="n">
        <f aca="false">W61</f>
        <v>39.8601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620.68</v>
      </c>
      <c r="Q61" s="47" t="n">
        <v>8.11</v>
      </c>
      <c r="R61" s="47" t="n">
        <f aca="false">P61/3600</f>
        <v>0.172411111111111</v>
      </c>
      <c r="S61" s="48"/>
      <c r="T61" s="47" t="n">
        <v>5337.584</v>
      </c>
      <c r="U61" s="47" t="n">
        <v>32.9769</v>
      </c>
      <c r="V61" s="47" t="n">
        <v>38.9651</v>
      </c>
      <c r="W61" s="47" t="n">
        <v>39.8601</v>
      </c>
      <c r="X61" s="47" t="n">
        <v>842.71</v>
      </c>
      <c r="Y61" s="47" t="n">
        <v>12.11</v>
      </c>
      <c r="Z61" s="47" t="n">
        <f aca="false">X61/3600</f>
        <v>0.2340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29.0376</v>
      </c>
      <c r="I62" s="52" t="n">
        <f aca="false">V62</f>
        <v>37.3356</v>
      </c>
      <c r="J62" s="52" t="n">
        <f aca="false">T62</f>
        <v>3129.0376</v>
      </c>
      <c r="K62" s="52" t="n">
        <f aca="false">W62</f>
        <v>37.9627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550.37</v>
      </c>
      <c r="Q62" s="53" t="n">
        <v>7.22</v>
      </c>
      <c r="R62" s="53" t="n">
        <f aca="false">P62/3600</f>
        <v>0.152880555555556</v>
      </c>
      <c r="S62" s="51"/>
      <c r="T62" s="53" t="n">
        <v>3129.0376</v>
      </c>
      <c r="U62" s="53" t="n">
        <v>29.4897</v>
      </c>
      <c r="V62" s="53" t="n">
        <v>37.3356</v>
      </c>
      <c r="W62" s="53" t="n">
        <v>37.9627</v>
      </c>
      <c r="X62" s="53" t="n">
        <v>770.3</v>
      </c>
      <c r="Y62" s="53" t="n">
        <v>10.9</v>
      </c>
      <c r="Z62" s="53" t="n">
        <f aca="false">X62/3600</f>
        <v>0.2139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00.7976</v>
      </c>
      <c r="I63" s="57" t="n">
        <f aca="false">V63</f>
        <v>42.224</v>
      </c>
      <c r="J63" s="57" t="n">
        <f aca="false">T63</f>
        <v>12000.7976</v>
      </c>
      <c r="K63" s="57" t="n">
        <f aca="false">W63</f>
        <v>42.894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716.03</v>
      </c>
      <c r="Q63" s="54" t="n">
        <v>9.58</v>
      </c>
      <c r="R63" s="54" t="n">
        <f aca="false">P63/3600</f>
        <v>0.198897222222222</v>
      </c>
      <c r="S63" s="56"/>
      <c r="T63" s="54" t="n">
        <v>12000.7976</v>
      </c>
      <c r="U63" s="54" t="n">
        <v>40.9694</v>
      </c>
      <c r="V63" s="54" t="n">
        <v>42.224</v>
      </c>
      <c r="W63" s="54" t="n">
        <v>42.8942</v>
      </c>
      <c r="X63" s="54" t="n">
        <v>1003.98</v>
      </c>
      <c r="Y63" s="54" t="n">
        <v>11.13</v>
      </c>
      <c r="Z63" s="54" t="n">
        <f aca="false">X63/3600</f>
        <v>0.2788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34.7752</v>
      </c>
      <c r="I64" s="58" t="n">
        <f aca="false">V64</f>
        <v>39.218</v>
      </c>
      <c r="J64" s="58" t="n">
        <f aca="false">T64</f>
        <v>7334.7752</v>
      </c>
      <c r="K64" s="58" t="n">
        <f aca="false">W64</f>
        <v>39.714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615.29</v>
      </c>
      <c r="Q64" s="47" t="n">
        <v>8.59</v>
      </c>
      <c r="R64" s="47" t="n">
        <f aca="false">P64/3600</f>
        <v>0.170913888888889</v>
      </c>
      <c r="S64" s="48"/>
      <c r="T64" s="47" t="n">
        <v>7334.7752</v>
      </c>
      <c r="U64" s="47" t="n">
        <v>36.645</v>
      </c>
      <c r="V64" s="47" t="n">
        <v>39.218</v>
      </c>
      <c r="W64" s="47" t="n">
        <v>39.7148</v>
      </c>
      <c r="X64" s="47" t="n">
        <v>797.03</v>
      </c>
      <c r="Y64" s="47" t="n">
        <v>12.03</v>
      </c>
      <c r="Z64" s="47" t="n">
        <f aca="false">X64/3600</f>
        <v>0.2213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14.2464</v>
      </c>
      <c r="I65" s="58" t="n">
        <f aca="false">V65</f>
        <v>36.7103</v>
      </c>
      <c r="J65" s="58" t="n">
        <f aca="false">T65</f>
        <v>4114.2464</v>
      </c>
      <c r="K65" s="58" t="n">
        <f aca="false">W65</f>
        <v>37.168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519.95</v>
      </c>
      <c r="Q65" s="47" t="n">
        <v>7.38</v>
      </c>
      <c r="R65" s="47" t="n">
        <f aca="false">P65/3600</f>
        <v>0.144430555555556</v>
      </c>
      <c r="S65" s="48"/>
      <c r="T65" s="47" t="n">
        <v>4114.2464</v>
      </c>
      <c r="U65" s="47" t="n">
        <v>32.6853</v>
      </c>
      <c r="V65" s="47" t="n">
        <v>36.7103</v>
      </c>
      <c r="W65" s="47" t="n">
        <v>37.1687</v>
      </c>
      <c r="X65" s="47" t="n">
        <v>415.88</v>
      </c>
      <c r="Y65" s="47" t="n">
        <v>11.15</v>
      </c>
      <c r="Z65" s="47" t="n">
        <f aca="false">X65/3600</f>
        <v>0.1155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88.5888</v>
      </c>
      <c r="I66" s="59" t="n">
        <f aca="false">V66</f>
        <v>34.4078</v>
      </c>
      <c r="J66" s="59" t="n">
        <f aca="false">T66</f>
        <v>2088.5888</v>
      </c>
      <c r="K66" s="59" t="n">
        <f aca="false">W66</f>
        <v>34.8463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443.6</v>
      </c>
      <c r="Q66" s="53" t="n">
        <v>6.09</v>
      </c>
      <c r="R66" s="53" t="n">
        <f aca="false">P66/3600</f>
        <v>0.123222222222222</v>
      </c>
      <c r="S66" s="51"/>
      <c r="T66" s="53" t="n">
        <v>2088.5888</v>
      </c>
      <c r="U66" s="53" t="n">
        <v>29.182</v>
      </c>
      <c r="V66" s="53" t="n">
        <v>34.4078</v>
      </c>
      <c r="W66" s="53" t="n">
        <v>34.8463</v>
      </c>
      <c r="X66" s="53" t="n">
        <v>352.33</v>
      </c>
      <c r="Y66" s="53" t="n">
        <v>8.42</v>
      </c>
      <c r="Z66" s="53" t="n">
        <f aca="false">X66/3600</f>
        <v>0.09786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12.7976</v>
      </c>
      <c r="I67" s="55" t="n">
        <f aca="false">V67</f>
        <v>42.9309</v>
      </c>
      <c r="J67" s="55" t="n">
        <f aca="false">T67</f>
        <v>4712.7976</v>
      </c>
      <c r="K67" s="55" t="n">
        <f aca="false">W67</f>
        <v>43.9138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66.14</v>
      </c>
      <c r="Q67" s="54" t="n">
        <v>4.49</v>
      </c>
      <c r="R67" s="54" t="n">
        <f aca="false">P67/3600</f>
        <v>0.101705555555556</v>
      </c>
      <c r="S67" s="56"/>
      <c r="T67" s="54" t="n">
        <v>4712.7976</v>
      </c>
      <c r="U67" s="54" t="n">
        <v>42.4043</v>
      </c>
      <c r="V67" s="54" t="n">
        <v>42.9309</v>
      </c>
      <c r="W67" s="54" t="n">
        <v>43.9138</v>
      </c>
      <c r="X67" s="54" t="n">
        <v>293.08</v>
      </c>
      <c r="Y67" s="54" t="n">
        <v>7.14</v>
      </c>
      <c r="Z67" s="54" t="n">
        <f aca="false">X67/3600</f>
        <v>0.08141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22.7288</v>
      </c>
      <c r="I68" s="46" t="n">
        <f aca="false">V68</f>
        <v>39.8541</v>
      </c>
      <c r="J68" s="46" t="n">
        <f aca="false">T68</f>
        <v>2822.7288</v>
      </c>
      <c r="K68" s="46" t="n">
        <f aca="false">W68</f>
        <v>41.1371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318.28</v>
      </c>
      <c r="Q68" s="47" t="n">
        <v>4.09</v>
      </c>
      <c r="R68" s="47" t="n">
        <f aca="false">P68/3600</f>
        <v>0.0884111111111111</v>
      </c>
      <c r="S68" s="48"/>
      <c r="T68" s="47" t="n">
        <v>2822.7288</v>
      </c>
      <c r="U68" s="47" t="n">
        <v>38.351</v>
      </c>
      <c r="V68" s="47" t="n">
        <v>39.8541</v>
      </c>
      <c r="W68" s="47" t="n">
        <v>41.1371</v>
      </c>
      <c r="X68" s="47" t="n">
        <v>253.33</v>
      </c>
      <c r="Y68" s="47" t="n">
        <v>6.62</v>
      </c>
      <c r="Z68" s="47" t="n">
        <f aca="false">X68/3600</f>
        <v>0.07036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09.4888</v>
      </c>
      <c r="I69" s="46" t="n">
        <f aca="false">V69</f>
        <v>37.4468</v>
      </c>
      <c r="J69" s="46" t="n">
        <f aca="false">T69</f>
        <v>1509.4888</v>
      </c>
      <c r="K69" s="46" t="n">
        <f aca="false">W69</f>
        <v>38.6324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73.52</v>
      </c>
      <c r="Q69" s="47" t="n">
        <v>3.57</v>
      </c>
      <c r="R69" s="47" t="n">
        <f aca="false">P69/3600</f>
        <v>0.0759777777777778</v>
      </c>
      <c r="S69" s="48"/>
      <c r="T69" s="47" t="n">
        <v>1509.4888</v>
      </c>
      <c r="U69" s="47" t="n">
        <v>34.5058</v>
      </c>
      <c r="V69" s="47" t="n">
        <v>37.4468</v>
      </c>
      <c r="W69" s="47" t="n">
        <v>38.6324</v>
      </c>
      <c r="X69" s="47" t="n">
        <v>220.15</v>
      </c>
      <c r="Y69" s="47" t="n">
        <v>5.83</v>
      </c>
      <c r="Z69" s="47" t="n">
        <f aca="false">X69/3600</f>
        <v>0.06115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46.652</v>
      </c>
      <c r="I70" s="60" t="n">
        <f aca="false">V70</f>
        <v>35.1605</v>
      </c>
      <c r="J70" s="60" t="n">
        <f aca="false">T70</f>
        <v>746.652</v>
      </c>
      <c r="K70" s="60" t="n">
        <f aca="false">W70</f>
        <v>36.0679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42.55</v>
      </c>
      <c r="Q70" s="53" t="n">
        <v>2.97</v>
      </c>
      <c r="R70" s="53" t="n">
        <f aca="false">P70/3600</f>
        <v>0.067375</v>
      </c>
      <c r="S70" s="51"/>
      <c r="T70" s="53" t="n">
        <v>746.652</v>
      </c>
      <c r="U70" s="53" t="n">
        <v>31.2734</v>
      </c>
      <c r="V70" s="53" t="n">
        <v>35.1605</v>
      </c>
      <c r="W70" s="53" t="n">
        <v>36.0679</v>
      </c>
      <c r="X70" s="53" t="n">
        <v>198.57</v>
      </c>
      <c r="Y70" s="53" t="n">
        <v>4.95</v>
      </c>
      <c r="Z70" s="53" t="n">
        <f aca="false">X70/3600</f>
        <v>0.05515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35.4992</v>
      </c>
      <c r="I71" s="57" t="n">
        <f aca="false">V71</f>
        <v>47.4518</v>
      </c>
      <c r="J71" s="57" t="n">
        <f aca="false">T71</f>
        <v>22835.4992</v>
      </c>
      <c r="K71" s="57" t="n">
        <f aca="false">W71</f>
        <v>48.2822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947.29</v>
      </c>
      <c r="Q71" s="54" t="n">
        <v>61.97</v>
      </c>
      <c r="R71" s="54" t="n">
        <f aca="false">P71/3600</f>
        <v>1.37424722222222</v>
      </c>
      <c r="S71" s="56"/>
      <c r="T71" s="54" t="n">
        <v>22835.4992</v>
      </c>
      <c r="U71" s="54" t="n">
        <v>44.5806</v>
      </c>
      <c r="V71" s="54" t="n">
        <v>47.4518</v>
      </c>
      <c r="W71" s="54" t="n">
        <v>48.2822</v>
      </c>
      <c r="X71" s="54" t="n">
        <v>3890.56</v>
      </c>
      <c r="Y71" s="54" t="n">
        <v>56.7</v>
      </c>
      <c r="Z71" s="54" t="n">
        <f aca="false">X71/3600</f>
        <v>1.0807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38.9856</v>
      </c>
      <c r="I72" s="58" t="n">
        <f aca="false">V72</f>
        <v>45.9211</v>
      </c>
      <c r="J72" s="58" t="n">
        <f aca="false">T72</f>
        <v>13338.9856</v>
      </c>
      <c r="K72" s="58" t="n">
        <f aca="false">W72</f>
        <v>46.552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4452.29</v>
      </c>
      <c r="Q72" s="47" t="n">
        <v>54.53</v>
      </c>
      <c r="R72" s="47" t="n">
        <f aca="false">P72/3600</f>
        <v>1.23674722222222</v>
      </c>
      <c r="S72" s="48"/>
      <c r="T72" s="47" t="n">
        <v>13338.9856</v>
      </c>
      <c r="U72" s="47" t="n">
        <v>42.1303</v>
      </c>
      <c r="V72" s="47" t="n">
        <v>45.9211</v>
      </c>
      <c r="W72" s="47" t="n">
        <v>46.5525</v>
      </c>
      <c r="X72" s="47" t="n">
        <v>3522</v>
      </c>
      <c r="Y72" s="47" t="n">
        <v>49.71</v>
      </c>
      <c r="Z72" s="47" t="n">
        <f aca="false">X72/3600</f>
        <v>0.97833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73.768</v>
      </c>
      <c r="I73" s="58" t="n">
        <f aca="false">V73</f>
        <v>44.2208</v>
      </c>
      <c r="J73" s="58" t="n">
        <f aca="false">T73</f>
        <v>7973.768</v>
      </c>
      <c r="K73" s="58" t="n">
        <f aca="false">W73</f>
        <v>44.6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4143.58</v>
      </c>
      <c r="Q73" s="47" t="n">
        <v>49.36</v>
      </c>
      <c r="R73" s="47" t="n">
        <f aca="false">P73/3600</f>
        <v>1.15099444444444</v>
      </c>
      <c r="S73" s="48"/>
      <c r="T73" s="47" t="n">
        <v>7973.768</v>
      </c>
      <c r="U73" s="47" t="n">
        <v>39.4557</v>
      </c>
      <c r="V73" s="47" t="n">
        <v>44.2208</v>
      </c>
      <c r="W73" s="47" t="n">
        <v>44.69</v>
      </c>
      <c r="X73" s="47" t="n">
        <v>3224.55</v>
      </c>
      <c r="Y73" s="47" t="n">
        <v>44.7</v>
      </c>
      <c r="Z73" s="47" t="n">
        <f aca="false">X73/3600</f>
        <v>0.89570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67.2024</v>
      </c>
      <c r="I74" s="59" t="n">
        <f aca="false">V74</f>
        <v>42.5055</v>
      </c>
      <c r="J74" s="59" t="n">
        <f aca="false">T74</f>
        <v>4767.2024</v>
      </c>
      <c r="K74" s="59" t="n">
        <f aca="false">W74</f>
        <v>42.7008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904.7</v>
      </c>
      <c r="Q74" s="53" t="n">
        <v>45.24</v>
      </c>
      <c r="R74" s="53" t="n">
        <f aca="false">P74/3600</f>
        <v>1.08463888888889</v>
      </c>
      <c r="S74" s="51"/>
      <c r="T74" s="53" t="n">
        <v>4767.2024</v>
      </c>
      <c r="U74" s="53" t="n">
        <v>36.6013</v>
      </c>
      <c r="V74" s="53" t="n">
        <v>42.5055</v>
      </c>
      <c r="W74" s="53" t="n">
        <v>42.7008</v>
      </c>
      <c r="X74" s="53" t="n">
        <v>3051.77</v>
      </c>
      <c r="Y74" s="53" t="n">
        <v>43.96</v>
      </c>
      <c r="Z74" s="53" t="n">
        <f aca="false">X74/3600</f>
        <v>0.84771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484.304</v>
      </c>
      <c r="I75" s="55" t="n">
        <f aca="false">V75</f>
        <v>48.6858</v>
      </c>
      <c r="J75" s="55" t="n">
        <f aca="false">T75</f>
        <v>23484.304</v>
      </c>
      <c r="K75" s="55" t="n">
        <f aca="false">W75</f>
        <v>48.5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918.79</v>
      </c>
      <c r="Q75" s="54" t="n">
        <v>57.97</v>
      </c>
      <c r="R75" s="54" t="n">
        <f aca="false">P75/3600</f>
        <v>1.36633055555556</v>
      </c>
      <c r="S75" s="56"/>
      <c r="T75" s="54" t="n">
        <v>23484.304</v>
      </c>
      <c r="U75" s="54" t="n">
        <v>44.581</v>
      </c>
      <c r="V75" s="54" t="n">
        <v>48.6858</v>
      </c>
      <c r="W75" s="54" t="n">
        <v>48.5</v>
      </c>
      <c r="X75" s="54" t="n">
        <v>3865.87</v>
      </c>
      <c r="Y75" s="54" t="n">
        <v>55.72</v>
      </c>
      <c r="Z75" s="54" t="n">
        <f aca="false">X75/3600</f>
        <v>1.0738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28.0688</v>
      </c>
      <c r="I76" s="46" t="n">
        <f aca="false">V76</f>
        <v>47.0847</v>
      </c>
      <c r="J76" s="46" t="n">
        <f aca="false">T76</f>
        <v>14328.0688</v>
      </c>
      <c r="K76" s="46" t="n">
        <f aca="false">W76</f>
        <v>46.5002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4401.88</v>
      </c>
      <c r="Q76" s="47" t="n">
        <v>52.76</v>
      </c>
      <c r="R76" s="47" t="n">
        <f aca="false">P76/3600</f>
        <v>1.22274444444444</v>
      </c>
      <c r="S76" s="48"/>
      <c r="T76" s="47" t="n">
        <v>14328.0688</v>
      </c>
      <c r="U76" s="47" t="n">
        <v>42.1236</v>
      </c>
      <c r="V76" s="47" t="n">
        <v>47.0847</v>
      </c>
      <c r="W76" s="47" t="n">
        <v>46.5002</v>
      </c>
      <c r="X76" s="47" t="n">
        <v>3538.2</v>
      </c>
      <c r="Y76" s="47" t="n">
        <v>50.62</v>
      </c>
      <c r="Z76" s="47" t="n">
        <f aca="false">X76/3600</f>
        <v>0.982833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05.6608</v>
      </c>
      <c r="I77" s="46" t="n">
        <f aca="false">V77</f>
        <v>45.6504</v>
      </c>
      <c r="J77" s="46" t="n">
        <f aca="false">T77</f>
        <v>8905.6608</v>
      </c>
      <c r="K77" s="46" t="n">
        <f aca="false">W77</f>
        <v>44.33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4118.08</v>
      </c>
      <c r="Q77" s="47" t="n">
        <v>48.67</v>
      </c>
      <c r="R77" s="47" t="n">
        <f aca="false">P77/3600</f>
        <v>1.14391111111111</v>
      </c>
      <c r="S77" s="48"/>
      <c r="T77" s="47" t="n">
        <v>8905.6608</v>
      </c>
      <c r="U77" s="47" t="n">
        <v>39.3359</v>
      </c>
      <c r="V77" s="47" t="n">
        <v>45.6504</v>
      </c>
      <c r="W77" s="47" t="n">
        <v>44.332</v>
      </c>
      <c r="X77" s="47" t="n">
        <v>3299.65</v>
      </c>
      <c r="Y77" s="47" t="n">
        <v>46.74</v>
      </c>
      <c r="Z77" s="47" t="n">
        <f aca="false">X77/3600</f>
        <v>0.916569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53.5576</v>
      </c>
      <c r="I78" s="52" t="n">
        <f aca="false">V78</f>
        <v>44.1599</v>
      </c>
      <c r="J78" s="52" t="n">
        <f aca="false">T78</f>
        <v>5353.5576</v>
      </c>
      <c r="K78" s="52" t="n">
        <f aca="false">W78</f>
        <v>42.2943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880.48</v>
      </c>
      <c r="Q78" s="53" t="n">
        <v>45.12</v>
      </c>
      <c r="R78" s="53" t="n">
        <f aca="false">P78/3600</f>
        <v>1.07791111111111</v>
      </c>
      <c r="S78" s="51"/>
      <c r="T78" s="53" t="n">
        <v>5353.5576</v>
      </c>
      <c r="U78" s="53" t="n">
        <v>36.2579</v>
      </c>
      <c r="V78" s="53" t="n">
        <v>44.1599</v>
      </c>
      <c r="W78" s="53" t="n">
        <v>42.2943</v>
      </c>
      <c r="X78" s="53" t="n">
        <v>3119.38</v>
      </c>
      <c r="Y78" s="53" t="n">
        <v>43.96</v>
      </c>
      <c r="Z78" s="53" t="n">
        <f aca="false">X78/3600</f>
        <v>0.86649444444444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857.5056</v>
      </c>
      <c r="I79" s="55" t="n">
        <f aca="false">V79</f>
        <v>48.7242</v>
      </c>
      <c r="J79" s="55" t="n">
        <f aca="false">T79</f>
        <v>24857.5056</v>
      </c>
      <c r="K79" s="55" t="n">
        <f aca="false">W79</f>
        <v>48.888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942.06</v>
      </c>
      <c r="Q79" s="54" t="n">
        <v>59.78</v>
      </c>
      <c r="R79" s="54" t="n">
        <f aca="false">P79/3600</f>
        <v>1.37279444444444</v>
      </c>
      <c r="S79" s="56"/>
      <c r="T79" s="54" t="n">
        <v>24857.5056</v>
      </c>
      <c r="U79" s="54" t="n">
        <v>44.5769</v>
      </c>
      <c r="V79" s="54" t="n">
        <v>48.7242</v>
      </c>
      <c r="W79" s="54" t="n">
        <v>48.8887</v>
      </c>
      <c r="X79" s="54" t="n">
        <v>3896.78</v>
      </c>
      <c r="Y79" s="54" t="n">
        <v>57.31</v>
      </c>
      <c r="Z79" s="54" t="n">
        <f aca="false">X79/3600</f>
        <v>1.0824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03.8824</v>
      </c>
      <c r="I80" s="46" t="n">
        <f aca="false">V80</f>
        <v>46.9225</v>
      </c>
      <c r="J80" s="46" t="n">
        <f aca="false">T80</f>
        <v>14303.8824</v>
      </c>
      <c r="K80" s="46" t="n">
        <f aca="false">W80</f>
        <v>47.0766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4485.14</v>
      </c>
      <c r="Q80" s="47" t="n">
        <v>53.25</v>
      </c>
      <c r="R80" s="47" t="n">
        <f aca="false">P80/3600</f>
        <v>1.24587222222222</v>
      </c>
      <c r="S80" s="48"/>
      <c r="T80" s="47" t="n">
        <v>14303.8824</v>
      </c>
      <c r="U80" s="47" t="n">
        <v>41.8345</v>
      </c>
      <c r="V80" s="47" t="n">
        <v>46.9225</v>
      </c>
      <c r="W80" s="47" t="n">
        <v>47.0766</v>
      </c>
      <c r="X80" s="47" t="n">
        <v>3542.87</v>
      </c>
      <c r="Y80" s="47" t="n">
        <v>53.98</v>
      </c>
      <c r="Z80" s="47" t="n">
        <f aca="false">X80/3600</f>
        <v>0.984130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197.8856</v>
      </c>
      <c r="I81" s="46" t="n">
        <f aca="false">V81</f>
        <v>44.9959</v>
      </c>
      <c r="J81" s="46" t="n">
        <f aca="false">T81</f>
        <v>8197.8856</v>
      </c>
      <c r="K81" s="46" t="n">
        <f aca="false">W81</f>
        <v>45.0847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4087.08</v>
      </c>
      <c r="Q81" s="47" t="n">
        <v>48.59</v>
      </c>
      <c r="R81" s="47" t="n">
        <f aca="false">P81/3600</f>
        <v>1.1353</v>
      </c>
      <c r="S81" s="48"/>
      <c r="T81" s="47" t="n">
        <v>8197.8856</v>
      </c>
      <c r="U81" s="47" t="n">
        <v>39.0348</v>
      </c>
      <c r="V81" s="47" t="n">
        <v>44.9959</v>
      </c>
      <c r="W81" s="47" t="n">
        <v>45.0847</v>
      </c>
      <c r="X81" s="47" t="n">
        <v>3290.03</v>
      </c>
      <c r="Y81" s="47" t="n">
        <v>45.43</v>
      </c>
      <c r="Z81" s="47" t="n">
        <f aca="false">X81/3600</f>
        <v>0.913897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69.3208</v>
      </c>
      <c r="I82" s="60" t="n">
        <f aca="false">V82</f>
        <v>43.0418</v>
      </c>
      <c r="J82" s="60" t="n">
        <f aca="false">T82</f>
        <v>4669.3208</v>
      </c>
      <c r="K82" s="60" t="n">
        <f aca="false">W82</f>
        <v>43.0219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873.22</v>
      </c>
      <c r="Q82" s="53" t="n">
        <v>44.67</v>
      </c>
      <c r="R82" s="53" t="n">
        <f aca="false">P82/3600</f>
        <v>1.07589444444444</v>
      </c>
      <c r="S82" s="51"/>
      <c r="T82" s="53" t="n">
        <v>4669.3208</v>
      </c>
      <c r="U82" s="53" t="n">
        <v>36.2508</v>
      </c>
      <c r="V82" s="53" t="n">
        <v>43.0418</v>
      </c>
      <c r="W82" s="53" t="n">
        <v>43.0219</v>
      </c>
      <c r="X82" s="53" t="n">
        <v>3102.75</v>
      </c>
      <c r="Y82" s="53" t="n">
        <v>42.6</v>
      </c>
      <c r="Z82" s="53" t="n">
        <f aca="false">X82/3600</f>
        <v>0.86187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5.8873175644107</v>
      </c>
      <c r="R89" s="65" t="n">
        <f aca="false">GEOMEAN(R3:R82)</f>
        <v>0.821686739025915</v>
      </c>
      <c r="S89" s="65"/>
      <c r="T89" s="65"/>
      <c r="U89" s="65"/>
      <c r="V89" s="65"/>
      <c r="W89" s="65"/>
      <c r="X89" s="65"/>
      <c r="Y89" s="65" t="n">
        <f aca="false">GEOMEAN(Y3:Y82)</f>
        <v>35.6037221582872</v>
      </c>
      <c r="Z89" s="65" t="n">
        <f aca="false">GEOMEAN(Z3:Z82)</f>
        <v>0.84989623618970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097614829682</v>
      </c>
      <c r="Z90" s="75" t="n">
        <f aca="false">Z89/R89</f>
        <v>1.0343312065583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21495</v>
      </c>
      <c r="R91" s="64" t="n">
        <f aca="false">SUM(R3:R82)</f>
        <v>104.599511111111</v>
      </c>
      <c r="X91" s="64"/>
      <c r="Y91" s="64" t="n">
        <f aca="false">SUM(Y3:Y82)/3600</f>
        <v>1.11903888888889</v>
      </c>
      <c r="Z91" s="64" t="n">
        <f aca="false">SUM(Z3:Z82)</f>
        <v>105.8789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3900.07</v>
      </c>
      <c r="Q3" s="76" t="n">
        <v>66.18</v>
      </c>
      <c r="R3" s="47" t="n">
        <f aca="false">P3/3600</f>
        <v>6.6389083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1207.31</v>
      </c>
      <c r="Q4" s="76" t="n">
        <v>54.42</v>
      </c>
      <c r="R4" s="47" t="n">
        <f aca="false">P4/3600</f>
        <v>5.89091944444445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0176.66</v>
      </c>
      <c r="Q5" s="76" t="n">
        <v>49.99</v>
      </c>
      <c r="R5" s="47" t="n">
        <f aca="false">P5/3600</f>
        <v>5.60462777777778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9647.86</v>
      </c>
      <c r="Q6" s="53" t="n">
        <v>44.78</v>
      </c>
      <c r="R6" s="53" t="n">
        <f aca="false">P6/3600</f>
        <v>5.45773888888889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1793.67</v>
      </c>
      <c r="Q7" s="76" t="n">
        <v>93.18</v>
      </c>
      <c r="R7" s="47" t="n">
        <f aca="false">P7/3600</f>
        <v>8.831575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7164.87</v>
      </c>
      <c r="Q8" s="76" t="n">
        <v>77.75</v>
      </c>
      <c r="R8" s="47" t="n">
        <f aca="false">P8/3600</f>
        <v>7.54579722222222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566.37</v>
      </c>
      <c r="Q9" s="76" t="n">
        <v>68.14</v>
      </c>
      <c r="R9" s="47" t="n">
        <f aca="false">P9/3600</f>
        <v>6.8239916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3280.26</v>
      </c>
      <c r="Q10" s="53" t="n">
        <v>63.95</v>
      </c>
      <c r="R10" s="53" t="n">
        <f aca="false">P10/3600</f>
        <v>6.466738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91444.58</v>
      </c>
      <c r="Q11" s="47" t="n">
        <v>236.91</v>
      </c>
      <c r="R11" s="47" t="n">
        <f aca="false">P11/3600</f>
        <v>25.4012722222222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4585.25</v>
      </c>
      <c r="Q12" s="47" t="n">
        <v>206.88</v>
      </c>
      <c r="R12" s="47" t="n">
        <f aca="false">P12/3600</f>
        <v>20.71812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6349.65</v>
      </c>
      <c r="Q13" s="47" t="n">
        <v>157.12</v>
      </c>
      <c r="R13" s="47" t="n">
        <f aca="false">P13/3600</f>
        <v>15.6526805555556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6682.09</v>
      </c>
      <c r="Q14" s="53" t="n">
        <v>111.09</v>
      </c>
      <c r="R14" s="53" t="n">
        <f aca="false">P14/3600</f>
        <v>12.9672472222222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5892.87</v>
      </c>
      <c r="Q15" s="47" t="n">
        <v>136.61</v>
      </c>
      <c r="R15" s="47" t="n">
        <f aca="false">P15/3600</f>
        <v>15.5257972222222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7645.32</v>
      </c>
      <c r="Q16" s="47" t="n">
        <v>108.73</v>
      </c>
      <c r="R16" s="47" t="n">
        <f aca="false">P16/3600</f>
        <v>13.2348111111111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4501.89</v>
      </c>
      <c r="Q17" s="47" t="n">
        <v>91.87</v>
      </c>
      <c r="R17" s="47" t="n">
        <f aca="false">P17/3600</f>
        <v>12.361636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42479.29</v>
      </c>
      <c r="Q18" s="53" t="n">
        <v>83.37</v>
      </c>
      <c r="R18" s="53" t="n">
        <f aca="false">P18/3600</f>
        <v>11.7998027777778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1067.43</v>
      </c>
      <c r="Q19" s="76" t="n">
        <v>54.05</v>
      </c>
      <c r="R19" s="47" t="n">
        <f aca="false">P19/3600</f>
        <v>5.85206388888889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8882.94</v>
      </c>
      <c r="Q20" s="76" t="n">
        <v>48.6</v>
      </c>
      <c r="R20" s="47" t="n">
        <f aca="false">P20/3600</f>
        <v>5.245261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7698.14</v>
      </c>
      <c r="Q21" s="76" t="n">
        <v>42.79</v>
      </c>
      <c r="R21" s="47" t="n">
        <f aca="false">P21/3600</f>
        <v>4.9161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6830.91</v>
      </c>
      <c r="Q22" s="53" t="n">
        <v>36.3</v>
      </c>
      <c r="R22" s="53" t="n">
        <f aca="false">P22/3600</f>
        <v>4.675252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444.02</v>
      </c>
      <c r="Q23" s="76" t="n">
        <v>57.31</v>
      </c>
      <c r="R23" s="54" t="n">
        <f aca="false">P23/3600</f>
        <v>5.678894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7911.95</v>
      </c>
      <c r="Q24" s="76" t="n">
        <v>48.94</v>
      </c>
      <c r="R24" s="47" t="n">
        <f aca="false">P24/3600</f>
        <v>4.975541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6877.24</v>
      </c>
      <c r="Q25" s="76" t="n">
        <v>43.19</v>
      </c>
      <c r="R25" s="47" t="n">
        <f aca="false">P25/3600</f>
        <v>4.688122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220.04</v>
      </c>
      <c r="Q26" s="53" t="n">
        <v>36.73</v>
      </c>
      <c r="R26" s="53" t="n">
        <f aca="false">P26/3600</f>
        <v>4.505566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6111.74</v>
      </c>
      <c r="Q27" s="76" t="n">
        <v>120.22</v>
      </c>
      <c r="R27" s="54" t="n">
        <f aca="false">P27/3600</f>
        <v>12.8088166666667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7094.01</v>
      </c>
      <c r="Q28" s="76" t="n">
        <v>87.28</v>
      </c>
      <c r="R28" s="47" t="n">
        <f aca="false">P28/3600</f>
        <v>10.303891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4266.07</v>
      </c>
      <c r="Q29" s="76" t="n">
        <v>74.83</v>
      </c>
      <c r="R29" s="47" t="n">
        <f aca="false">P29/3600</f>
        <v>9.518352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2825.24</v>
      </c>
      <c r="Q30" s="53" t="n">
        <v>65.61</v>
      </c>
      <c r="R30" s="53" t="n">
        <f aca="false">P30/3600</f>
        <v>9.11812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50918.23</v>
      </c>
      <c r="Q31" s="76" t="n">
        <v>134.57</v>
      </c>
      <c r="R31" s="54" t="n">
        <f aca="false">P31/3600</f>
        <v>14.143952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3448.92</v>
      </c>
      <c r="Q32" s="76" t="n">
        <v>107.37</v>
      </c>
      <c r="R32" s="47" t="n">
        <f aca="false">P32/3600</f>
        <v>12.0691444444444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9696.98</v>
      </c>
      <c r="Q33" s="76" t="n">
        <v>96.26</v>
      </c>
      <c r="R33" s="47" t="n">
        <f aca="false">P33/3600</f>
        <v>11.0269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7841.02</v>
      </c>
      <c r="Q34" s="53" t="n">
        <v>88.19</v>
      </c>
      <c r="R34" s="53" t="n">
        <f aca="false">P34/3600</f>
        <v>10.51139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64406.71</v>
      </c>
      <c r="Q35" s="76" t="n">
        <v>188.67</v>
      </c>
      <c r="R35" s="54" t="n">
        <f aca="false">P35/3600</f>
        <v>17.890752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6976.23</v>
      </c>
      <c r="Q36" s="76" t="n">
        <v>118.89</v>
      </c>
      <c r="R36" s="47" t="n">
        <f aca="false">P36/3600</f>
        <v>13.0489527777778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2571.8</v>
      </c>
      <c r="Q37" s="76" t="n">
        <v>98.42</v>
      </c>
      <c r="R37" s="47" t="n">
        <f aca="false">P37/3600</f>
        <v>11.825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1007.64</v>
      </c>
      <c r="Q38" s="53" t="n">
        <v>87.28</v>
      </c>
      <c r="R38" s="53" t="n">
        <f aca="false">P38/3600</f>
        <v>11.3910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9267.55</v>
      </c>
      <c r="Q39" s="76" t="n">
        <v>23.09</v>
      </c>
      <c r="R39" s="54" t="n">
        <f aca="false">P39/3600</f>
        <v>2.57431944444444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004.75</v>
      </c>
      <c r="Q40" s="76" t="n">
        <v>17.88</v>
      </c>
      <c r="R40" s="47" t="n">
        <f aca="false">P40/3600</f>
        <v>2.2235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273.06</v>
      </c>
      <c r="Q41" s="76" t="n">
        <v>15.25</v>
      </c>
      <c r="R41" s="47" t="n">
        <f aca="false">P41/3600</f>
        <v>2.02029444444444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770.47</v>
      </c>
      <c r="Q42" s="53" t="n">
        <v>12.29</v>
      </c>
      <c r="R42" s="53" t="n">
        <f aca="false">P42/3600</f>
        <v>1.880686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0516.13</v>
      </c>
      <c r="Q43" s="76" t="n">
        <v>26.04</v>
      </c>
      <c r="R43" s="54" t="n">
        <f aca="false">P43/3600</f>
        <v>2.921147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219.96</v>
      </c>
      <c r="Q44" s="76" t="n">
        <v>21.44</v>
      </c>
      <c r="R44" s="47" t="n">
        <f aca="false">P44/3600</f>
        <v>2.56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533.34</v>
      </c>
      <c r="Q45" s="76" t="n">
        <v>18.36</v>
      </c>
      <c r="R45" s="47" t="n">
        <f aca="false">P45/3600</f>
        <v>2.3703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8152.88</v>
      </c>
      <c r="Q46" s="53" t="n">
        <v>15.31</v>
      </c>
      <c r="R46" s="53" t="n">
        <f aca="false">P46/3600</f>
        <v>2.26468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616.43</v>
      </c>
      <c r="Q47" s="76" t="n">
        <v>27.68</v>
      </c>
      <c r="R47" s="54" t="n">
        <f aca="false">P47/3600</f>
        <v>2.94900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790.57</v>
      </c>
      <c r="Q48" s="76" t="n">
        <v>22.82</v>
      </c>
      <c r="R48" s="47" t="n">
        <f aca="false">P48/3600</f>
        <v>2.44182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768.09</v>
      </c>
      <c r="Q49" s="76" t="n">
        <v>19.79</v>
      </c>
      <c r="R49" s="47" t="n">
        <f aca="false">P49/3600</f>
        <v>2.15780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7215.21</v>
      </c>
      <c r="Q50" s="53" t="n">
        <v>16.12</v>
      </c>
      <c r="R50" s="53" t="n">
        <f aca="false">P50/3600</f>
        <v>2.00422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7244.08</v>
      </c>
      <c r="Q51" s="76" t="n">
        <v>20.86</v>
      </c>
      <c r="R51" s="54" t="n">
        <f aca="false">P51/3600</f>
        <v>2.0122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921.99</v>
      </c>
      <c r="Q52" s="76" t="n">
        <v>15.64</v>
      </c>
      <c r="R52" s="47" t="n">
        <f aca="false">P52/3600</f>
        <v>1.6449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5117.34</v>
      </c>
      <c r="Q53" s="76" t="n">
        <v>12.61</v>
      </c>
      <c r="R53" s="47" t="n">
        <f aca="false">P53/3600</f>
        <v>1.421483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672.52</v>
      </c>
      <c r="Q54" s="53" t="n">
        <v>9.61</v>
      </c>
      <c r="R54" s="53" t="n">
        <f aca="false">P54/3600</f>
        <v>1.2979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501.81</v>
      </c>
      <c r="Q55" s="76" t="n">
        <v>6.61</v>
      </c>
      <c r="R55" s="54" t="n">
        <f aca="false">P55/3600</f>
        <v>0.69494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160.49</v>
      </c>
      <c r="Q56" s="76" t="n">
        <v>5.08</v>
      </c>
      <c r="R56" s="47" t="n">
        <f aca="false">P56/3600</f>
        <v>0.600136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55.77</v>
      </c>
      <c r="Q57" s="76" t="n">
        <v>3.96</v>
      </c>
      <c r="R57" s="47" t="n">
        <f aca="false">P57/3600</f>
        <v>0.54326944444444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818.71</v>
      </c>
      <c r="Q58" s="53" t="n">
        <v>3.34</v>
      </c>
      <c r="R58" s="53" t="n">
        <f aca="false">P58/3600</f>
        <v>0.50519722222222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984.34</v>
      </c>
      <c r="Q59" s="76" t="n">
        <v>8.21</v>
      </c>
      <c r="R59" s="54" t="n">
        <f aca="false">P59/3600</f>
        <v>0.828983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436.87</v>
      </c>
      <c r="Q60" s="76" t="n">
        <v>6.22</v>
      </c>
      <c r="R60" s="47" t="n">
        <f aca="false">P60/3600</f>
        <v>0.676908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212.32</v>
      </c>
      <c r="Q61" s="76" t="n">
        <v>5.06</v>
      </c>
      <c r="R61" s="47" t="n">
        <f aca="false">P61/3600</f>
        <v>0.61453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099.11</v>
      </c>
      <c r="Q62" s="53" t="n">
        <v>4.48</v>
      </c>
      <c r="R62" s="53" t="n">
        <f aca="false">P62/3600</f>
        <v>0.583086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507.74</v>
      </c>
      <c r="Q63" s="76" t="n">
        <v>6.63</v>
      </c>
      <c r="R63" s="54" t="n">
        <f aca="false">P63/3600</f>
        <v>0.696594444444444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78.24</v>
      </c>
      <c r="Q64" s="76" t="n">
        <v>4.79</v>
      </c>
      <c r="R64" s="47" t="n">
        <f aca="false">P64/3600</f>
        <v>0.577288888888889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844.07</v>
      </c>
      <c r="Q65" s="76" t="n">
        <v>3.9</v>
      </c>
      <c r="R65" s="47" t="n">
        <f aca="false">P65/3600</f>
        <v>0.512241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697.67</v>
      </c>
      <c r="Q66" s="53" t="n">
        <v>3.11</v>
      </c>
      <c r="R66" s="53" t="n">
        <f aca="false">P66/3600</f>
        <v>0.47157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739.76</v>
      </c>
      <c r="Q67" s="76" t="n">
        <v>5.04</v>
      </c>
      <c r="R67" s="54" t="n">
        <f aca="false">P67/3600</f>
        <v>0.4832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447.88</v>
      </c>
      <c r="Q68" s="76" t="n">
        <v>3.71</v>
      </c>
      <c r="R68" s="47" t="n">
        <f aca="false">P68/3600</f>
        <v>0.4021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48.83</v>
      </c>
      <c r="Q69" s="76" t="n">
        <v>3.04</v>
      </c>
      <c r="R69" s="47" t="n">
        <f aca="false">P69/3600</f>
        <v>0.3468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129.13</v>
      </c>
      <c r="Q70" s="53" t="n">
        <v>2.41</v>
      </c>
      <c r="R70" s="53" t="n">
        <f aca="false">P70/3600</f>
        <v>0.313647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8.7208817122584</v>
      </c>
      <c r="R89" s="65" t="n">
        <f aca="false">GEOMEAN(R3:R70)</f>
        <v>3.31850347130421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1579166666667</v>
      </c>
      <c r="R91" s="64" t="n">
        <f aca="false">SUM(R3:R70)</f>
        <v>408.711772222222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8096.51</v>
      </c>
      <c r="Q3" s="76" t="n">
        <v>44.33</v>
      </c>
      <c r="R3" s="47" t="n">
        <f aca="false">P3/3600</f>
        <v>5.0268083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6465.32</v>
      </c>
      <c r="Q4" s="76" t="n">
        <v>38.28</v>
      </c>
      <c r="R4" s="47" t="n">
        <f aca="false">P4/3600</f>
        <v>4.573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5503.46</v>
      </c>
      <c r="Q5" s="76" t="n">
        <v>33.51</v>
      </c>
      <c r="R5" s="47" t="n">
        <f aca="false">P5/3600</f>
        <v>4.30651666666667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4930.27</v>
      </c>
      <c r="Q6" s="53" t="n">
        <v>31.08</v>
      </c>
      <c r="R6" s="53" t="n">
        <f aca="false">P6/3600</f>
        <v>4.147297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23408.76</v>
      </c>
      <c r="Q7" s="76" t="n">
        <v>63.39</v>
      </c>
      <c r="R7" s="47" t="n">
        <f aca="false">P7/3600</f>
        <v>6.50243333333333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20756.88</v>
      </c>
      <c r="Q8" s="76" t="n">
        <v>53.91</v>
      </c>
      <c r="R8" s="47" t="n">
        <f aca="false">P8/3600</f>
        <v>5.765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9101.65</v>
      </c>
      <c r="Q9" s="76" t="n">
        <v>47.4</v>
      </c>
      <c r="R9" s="47" t="n">
        <f aca="false">P9/3600</f>
        <v>5.30601388888889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8141.35</v>
      </c>
      <c r="Q10" s="53" t="n">
        <v>42.11</v>
      </c>
      <c r="R10" s="53" t="n">
        <f aca="false">P10/3600</f>
        <v>5.039263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62578.95</v>
      </c>
      <c r="Q11" s="47" t="n">
        <v>133.24</v>
      </c>
      <c r="R11" s="47" t="n">
        <f aca="false">P11/3600</f>
        <v>17.3830416666667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52722.13</v>
      </c>
      <c r="Q12" s="47" t="n">
        <v>129.92</v>
      </c>
      <c r="R12" s="47" t="n">
        <f aca="false">P12/3600</f>
        <v>14.6450361111111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41298.84</v>
      </c>
      <c r="Q13" s="47" t="n">
        <v>95.17</v>
      </c>
      <c r="R13" s="47" t="n">
        <f aca="false">P13/3600</f>
        <v>11.471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5907.06</v>
      </c>
      <c r="Q14" s="53" t="n">
        <v>71.97</v>
      </c>
      <c r="R14" s="53" t="n">
        <f aca="false">P14/3600</f>
        <v>9.97418333333333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43450.66</v>
      </c>
      <c r="Q15" s="47" t="n">
        <v>88.75</v>
      </c>
      <c r="R15" s="47" t="n">
        <f aca="false">P15/3600</f>
        <v>12.069627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7317.08</v>
      </c>
      <c r="Q16" s="47" t="n">
        <v>73.42</v>
      </c>
      <c r="R16" s="47" t="n">
        <f aca="false">P16/3600</f>
        <v>10.365855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4629.38</v>
      </c>
      <c r="Q17" s="47" t="n">
        <v>66.45</v>
      </c>
      <c r="R17" s="47" t="n">
        <f aca="false">P17/3600</f>
        <v>9.61927222222222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33035.25</v>
      </c>
      <c r="Q18" s="53" t="n">
        <v>64.63</v>
      </c>
      <c r="R18" s="53" t="n">
        <f aca="false">P18/3600</f>
        <v>9.17645833333333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6169.19</v>
      </c>
      <c r="Q19" s="76" t="n">
        <v>38.57</v>
      </c>
      <c r="R19" s="47" t="n">
        <f aca="false">P19/3600</f>
        <v>4.4914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4692.25</v>
      </c>
      <c r="Q20" s="76" t="n">
        <v>33.38</v>
      </c>
      <c r="R20" s="47" t="n">
        <f aca="false">P20/3600</f>
        <v>4.08118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3756.36</v>
      </c>
      <c r="Q21" s="76" t="n">
        <v>31.06</v>
      </c>
      <c r="R21" s="47" t="n">
        <f aca="false">P21/3600</f>
        <v>3.82121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3035.29</v>
      </c>
      <c r="Q22" s="53" t="n">
        <v>28.85</v>
      </c>
      <c r="R22" s="53" t="n">
        <f aca="false">P22/3600</f>
        <v>3.620913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5299.92</v>
      </c>
      <c r="Q23" s="76" t="n">
        <v>41.68</v>
      </c>
      <c r="R23" s="54" t="n">
        <f aca="false">P23/3600</f>
        <v>4.249977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3806.94</v>
      </c>
      <c r="Q24" s="76" t="n">
        <v>35.39</v>
      </c>
      <c r="R24" s="47" t="n">
        <f aca="false">P24/3600</f>
        <v>3.83526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2937.95</v>
      </c>
      <c r="Q25" s="76" t="n">
        <v>30.4</v>
      </c>
      <c r="R25" s="47" t="n">
        <f aca="false">P25/3600</f>
        <v>3.59387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2375.77</v>
      </c>
      <c r="Q26" s="53" t="n">
        <v>28.19</v>
      </c>
      <c r="R26" s="53" t="n">
        <f aca="false">P26/3600</f>
        <v>3.437713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34087.63</v>
      </c>
      <c r="Q27" s="76" t="n">
        <v>78.45</v>
      </c>
      <c r="R27" s="54" t="n">
        <f aca="false">P27/3600</f>
        <v>9.46878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9026.71</v>
      </c>
      <c r="Q28" s="76" t="n">
        <v>59.31</v>
      </c>
      <c r="R28" s="47" t="n">
        <f aca="false">P28/3600</f>
        <v>8.06297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6745.42</v>
      </c>
      <c r="Q29" s="76" t="n">
        <v>52.81</v>
      </c>
      <c r="R29" s="47" t="n">
        <f aca="false">P29/3600</f>
        <v>7.4292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5636.71</v>
      </c>
      <c r="Q30" s="53" t="n">
        <v>49.88</v>
      </c>
      <c r="R30" s="53" t="n">
        <f aca="false">P30/3600</f>
        <v>7.12130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38535.32</v>
      </c>
      <c r="Q31" s="76" t="n">
        <v>87.97</v>
      </c>
      <c r="R31" s="54" t="n">
        <f aca="false">P31/3600</f>
        <v>10.7042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4015.59</v>
      </c>
      <c r="Q32" s="76" t="n">
        <v>73.43</v>
      </c>
      <c r="R32" s="47" t="n">
        <f aca="false">P32/3600</f>
        <v>9.4487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31471.71</v>
      </c>
      <c r="Q33" s="76" t="n">
        <v>64.82</v>
      </c>
      <c r="R33" s="47" t="n">
        <f aca="false">P33/3600</f>
        <v>8.742141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9812.71</v>
      </c>
      <c r="Q34" s="53" t="n">
        <v>62.5</v>
      </c>
      <c r="R34" s="53" t="n">
        <f aca="false">P34/3600</f>
        <v>8.28130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45141.12</v>
      </c>
      <c r="Q35" s="76" t="n">
        <v>119.84</v>
      </c>
      <c r="R35" s="54" t="n">
        <f aca="false">P35/3600</f>
        <v>12.539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5566.8</v>
      </c>
      <c r="Q36" s="76" t="n">
        <v>78.09</v>
      </c>
      <c r="R36" s="47" t="n">
        <f aca="false">P36/3600</f>
        <v>9.879666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2933.41</v>
      </c>
      <c r="Q37" s="76" t="n">
        <v>67.14</v>
      </c>
      <c r="R37" s="47" t="n">
        <f aca="false">P37/3600</f>
        <v>9.1481694444444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31846.11</v>
      </c>
      <c r="Q38" s="53" t="n">
        <v>63.48</v>
      </c>
      <c r="R38" s="53" t="n">
        <f aca="false">P38/3600</f>
        <v>8.846141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6934.91</v>
      </c>
      <c r="Q39" s="76" t="n">
        <v>15.76</v>
      </c>
      <c r="R39" s="54" t="n">
        <f aca="false">P39/3600</f>
        <v>1.9263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6190.13</v>
      </c>
      <c r="Q40" s="76" t="n">
        <v>13.32</v>
      </c>
      <c r="R40" s="47" t="n">
        <f aca="false">P40/3600</f>
        <v>1.71948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5661</v>
      </c>
      <c r="Q41" s="76" t="n">
        <v>11.37</v>
      </c>
      <c r="R41" s="47" t="n">
        <f aca="false">P41/3600</f>
        <v>1.572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5301.47</v>
      </c>
      <c r="Q42" s="53" t="n">
        <v>9.95</v>
      </c>
      <c r="R42" s="53" t="n">
        <f aca="false">P42/3600</f>
        <v>1.4726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7822.32</v>
      </c>
      <c r="Q43" s="76" t="n">
        <v>17.58</v>
      </c>
      <c r="R43" s="54" t="n">
        <f aca="false">P43/3600</f>
        <v>2.17286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7087.9</v>
      </c>
      <c r="Q44" s="76" t="n">
        <v>14.76</v>
      </c>
      <c r="R44" s="47" t="n">
        <f aca="false">P44/3600</f>
        <v>1.968861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6589.12</v>
      </c>
      <c r="Q45" s="76" t="n">
        <v>12.97</v>
      </c>
      <c r="R45" s="47" t="n">
        <f aca="false">P45/3600</f>
        <v>1.830311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6321.27</v>
      </c>
      <c r="Q46" s="53" t="n">
        <v>11.77</v>
      </c>
      <c r="R46" s="53" t="n">
        <f aca="false">P46/3600</f>
        <v>1.7559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7488.45</v>
      </c>
      <c r="Q47" s="76" t="n">
        <v>19.12</v>
      </c>
      <c r="R47" s="54" t="n">
        <f aca="false">P47/3600</f>
        <v>2.080125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6515.9</v>
      </c>
      <c r="Q48" s="76" t="n">
        <v>15.47</v>
      </c>
      <c r="R48" s="47" t="n">
        <f aca="false">P48/3600</f>
        <v>1.809972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5950.13</v>
      </c>
      <c r="Q49" s="76" t="n">
        <v>13.05</v>
      </c>
      <c r="R49" s="47" t="n">
        <f aca="false">P49/3600</f>
        <v>1.6528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5577.9</v>
      </c>
      <c r="Q50" s="53" t="n">
        <v>11.48</v>
      </c>
      <c r="R50" s="53" t="n">
        <f aca="false">P50/3600</f>
        <v>1.54941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5318.97</v>
      </c>
      <c r="Q51" s="76" t="n">
        <v>13.09</v>
      </c>
      <c r="R51" s="54" t="n">
        <f aca="false">P51/3600</f>
        <v>1.47749166666667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4573.31</v>
      </c>
      <c r="Q52" s="76" t="n">
        <v>10.43</v>
      </c>
      <c r="R52" s="47" t="n">
        <f aca="false">P52/3600</f>
        <v>1.270363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4095.57</v>
      </c>
      <c r="Q53" s="76" t="n">
        <v>8.83</v>
      </c>
      <c r="R53" s="47" t="n">
        <f aca="false">P53/3600</f>
        <v>1.13765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3729.68</v>
      </c>
      <c r="Q54" s="53" t="n">
        <v>7.7</v>
      </c>
      <c r="R54" s="53" t="n">
        <f aca="false">P54/3600</f>
        <v>1.0360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858.29</v>
      </c>
      <c r="Q55" s="76" t="n">
        <v>4.49</v>
      </c>
      <c r="R55" s="54" t="n">
        <f aca="false">P55/3600</f>
        <v>0.516191666666667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673.94</v>
      </c>
      <c r="Q56" s="76" t="n">
        <v>3.82</v>
      </c>
      <c r="R56" s="47" t="n">
        <f aca="false">P56/3600</f>
        <v>0.46498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510.52</v>
      </c>
      <c r="Q57" s="76" t="n">
        <v>3.21</v>
      </c>
      <c r="R57" s="47" t="n">
        <f aca="false">P57/3600</f>
        <v>0.419588888888889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424.12</v>
      </c>
      <c r="Q58" s="53" t="n">
        <v>2.83</v>
      </c>
      <c r="R58" s="53" t="n">
        <f aca="false">P58/3600</f>
        <v>0.395588888888889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2041.61</v>
      </c>
      <c r="Q59" s="76" t="n">
        <v>5.37</v>
      </c>
      <c r="R59" s="54" t="n">
        <f aca="false">P59/3600</f>
        <v>0.5671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746.44</v>
      </c>
      <c r="Q60" s="76" t="n">
        <v>4.06</v>
      </c>
      <c r="R60" s="47" t="n">
        <f aca="false">P60/3600</f>
        <v>0.48512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599.19</v>
      </c>
      <c r="Q61" s="76" t="n">
        <v>3.5</v>
      </c>
      <c r="R61" s="47" t="n">
        <f aca="false">P61/3600</f>
        <v>0.444219444444444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532.09</v>
      </c>
      <c r="Q62" s="53" t="n">
        <v>3.25</v>
      </c>
      <c r="R62" s="53" t="n">
        <f aca="false">P62/3600</f>
        <v>0.42558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722.31</v>
      </c>
      <c r="Q63" s="76" t="n">
        <v>4.46</v>
      </c>
      <c r="R63" s="54" t="n">
        <f aca="false">P63/3600</f>
        <v>0.478419444444444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493.19</v>
      </c>
      <c r="Q64" s="76" t="n">
        <v>3.57</v>
      </c>
      <c r="R64" s="47" t="n">
        <f aca="false">P64/3600</f>
        <v>0.41477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359.18</v>
      </c>
      <c r="Q65" s="76" t="n">
        <v>2.96</v>
      </c>
      <c r="R65" s="47" t="n">
        <f aca="false">P65/3600</f>
        <v>0.3775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276.48</v>
      </c>
      <c r="Q66" s="53" t="n">
        <v>2.57</v>
      </c>
      <c r="R66" s="53" t="n">
        <f aca="false">P66/3600</f>
        <v>0.3545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230.93</v>
      </c>
      <c r="Q67" s="76" t="n">
        <v>3.42</v>
      </c>
      <c r="R67" s="54" t="n">
        <f aca="false">P67/3600</f>
        <v>0.341925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077.1</v>
      </c>
      <c r="Q68" s="76" t="n">
        <v>2.78</v>
      </c>
      <c r="R68" s="47" t="n">
        <f aca="false">P68/3600</f>
        <v>0.29919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956.37</v>
      </c>
      <c r="Q69" s="76" t="n">
        <v>2.3</v>
      </c>
      <c r="R69" s="47" t="n">
        <f aca="false">P69/3600</f>
        <v>0.265658333333333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883.81</v>
      </c>
      <c r="Q70" s="53" t="n">
        <v>1.97</v>
      </c>
      <c r="R70" s="53" t="n">
        <f aca="false">P70/3600</f>
        <v>0.2455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2008300127902</v>
      </c>
      <c r="R89" s="65" t="n">
        <f aca="false">GEOMEAN(R3:R70)</f>
        <v>2.51352765147648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84447222222222</v>
      </c>
      <c r="R91" s="64" t="n">
        <f aca="false">SUM(R3:R70)</f>
        <v>309.105572222222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8291.29</v>
      </c>
      <c r="Q19" s="76" t="n">
        <v>61.54</v>
      </c>
      <c r="R19" s="47" t="n">
        <f aca="false">P19/3600</f>
        <v>7.85869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421.9</v>
      </c>
      <c r="Q20" s="76" t="n">
        <v>53.22</v>
      </c>
      <c r="R20" s="47" t="n">
        <f aca="false">P20/3600</f>
        <v>7.06163888888889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3760.21</v>
      </c>
      <c r="Q21" s="76" t="n">
        <v>45.49</v>
      </c>
      <c r="R21" s="47" t="n">
        <f aca="false">P21/3600</f>
        <v>6.60005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2635.2</v>
      </c>
      <c r="Q22" s="53" t="n">
        <v>38.88</v>
      </c>
      <c r="R22" s="53" t="n">
        <f aca="false">P22/3600</f>
        <v>6.287555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8392.2</v>
      </c>
      <c r="Q23" s="76" t="n">
        <v>64.93</v>
      </c>
      <c r="R23" s="54" t="n">
        <f aca="false">P23/3600</f>
        <v>7.886722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4503.55</v>
      </c>
      <c r="Q24" s="76" t="n">
        <v>51.43</v>
      </c>
      <c r="R24" s="47" t="n">
        <f aca="false">P24/3600</f>
        <v>6.806541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2827.31</v>
      </c>
      <c r="Q25" s="76" t="n">
        <v>43.85</v>
      </c>
      <c r="R25" s="47" t="n">
        <f aca="false">P25/3600</f>
        <v>6.3409194444444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1921.49</v>
      </c>
      <c r="Q26" s="53" t="n">
        <v>39.08</v>
      </c>
      <c r="R26" s="53" t="n">
        <f aca="false">P26/3600</f>
        <v>6.089302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8443.62</v>
      </c>
      <c r="Q27" s="76" t="n">
        <v>126.2</v>
      </c>
      <c r="R27" s="54" t="n">
        <f aca="false">P27/3600</f>
        <v>16.23433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7796.99</v>
      </c>
      <c r="Q28" s="76" t="n">
        <v>91.24</v>
      </c>
      <c r="R28" s="47" t="n">
        <f aca="false">P28/3600</f>
        <v>13.276941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4212.09</v>
      </c>
      <c r="Q29" s="76" t="n">
        <v>81.31</v>
      </c>
      <c r="R29" s="47" t="n">
        <f aca="false">P29/3600</f>
        <v>12.281136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2496.93</v>
      </c>
      <c r="Q30" s="53" t="n">
        <v>69.09</v>
      </c>
      <c r="R30" s="53" t="n">
        <f aca="false">P30/3600</f>
        <v>11.804702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4599.89</v>
      </c>
      <c r="Q31" s="76" t="n">
        <v>148.1</v>
      </c>
      <c r="R31" s="54" t="n">
        <f aca="false">P31/3600</f>
        <v>17.944413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5133.45</v>
      </c>
      <c r="Q32" s="76" t="n">
        <v>119.32</v>
      </c>
      <c r="R32" s="47" t="n">
        <f aca="false">P32/3600</f>
        <v>15.314847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0559.25</v>
      </c>
      <c r="Q33" s="76" t="n">
        <v>105.14</v>
      </c>
      <c r="R33" s="47" t="n">
        <f aca="false">P33/3600</f>
        <v>14.044236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079.55</v>
      </c>
      <c r="Q34" s="53" t="n">
        <v>94.63</v>
      </c>
      <c r="R34" s="53" t="n">
        <f aca="false">P34/3600</f>
        <v>13.355430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3500.19</v>
      </c>
      <c r="Q35" s="76" t="n">
        <v>209.19</v>
      </c>
      <c r="R35" s="54" t="n">
        <f aca="false">P35/3600</f>
        <v>23.19449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60492</v>
      </c>
      <c r="Q36" s="76" t="n">
        <v>125.76</v>
      </c>
      <c r="R36" s="47" t="n">
        <f aca="false">P36/3600</f>
        <v>16.80333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5119.31</v>
      </c>
      <c r="Q37" s="76" t="n">
        <v>103.09</v>
      </c>
      <c r="R37" s="47" t="n">
        <f aca="false">P37/3600</f>
        <v>15.310919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2938.24</v>
      </c>
      <c r="Q38" s="53" t="n">
        <v>86.28</v>
      </c>
      <c r="R38" s="53" t="n">
        <f aca="false">P38/3600</f>
        <v>14.70506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1966.45</v>
      </c>
      <c r="Q39" s="76" t="n">
        <v>24.93</v>
      </c>
      <c r="R39" s="54" t="n">
        <f aca="false">P39/3600</f>
        <v>3.32401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0395.44</v>
      </c>
      <c r="Q40" s="76" t="n">
        <v>20.3</v>
      </c>
      <c r="R40" s="47" t="n">
        <f aca="false">P40/3600</f>
        <v>2.88762222222222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317.17</v>
      </c>
      <c r="Q41" s="76" t="n">
        <v>16.81</v>
      </c>
      <c r="R41" s="47" t="n">
        <f aca="false">P41/3600</f>
        <v>2.58810277777778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8717.11</v>
      </c>
      <c r="Q42" s="53" t="n">
        <v>13.45</v>
      </c>
      <c r="R42" s="53" t="n">
        <f aca="false">P42/3600</f>
        <v>2.4214194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582.63</v>
      </c>
      <c r="Q43" s="76" t="n">
        <v>28.55</v>
      </c>
      <c r="R43" s="54" t="n">
        <f aca="false">P43/3600</f>
        <v>3.77295277777778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1750.98</v>
      </c>
      <c r="Q44" s="76" t="n">
        <v>23.06</v>
      </c>
      <c r="R44" s="47" t="n">
        <f aca="false">P44/3600</f>
        <v>3.264161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0790.41</v>
      </c>
      <c r="Q45" s="76" t="n">
        <v>19.13</v>
      </c>
      <c r="R45" s="47" t="n">
        <f aca="false">P45/3600</f>
        <v>2.99733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0298.6</v>
      </c>
      <c r="Q46" s="53" t="n">
        <v>15.88</v>
      </c>
      <c r="R46" s="53" t="n">
        <f aca="false">P46/3600</f>
        <v>2.860722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4221.18</v>
      </c>
      <c r="Q47" s="76" t="n">
        <v>33.51</v>
      </c>
      <c r="R47" s="54" t="n">
        <f aca="false">P47/3600</f>
        <v>3.95032777777778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1649.46</v>
      </c>
      <c r="Q48" s="76" t="n">
        <v>25.24</v>
      </c>
      <c r="R48" s="47" t="n">
        <f aca="false">P48/3600</f>
        <v>3.23596111111111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0100.87</v>
      </c>
      <c r="Q49" s="76" t="n">
        <v>20.5</v>
      </c>
      <c r="R49" s="47" t="n">
        <f aca="false">P49/3600</f>
        <v>2.805797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9195.9</v>
      </c>
      <c r="Q50" s="53" t="n">
        <v>15.43</v>
      </c>
      <c r="R50" s="53" t="n">
        <f aca="false">P50/3600</f>
        <v>2.55441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9267.02</v>
      </c>
      <c r="Q51" s="76" t="n">
        <v>23.13</v>
      </c>
      <c r="R51" s="54" t="n">
        <f aca="false">P51/3600</f>
        <v>2.5741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651.21</v>
      </c>
      <c r="Q52" s="76" t="n">
        <v>18.09</v>
      </c>
      <c r="R52" s="47" t="n">
        <f aca="false">P52/3600</f>
        <v>2.12533611111111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629.82</v>
      </c>
      <c r="Q53" s="76" t="n">
        <v>14.13</v>
      </c>
      <c r="R53" s="47" t="n">
        <f aca="false">P53/3600</f>
        <v>1.84161666666667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6033.53</v>
      </c>
      <c r="Q54" s="53" t="n">
        <v>10.84</v>
      </c>
      <c r="R54" s="53" t="n">
        <f aca="false">P54/3600</f>
        <v>1.675980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3174.11</v>
      </c>
      <c r="Q55" s="76" t="n">
        <v>6.97</v>
      </c>
      <c r="R55" s="54" t="n">
        <f aca="false">P55/3600</f>
        <v>0.88169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746.2</v>
      </c>
      <c r="Q56" s="76" t="n">
        <v>5.7</v>
      </c>
      <c r="R56" s="47" t="n">
        <f aca="false">P56/3600</f>
        <v>0.76283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441.7</v>
      </c>
      <c r="Q57" s="76" t="n">
        <v>4.59</v>
      </c>
      <c r="R57" s="47" t="n">
        <f aca="false">P57/3600</f>
        <v>0.6782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266.68</v>
      </c>
      <c r="Q58" s="53" t="n">
        <v>3.77</v>
      </c>
      <c r="R58" s="53" t="n">
        <f aca="false">P58/3600</f>
        <v>0.62963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4024.95</v>
      </c>
      <c r="Q59" s="76" t="n">
        <v>9.68</v>
      </c>
      <c r="R59" s="54" t="n">
        <f aca="false">P59/3600</f>
        <v>1.118041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205.03</v>
      </c>
      <c r="Q60" s="76" t="n">
        <v>6.95</v>
      </c>
      <c r="R60" s="47" t="n">
        <f aca="false">P60/3600</f>
        <v>0.8902861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842.39</v>
      </c>
      <c r="Q61" s="76" t="n">
        <v>5.53</v>
      </c>
      <c r="R61" s="47" t="n">
        <f aca="false">P61/3600</f>
        <v>0.789552777777778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637.04</v>
      </c>
      <c r="Q62" s="53" t="n">
        <v>4.14</v>
      </c>
      <c r="R62" s="53" t="n">
        <f aca="false">P62/3600</f>
        <v>0.732511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285.64</v>
      </c>
      <c r="Q63" s="76" t="n">
        <v>7.52</v>
      </c>
      <c r="R63" s="54" t="n">
        <f aca="false">P63/3600</f>
        <v>0.912677777777778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682.69</v>
      </c>
      <c r="Q64" s="76" t="n">
        <v>5.47</v>
      </c>
      <c r="R64" s="47" t="n">
        <f aca="false">P64/3600</f>
        <v>0.7451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332.93</v>
      </c>
      <c r="Q65" s="76" t="n">
        <v>4.05</v>
      </c>
      <c r="R65" s="47" t="n">
        <f aca="false">P65/3600</f>
        <v>0.64803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2131.23</v>
      </c>
      <c r="Q66" s="53" t="n">
        <v>3.18</v>
      </c>
      <c r="R66" s="53" t="n">
        <f aca="false">P66/3600</f>
        <v>0.5920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217.49</v>
      </c>
      <c r="Q67" s="76" t="n">
        <v>5.55</v>
      </c>
      <c r="R67" s="54" t="n">
        <f aca="false">P67/3600</f>
        <v>0.615969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860.8</v>
      </c>
      <c r="Q68" s="76" t="n">
        <v>4.36</v>
      </c>
      <c r="R68" s="47" t="n">
        <f aca="false">P68/3600</f>
        <v>0.5168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604.67</v>
      </c>
      <c r="Q69" s="76" t="n">
        <v>3.28</v>
      </c>
      <c r="R69" s="47" t="n">
        <f aca="false">P69/3600</f>
        <v>0.445741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468.67</v>
      </c>
      <c r="Q70" s="53" t="n">
        <v>2.62</v>
      </c>
      <c r="R70" s="53" t="n">
        <f aca="false">P70/3600</f>
        <v>0.407963888888889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2957.64</v>
      </c>
      <c r="Q71" s="76" t="n">
        <v>42.36</v>
      </c>
      <c r="R71" s="54" t="n">
        <f aca="false">P71/3600</f>
        <v>6.37712222222222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1596.48</v>
      </c>
      <c r="Q72" s="76" t="n">
        <v>31.99</v>
      </c>
      <c r="R72" s="47" t="n">
        <f aca="false">P72/3600</f>
        <v>5.99902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1004.49</v>
      </c>
      <c r="Q73" s="76" t="n">
        <v>26.86</v>
      </c>
      <c r="R73" s="47" t="n">
        <f aca="false">P73/3600</f>
        <v>5.83458055555556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0798.07</v>
      </c>
      <c r="Q74" s="53" t="n">
        <v>24.33</v>
      </c>
      <c r="R74" s="53" t="n">
        <f aca="false">P74/3600</f>
        <v>5.7772416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3556.98</v>
      </c>
      <c r="Q75" s="76" t="n">
        <v>42.79</v>
      </c>
      <c r="R75" s="54" t="n">
        <f aca="false">P75/3600</f>
        <v>6.543605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1900.1</v>
      </c>
      <c r="Q76" s="76" t="n">
        <v>33.77</v>
      </c>
      <c r="R76" s="47" t="n">
        <f aca="false">P76/3600</f>
        <v>6.0833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1185.85</v>
      </c>
      <c r="Q77" s="76" t="n">
        <v>28.87</v>
      </c>
      <c r="R77" s="47" t="n">
        <f aca="false">P77/3600</f>
        <v>5.88495833333333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0847.39</v>
      </c>
      <c r="Q78" s="53" t="n">
        <v>25.47</v>
      </c>
      <c r="R78" s="53" t="n">
        <f aca="false">P78/3600</f>
        <v>5.79094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3091.6</v>
      </c>
      <c r="Q79" s="76" t="n">
        <v>40.98</v>
      </c>
      <c r="R79" s="54" t="n">
        <f aca="false">P79/3600</f>
        <v>6.41433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1536.04</v>
      </c>
      <c r="Q80" s="76" t="n">
        <v>32.32</v>
      </c>
      <c r="R80" s="47" t="n">
        <f aca="false">P80/3600</f>
        <v>5.982233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1040.41</v>
      </c>
      <c r="Q81" s="76" t="n">
        <v>27.55</v>
      </c>
      <c r="R81" s="47" t="n">
        <f aca="false">P81/3600</f>
        <v>5.84455833333333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0608.06</v>
      </c>
      <c r="Q82" s="53" t="n">
        <v>24.14</v>
      </c>
      <c r="R82" s="53" t="n">
        <f aca="false">P82/3600</f>
        <v>5.724461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3115946065969</v>
      </c>
      <c r="R89" s="65" t="n">
        <f aca="false">GEOMEAN(R19:R82)</f>
        <v>3.4686800010608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07094444444445</v>
      </c>
      <c r="R91" s="64" t="n">
        <f aca="false">SUM(R19:R82)</f>
        <v>367.704936111111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22094.05</v>
      </c>
      <c r="Q19" s="76" t="n">
        <v>41.85</v>
      </c>
      <c r="R19" s="47" t="n">
        <f aca="false">P19/3600</f>
        <v>6.13723611111111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20216.69</v>
      </c>
      <c r="Q20" s="76" t="n">
        <v>35.8</v>
      </c>
      <c r="R20" s="47" t="n">
        <f aca="false">P20/3600</f>
        <v>5.61574722222222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8931.13</v>
      </c>
      <c r="Q21" s="76" t="n">
        <v>31.84</v>
      </c>
      <c r="R21" s="47" t="n">
        <f aca="false">P21/3600</f>
        <v>5.258647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8024.33</v>
      </c>
      <c r="Q22" s="53" t="n">
        <v>29.36</v>
      </c>
      <c r="R22" s="53" t="n">
        <f aca="false">P22/3600</f>
        <v>5.0067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21609.62</v>
      </c>
      <c r="Q23" s="76" t="n">
        <v>45.63</v>
      </c>
      <c r="R23" s="54" t="n">
        <f aca="false">P23/3600</f>
        <v>6.002672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9443.37</v>
      </c>
      <c r="Q24" s="76" t="n">
        <v>36.16</v>
      </c>
      <c r="R24" s="47" t="n">
        <f aca="false">P24/3600</f>
        <v>5.400936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8188.21</v>
      </c>
      <c r="Q25" s="76" t="n">
        <v>30.86</v>
      </c>
      <c r="R25" s="47" t="n">
        <f aca="false">P25/3600</f>
        <v>5.05228055555556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7349.55</v>
      </c>
      <c r="Q26" s="53" t="n">
        <v>27.41</v>
      </c>
      <c r="R26" s="53" t="n">
        <f aca="false">P26/3600</f>
        <v>4.8193194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43886.25</v>
      </c>
      <c r="Q27" s="76" t="n">
        <v>83.42</v>
      </c>
      <c r="R27" s="54" t="n">
        <f aca="false">P27/3600</f>
        <v>12.19062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8059.71</v>
      </c>
      <c r="Q28" s="76" t="n">
        <v>64.47</v>
      </c>
      <c r="R28" s="47" t="n">
        <f aca="false">P28/3600</f>
        <v>10.572141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5385.66</v>
      </c>
      <c r="Q29" s="76" t="n">
        <v>56.27</v>
      </c>
      <c r="R29" s="47" t="n">
        <f aca="false">P29/3600</f>
        <v>9.82935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33885.67</v>
      </c>
      <c r="Q30" s="53" t="n">
        <v>50.97</v>
      </c>
      <c r="R30" s="53" t="n">
        <f aca="false">P30/3600</f>
        <v>9.41268611111111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49315.81</v>
      </c>
      <c r="Q31" s="76" t="n">
        <v>96.25</v>
      </c>
      <c r="R31" s="54" t="n">
        <f aca="false">P31/3600</f>
        <v>13.69883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43648.56</v>
      </c>
      <c r="Q32" s="76" t="n">
        <v>77.87</v>
      </c>
      <c r="R32" s="47" t="n">
        <f aca="false">P32/3600</f>
        <v>12.1246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40474.71</v>
      </c>
      <c r="Q33" s="76" t="n">
        <v>68.11</v>
      </c>
      <c r="R33" s="47" t="n">
        <f aca="false">P33/3600</f>
        <v>11.24297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38484.26</v>
      </c>
      <c r="Q34" s="53" t="n">
        <v>62.08</v>
      </c>
      <c r="R34" s="53" t="n">
        <f aca="false">P34/3600</f>
        <v>10.6900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59328.66</v>
      </c>
      <c r="Q35" s="76" t="n">
        <v>130.25</v>
      </c>
      <c r="R35" s="54" t="n">
        <f aca="false">P35/3600</f>
        <v>16.48018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6995.06</v>
      </c>
      <c r="Q36" s="76" t="n">
        <v>81.58</v>
      </c>
      <c r="R36" s="47" t="n">
        <f aca="false">P36/3600</f>
        <v>13.0541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3481.14</v>
      </c>
      <c r="Q37" s="76" t="n">
        <v>67.8</v>
      </c>
      <c r="R37" s="47" t="n">
        <f aca="false">P37/3600</f>
        <v>12.078094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41769.31</v>
      </c>
      <c r="Q38" s="53" t="n">
        <v>62.26</v>
      </c>
      <c r="R38" s="53" t="n">
        <f aca="false">P38/3600</f>
        <v>11.602586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9031.19</v>
      </c>
      <c r="Q39" s="76" t="n">
        <v>17.46</v>
      </c>
      <c r="R39" s="54" t="n">
        <f aca="false">P39/3600</f>
        <v>2.5086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8047.19</v>
      </c>
      <c r="Q40" s="76" t="n">
        <v>14.76</v>
      </c>
      <c r="R40" s="47" t="n">
        <f aca="false">P40/3600</f>
        <v>2.23533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7420.04</v>
      </c>
      <c r="Q41" s="76" t="n">
        <v>12.46</v>
      </c>
      <c r="R41" s="47" t="n">
        <f aca="false">P41/3600</f>
        <v>2.06112222222222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6999.8</v>
      </c>
      <c r="Q42" s="53" t="n">
        <v>10.85</v>
      </c>
      <c r="R42" s="53" t="n">
        <f aca="false">P42/3600</f>
        <v>1.944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0171.66</v>
      </c>
      <c r="Q43" s="76" t="n">
        <v>20.41</v>
      </c>
      <c r="R43" s="54" t="n">
        <f aca="false">P43/3600</f>
        <v>2.8254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9194.51</v>
      </c>
      <c r="Q44" s="76" t="n">
        <v>16.6</v>
      </c>
      <c r="R44" s="47" t="n">
        <f aca="false">P44/3600</f>
        <v>2.554030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8560.26</v>
      </c>
      <c r="Q45" s="76" t="n">
        <v>14.29</v>
      </c>
      <c r="R45" s="47" t="n">
        <f aca="false">P45/3600</f>
        <v>2.3778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8168.85</v>
      </c>
      <c r="Q46" s="53" t="n">
        <v>12.7</v>
      </c>
      <c r="R46" s="53" t="n">
        <f aca="false">P46/3600</f>
        <v>2.269125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10092.98</v>
      </c>
      <c r="Q47" s="76" t="n">
        <v>23.12</v>
      </c>
      <c r="R47" s="54" t="n">
        <f aca="false">P47/3600</f>
        <v>2.803605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8679.42</v>
      </c>
      <c r="Q48" s="76" t="n">
        <v>17.9</v>
      </c>
      <c r="R48" s="47" t="n">
        <f aca="false">P48/3600</f>
        <v>2.4109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7829.18</v>
      </c>
      <c r="Q49" s="76" t="n">
        <v>14.77</v>
      </c>
      <c r="R49" s="47" t="n">
        <f aca="false">P49/3600</f>
        <v>2.174772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7289.85</v>
      </c>
      <c r="Q50" s="53" t="n">
        <v>12.5</v>
      </c>
      <c r="R50" s="53" t="n">
        <f aca="false">P50/3600</f>
        <v>2.024958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6735.46</v>
      </c>
      <c r="Q51" s="76" t="n">
        <v>14.6</v>
      </c>
      <c r="R51" s="54" t="n">
        <f aca="false">P51/3600</f>
        <v>1.87096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5846.97</v>
      </c>
      <c r="Q52" s="76" t="n">
        <v>11.6</v>
      </c>
      <c r="R52" s="47" t="n">
        <f aca="false">P52/3600</f>
        <v>1.624158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5257.63</v>
      </c>
      <c r="Q53" s="76" t="n">
        <v>9.62</v>
      </c>
      <c r="R53" s="47" t="n">
        <f aca="false">P53/3600</f>
        <v>1.460452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4887.94</v>
      </c>
      <c r="Q54" s="53" t="n">
        <v>8.22</v>
      </c>
      <c r="R54" s="53" t="n">
        <f aca="false">P54/3600</f>
        <v>1.3577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2298.15</v>
      </c>
      <c r="Q55" s="76" t="n">
        <v>5.09</v>
      </c>
      <c r="R55" s="54" t="n">
        <f aca="false">P55/3600</f>
        <v>0.6383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2080.49</v>
      </c>
      <c r="Q56" s="76" t="n">
        <v>4.31</v>
      </c>
      <c r="R56" s="47" t="n">
        <f aca="false">P56/3600</f>
        <v>0.577913888888889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915.02</v>
      </c>
      <c r="Q57" s="76" t="n">
        <v>3.68</v>
      </c>
      <c r="R57" s="47" t="n">
        <f aca="false">P57/3600</f>
        <v>0.5319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799.58</v>
      </c>
      <c r="Q58" s="53" t="n">
        <v>3.21</v>
      </c>
      <c r="R58" s="53" t="n">
        <f aca="false">P58/3600</f>
        <v>0.4998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809.95</v>
      </c>
      <c r="Q59" s="76" t="n">
        <v>6.81</v>
      </c>
      <c r="R59" s="54" t="n">
        <f aca="false">P59/3600</f>
        <v>0.780541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371.16</v>
      </c>
      <c r="Q60" s="76" t="n">
        <v>4.91</v>
      </c>
      <c r="R60" s="47" t="n">
        <f aca="false">P60/3600</f>
        <v>0.65865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2161.17</v>
      </c>
      <c r="Q61" s="76" t="n">
        <v>3.95</v>
      </c>
      <c r="R61" s="47" t="n">
        <f aca="false">P61/3600</f>
        <v>0.600325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2029.77</v>
      </c>
      <c r="Q62" s="53" t="n">
        <v>3.53</v>
      </c>
      <c r="R62" s="53" t="n">
        <f aca="false">P62/3600</f>
        <v>0.56382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2323.96</v>
      </c>
      <c r="Q63" s="76" t="n">
        <v>5.53</v>
      </c>
      <c r="R63" s="54" t="n">
        <f aca="false">P63/3600</f>
        <v>0.64554444444444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994.67</v>
      </c>
      <c r="Q64" s="76" t="n">
        <v>4.24</v>
      </c>
      <c r="R64" s="47" t="n">
        <f aca="false">P64/3600</f>
        <v>0.55407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801.54</v>
      </c>
      <c r="Q65" s="76" t="n">
        <v>3.38</v>
      </c>
      <c r="R65" s="47" t="n">
        <f aca="false">P65/3600</f>
        <v>0.50042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671.54</v>
      </c>
      <c r="Q66" s="53" t="n">
        <v>2.78</v>
      </c>
      <c r="R66" s="53" t="n">
        <f aca="false">P66/3600</f>
        <v>0.464316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575.08</v>
      </c>
      <c r="Q67" s="76" t="n">
        <v>3.81</v>
      </c>
      <c r="R67" s="54" t="n">
        <f aca="false">P67/3600</f>
        <v>0.437522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403.28</v>
      </c>
      <c r="Q68" s="76" t="n">
        <v>3.12</v>
      </c>
      <c r="R68" s="47" t="n">
        <f aca="false">P68/3600</f>
        <v>0.389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259.3</v>
      </c>
      <c r="Q69" s="76" t="n">
        <v>2.57</v>
      </c>
      <c r="R69" s="47" t="n">
        <f aca="false">P69/3600</f>
        <v>0.349805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1158.79</v>
      </c>
      <c r="Q70" s="53" t="n">
        <v>2.17</v>
      </c>
      <c r="R70" s="53" t="n">
        <f aca="false">P70/3600</f>
        <v>0.32188611111111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8411.02</v>
      </c>
      <c r="Q71" s="76" t="n">
        <v>29.2</v>
      </c>
      <c r="R71" s="54" t="n">
        <f aca="false">P71/3600</f>
        <v>5.11417222222222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7499.76</v>
      </c>
      <c r="Q72" s="76" t="n">
        <v>24.46</v>
      </c>
      <c r="R72" s="47" t="n">
        <f aca="false">P72/3600</f>
        <v>4.86104444444444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6835.26</v>
      </c>
      <c r="Q73" s="76" t="n">
        <v>22.4</v>
      </c>
      <c r="R73" s="47" t="n">
        <f aca="false">P73/3600</f>
        <v>4.676461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6462.74</v>
      </c>
      <c r="Q74" s="53" t="n">
        <v>20.84</v>
      </c>
      <c r="R74" s="53" t="n">
        <f aca="false">P74/3600</f>
        <v>4.57298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8617.86</v>
      </c>
      <c r="Q75" s="76" t="n">
        <v>28.76</v>
      </c>
      <c r="R75" s="54" t="n">
        <f aca="false">P75/3600</f>
        <v>5.171627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7480.03</v>
      </c>
      <c r="Q76" s="76" t="n">
        <v>24.13</v>
      </c>
      <c r="R76" s="47" t="n">
        <f aca="false">P76/3600</f>
        <v>4.8555638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6884.18</v>
      </c>
      <c r="Q77" s="76" t="n">
        <v>21.86</v>
      </c>
      <c r="R77" s="47" t="n">
        <f aca="false">P77/3600</f>
        <v>4.6900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6486.73</v>
      </c>
      <c r="Q78" s="53" t="n">
        <v>20.42</v>
      </c>
      <c r="R78" s="53" t="n">
        <f aca="false">P78/3600</f>
        <v>4.579647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8278.95</v>
      </c>
      <c r="Q79" s="76" t="n">
        <v>28</v>
      </c>
      <c r="R79" s="54" t="n">
        <f aca="false">P79/3600</f>
        <v>5.07748611111111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7145.49</v>
      </c>
      <c r="Q80" s="76" t="n">
        <v>23.52</v>
      </c>
      <c r="R80" s="47" t="n">
        <f aca="false">P80/3600</f>
        <v>4.76263611111111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6554.3</v>
      </c>
      <c r="Q81" s="76" t="n">
        <v>21.49</v>
      </c>
      <c r="R81" s="47" t="n">
        <f aca="false">P81/3600</f>
        <v>4.59841666666667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6128.16</v>
      </c>
      <c r="Q82" s="53" t="n">
        <v>20.2</v>
      </c>
      <c r="R82" s="53" t="n">
        <f aca="false">P82/3600</f>
        <v>4.480044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639900678942</v>
      </c>
      <c r="R89" s="65" t="n">
        <f aca="false">GEOMEAN(R19:R82)</f>
        <v>2.6893028543162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89019444444444</v>
      </c>
      <c r="R91" s="64" t="n">
        <f aca="false">SUM(R19:R82)</f>
        <v>286.7285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20481.87</v>
      </c>
      <c r="Q19" s="76" t="n">
        <v>58.82</v>
      </c>
      <c r="R19" s="47" t="n">
        <f aca="false">P19/3600</f>
        <v>5.68940833333333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7806.39</v>
      </c>
      <c r="Q20" s="76" t="n">
        <v>50.04</v>
      </c>
      <c r="R20" s="47" t="n">
        <f aca="false">P20/3600</f>
        <v>4.94621944444444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6128.27</v>
      </c>
      <c r="Q21" s="76" t="n">
        <v>42.3</v>
      </c>
      <c r="R21" s="47" t="n">
        <f aca="false">P21/3600</f>
        <v>4.48007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5223.83</v>
      </c>
      <c r="Q22" s="53" t="n">
        <v>35.29</v>
      </c>
      <c r="R22" s="53" t="n">
        <f aca="false">P22/3600</f>
        <v>4.22884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20724.55</v>
      </c>
      <c r="Q23" s="76" t="n">
        <v>62.35</v>
      </c>
      <c r="R23" s="54" t="n">
        <f aca="false">P23/3600</f>
        <v>5.756819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6821.28</v>
      </c>
      <c r="Q24" s="76" t="n">
        <v>47.64</v>
      </c>
      <c r="R24" s="47" t="n">
        <f aca="false">P24/3600</f>
        <v>4.672577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5144.73</v>
      </c>
      <c r="Q25" s="76" t="n">
        <v>40.17</v>
      </c>
      <c r="R25" s="47" t="n">
        <f aca="false">P25/3600</f>
        <v>4.206869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4433.89</v>
      </c>
      <c r="Q26" s="53" t="n">
        <v>35.89</v>
      </c>
      <c r="R26" s="53" t="n">
        <f aca="false">P26/3600</f>
        <v>4.009413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44580.09</v>
      </c>
      <c r="Q27" s="76" t="n">
        <v>129.04</v>
      </c>
      <c r="R27" s="54" t="n">
        <f aca="false">P27/3600</f>
        <v>12.3833583333333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33369</v>
      </c>
      <c r="Q28" s="76" t="n">
        <v>84.77</v>
      </c>
      <c r="R28" s="47" t="n">
        <f aca="false">P28/3600</f>
        <v>9.269166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9776.59</v>
      </c>
      <c r="Q29" s="76" t="n">
        <v>74.45</v>
      </c>
      <c r="R29" s="47" t="n">
        <f aca="false">P29/3600</f>
        <v>8.271275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8087.65</v>
      </c>
      <c r="Q30" s="53" t="n">
        <v>62.5</v>
      </c>
      <c r="R30" s="53" t="n">
        <f aca="false">P30/3600</f>
        <v>7.80212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48711.02</v>
      </c>
      <c r="Q31" s="76" t="n">
        <v>142.07</v>
      </c>
      <c r="R31" s="54" t="n">
        <f aca="false">P31/3600</f>
        <v>13.53083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9183.06</v>
      </c>
      <c r="Q32" s="76" t="n">
        <v>112.95</v>
      </c>
      <c r="R32" s="47" t="n">
        <f aca="false">P32/3600</f>
        <v>10.88418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34684.57</v>
      </c>
      <c r="Q33" s="76" t="n">
        <v>97.98</v>
      </c>
      <c r="R33" s="47" t="n">
        <f aca="false">P33/3600</f>
        <v>9.634602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32392.63</v>
      </c>
      <c r="Q34" s="53" t="n">
        <v>86.71</v>
      </c>
      <c r="R34" s="53" t="n">
        <f aca="false">P34/3600</f>
        <v>8.997952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65670.29</v>
      </c>
      <c r="Q35" s="76" t="n">
        <v>210.63</v>
      </c>
      <c r="R35" s="54" t="n">
        <f aca="false">P35/3600</f>
        <v>18.24174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42842.28</v>
      </c>
      <c r="Q36" s="76" t="n">
        <v>126.92</v>
      </c>
      <c r="R36" s="47" t="n">
        <f aca="false">P36/3600</f>
        <v>11.90063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36255.22</v>
      </c>
      <c r="Q37" s="76" t="n">
        <v>94.45</v>
      </c>
      <c r="R37" s="47" t="n">
        <f aca="false">P37/3600</f>
        <v>10.070894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34065.44</v>
      </c>
      <c r="Q38" s="53" t="n">
        <v>75.55</v>
      </c>
      <c r="R38" s="53" t="n">
        <f aca="false">P38/3600</f>
        <v>9.4626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9074.62</v>
      </c>
      <c r="Q39" s="76" t="n">
        <v>24.15</v>
      </c>
      <c r="R39" s="54" t="n">
        <f aca="false">P39/3600</f>
        <v>2.520727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7481.03</v>
      </c>
      <c r="Q40" s="76" t="n">
        <v>19.38</v>
      </c>
      <c r="R40" s="47" t="n">
        <f aca="false">P40/3600</f>
        <v>2.0780638888888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6469.7</v>
      </c>
      <c r="Q41" s="76" t="n">
        <v>16.1</v>
      </c>
      <c r="R41" s="47" t="n">
        <f aca="false">P41/3600</f>
        <v>1.7971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5802.94</v>
      </c>
      <c r="Q42" s="53" t="n">
        <v>12.56</v>
      </c>
      <c r="R42" s="53" t="n">
        <f aca="false">P42/3600</f>
        <v>1.6119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10121.81</v>
      </c>
      <c r="Q43" s="76" t="n">
        <v>27.41</v>
      </c>
      <c r="R43" s="54" t="n">
        <f aca="false">P43/3600</f>
        <v>2.81161388888889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8254.72</v>
      </c>
      <c r="Q44" s="76" t="n">
        <v>21.57</v>
      </c>
      <c r="R44" s="47" t="n">
        <f aca="false">P44/3600</f>
        <v>2.292977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7336.44</v>
      </c>
      <c r="Q45" s="76" t="n">
        <v>17.7</v>
      </c>
      <c r="R45" s="47" t="n">
        <f aca="false">P45/3600</f>
        <v>2.037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6818.45</v>
      </c>
      <c r="Q46" s="53" t="n">
        <v>14.45</v>
      </c>
      <c r="R46" s="53" t="n">
        <f aca="false">P46/3600</f>
        <v>1.894013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11178.14</v>
      </c>
      <c r="Q47" s="76" t="n">
        <v>32.17</v>
      </c>
      <c r="R47" s="54" t="n">
        <f aca="false">P47/3600</f>
        <v>3.1050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8379.8</v>
      </c>
      <c r="Q48" s="76" t="n">
        <v>23.14</v>
      </c>
      <c r="R48" s="47" t="n">
        <f aca="false">P48/3600</f>
        <v>2.327722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6904.09</v>
      </c>
      <c r="Q49" s="76" t="n">
        <v>18.33</v>
      </c>
      <c r="R49" s="47" t="n">
        <f aca="false">P49/3600</f>
        <v>1.91780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6048.5</v>
      </c>
      <c r="Q50" s="53" t="n">
        <v>13.46</v>
      </c>
      <c r="R50" s="53" t="n">
        <f aca="false">P50/3600</f>
        <v>1.68013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7465.22</v>
      </c>
      <c r="Q51" s="76" t="n">
        <v>22.71</v>
      </c>
      <c r="R51" s="54" t="n">
        <f aca="false">P51/3600</f>
        <v>2.0736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5849.43</v>
      </c>
      <c r="Q52" s="76" t="n">
        <v>17.65</v>
      </c>
      <c r="R52" s="47" t="n">
        <f aca="false">P52/3600</f>
        <v>1.62484166666667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4796.39</v>
      </c>
      <c r="Q53" s="76" t="n">
        <v>13.61</v>
      </c>
      <c r="R53" s="47" t="n">
        <f aca="false">P53/3600</f>
        <v>1.332330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4212.43</v>
      </c>
      <c r="Q54" s="53" t="n">
        <v>10.35</v>
      </c>
      <c r="R54" s="53" t="n">
        <f aca="false">P54/3600</f>
        <v>1.170119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2443.5</v>
      </c>
      <c r="Q55" s="76" t="n">
        <v>6.65</v>
      </c>
      <c r="R55" s="54" t="n">
        <f aca="false">P55/3600</f>
        <v>0.678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2033.15</v>
      </c>
      <c r="Q56" s="76" t="n">
        <v>5.34</v>
      </c>
      <c r="R56" s="47" t="n">
        <f aca="false">P56/3600</f>
        <v>0.564763888888889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726.59</v>
      </c>
      <c r="Q57" s="76" t="n">
        <v>4.25</v>
      </c>
      <c r="R57" s="47" t="n">
        <f aca="false">P57/3600</f>
        <v>0.479608333333333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555.87</v>
      </c>
      <c r="Q58" s="53" t="n">
        <v>3.47</v>
      </c>
      <c r="R58" s="53" t="n">
        <f aca="false">P58/3600</f>
        <v>0.432186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3136.39</v>
      </c>
      <c r="Q59" s="76" t="n">
        <v>8.65</v>
      </c>
      <c r="R59" s="54" t="n">
        <f aca="false">P59/3600</f>
        <v>0.871219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313.72</v>
      </c>
      <c r="Q60" s="76" t="n">
        <v>6.18</v>
      </c>
      <c r="R60" s="47" t="n">
        <f aca="false">P60/3600</f>
        <v>0.642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889.12</v>
      </c>
      <c r="Q61" s="76" t="n">
        <v>4.35</v>
      </c>
      <c r="R61" s="47" t="n">
        <f aca="false">P61/3600</f>
        <v>0.52475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714.3</v>
      </c>
      <c r="Q62" s="53" t="n">
        <v>3.35</v>
      </c>
      <c r="R62" s="53" t="n">
        <f aca="false">P62/3600</f>
        <v>0.476194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604.27</v>
      </c>
      <c r="Q63" s="76" t="n">
        <v>6.93</v>
      </c>
      <c r="R63" s="54" t="n">
        <f aca="false">P63/3600</f>
        <v>0.723408333333333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929.68</v>
      </c>
      <c r="Q64" s="76" t="n">
        <v>4.8</v>
      </c>
      <c r="R64" s="47" t="n">
        <f aca="false">P64/3600</f>
        <v>0.536022222222222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588.8</v>
      </c>
      <c r="Q65" s="76" t="n">
        <v>3.62</v>
      </c>
      <c r="R65" s="47" t="n">
        <f aca="false">P65/3600</f>
        <v>0.441333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413.69</v>
      </c>
      <c r="Q66" s="53" t="n">
        <v>2.79</v>
      </c>
      <c r="R66" s="53" t="n">
        <f aca="false">P66/3600</f>
        <v>0.39269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781.88</v>
      </c>
      <c r="Q67" s="76" t="n">
        <v>5.38</v>
      </c>
      <c r="R67" s="54" t="n">
        <f aca="false">P67/3600</f>
        <v>0.4949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417.41</v>
      </c>
      <c r="Q68" s="76" t="n">
        <v>4.15</v>
      </c>
      <c r="R68" s="47" t="n">
        <f aca="false">P68/3600</f>
        <v>0.393725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159.85</v>
      </c>
      <c r="Q69" s="76" t="n">
        <v>3.08</v>
      </c>
      <c r="R69" s="47" t="n">
        <f aca="false">P69/3600</f>
        <v>0.32218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1030.32</v>
      </c>
      <c r="Q70" s="53" t="n">
        <v>2.37</v>
      </c>
      <c r="R70" s="53" t="n">
        <f aca="false">P70/3600</f>
        <v>0.286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5581.81</v>
      </c>
      <c r="Q71" s="76" t="n">
        <v>41.14</v>
      </c>
      <c r="R71" s="54" t="n">
        <f aca="false">P71/3600</f>
        <v>4.32828055555556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4095.14</v>
      </c>
      <c r="Q72" s="76" t="n">
        <v>29.4</v>
      </c>
      <c r="R72" s="47" t="n">
        <f aca="false">P72/3600</f>
        <v>3.9153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3667.62</v>
      </c>
      <c r="Q73" s="76" t="n">
        <v>23.95</v>
      </c>
      <c r="R73" s="47" t="n">
        <f aca="false">P73/3600</f>
        <v>3.796561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3498.33</v>
      </c>
      <c r="Q74" s="53" t="n">
        <v>21.39</v>
      </c>
      <c r="R74" s="53" t="n">
        <f aca="false">P74/3600</f>
        <v>3.749536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6029.64</v>
      </c>
      <c r="Q75" s="76" t="n">
        <v>42.26</v>
      </c>
      <c r="R75" s="54" t="n">
        <f aca="false">P75/3600</f>
        <v>4.452677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4105.96</v>
      </c>
      <c r="Q76" s="76" t="n">
        <v>31.22</v>
      </c>
      <c r="R76" s="47" t="n">
        <f aca="false">P76/3600</f>
        <v>3.91832222222222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3586.46</v>
      </c>
      <c r="Q77" s="76" t="n">
        <v>25.92</v>
      </c>
      <c r="R77" s="47" t="n">
        <f aca="false">P77/3600</f>
        <v>3.774016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3332.96</v>
      </c>
      <c r="Q78" s="53" t="n">
        <v>22.55</v>
      </c>
      <c r="R78" s="53" t="n">
        <f aca="false">P78/3600</f>
        <v>3.7036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5607.49</v>
      </c>
      <c r="Q79" s="76" t="n">
        <v>40.07</v>
      </c>
      <c r="R79" s="54" t="n">
        <f aca="false">P79/3600</f>
        <v>4.33541388888889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3909.64</v>
      </c>
      <c r="Q80" s="76" t="n">
        <v>29.41</v>
      </c>
      <c r="R80" s="47" t="n">
        <f aca="false">P80/3600</f>
        <v>3.86378888888889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3534.93</v>
      </c>
      <c r="Q81" s="76" t="n">
        <v>24.22</v>
      </c>
      <c r="R81" s="47" t="n">
        <f aca="false">P81/3600</f>
        <v>3.7597027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3324.35</v>
      </c>
      <c r="Q82" s="53" t="n">
        <v>20.78</v>
      </c>
      <c r="R82" s="53" t="n">
        <f aca="false">P82/3600</f>
        <v>3.70120833333333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1.5721833465518</v>
      </c>
      <c r="R89" s="65" t="n">
        <f aca="false">GEOMEAN(R19:R82)</f>
        <v>2.4235349057703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67480555555556</v>
      </c>
      <c r="R91" s="64" t="n">
        <f aca="false">SUM(R19:R82)</f>
        <v>256.274786111111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4192.11</v>
      </c>
      <c r="Q19" s="76" t="n">
        <v>36.37</v>
      </c>
      <c r="R19" s="47" t="n">
        <f aca="false">P19/3600</f>
        <v>3.94225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12476.26</v>
      </c>
      <c r="Q20" s="76" t="n">
        <v>31.13</v>
      </c>
      <c r="R20" s="47" t="n">
        <f aca="false">P20/3600</f>
        <v>3.4656277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11307.46</v>
      </c>
      <c r="Q21" s="76" t="n">
        <v>27.44</v>
      </c>
      <c r="R21" s="47" t="n">
        <f aca="false">P21/3600</f>
        <v>3.14096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10555.63</v>
      </c>
      <c r="Q22" s="53" t="n">
        <v>24.79</v>
      </c>
      <c r="R22" s="53" t="n">
        <f aca="false">P22/3600</f>
        <v>2.93211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3800.36</v>
      </c>
      <c r="Q23" s="76" t="n">
        <v>40.2</v>
      </c>
      <c r="R23" s="54" t="n">
        <f aca="false">P23/3600</f>
        <v>3.8334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11697.91</v>
      </c>
      <c r="Q24" s="76" t="n">
        <v>31.2</v>
      </c>
      <c r="R24" s="47" t="n">
        <f aca="false">P24/3600</f>
        <v>3.24941944444444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10554.34</v>
      </c>
      <c r="Q25" s="76" t="n">
        <v>26.2</v>
      </c>
      <c r="R25" s="47" t="n">
        <f aca="false">P25/3600</f>
        <v>2.931761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9867.88</v>
      </c>
      <c r="Q26" s="53" t="n">
        <v>23.21</v>
      </c>
      <c r="R26" s="53" t="n">
        <f aca="false">P26/3600</f>
        <v>2.741077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9401.79</v>
      </c>
      <c r="Q27" s="76" t="n">
        <v>77.54</v>
      </c>
      <c r="R27" s="54" t="n">
        <f aca="false">P27/3600</f>
        <v>8.167163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23671.81</v>
      </c>
      <c r="Q28" s="76" t="n">
        <v>56.43</v>
      </c>
      <c r="R28" s="47" t="n">
        <f aca="false">P28/3600</f>
        <v>6.57550277777778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21335.52</v>
      </c>
      <c r="Q29" s="76" t="n">
        <v>48.35</v>
      </c>
      <c r="R29" s="47" t="n">
        <f aca="false">P29/3600</f>
        <v>5.92653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9858.98</v>
      </c>
      <c r="Q30" s="53" t="n">
        <v>43.32</v>
      </c>
      <c r="R30" s="53" t="n">
        <f aca="false">P30/3600</f>
        <v>5.51638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33369.87</v>
      </c>
      <c r="Q31" s="76" t="n">
        <v>87.39</v>
      </c>
      <c r="R31" s="54" t="n">
        <f aca="false">P31/3600</f>
        <v>9.2694083333333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7890.82</v>
      </c>
      <c r="Q32" s="76" t="n">
        <v>69.04</v>
      </c>
      <c r="R32" s="47" t="n">
        <f aca="false">P32/3600</f>
        <v>7.7474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4878.09</v>
      </c>
      <c r="Q33" s="76" t="n">
        <v>59.27</v>
      </c>
      <c r="R33" s="47" t="n">
        <f aca="false">P33/3600</f>
        <v>6.91058055555556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23063.85</v>
      </c>
      <c r="Q34" s="53" t="n">
        <v>52.88</v>
      </c>
      <c r="R34" s="53" t="n">
        <f aca="false">P34/3600</f>
        <v>6.4066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40894.01</v>
      </c>
      <c r="Q35" s="76" t="n">
        <v>128.02</v>
      </c>
      <c r="R35" s="54" t="n">
        <f aca="false">P35/3600</f>
        <v>11.35944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8379.51</v>
      </c>
      <c r="Q36" s="76" t="n">
        <v>74.8</v>
      </c>
      <c r="R36" s="47" t="n">
        <f aca="false">P36/3600</f>
        <v>7.883197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4646.39</v>
      </c>
      <c r="Q37" s="76" t="n">
        <v>57.49</v>
      </c>
      <c r="R37" s="47" t="n">
        <f aca="false">P37/3600</f>
        <v>6.8462194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23302.16</v>
      </c>
      <c r="Q38" s="53" t="n">
        <v>51.35</v>
      </c>
      <c r="R38" s="53" t="n">
        <f aca="false">P38/3600</f>
        <v>6.4728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6076.75</v>
      </c>
      <c r="Q39" s="76" t="n">
        <v>16.2</v>
      </c>
      <c r="R39" s="54" t="n">
        <f aca="false">P39/3600</f>
        <v>1.687986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5153.38</v>
      </c>
      <c r="Q40" s="76" t="n">
        <v>13.59</v>
      </c>
      <c r="R40" s="47" t="n">
        <f aca="false">P40/3600</f>
        <v>1.431494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4550.27</v>
      </c>
      <c r="Q41" s="76" t="n">
        <v>11.37</v>
      </c>
      <c r="R41" s="47" t="n">
        <f aca="false">P41/3600</f>
        <v>1.263963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4190.49</v>
      </c>
      <c r="Q42" s="53" t="n">
        <v>9.6</v>
      </c>
      <c r="R42" s="53" t="n">
        <f aca="false">P42/3600</f>
        <v>1.16402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6690.45</v>
      </c>
      <c r="Q43" s="76" t="n">
        <v>18.72</v>
      </c>
      <c r="R43" s="54" t="n">
        <f aca="false">P43/3600</f>
        <v>1.858458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5721.8</v>
      </c>
      <c r="Q44" s="76" t="n">
        <v>14.92</v>
      </c>
      <c r="R44" s="47" t="n">
        <f aca="false">P44/3600</f>
        <v>1.589388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5137.11</v>
      </c>
      <c r="Q45" s="76" t="n">
        <v>12.65</v>
      </c>
      <c r="R45" s="47" t="n">
        <f aca="false">P45/3600</f>
        <v>1.42697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4731.62</v>
      </c>
      <c r="Q46" s="53" t="n">
        <v>11.09</v>
      </c>
      <c r="R46" s="53" t="n">
        <f aca="false">P46/3600</f>
        <v>1.3143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7047.36</v>
      </c>
      <c r="Q47" s="76" t="n">
        <v>22.03</v>
      </c>
      <c r="R47" s="54" t="n">
        <f aca="false">P47/3600</f>
        <v>1.957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5552.02</v>
      </c>
      <c r="Q48" s="76" t="n">
        <v>16.22</v>
      </c>
      <c r="R48" s="47" t="n">
        <f aca="false">P48/3600</f>
        <v>1.54222777777778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4738.27</v>
      </c>
      <c r="Q49" s="76" t="n">
        <v>12.95</v>
      </c>
      <c r="R49" s="47" t="n">
        <f aca="false">P49/3600</f>
        <v>1.31618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4235.87</v>
      </c>
      <c r="Q50" s="53" t="n">
        <v>10.69</v>
      </c>
      <c r="R50" s="53" t="n">
        <f aca="false">P50/3600</f>
        <v>1.176630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4849.1</v>
      </c>
      <c r="Q51" s="76" t="n">
        <v>13.74</v>
      </c>
      <c r="R51" s="54" t="n">
        <f aca="false">P51/3600</f>
        <v>1.3469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973.98</v>
      </c>
      <c r="Q52" s="76" t="n">
        <v>10.71</v>
      </c>
      <c r="R52" s="47" t="n">
        <f aca="false">P52/3600</f>
        <v>1.10388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3395.2</v>
      </c>
      <c r="Q53" s="76" t="n">
        <v>8.72</v>
      </c>
      <c r="R53" s="47" t="n">
        <f aca="false">P53/3600</f>
        <v>0.9431111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3013.79</v>
      </c>
      <c r="Q54" s="53" t="n">
        <v>7.37</v>
      </c>
      <c r="R54" s="53" t="n">
        <f aca="false">P54/3600</f>
        <v>0.837163888888889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582.47</v>
      </c>
      <c r="Q55" s="76" t="n">
        <v>4.68</v>
      </c>
      <c r="R55" s="54" t="n">
        <f aca="false">P55/3600</f>
        <v>0.4395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367.2</v>
      </c>
      <c r="Q56" s="76" t="n">
        <v>3.92</v>
      </c>
      <c r="R56" s="47" t="n">
        <f aca="false">P56/3600</f>
        <v>0.379777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202.05</v>
      </c>
      <c r="Q57" s="76" t="n">
        <v>3.29</v>
      </c>
      <c r="R57" s="47" t="n">
        <f aca="false">P57/3600</f>
        <v>0.333902777777778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1100.34</v>
      </c>
      <c r="Q58" s="53" t="n">
        <v>2.84</v>
      </c>
      <c r="R58" s="53" t="n">
        <f aca="false">P58/3600</f>
        <v>0.3056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929.78</v>
      </c>
      <c r="Q59" s="76" t="n">
        <v>6.27</v>
      </c>
      <c r="R59" s="54" t="n">
        <f aca="false">P59/3600</f>
        <v>0.53605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482.06</v>
      </c>
      <c r="Q60" s="76" t="n">
        <v>4.43</v>
      </c>
      <c r="R60" s="47" t="n">
        <f aca="false">P60/3600</f>
        <v>0.411683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1241.22</v>
      </c>
      <c r="Q61" s="76" t="n">
        <v>3.31</v>
      </c>
      <c r="R61" s="47" t="n">
        <f aca="false">P61/3600</f>
        <v>0.34478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1139.76</v>
      </c>
      <c r="Q62" s="53" t="n">
        <v>2.86</v>
      </c>
      <c r="R62" s="53" t="n">
        <f aca="false">P62/3600</f>
        <v>0.316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602.76</v>
      </c>
      <c r="Q63" s="76" t="n">
        <v>5.09</v>
      </c>
      <c r="R63" s="54" t="n">
        <f aca="false">P63/3600</f>
        <v>0.4452111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266.95</v>
      </c>
      <c r="Q64" s="76" t="n">
        <v>3.75</v>
      </c>
      <c r="R64" s="47" t="n">
        <f aca="false">P64/3600</f>
        <v>0.3519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1071.51</v>
      </c>
      <c r="Q65" s="76" t="n">
        <v>2.96</v>
      </c>
      <c r="R65" s="47" t="n">
        <f aca="false">P65/3600</f>
        <v>0.297641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961.89</v>
      </c>
      <c r="Q66" s="53" t="n">
        <v>2.4</v>
      </c>
      <c r="R66" s="53" t="n">
        <f aca="false">P66/3600</f>
        <v>0.26719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1119.15</v>
      </c>
      <c r="Q67" s="76" t="n">
        <v>3.5</v>
      </c>
      <c r="R67" s="54" t="n">
        <f aca="false">P67/3600</f>
        <v>0.310875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936.83</v>
      </c>
      <c r="Q68" s="76" t="n">
        <v>2.85</v>
      </c>
      <c r="R68" s="47" t="n">
        <f aca="false">P68/3600</f>
        <v>0.260230555555556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798.35</v>
      </c>
      <c r="Q69" s="76" t="n">
        <v>2.32</v>
      </c>
      <c r="R69" s="47" t="n">
        <f aca="false">P69/3600</f>
        <v>0.221763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703.55</v>
      </c>
      <c r="Q70" s="53" t="n">
        <v>1.92</v>
      </c>
      <c r="R70" s="53" t="n">
        <f aca="false">P70/3600</f>
        <v>0.195430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10702.76</v>
      </c>
      <c r="Q71" s="76" t="n">
        <v>24.95</v>
      </c>
      <c r="R71" s="54" t="n">
        <f aca="false">P71/3600</f>
        <v>2.97298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9866.78</v>
      </c>
      <c r="Q72" s="76" t="n">
        <v>21.2</v>
      </c>
      <c r="R72" s="47" t="n">
        <f aca="false">P72/3600</f>
        <v>2.74077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9352.93</v>
      </c>
      <c r="Q73" s="76" t="n">
        <v>18.94</v>
      </c>
      <c r="R73" s="47" t="n">
        <f aca="false">P73/3600</f>
        <v>2.5980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9140.34</v>
      </c>
      <c r="Q74" s="53" t="n">
        <v>17.61</v>
      </c>
      <c r="R74" s="53" t="n">
        <f aca="false">P74/3600</f>
        <v>2.53898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10943.95</v>
      </c>
      <c r="Q75" s="76" t="n">
        <v>25.67</v>
      </c>
      <c r="R75" s="54" t="n">
        <f aca="false">P75/3600</f>
        <v>3.03998611111111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9862.55</v>
      </c>
      <c r="Q76" s="76" t="n">
        <v>20.56</v>
      </c>
      <c r="R76" s="47" t="n">
        <f aca="false">P76/3600</f>
        <v>2.73959722222222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9387.09</v>
      </c>
      <c r="Q77" s="76" t="n">
        <v>18.69</v>
      </c>
      <c r="R77" s="47" t="n">
        <f aca="false">P77/3600</f>
        <v>2.60752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9071.78</v>
      </c>
      <c r="Q78" s="53" t="n">
        <v>17.48</v>
      </c>
      <c r="R78" s="53" t="n">
        <f aca="false">P78/3600</f>
        <v>2.51993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10627.96</v>
      </c>
      <c r="Q79" s="76" t="n">
        <v>24.44</v>
      </c>
      <c r="R79" s="54" t="n">
        <f aca="false">P79/3600</f>
        <v>2.95221111111111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9617.46</v>
      </c>
      <c r="Q80" s="76" t="n">
        <v>20.02</v>
      </c>
      <c r="R80" s="47" t="n">
        <f aca="false">P80/3600</f>
        <v>2.67151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9165.07</v>
      </c>
      <c r="Q81" s="76" t="n">
        <v>18.11</v>
      </c>
      <c r="R81" s="47" t="n">
        <f aca="false">P81/3600</f>
        <v>2.5458527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8927.9</v>
      </c>
      <c r="Q82" s="53" t="n">
        <v>17.08</v>
      </c>
      <c r="R82" s="53" t="n">
        <f aca="false">P82/3600</f>
        <v>2.479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9623460640509</v>
      </c>
      <c r="R89" s="65" t="n">
        <f aca="false">GEOMEAN(R19:R82)</f>
        <v>1.64880345237742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32813888888889</v>
      </c>
      <c r="R91" s="64" t="n">
        <f aca="false">SUM(R19:R82)</f>
        <v>175.10406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</oddHeader>
    <oddFooter>&amp;L&amp;"nokia pure text,Bold"99CC33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ainema</cp:lastModifiedBy>
  <cp:lastPrinted>2010-08-23T01:57:13Z</cp:lastPrinted>
  <dcterms:modified xsi:type="dcterms:W3CDTF">2011-07-16T06:36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5213cfd0-16ed-4373-b1d3-335522ae37ac</vt:lpwstr>
  </property>
  <property fmtid="{D5CDD505-2E9C-101B-9397-08002B2CF9AE}" pid="4" name="_NewReviewCycle">
    <vt:lpwstr/>
  </property>
</Properties>
</file>