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849935359955</v>
      </c>
      <c r="D10" s="24"/>
      <c r="E10" s="24"/>
      <c r="F10" s="24" t="n">
        <f aca="false">'AI LC'!$Z$90</f>
        <v>1.0094711834289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085340400297</v>
      </c>
      <c r="D11" s="27"/>
      <c r="E11" s="27"/>
      <c r="F11" s="27" t="n">
        <f aca="false">'AI LC'!$Y$90</f>
        <v>1.0028305129887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31" t="e">
        <f aca="false">'RA HE'!$AA$88</f>
        <v>#VALUE!</v>
      </c>
      <c r="D20" s="32" t="e">
        <f aca="false">'RA HE'!$AB$88</f>
        <v>#VALUE!</v>
      </c>
      <c r="E20" s="33" t="e">
        <f aca="false">'RA HE'!$AC$88</f>
        <v>#VALUE!</v>
      </c>
      <c r="F20" s="31" t="e">
        <f aca="false">'RA LC'!$AA$88</f>
        <v>#VALUE!</v>
      </c>
      <c r="G20" s="32" t="e">
        <f aca="false">'RA LC'!$AB$88</f>
        <v>#VALUE!</v>
      </c>
      <c r="H20" s="33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4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5"/>
      <c r="D26" s="35"/>
      <c r="E26" s="36"/>
      <c r="F26" s="35"/>
      <c r="G26" s="35"/>
      <c r="H26" s="36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31" t="e">
        <f aca="false">'LB HE'!$AA$88</f>
        <v>#VALUE!</v>
      </c>
      <c r="D31" s="32" t="e">
        <f aca="false">'LB HE'!$AB$88</f>
        <v>#VALUE!</v>
      </c>
      <c r="E31" s="33" t="e">
        <f aca="false">'LB HE'!$AC$88</f>
        <v>#VALUE!</v>
      </c>
      <c r="F31" s="31" t="e">
        <f aca="false">'LB LC'!$AA$88</f>
        <v>#VALUE!</v>
      </c>
      <c r="G31" s="32" t="e">
        <f aca="false">'LB LC'!$AB$88</f>
        <v>#VALUE!</v>
      </c>
      <c r="H31" s="33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4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5"/>
      <c r="D37" s="35"/>
      <c r="E37" s="36"/>
      <c r="F37" s="35"/>
      <c r="G37" s="35"/>
      <c r="H37" s="36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31" t="e">
        <f aca="false">'LP HE'!$AA$88</f>
        <v>#VALUE!</v>
      </c>
      <c r="D42" s="32" t="e">
        <f aca="false">'LP HE'!$AB$88</f>
        <v>#VALUE!</v>
      </c>
      <c r="E42" s="33" t="e">
        <f aca="false">'LP HE'!$AC$88</f>
        <v>#VALUE!</v>
      </c>
      <c r="F42" s="31" t="e">
        <f aca="false">'LP LC'!$AA$88</f>
        <v>#VALUE!</v>
      </c>
      <c r="G42" s="32" t="e">
        <f aca="false">'LP LC'!$AB$88</f>
        <v>#VALUE!</v>
      </c>
      <c r="H42" s="33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</oddHeader>
    <oddFooter>&amp;L&amp;"nokia pure text,Bold"99CC33Company Confidenti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48" t="s">
        <v>5</v>
      </c>
      <c r="B3" s="48" t="s">
        <v>32</v>
      </c>
      <c r="C3" s="48" t="n">
        <v>22</v>
      </c>
      <c r="D3" s="49" t="n">
        <f aca="false">L3</f>
        <v>104348.5296</v>
      </c>
      <c r="E3" s="49" t="n">
        <f aca="false">N3</f>
        <v>43.0834</v>
      </c>
      <c r="F3" s="49" t="n">
        <f aca="false">L3</f>
        <v>104348.5296</v>
      </c>
      <c r="G3" s="49" t="n">
        <f aca="false">O3</f>
        <v>44.9683</v>
      </c>
      <c r="H3" s="49" t="n">
        <f aca="false">T3</f>
        <v>103453.3456</v>
      </c>
      <c r="I3" s="49" t="n">
        <f aca="false">V3</f>
        <v>43.0836</v>
      </c>
      <c r="J3" s="49" t="n">
        <f aca="false">T3</f>
        <v>103453.3456</v>
      </c>
      <c r="K3" s="49" t="n">
        <f aca="false">W3</f>
        <v>44.9668</v>
      </c>
      <c r="L3" s="50" t="n">
        <v>104348.5296</v>
      </c>
      <c r="M3" s="50" t="n">
        <v>43.714</v>
      </c>
      <c r="N3" s="50" t="n">
        <v>43.0834</v>
      </c>
      <c r="O3" s="50" t="n">
        <v>44.9683</v>
      </c>
      <c r="P3" s="50" t="n">
        <v>13977.41</v>
      </c>
      <c r="Q3" s="50" t="n">
        <v>139.16</v>
      </c>
      <c r="R3" s="50" t="n">
        <f aca="false">P3/3600</f>
        <v>3.88261388888889</v>
      </c>
      <c r="S3" s="51"/>
      <c r="T3" s="50" t="n">
        <v>103453.3456</v>
      </c>
      <c r="U3" s="50" t="n">
        <v>43.7187</v>
      </c>
      <c r="V3" s="50" t="n">
        <v>43.0836</v>
      </c>
      <c r="W3" s="50" t="n">
        <v>44.9668</v>
      </c>
      <c r="X3" s="50" t="n">
        <v>14195.36</v>
      </c>
      <c r="Y3" s="50" t="n">
        <v>140.73</v>
      </c>
      <c r="Z3" s="50" t="n">
        <f aca="false">X3/3600</f>
        <v>3.94315555555556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53" t="s">
        <v>33</v>
      </c>
      <c r="B4" s="53"/>
      <c r="C4" s="53" t="n">
        <v>27</v>
      </c>
      <c r="D4" s="49" t="n">
        <f aca="false">L4</f>
        <v>58525.4656</v>
      </c>
      <c r="E4" s="49" t="n">
        <f aca="false">N4</f>
        <v>40.3591</v>
      </c>
      <c r="F4" s="49" t="n">
        <f aca="false">L4</f>
        <v>58525.4656</v>
      </c>
      <c r="G4" s="49" t="n">
        <f aca="false">O4</f>
        <v>42.2577</v>
      </c>
      <c r="H4" s="49" t="n">
        <f aca="false">T4</f>
        <v>57904.7232</v>
      </c>
      <c r="I4" s="49" t="n">
        <f aca="false">V4</f>
        <v>40.3619</v>
      </c>
      <c r="J4" s="49" t="n">
        <f aca="false">T4</f>
        <v>57904.7232</v>
      </c>
      <c r="K4" s="49" t="n">
        <f aca="false">W4</f>
        <v>42.2593</v>
      </c>
      <c r="L4" s="50" t="n">
        <v>58525.4656</v>
      </c>
      <c r="M4" s="50" t="n">
        <v>40.4096</v>
      </c>
      <c r="N4" s="50" t="n">
        <v>40.3591</v>
      </c>
      <c r="O4" s="50" t="n">
        <v>42.2577</v>
      </c>
      <c r="P4" s="50" t="n">
        <v>12574.16</v>
      </c>
      <c r="Q4" s="50" t="n">
        <v>118.95</v>
      </c>
      <c r="R4" s="50" t="n">
        <f aca="false">P4/3600</f>
        <v>3.49282222222222</v>
      </c>
      <c r="S4" s="51"/>
      <c r="T4" s="50" t="n">
        <v>57904.7232</v>
      </c>
      <c r="U4" s="50" t="n">
        <v>40.4132</v>
      </c>
      <c r="V4" s="50" t="n">
        <v>40.3619</v>
      </c>
      <c r="W4" s="50" t="n">
        <v>42.2593</v>
      </c>
      <c r="X4" s="50" t="n">
        <v>12742.9</v>
      </c>
      <c r="Y4" s="50" t="n">
        <v>120.09</v>
      </c>
      <c r="Z4" s="50" t="n">
        <f aca="false">X4/3600</f>
        <v>3.53969444444444</v>
      </c>
      <c r="AA4" s="51"/>
      <c r="AB4" s="51"/>
      <c r="AC4" s="51"/>
    </row>
    <row r="5" customFormat="false" ht="11.25" hidden="false" customHeight="false" outlineLevel="0" collapsed="false">
      <c r="A5" s="53"/>
      <c r="B5" s="53"/>
      <c r="C5" s="53" t="n">
        <v>32</v>
      </c>
      <c r="D5" s="49" t="n">
        <f aca="false">L5</f>
        <v>32670.6528</v>
      </c>
      <c r="E5" s="49" t="n">
        <f aca="false">N5</f>
        <v>38.272</v>
      </c>
      <c r="F5" s="49" t="n">
        <f aca="false">L5</f>
        <v>32670.6528</v>
      </c>
      <c r="G5" s="49" t="n">
        <f aca="false">O5</f>
        <v>40.0623</v>
      </c>
      <c r="H5" s="49" t="n">
        <f aca="false">T5</f>
        <v>32287.1024</v>
      </c>
      <c r="I5" s="49" t="n">
        <f aca="false">V5</f>
        <v>38.2742</v>
      </c>
      <c r="J5" s="49" t="n">
        <f aca="false">T5</f>
        <v>32287.1024</v>
      </c>
      <c r="K5" s="49" t="n">
        <f aca="false">W5</f>
        <v>40.061</v>
      </c>
      <c r="L5" s="50" t="n">
        <v>32670.6528</v>
      </c>
      <c r="M5" s="50" t="n">
        <v>37.3564</v>
      </c>
      <c r="N5" s="50" t="n">
        <v>38.272</v>
      </c>
      <c r="O5" s="50" t="n">
        <v>40.0623</v>
      </c>
      <c r="P5" s="50" t="n">
        <v>11555.96</v>
      </c>
      <c r="Q5" s="50" t="n">
        <v>107.67</v>
      </c>
      <c r="R5" s="50" t="n">
        <f aca="false">P5/3600</f>
        <v>3.20998888888889</v>
      </c>
      <c r="S5" s="51"/>
      <c r="T5" s="50" t="n">
        <v>32287.1024</v>
      </c>
      <c r="U5" s="50" t="n">
        <v>37.354</v>
      </c>
      <c r="V5" s="50" t="n">
        <v>38.2742</v>
      </c>
      <c r="W5" s="50" t="n">
        <v>40.061</v>
      </c>
      <c r="X5" s="50" t="n">
        <v>11656.45</v>
      </c>
      <c r="Y5" s="50" t="n">
        <v>108.2</v>
      </c>
      <c r="Z5" s="50" t="n">
        <f aca="false">X5/3600</f>
        <v>3.23790277777778</v>
      </c>
      <c r="AA5" s="51"/>
      <c r="AB5" s="51"/>
      <c r="AC5" s="51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7926.7664</v>
      </c>
      <c r="E6" s="55" t="n">
        <f aca="false">N6</f>
        <v>36.2807</v>
      </c>
      <c r="F6" s="55" t="n">
        <f aca="false">L6</f>
        <v>17926.7664</v>
      </c>
      <c r="G6" s="55" t="n">
        <f aca="false">O6</f>
        <v>38.0672</v>
      </c>
      <c r="H6" s="55" t="n">
        <f aca="false">T6</f>
        <v>17726.008</v>
      </c>
      <c r="I6" s="55" t="n">
        <f aca="false">V6</f>
        <v>36.2674</v>
      </c>
      <c r="J6" s="55" t="n">
        <f aca="false">T6</f>
        <v>17726.008</v>
      </c>
      <c r="K6" s="55" t="n">
        <f aca="false">W6</f>
        <v>38.0486</v>
      </c>
      <c r="L6" s="56" t="n">
        <v>17926.7664</v>
      </c>
      <c r="M6" s="56" t="n">
        <v>34.3241</v>
      </c>
      <c r="N6" s="56" t="n">
        <v>36.2807</v>
      </c>
      <c r="O6" s="56" t="n">
        <v>38.0672</v>
      </c>
      <c r="P6" s="56" t="n">
        <v>11044.59</v>
      </c>
      <c r="Q6" s="56" t="n">
        <v>96.54</v>
      </c>
      <c r="R6" s="56" t="n">
        <f aca="false">P6/3600</f>
        <v>3.06794166666667</v>
      </c>
      <c r="S6" s="54"/>
      <c r="T6" s="56" t="n">
        <v>17726.008</v>
      </c>
      <c r="U6" s="56" t="n">
        <v>34.3208</v>
      </c>
      <c r="V6" s="56" t="n">
        <v>36.2674</v>
      </c>
      <c r="W6" s="56" t="n">
        <v>38.0486</v>
      </c>
      <c r="X6" s="56" t="n">
        <v>11074</v>
      </c>
      <c r="Y6" s="56" t="n">
        <v>97.07</v>
      </c>
      <c r="Z6" s="56" t="n">
        <f aca="false">X6/3600</f>
        <v>3.07611111111111</v>
      </c>
      <c r="AA6" s="54"/>
      <c r="AB6" s="54"/>
      <c r="AC6" s="54"/>
    </row>
    <row r="7" customFormat="false" ht="11.25" hidden="false" customHeight="false" outlineLevel="0" collapsed="false">
      <c r="A7" s="53"/>
      <c r="B7" s="53" t="s">
        <v>34</v>
      </c>
      <c r="C7" s="48" t="n">
        <v>22</v>
      </c>
      <c r="D7" s="49" t="n">
        <f aca="false">L7</f>
        <v>107402.6576</v>
      </c>
      <c r="E7" s="49" t="n">
        <f aca="false">N7</f>
        <v>45.967</v>
      </c>
      <c r="F7" s="49" t="n">
        <f aca="false">L7</f>
        <v>107402.6576</v>
      </c>
      <c r="G7" s="49" t="n">
        <f aca="false">O7</f>
        <v>45.4273</v>
      </c>
      <c r="H7" s="49" t="n">
        <f aca="false">T7</f>
        <v>106570.176</v>
      </c>
      <c r="I7" s="49" t="n">
        <f aca="false">V7</f>
        <v>45.9709</v>
      </c>
      <c r="J7" s="49" t="n">
        <f aca="false">T7</f>
        <v>106570.176</v>
      </c>
      <c r="K7" s="49" t="n">
        <f aca="false">W7</f>
        <v>45.4292</v>
      </c>
      <c r="L7" s="57" t="n">
        <v>107402.6576</v>
      </c>
      <c r="M7" s="57" t="n">
        <v>43.6111</v>
      </c>
      <c r="N7" s="57" t="n">
        <v>45.967</v>
      </c>
      <c r="O7" s="57" t="n">
        <v>45.4273</v>
      </c>
      <c r="P7" s="50" t="n">
        <v>13962.27</v>
      </c>
      <c r="Q7" s="50" t="n">
        <v>135.27</v>
      </c>
      <c r="R7" s="50" t="n">
        <f aca="false">P7/3600</f>
        <v>3.87840833333333</v>
      </c>
      <c r="S7" s="51"/>
      <c r="T7" s="57" t="n">
        <v>106570.176</v>
      </c>
      <c r="U7" s="57" t="n">
        <v>43.6124</v>
      </c>
      <c r="V7" s="57" t="n">
        <v>45.9709</v>
      </c>
      <c r="W7" s="57" t="n">
        <v>45.4292</v>
      </c>
      <c r="X7" s="50" t="n">
        <v>14144.51</v>
      </c>
      <c r="Y7" s="50" t="n">
        <v>136.27</v>
      </c>
      <c r="Z7" s="50" t="n">
        <f aca="false">X7/3600</f>
        <v>3.92903055555556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53"/>
      <c r="B8" s="53"/>
      <c r="C8" s="53" t="n">
        <v>27</v>
      </c>
      <c r="D8" s="49" t="n">
        <f aca="false">L8</f>
        <v>62664.656</v>
      </c>
      <c r="E8" s="49" t="n">
        <f aca="false">N8</f>
        <v>43.5492</v>
      </c>
      <c r="F8" s="49" t="n">
        <f aca="false">L8</f>
        <v>62664.656</v>
      </c>
      <c r="G8" s="49" t="n">
        <f aca="false">O8</f>
        <v>43.5227</v>
      </c>
      <c r="H8" s="49" t="n">
        <f aca="false">T8</f>
        <v>62010.3184</v>
      </c>
      <c r="I8" s="49" t="n">
        <f aca="false">V8</f>
        <v>43.5459</v>
      </c>
      <c r="J8" s="49" t="n">
        <f aca="false">T8</f>
        <v>62010.3184</v>
      </c>
      <c r="K8" s="49" t="n">
        <f aca="false">W8</f>
        <v>43.5218</v>
      </c>
      <c r="L8" s="50" t="n">
        <v>62664.656</v>
      </c>
      <c r="M8" s="50" t="n">
        <v>40.0619</v>
      </c>
      <c r="N8" s="50" t="n">
        <v>43.5492</v>
      </c>
      <c r="O8" s="50" t="n">
        <v>43.5227</v>
      </c>
      <c r="P8" s="50" t="n">
        <v>12657.48</v>
      </c>
      <c r="Q8" s="50" t="n">
        <v>123.58</v>
      </c>
      <c r="R8" s="50" t="n">
        <f aca="false">P8/3600</f>
        <v>3.51596666666667</v>
      </c>
      <c r="S8" s="51"/>
      <c r="T8" s="50" t="n">
        <v>62010.3184</v>
      </c>
      <c r="U8" s="50" t="n">
        <v>40.0643</v>
      </c>
      <c r="V8" s="50" t="n">
        <v>43.5459</v>
      </c>
      <c r="W8" s="50" t="n">
        <v>43.5218</v>
      </c>
      <c r="X8" s="50" t="n">
        <v>12766.66</v>
      </c>
      <c r="Y8" s="50" t="n">
        <v>124.14</v>
      </c>
      <c r="Z8" s="50" t="n">
        <f aca="false">X8/3600</f>
        <v>3.54629444444444</v>
      </c>
      <c r="AA8" s="51"/>
      <c r="AB8" s="51"/>
      <c r="AC8" s="51"/>
    </row>
    <row r="9" customFormat="false" ht="11.25" hidden="false" customHeight="false" outlineLevel="0" collapsed="false">
      <c r="A9" s="53"/>
      <c r="B9" s="53"/>
      <c r="C9" s="53" t="n">
        <v>32</v>
      </c>
      <c r="D9" s="49" t="n">
        <f aca="false">L9</f>
        <v>35509.9312</v>
      </c>
      <c r="E9" s="49" t="n">
        <f aca="false">N9</f>
        <v>41.0352</v>
      </c>
      <c r="F9" s="49" t="n">
        <f aca="false">L9</f>
        <v>35509.9312</v>
      </c>
      <c r="G9" s="49" t="n">
        <f aca="false">O9</f>
        <v>41.3641</v>
      </c>
      <c r="H9" s="49" t="n">
        <f aca="false">T9</f>
        <v>35026.312</v>
      </c>
      <c r="I9" s="49" t="n">
        <f aca="false">V9</f>
        <v>41.0306</v>
      </c>
      <c r="J9" s="49" t="n">
        <f aca="false">T9</f>
        <v>35026.312</v>
      </c>
      <c r="K9" s="49" t="n">
        <f aca="false">W9</f>
        <v>41.3583</v>
      </c>
      <c r="L9" s="50" t="n">
        <v>35509.9312</v>
      </c>
      <c r="M9" s="50" t="n">
        <v>36.9979</v>
      </c>
      <c r="N9" s="50" t="n">
        <v>41.0352</v>
      </c>
      <c r="O9" s="50" t="n">
        <v>41.3641</v>
      </c>
      <c r="P9" s="50" t="n">
        <v>11572.58</v>
      </c>
      <c r="Q9" s="50" t="n">
        <v>112.9</v>
      </c>
      <c r="R9" s="50" t="n">
        <f aca="false">P9/3600</f>
        <v>3.21460555555556</v>
      </c>
      <c r="S9" s="51"/>
      <c r="T9" s="50" t="n">
        <v>35026.312</v>
      </c>
      <c r="U9" s="50" t="n">
        <v>36.9922</v>
      </c>
      <c r="V9" s="50" t="n">
        <v>41.0306</v>
      </c>
      <c r="W9" s="50" t="n">
        <v>41.3583</v>
      </c>
      <c r="X9" s="50" t="n">
        <v>11724.26</v>
      </c>
      <c r="Y9" s="50" t="n">
        <v>113.2</v>
      </c>
      <c r="Z9" s="50" t="n">
        <f aca="false">X9/3600</f>
        <v>3.25673888888889</v>
      </c>
      <c r="AA9" s="51"/>
      <c r="AB9" s="51"/>
      <c r="AC9" s="51"/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0331.8944</v>
      </c>
      <c r="E10" s="55" t="n">
        <f aca="false">N10</f>
        <v>38.2838</v>
      </c>
      <c r="F10" s="55" t="n">
        <f aca="false">L10</f>
        <v>20331.8944</v>
      </c>
      <c r="G10" s="55" t="n">
        <f aca="false">O10</f>
        <v>39.0137</v>
      </c>
      <c r="H10" s="55" t="n">
        <f aca="false">T10</f>
        <v>20027.4992</v>
      </c>
      <c r="I10" s="55" t="n">
        <f aca="false">V10</f>
        <v>38.2718</v>
      </c>
      <c r="J10" s="55" t="n">
        <f aca="false">T10</f>
        <v>20027.4992</v>
      </c>
      <c r="K10" s="55" t="n">
        <f aca="false">W10</f>
        <v>38.9996</v>
      </c>
      <c r="L10" s="56" t="n">
        <v>20331.8944</v>
      </c>
      <c r="M10" s="56" t="n">
        <v>34.16</v>
      </c>
      <c r="N10" s="56" t="n">
        <v>38.2838</v>
      </c>
      <c r="O10" s="56" t="n">
        <v>39.0137</v>
      </c>
      <c r="P10" s="56" t="n">
        <v>10990.92</v>
      </c>
      <c r="Q10" s="56" t="n">
        <v>103.17</v>
      </c>
      <c r="R10" s="56" t="n">
        <f aca="false">P10/3600</f>
        <v>3.05303333333333</v>
      </c>
      <c r="S10" s="54"/>
      <c r="T10" s="56" t="n">
        <v>20027.4992</v>
      </c>
      <c r="U10" s="56" t="n">
        <v>34.1489</v>
      </c>
      <c r="V10" s="56" t="n">
        <v>38.2718</v>
      </c>
      <c r="W10" s="56" t="n">
        <v>38.9996</v>
      </c>
      <c r="X10" s="56" t="n">
        <v>11051.79</v>
      </c>
      <c r="Y10" s="56" t="n">
        <v>103.64</v>
      </c>
      <c r="Z10" s="56" t="n">
        <f aca="false">X10/3600</f>
        <v>3.06994166666667</v>
      </c>
      <c r="AA10" s="54"/>
      <c r="AB10" s="54"/>
      <c r="AC10" s="54"/>
    </row>
    <row r="11" customFormat="false" ht="11.25" hidden="false" customHeight="false" outlineLevel="0" collapsed="false">
      <c r="A11" s="53"/>
      <c r="B11" s="48" t="s">
        <v>35</v>
      </c>
      <c r="C11" s="48" t="n">
        <v>22</v>
      </c>
      <c r="D11" s="49" t="n">
        <f aca="false">L11</f>
        <v>383872.6192</v>
      </c>
      <c r="E11" s="49" t="n">
        <f aca="false">N11</f>
        <v>43.0314</v>
      </c>
      <c r="F11" s="49" t="n">
        <f aca="false">L11</f>
        <v>383872.6192</v>
      </c>
      <c r="G11" s="49" t="n">
        <f aca="false">O11</f>
        <v>41.5014</v>
      </c>
      <c r="H11" s="49" t="n">
        <f aca="false">T11</f>
        <v>383344.4976</v>
      </c>
      <c r="I11" s="49" t="n">
        <f aca="false">V11</f>
        <v>43.0296</v>
      </c>
      <c r="J11" s="49" t="n">
        <f aca="false">T11</f>
        <v>383344.4976</v>
      </c>
      <c r="K11" s="49" t="n">
        <f aca="false">W11</f>
        <v>41.5019</v>
      </c>
      <c r="L11" s="50" t="n">
        <v>383872.6192</v>
      </c>
      <c r="M11" s="50" t="n">
        <v>42.9026</v>
      </c>
      <c r="N11" s="50" t="n">
        <v>43.0314</v>
      </c>
      <c r="O11" s="50" t="n">
        <v>41.5014</v>
      </c>
      <c r="P11" s="50" t="n">
        <v>33280.23</v>
      </c>
      <c r="Q11" s="50" t="n">
        <v>281.78</v>
      </c>
      <c r="R11" s="50" t="n">
        <f aca="false">P11/3600</f>
        <v>9.24450833333333</v>
      </c>
      <c r="S11" s="51"/>
      <c r="T11" s="50" t="n">
        <v>383344.4976</v>
      </c>
      <c r="U11" s="50" t="n">
        <v>42.908</v>
      </c>
      <c r="V11" s="50" t="n">
        <v>43.0296</v>
      </c>
      <c r="W11" s="50" t="n">
        <v>41.5019</v>
      </c>
      <c r="X11" s="50" t="n">
        <v>33546.03</v>
      </c>
      <c r="Y11" s="50" t="n">
        <v>282.3</v>
      </c>
      <c r="Z11" s="50" t="n">
        <f aca="false">X11/3600</f>
        <v>9.31834166666667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9" t="n">
        <f aca="false">L12</f>
        <v>248865.008</v>
      </c>
      <c r="E12" s="49" t="n">
        <f aca="false">N12</f>
        <v>40.1351</v>
      </c>
      <c r="F12" s="49" t="n">
        <f aca="false">L12</f>
        <v>248865.008</v>
      </c>
      <c r="G12" s="49" t="n">
        <f aca="false">O12</f>
        <v>37.8677</v>
      </c>
      <c r="H12" s="49" t="n">
        <f aca="false">T12</f>
        <v>248225.6768</v>
      </c>
      <c r="I12" s="49" t="n">
        <f aca="false">V12</f>
        <v>40.1332</v>
      </c>
      <c r="J12" s="49" t="n">
        <f aca="false">T12</f>
        <v>248225.6768</v>
      </c>
      <c r="K12" s="49" t="n">
        <f aca="false">W12</f>
        <v>37.8716</v>
      </c>
      <c r="L12" s="50" t="n">
        <v>248865.008</v>
      </c>
      <c r="M12" s="50" t="n">
        <v>39.1325</v>
      </c>
      <c r="N12" s="50" t="n">
        <v>40.1351</v>
      </c>
      <c r="O12" s="50" t="n">
        <v>37.8677</v>
      </c>
      <c r="P12" s="50" t="n">
        <v>29454.06</v>
      </c>
      <c r="Q12" s="50" t="n">
        <v>247.7</v>
      </c>
      <c r="R12" s="50" t="n">
        <f aca="false">P12/3600</f>
        <v>8.18168333333333</v>
      </c>
      <c r="S12" s="51"/>
      <c r="T12" s="50" t="n">
        <v>248225.6768</v>
      </c>
      <c r="U12" s="50" t="n">
        <v>39.1374</v>
      </c>
      <c r="V12" s="50" t="n">
        <v>40.1332</v>
      </c>
      <c r="W12" s="50" t="n">
        <v>37.8716</v>
      </c>
      <c r="X12" s="50" t="n">
        <v>29646.91</v>
      </c>
      <c r="Y12" s="50" t="n">
        <v>247.13</v>
      </c>
      <c r="Z12" s="50" t="n">
        <f aca="false">X12/3600</f>
        <v>8.23525277777778</v>
      </c>
      <c r="AA12" s="51"/>
      <c r="AB12" s="51"/>
      <c r="AC12" s="51"/>
    </row>
    <row r="13" customFormat="false" ht="11.25" hidden="false" customHeight="false" outlineLevel="0" collapsed="false">
      <c r="A13" s="53"/>
      <c r="B13" s="53"/>
      <c r="C13" s="53" t="n">
        <v>32</v>
      </c>
      <c r="D13" s="49" t="n">
        <f aca="false">L13</f>
        <v>153704.8752</v>
      </c>
      <c r="E13" s="49" t="n">
        <f aca="false">N13</f>
        <v>38.2018</v>
      </c>
      <c r="F13" s="49" t="n">
        <f aca="false">L13</f>
        <v>153704.8752</v>
      </c>
      <c r="G13" s="49" t="n">
        <f aca="false">O13</f>
        <v>35.9205</v>
      </c>
      <c r="H13" s="49" t="n">
        <f aca="false">T13</f>
        <v>153002.6448</v>
      </c>
      <c r="I13" s="49" t="n">
        <f aca="false">V13</f>
        <v>38.2026</v>
      </c>
      <c r="J13" s="49" t="n">
        <f aca="false">T13</f>
        <v>153002.6448</v>
      </c>
      <c r="K13" s="49" t="n">
        <f aca="false">W13</f>
        <v>35.9196</v>
      </c>
      <c r="L13" s="50" t="n">
        <v>153704.8752</v>
      </c>
      <c r="M13" s="50" t="n">
        <v>35.0107</v>
      </c>
      <c r="N13" s="50" t="n">
        <v>38.2018</v>
      </c>
      <c r="O13" s="50" t="n">
        <v>35.9205</v>
      </c>
      <c r="P13" s="50" t="n">
        <v>26791.75</v>
      </c>
      <c r="Q13" s="50" t="n">
        <v>215.14</v>
      </c>
      <c r="R13" s="50" t="n">
        <f aca="false">P13/3600</f>
        <v>7.44215277777778</v>
      </c>
      <c r="S13" s="51"/>
      <c r="T13" s="50" t="n">
        <v>153002.6448</v>
      </c>
      <c r="U13" s="50" t="n">
        <v>35.0083</v>
      </c>
      <c r="V13" s="50" t="n">
        <v>38.2026</v>
      </c>
      <c r="W13" s="50" t="n">
        <v>35.9196</v>
      </c>
      <c r="X13" s="50" t="n">
        <v>26883.85</v>
      </c>
      <c r="Y13" s="50" t="n">
        <v>215.86</v>
      </c>
      <c r="Z13" s="50" t="n">
        <f aca="false">X13/3600</f>
        <v>7.46773611111111</v>
      </c>
      <c r="AA13" s="51"/>
      <c r="AB13" s="51"/>
      <c r="AC13" s="51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9816.6608</v>
      </c>
      <c r="E14" s="55" t="n">
        <f aca="false">N14</f>
        <v>36.0477</v>
      </c>
      <c r="F14" s="55" t="n">
        <f aca="false">L14</f>
        <v>79816.6608</v>
      </c>
      <c r="G14" s="55" t="n">
        <f aca="false">O14</f>
        <v>33.8615</v>
      </c>
      <c r="H14" s="55" t="n">
        <f aca="false">T14</f>
        <v>79330.8624</v>
      </c>
      <c r="I14" s="55" t="n">
        <f aca="false">V14</f>
        <v>36.0468</v>
      </c>
      <c r="J14" s="55" t="n">
        <f aca="false">T14</f>
        <v>79330.8624</v>
      </c>
      <c r="K14" s="55" t="n">
        <f aca="false">W14</f>
        <v>33.8581</v>
      </c>
      <c r="L14" s="56" t="n">
        <v>79816.6608</v>
      </c>
      <c r="M14" s="56" t="n">
        <v>30.8661</v>
      </c>
      <c r="N14" s="56" t="n">
        <v>36.0477</v>
      </c>
      <c r="O14" s="56" t="n">
        <v>33.8615</v>
      </c>
      <c r="P14" s="56" t="n">
        <v>24265.21</v>
      </c>
      <c r="Q14" s="56" t="n">
        <v>185.67</v>
      </c>
      <c r="R14" s="56" t="n">
        <f aca="false">P14/3600</f>
        <v>6.74033611111111</v>
      </c>
      <c r="S14" s="54"/>
      <c r="T14" s="56" t="n">
        <v>79330.8624</v>
      </c>
      <c r="U14" s="56" t="n">
        <v>30.8582</v>
      </c>
      <c r="V14" s="56" t="n">
        <v>36.0468</v>
      </c>
      <c r="W14" s="56" t="n">
        <v>33.8581</v>
      </c>
      <c r="X14" s="56" t="n">
        <v>24380.85</v>
      </c>
      <c r="Y14" s="56" t="n">
        <v>186.87</v>
      </c>
      <c r="Z14" s="56" t="n">
        <f aca="false">X14/3600</f>
        <v>6.77245833333333</v>
      </c>
      <c r="AA14" s="54"/>
      <c r="AB14" s="54"/>
      <c r="AC14" s="54"/>
    </row>
    <row r="15" customFormat="false" ht="11.25" hidden="false" customHeight="false" outlineLevel="0" collapsed="false">
      <c r="A15" s="53"/>
      <c r="B15" s="53" t="s">
        <v>36</v>
      </c>
      <c r="C15" s="48" t="n">
        <v>22</v>
      </c>
      <c r="D15" s="49" t="n">
        <f aca="false">L15</f>
        <v>99470.7056</v>
      </c>
      <c r="E15" s="49" t="n">
        <f aca="false">N15</f>
        <v>47.16</v>
      </c>
      <c r="F15" s="49" t="n">
        <f aca="false">L15</f>
        <v>99470.7056</v>
      </c>
      <c r="G15" s="49" t="n">
        <f aca="false">O15</f>
        <v>46.6774</v>
      </c>
      <c r="H15" s="49" t="n">
        <f aca="false">T15</f>
        <v>99296.9008</v>
      </c>
      <c r="I15" s="49" t="n">
        <f aca="false">V15</f>
        <v>47.1575</v>
      </c>
      <c r="J15" s="49" t="n">
        <f aca="false">T15</f>
        <v>99296.9008</v>
      </c>
      <c r="K15" s="49" t="n">
        <f aca="false">W15</f>
        <v>46.6762</v>
      </c>
      <c r="L15" s="57" t="n">
        <v>99470.7056</v>
      </c>
      <c r="M15" s="57" t="n">
        <v>43.9724</v>
      </c>
      <c r="N15" s="57" t="n">
        <v>47.16</v>
      </c>
      <c r="O15" s="57" t="n">
        <v>46.6774</v>
      </c>
      <c r="P15" s="50" t="n">
        <v>24016.92</v>
      </c>
      <c r="Q15" s="50" t="n">
        <v>182.12</v>
      </c>
      <c r="R15" s="50" t="n">
        <f aca="false">P15/3600</f>
        <v>6.67136666666667</v>
      </c>
      <c r="S15" s="51"/>
      <c r="T15" s="57" t="n">
        <v>99296.9008</v>
      </c>
      <c r="U15" s="57" t="n">
        <v>43.9716</v>
      </c>
      <c r="V15" s="57" t="n">
        <v>47.1575</v>
      </c>
      <c r="W15" s="57" t="n">
        <v>46.6762</v>
      </c>
      <c r="X15" s="50" t="n">
        <v>24395.58</v>
      </c>
      <c r="Y15" s="50" t="n">
        <v>182.32</v>
      </c>
      <c r="Z15" s="50" t="n">
        <f aca="false">X15/3600</f>
        <v>6.77655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9" t="n">
        <f aca="false">L16</f>
        <v>47600.4112</v>
      </c>
      <c r="E16" s="49" t="n">
        <f aca="false">N16</f>
        <v>46.1119</v>
      </c>
      <c r="F16" s="49" t="n">
        <f aca="false">L16</f>
        <v>47600.4112</v>
      </c>
      <c r="G16" s="49" t="n">
        <f aca="false">O16</f>
        <v>45.8253</v>
      </c>
      <c r="H16" s="49" t="n">
        <f aca="false">T16</f>
        <v>47445.6688</v>
      </c>
      <c r="I16" s="49" t="n">
        <f aca="false">V16</f>
        <v>46.107</v>
      </c>
      <c r="J16" s="49" t="n">
        <f aca="false">T16</f>
        <v>47445.6688</v>
      </c>
      <c r="K16" s="49" t="n">
        <f aca="false">W16</f>
        <v>45.8262</v>
      </c>
      <c r="L16" s="50" t="n">
        <v>47600.4112</v>
      </c>
      <c r="M16" s="50" t="n">
        <v>41.5393</v>
      </c>
      <c r="N16" s="50" t="n">
        <v>46.1119</v>
      </c>
      <c r="O16" s="50" t="n">
        <v>45.8253</v>
      </c>
      <c r="P16" s="50" t="n">
        <v>21603.2</v>
      </c>
      <c r="Q16" s="50" t="n">
        <v>160.3</v>
      </c>
      <c r="R16" s="50" t="n">
        <f aca="false">P16/3600</f>
        <v>6.00088888888889</v>
      </c>
      <c r="S16" s="51"/>
      <c r="T16" s="50" t="n">
        <v>47445.6688</v>
      </c>
      <c r="U16" s="50" t="n">
        <v>41.5402</v>
      </c>
      <c r="V16" s="50" t="n">
        <v>46.107</v>
      </c>
      <c r="W16" s="50" t="n">
        <v>45.8262</v>
      </c>
      <c r="X16" s="50" t="n">
        <v>21827.63</v>
      </c>
      <c r="Y16" s="50" t="n">
        <v>160.49</v>
      </c>
      <c r="Z16" s="50" t="n">
        <f aca="false">X16/3600</f>
        <v>6.06323055555556</v>
      </c>
      <c r="AA16" s="51"/>
      <c r="AB16" s="51"/>
      <c r="AC16" s="51"/>
    </row>
    <row r="17" customFormat="false" ht="11.25" hidden="false" customHeight="false" outlineLevel="0" collapsed="false">
      <c r="A17" s="53"/>
      <c r="B17" s="53"/>
      <c r="C17" s="53" t="n">
        <v>32</v>
      </c>
      <c r="D17" s="49" t="n">
        <f aca="false">L17</f>
        <v>26910.6832</v>
      </c>
      <c r="E17" s="49" t="n">
        <f aca="false">N17</f>
        <v>45.1728</v>
      </c>
      <c r="F17" s="49" t="n">
        <f aca="false">L17</f>
        <v>26910.6832</v>
      </c>
      <c r="G17" s="49" t="n">
        <f aca="false">O17</f>
        <v>44.9887</v>
      </c>
      <c r="H17" s="49" t="n">
        <f aca="false">T17</f>
        <v>26793.1888</v>
      </c>
      <c r="I17" s="49" t="n">
        <f aca="false">V17</f>
        <v>45.179</v>
      </c>
      <c r="J17" s="49" t="n">
        <f aca="false">T17</f>
        <v>26793.1888</v>
      </c>
      <c r="K17" s="49" t="n">
        <f aca="false">W17</f>
        <v>44.9826</v>
      </c>
      <c r="L17" s="50" t="n">
        <v>26910.6832</v>
      </c>
      <c r="M17" s="50" t="n">
        <v>39.9772</v>
      </c>
      <c r="N17" s="50" t="n">
        <v>45.1728</v>
      </c>
      <c r="O17" s="50" t="n">
        <v>44.9887</v>
      </c>
      <c r="P17" s="50" t="n">
        <v>20626.52</v>
      </c>
      <c r="Q17" s="50" t="n">
        <v>149.29</v>
      </c>
      <c r="R17" s="50" t="n">
        <f aca="false">P17/3600</f>
        <v>5.72958888888889</v>
      </c>
      <c r="S17" s="51"/>
      <c r="T17" s="50" t="n">
        <v>26793.1888</v>
      </c>
      <c r="U17" s="50" t="n">
        <v>39.9772</v>
      </c>
      <c r="V17" s="50" t="n">
        <v>45.179</v>
      </c>
      <c r="W17" s="50" t="n">
        <v>44.9826</v>
      </c>
      <c r="X17" s="50" t="n">
        <v>21089.23</v>
      </c>
      <c r="Y17" s="50" t="n">
        <v>149.94</v>
      </c>
      <c r="Z17" s="50" t="n">
        <f aca="false">X17/3600</f>
        <v>5.85811944444444</v>
      </c>
      <c r="AA17" s="51"/>
      <c r="AB17" s="51"/>
      <c r="AC17" s="51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884.1248</v>
      </c>
      <c r="E18" s="55" t="n">
        <f aca="false">N18</f>
        <v>44.0892</v>
      </c>
      <c r="F18" s="55" t="n">
        <f aca="false">L18</f>
        <v>14884.1248</v>
      </c>
      <c r="G18" s="55" t="n">
        <f aca="false">O18</f>
        <v>43.925</v>
      </c>
      <c r="H18" s="55" t="n">
        <f aca="false">T18</f>
        <v>14813.3344</v>
      </c>
      <c r="I18" s="55" t="n">
        <f aca="false">V18</f>
        <v>44.0973</v>
      </c>
      <c r="J18" s="55" t="n">
        <f aca="false">T18</f>
        <v>14813.3344</v>
      </c>
      <c r="K18" s="55" t="n">
        <f aca="false">W18</f>
        <v>43.9071</v>
      </c>
      <c r="L18" s="56" t="n">
        <v>14884.1248</v>
      </c>
      <c r="M18" s="56" t="n">
        <v>38.266</v>
      </c>
      <c r="N18" s="56" t="n">
        <v>44.0892</v>
      </c>
      <c r="O18" s="56" t="n">
        <v>43.925</v>
      </c>
      <c r="P18" s="56" t="n">
        <v>19977.76</v>
      </c>
      <c r="Q18" s="56" t="n">
        <v>139.19</v>
      </c>
      <c r="R18" s="56" t="n">
        <f aca="false">P18/3600</f>
        <v>5.54937777777778</v>
      </c>
      <c r="S18" s="54"/>
      <c r="T18" s="56" t="n">
        <v>14813.3344</v>
      </c>
      <c r="U18" s="56" t="n">
        <v>38.263</v>
      </c>
      <c r="V18" s="56" t="n">
        <v>44.0973</v>
      </c>
      <c r="W18" s="56" t="n">
        <v>43.9071</v>
      </c>
      <c r="X18" s="56" t="n">
        <v>20234.12</v>
      </c>
      <c r="Y18" s="56" t="n">
        <v>140.11</v>
      </c>
      <c r="Z18" s="56" t="n">
        <f aca="false">X18/3600</f>
        <v>5.62058888888889</v>
      </c>
      <c r="AA18" s="54"/>
      <c r="AB18" s="54"/>
      <c r="AC18" s="54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22633.2792</v>
      </c>
      <c r="E19" s="49" t="n">
        <f aca="false">N19</f>
        <v>44.7199</v>
      </c>
      <c r="F19" s="49" t="n">
        <f aca="false">L19</f>
        <v>22633.2792</v>
      </c>
      <c r="G19" s="49" t="n">
        <f aca="false">O19</f>
        <v>46.1985</v>
      </c>
      <c r="H19" s="49" t="n">
        <f aca="false">T19</f>
        <v>22595.6248</v>
      </c>
      <c r="I19" s="49" t="n">
        <f aca="false">V19</f>
        <v>44.7197</v>
      </c>
      <c r="J19" s="49" t="n">
        <f aca="false">T19</f>
        <v>22595.6248</v>
      </c>
      <c r="K19" s="49" t="n">
        <f aca="false">W19</f>
        <v>46.1983</v>
      </c>
      <c r="L19" s="50" t="n">
        <v>22633.2792</v>
      </c>
      <c r="M19" s="50" t="n">
        <v>42.9095</v>
      </c>
      <c r="N19" s="50" t="n">
        <v>44.7199</v>
      </c>
      <c r="O19" s="50" t="n">
        <v>46.1985</v>
      </c>
      <c r="P19" s="50" t="n">
        <v>9890.03</v>
      </c>
      <c r="Q19" s="50" t="n">
        <v>80.19</v>
      </c>
      <c r="R19" s="50" t="n">
        <f aca="false">P19/3600</f>
        <v>2.74723055555556</v>
      </c>
      <c r="S19" s="51"/>
      <c r="T19" s="50" t="n">
        <v>22595.6248</v>
      </c>
      <c r="U19" s="50" t="n">
        <v>42.9105</v>
      </c>
      <c r="V19" s="50" t="n">
        <v>44.7197</v>
      </c>
      <c r="W19" s="50" t="n">
        <v>46.1983</v>
      </c>
      <c r="X19" s="50" t="n">
        <v>10107.46</v>
      </c>
      <c r="Y19" s="50" t="n">
        <v>79.96</v>
      </c>
      <c r="Z19" s="50" t="n">
        <f aca="false">X19/3600</f>
        <v>2.80762777777778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9" t="n">
        <f aca="false">L20</f>
        <v>12373.4016</v>
      </c>
      <c r="E20" s="49" t="n">
        <f aca="false">N20</f>
        <v>42.9103</v>
      </c>
      <c r="F20" s="49" t="n">
        <f aca="false">L20</f>
        <v>12373.4016</v>
      </c>
      <c r="G20" s="49" t="n">
        <f aca="false">O20</f>
        <v>43.7633</v>
      </c>
      <c r="H20" s="49" t="n">
        <f aca="false">T20</f>
        <v>12338.7448</v>
      </c>
      <c r="I20" s="49" t="n">
        <f aca="false">V20</f>
        <v>42.9167</v>
      </c>
      <c r="J20" s="49" t="n">
        <f aca="false">T20</f>
        <v>12338.7448</v>
      </c>
      <c r="K20" s="49" t="n">
        <f aca="false">W20</f>
        <v>43.7622</v>
      </c>
      <c r="L20" s="50" t="n">
        <v>12373.4016</v>
      </c>
      <c r="M20" s="50" t="n">
        <v>41.1891</v>
      </c>
      <c r="N20" s="50" t="n">
        <v>42.9103</v>
      </c>
      <c r="O20" s="50" t="n">
        <v>43.7633</v>
      </c>
      <c r="P20" s="50" t="n">
        <v>9089.54</v>
      </c>
      <c r="Q20" s="50" t="n">
        <v>72.56</v>
      </c>
      <c r="R20" s="50" t="n">
        <f aca="false">P20/3600</f>
        <v>2.52487222222222</v>
      </c>
      <c r="S20" s="51"/>
      <c r="T20" s="50" t="n">
        <v>12338.7448</v>
      </c>
      <c r="U20" s="50" t="n">
        <v>41.1882</v>
      </c>
      <c r="V20" s="50" t="n">
        <v>42.9167</v>
      </c>
      <c r="W20" s="50" t="n">
        <v>43.7622</v>
      </c>
      <c r="X20" s="50" t="n">
        <v>9162.72</v>
      </c>
      <c r="Y20" s="50" t="n">
        <v>72.55</v>
      </c>
      <c r="Z20" s="50" t="n">
        <f aca="false">X20/3600</f>
        <v>2.5452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6872.1288</v>
      </c>
      <c r="E21" s="49" t="n">
        <f aca="false">N21</f>
        <v>41.2521</v>
      </c>
      <c r="F21" s="49" t="n">
        <f aca="false">L21</f>
        <v>6872.1288</v>
      </c>
      <c r="G21" s="49" t="n">
        <f aca="false">O21</f>
        <v>41.8618</v>
      </c>
      <c r="H21" s="49" t="n">
        <f aca="false">T21</f>
        <v>6845.8336</v>
      </c>
      <c r="I21" s="49" t="n">
        <f aca="false">V21</f>
        <v>41.2566</v>
      </c>
      <c r="J21" s="49" t="n">
        <f aca="false">T21</f>
        <v>6845.8336</v>
      </c>
      <c r="K21" s="49" t="n">
        <f aca="false">W21</f>
        <v>41.8628</v>
      </c>
      <c r="L21" s="50" t="n">
        <v>6872.1288</v>
      </c>
      <c r="M21" s="50" t="n">
        <v>39.1352</v>
      </c>
      <c r="N21" s="50" t="n">
        <v>41.2521</v>
      </c>
      <c r="O21" s="50" t="n">
        <v>41.8618</v>
      </c>
      <c r="P21" s="50" t="n">
        <v>8568.25</v>
      </c>
      <c r="Q21" s="50" t="n">
        <v>65.22</v>
      </c>
      <c r="R21" s="50" t="n">
        <f aca="false">P21/3600</f>
        <v>2.38006944444444</v>
      </c>
      <c r="S21" s="51"/>
      <c r="T21" s="50" t="n">
        <v>6845.8336</v>
      </c>
      <c r="U21" s="50" t="n">
        <v>39.1317</v>
      </c>
      <c r="V21" s="50" t="n">
        <v>41.2566</v>
      </c>
      <c r="W21" s="50" t="n">
        <v>41.8628</v>
      </c>
      <c r="X21" s="50" t="n">
        <v>8633.59</v>
      </c>
      <c r="Y21" s="50" t="n">
        <v>65.32</v>
      </c>
      <c r="Z21" s="50" t="n">
        <f aca="false">X21/3600</f>
        <v>2.39821944444444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3734.2968</v>
      </c>
      <c r="E22" s="55" t="n">
        <f aca="false">N22</f>
        <v>39.5659</v>
      </c>
      <c r="F22" s="55" t="n">
        <f aca="false">L22</f>
        <v>3734.2968</v>
      </c>
      <c r="G22" s="55" t="n">
        <f aca="false">O22</f>
        <v>40.3481</v>
      </c>
      <c r="H22" s="55" t="n">
        <f aca="false">T22</f>
        <v>3718.6232</v>
      </c>
      <c r="I22" s="55" t="n">
        <f aca="false">V22</f>
        <v>39.5698</v>
      </c>
      <c r="J22" s="55" t="n">
        <f aca="false">T22</f>
        <v>3718.6232</v>
      </c>
      <c r="K22" s="55" t="n">
        <f aca="false">W22</f>
        <v>40.3368</v>
      </c>
      <c r="L22" s="56" t="n">
        <v>3734.2968</v>
      </c>
      <c r="M22" s="56" t="n">
        <v>36.6895</v>
      </c>
      <c r="N22" s="56" t="n">
        <v>39.5659</v>
      </c>
      <c r="O22" s="56" t="n">
        <v>40.3481</v>
      </c>
      <c r="P22" s="56" t="n">
        <v>8280.09</v>
      </c>
      <c r="Q22" s="56" t="n">
        <v>61.79</v>
      </c>
      <c r="R22" s="56" t="n">
        <f aca="false">P22/3600</f>
        <v>2.300025</v>
      </c>
      <c r="S22" s="54"/>
      <c r="T22" s="56" t="n">
        <v>3718.6232</v>
      </c>
      <c r="U22" s="56" t="n">
        <v>36.6838</v>
      </c>
      <c r="V22" s="56" t="n">
        <v>39.5698</v>
      </c>
      <c r="W22" s="56" t="n">
        <v>40.3368</v>
      </c>
      <c r="X22" s="56" t="n">
        <v>8526.61</v>
      </c>
      <c r="Y22" s="56" t="n">
        <v>62.11</v>
      </c>
      <c r="Z22" s="56" t="n">
        <f aca="false">X22/3600</f>
        <v>2.36850277777778</v>
      </c>
      <c r="AA22" s="54"/>
      <c r="AB22" s="54"/>
      <c r="AC22" s="54"/>
    </row>
    <row r="23" customFormat="false" ht="11.25" hidden="false" customHeight="false" outlineLevel="0" collapsed="false">
      <c r="A23" s="53"/>
      <c r="B23" s="48" t="s">
        <v>39</v>
      </c>
      <c r="C23" s="48" t="n">
        <v>22</v>
      </c>
      <c r="D23" s="58" t="n">
        <f aca="false">L23</f>
        <v>53639.1632</v>
      </c>
      <c r="E23" s="58" t="n">
        <f aca="false">N23</f>
        <v>43.6472</v>
      </c>
      <c r="F23" s="58" t="n">
        <f aca="false">L23</f>
        <v>53639.1632</v>
      </c>
      <c r="G23" s="58" t="n">
        <f aca="false">O23</f>
        <v>44.2515</v>
      </c>
      <c r="H23" s="58" t="n">
        <f aca="false">T23</f>
        <v>53374.0136</v>
      </c>
      <c r="I23" s="58" t="n">
        <f aca="false">V23</f>
        <v>43.6456</v>
      </c>
      <c r="J23" s="58" t="n">
        <f aca="false">T23</f>
        <v>53374.0136</v>
      </c>
      <c r="K23" s="58" t="n">
        <f aca="false">W23</f>
        <v>44.2467</v>
      </c>
      <c r="L23" s="57" t="n">
        <v>53639.1632</v>
      </c>
      <c r="M23" s="57" t="n">
        <v>41.9397</v>
      </c>
      <c r="N23" s="57" t="n">
        <v>43.6472</v>
      </c>
      <c r="O23" s="57" t="n">
        <v>44.2515</v>
      </c>
      <c r="P23" s="57" t="n">
        <v>11832.94</v>
      </c>
      <c r="Q23" s="57" t="n">
        <v>121.18</v>
      </c>
      <c r="R23" s="57" t="n">
        <f aca="false">P23/3600</f>
        <v>3.28692777777778</v>
      </c>
      <c r="S23" s="59"/>
      <c r="T23" s="57" t="n">
        <v>53374.0136</v>
      </c>
      <c r="U23" s="57" t="n">
        <v>41.9477</v>
      </c>
      <c r="V23" s="57" t="n">
        <v>43.6456</v>
      </c>
      <c r="W23" s="57" t="n">
        <v>44.2467</v>
      </c>
      <c r="X23" s="57" t="n">
        <v>11919.1</v>
      </c>
      <c r="Y23" s="57" t="n">
        <v>121.42</v>
      </c>
      <c r="Z23" s="57" t="n">
        <f aca="false">X23/3600</f>
        <v>3.31086111111111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9" t="n">
        <f aca="false">L24</f>
        <v>29087.024</v>
      </c>
      <c r="E24" s="49" t="n">
        <f aca="false">N24</f>
        <v>41.1048</v>
      </c>
      <c r="F24" s="49" t="n">
        <f aca="false">L24</f>
        <v>29087.024</v>
      </c>
      <c r="G24" s="49" t="n">
        <f aca="false">O24</f>
        <v>41.2926</v>
      </c>
      <c r="H24" s="49" t="n">
        <f aca="false">T24</f>
        <v>28960.4336</v>
      </c>
      <c r="I24" s="49" t="n">
        <f aca="false">V24</f>
        <v>41.1047</v>
      </c>
      <c r="J24" s="49" t="n">
        <f aca="false">T24</f>
        <v>28960.4336</v>
      </c>
      <c r="K24" s="49" t="n">
        <f aca="false">W24</f>
        <v>41.2914</v>
      </c>
      <c r="L24" s="50" t="n">
        <v>29087.024</v>
      </c>
      <c r="M24" s="50" t="n">
        <v>38.7533</v>
      </c>
      <c r="N24" s="50" t="n">
        <v>41.1048</v>
      </c>
      <c r="O24" s="50" t="n">
        <v>41.2926</v>
      </c>
      <c r="P24" s="50" t="n">
        <v>10198.11</v>
      </c>
      <c r="Q24" s="50" t="n">
        <v>102.56</v>
      </c>
      <c r="R24" s="50" t="n">
        <f aca="false">P24/3600</f>
        <v>2.83280833333333</v>
      </c>
      <c r="S24" s="51"/>
      <c r="T24" s="50" t="n">
        <v>28960.4336</v>
      </c>
      <c r="U24" s="50" t="n">
        <v>38.7646</v>
      </c>
      <c r="V24" s="50" t="n">
        <v>41.1047</v>
      </c>
      <c r="W24" s="50" t="n">
        <v>41.2914</v>
      </c>
      <c r="X24" s="50" t="n">
        <v>10311.22</v>
      </c>
      <c r="Y24" s="50" t="n">
        <v>102.61</v>
      </c>
      <c r="Z24" s="50" t="n">
        <f aca="false">X24/3600</f>
        <v>2.86422777777778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49" t="n">
        <f aca="false">L25</f>
        <v>14905.0768</v>
      </c>
      <c r="E25" s="49" t="n">
        <f aca="false">N25</f>
        <v>38.9367</v>
      </c>
      <c r="F25" s="49" t="n">
        <f aca="false">L25</f>
        <v>14905.0768</v>
      </c>
      <c r="G25" s="49" t="n">
        <f aca="false">O25</f>
        <v>39.298</v>
      </c>
      <c r="H25" s="49" t="n">
        <f aca="false">T25</f>
        <v>14853.9784</v>
      </c>
      <c r="I25" s="49" t="n">
        <f aca="false">V25</f>
        <v>38.9404</v>
      </c>
      <c r="J25" s="49" t="n">
        <f aca="false">T25</f>
        <v>14853.9784</v>
      </c>
      <c r="K25" s="49" t="n">
        <f aca="false">W25</f>
        <v>39.2943</v>
      </c>
      <c r="L25" s="50" t="n">
        <v>14905.0768</v>
      </c>
      <c r="M25" s="50" t="n">
        <v>35.7269</v>
      </c>
      <c r="N25" s="50" t="n">
        <v>38.9367</v>
      </c>
      <c r="O25" s="50" t="n">
        <v>39.298</v>
      </c>
      <c r="P25" s="50" t="n">
        <v>9017.92</v>
      </c>
      <c r="Q25" s="50" t="n">
        <v>88.64</v>
      </c>
      <c r="R25" s="50" t="n">
        <f aca="false">P25/3600</f>
        <v>2.50497777777778</v>
      </c>
      <c r="S25" s="51"/>
      <c r="T25" s="50" t="n">
        <v>14853.9784</v>
      </c>
      <c r="U25" s="50" t="n">
        <v>35.7356</v>
      </c>
      <c r="V25" s="50" t="n">
        <v>38.9404</v>
      </c>
      <c r="W25" s="50" t="n">
        <v>39.2943</v>
      </c>
      <c r="X25" s="50" t="n">
        <v>9202.52</v>
      </c>
      <c r="Y25" s="50" t="n">
        <v>88.43</v>
      </c>
      <c r="Z25" s="50" t="n">
        <f aca="false">X25/3600</f>
        <v>2.55625555555556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163.532</v>
      </c>
      <c r="E26" s="55" t="n">
        <f aca="false">N26</f>
        <v>36.9448</v>
      </c>
      <c r="F26" s="55" t="n">
        <f aca="false">L26</f>
        <v>7163.532</v>
      </c>
      <c r="G26" s="55" t="n">
        <f aca="false">O26</f>
        <v>37.926</v>
      </c>
      <c r="H26" s="55" t="n">
        <f aca="false">T26</f>
        <v>7136.9184</v>
      </c>
      <c r="I26" s="55" t="n">
        <f aca="false">V26</f>
        <v>36.9466</v>
      </c>
      <c r="J26" s="55" t="n">
        <f aca="false">T26</f>
        <v>7136.9184</v>
      </c>
      <c r="K26" s="55" t="n">
        <f aca="false">W26</f>
        <v>37.9266</v>
      </c>
      <c r="L26" s="56" t="n">
        <v>7163.532</v>
      </c>
      <c r="M26" s="56" t="n">
        <v>32.8822</v>
      </c>
      <c r="N26" s="56" t="n">
        <v>36.9448</v>
      </c>
      <c r="O26" s="56" t="n">
        <v>37.926</v>
      </c>
      <c r="P26" s="56" t="n">
        <v>8669.22</v>
      </c>
      <c r="Q26" s="56" t="n">
        <v>70.48</v>
      </c>
      <c r="R26" s="56" t="n">
        <f aca="false">P26/3600</f>
        <v>2.40811666666667</v>
      </c>
      <c r="S26" s="54"/>
      <c r="T26" s="56" t="n">
        <v>7136.9184</v>
      </c>
      <c r="U26" s="56" t="n">
        <v>32.8821</v>
      </c>
      <c r="V26" s="56" t="n">
        <v>36.9466</v>
      </c>
      <c r="W26" s="56" t="n">
        <v>37.9266</v>
      </c>
      <c r="X26" s="56" t="n">
        <v>8661.24</v>
      </c>
      <c r="Y26" s="56" t="n">
        <v>69.87</v>
      </c>
      <c r="Z26" s="56" t="n">
        <f aca="false">X26/3600</f>
        <v>2.4059</v>
      </c>
      <c r="AA26" s="54"/>
      <c r="AB26" s="54"/>
      <c r="AC26" s="54"/>
    </row>
    <row r="27" customFormat="false" ht="11.25" hidden="false" customHeight="false" outlineLevel="0" collapsed="false">
      <c r="A27" s="53"/>
      <c r="B27" s="48" t="s">
        <v>40</v>
      </c>
      <c r="C27" s="48" t="n">
        <v>22</v>
      </c>
      <c r="D27" s="58" t="n">
        <f aca="false">L27</f>
        <v>108802.9592</v>
      </c>
      <c r="E27" s="58" t="n">
        <f aca="false">N27</f>
        <v>41.8733</v>
      </c>
      <c r="F27" s="58" t="n">
        <f aca="false">L27</f>
        <v>108802.9592</v>
      </c>
      <c r="G27" s="58" t="n">
        <f aca="false">O27</f>
        <v>44.33</v>
      </c>
      <c r="H27" s="58" t="n">
        <f aca="false">T27</f>
        <v>108592.3888</v>
      </c>
      <c r="I27" s="58" t="n">
        <f aca="false">V27</f>
        <v>41.8745</v>
      </c>
      <c r="J27" s="58" t="n">
        <f aca="false">T27</f>
        <v>108592.3888</v>
      </c>
      <c r="K27" s="58" t="n">
        <f aca="false">W27</f>
        <v>44.3284</v>
      </c>
      <c r="L27" s="57" t="n">
        <v>108802.9592</v>
      </c>
      <c r="M27" s="57" t="n">
        <v>40.7758</v>
      </c>
      <c r="N27" s="57" t="n">
        <v>41.8733</v>
      </c>
      <c r="O27" s="57" t="n">
        <v>44.33</v>
      </c>
      <c r="P27" s="57" t="n">
        <v>24429.96</v>
      </c>
      <c r="Q27" s="57" t="n">
        <v>251.49</v>
      </c>
      <c r="R27" s="57" t="n">
        <f aca="false">P27/3600</f>
        <v>6.7861</v>
      </c>
      <c r="S27" s="59"/>
      <c r="T27" s="57" t="n">
        <v>108592.3888</v>
      </c>
      <c r="U27" s="57" t="n">
        <v>40.7876</v>
      </c>
      <c r="V27" s="57" t="n">
        <v>41.8745</v>
      </c>
      <c r="W27" s="57" t="n">
        <v>44.3284</v>
      </c>
      <c r="X27" s="57" t="n">
        <v>24626.29</v>
      </c>
      <c r="Y27" s="57" t="n">
        <v>252.02</v>
      </c>
      <c r="Z27" s="57" t="n">
        <f aca="false">X27/3600</f>
        <v>6.84063611111111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9" t="n">
        <f aca="false">L28</f>
        <v>49871.5224</v>
      </c>
      <c r="E28" s="49" t="n">
        <f aca="false">N28</f>
        <v>39.5388</v>
      </c>
      <c r="F28" s="49" t="n">
        <f aca="false">L28</f>
        <v>49871.5224</v>
      </c>
      <c r="G28" s="49" t="n">
        <f aca="false">O28</f>
        <v>42.1635</v>
      </c>
      <c r="H28" s="49" t="n">
        <f aca="false">T28</f>
        <v>49545.1104</v>
      </c>
      <c r="I28" s="49" t="n">
        <f aca="false">V28</f>
        <v>39.5401</v>
      </c>
      <c r="J28" s="49" t="n">
        <f aca="false">T28</f>
        <v>49545.1104</v>
      </c>
      <c r="K28" s="49" t="n">
        <f aca="false">W28</f>
        <v>42.1655</v>
      </c>
      <c r="L28" s="50" t="n">
        <v>49871.5224</v>
      </c>
      <c r="M28" s="50" t="n">
        <v>38.05</v>
      </c>
      <c r="N28" s="50" t="n">
        <v>39.5388</v>
      </c>
      <c r="O28" s="50" t="n">
        <v>42.1635</v>
      </c>
      <c r="P28" s="50" t="n">
        <v>20948.34</v>
      </c>
      <c r="Q28" s="50" t="n">
        <v>199.6</v>
      </c>
      <c r="R28" s="50" t="n">
        <f aca="false">P28/3600</f>
        <v>5.81898333333333</v>
      </c>
      <c r="S28" s="51"/>
      <c r="T28" s="50" t="n">
        <v>49545.1104</v>
      </c>
      <c r="U28" s="50" t="n">
        <v>38.0521</v>
      </c>
      <c r="V28" s="50" t="n">
        <v>39.5401</v>
      </c>
      <c r="W28" s="50" t="n">
        <v>42.1655</v>
      </c>
      <c r="X28" s="50" t="n">
        <v>21270.17</v>
      </c>
      <c r="Y28" s="50" t="n">
        <v>199.82</v>
      </c>
      <c r="Z28" s="50" t="n">
        <f aca="false">X28/3600</f>
        <v>5.90838055555556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49" t="n">
        <f aca="false">L29</f>
        <v>26591.2064</v>
      </c>
      <c r="E29" s="49" t="n">
        <f aca="false">N29</f>
        <v>38.217</v>
      </c>
      <c r="F29" s="49" t="n">
        <f aca="false">L29</f>
        <v>26591.2064</v>
      </c>
      <c r="G29" s="49" t="n">
        <f aca="false">O29</f>
        <v>40.1236</v>
      </c>
      <c r="H29" s="49" t="n">
        <f aca="false">T29</f>
        <v>26375.3448</v>
      </c>
      <c r="I29" s="49" t="n">
        <f aca="false">V29</f>
        <v>38.2133</v>
      </c>
      <c r="J29" s="49" t="n">
        <f aca="false">T29</f>
        <v>26375.3448</v>
      </c>
      <c r="K29" s="49" t="n">
        <f aca="false">W29</f>
        <v>40.1203</v>
      </c>
      <c r="L29" s="50" t="n">
        <v>26591.2064</v>
      </c>
      <c r="M29" s="50" t="n">
        <v>35.8218</v>
      </c>
      <c r="N29" s="50" t="n">
        <v>38.217</v>
      </c>
      <c r="O29" s="50" t="n">
        <v>40.1236</v>
      </c>
      <c r="P29" s="50" t="n">
        <v>19119.6</v>
      </c>
      <c r="Q29" s="50" t="n">
        <v>175.84</v>
      </c>
      <c r="R29" s="50" t="n">
        <f aca="false">P29/3600</f>
        <v>5.311</v>
      </c>
      <c r="S29" s="51"/>
      <c r="T29" s="50" t="n">
        <v>26375.3448</v>
      </c>
      <c r="U29" s="50" t="n">
        <v>35.8223</v>
      </c>
      <c r="V29" s="50" t="n">
        <v>38.2133</v>
      </c>
      <c r="W29" s="50" t="n">
        <v>40.1203</v>
      </c>
      <c r="X29" s="50" t="n">
        <v>19351.26</v>
      </c>
      <c r="Y29" s="50" t="n">
        <v>176.12</v>
      </c>
      <c r="Z29" s="50" t="n">
        <f aca="false">X29/3600</f>
        <v>5.37535</v>
      </c>
      <c r="AA29" s="51"/>
      <c r="AB29" s="51"/>
      <c r="AC29" s="51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943.4136</v>
      </c>
      <c r="E30" s="55" t="n">
        <f aca="false">N30</f>
        <v>36.6604</v>
      </c>
      <c r="F30" s="55" t="n">
        <f aca="false">L30</f>
        <v>13943.4136</v>
      </c>
      <c r="G30" s="55" t="n">
        <f aca="false">O30</f>
        <v>37.8961</v>
      </c>
      <c r="H30" s="55" t="n">
        <f aca="false">T30</f>
        <v>13818.944</v>
      </c>
      <c r="I30" s="55" t="n">
        <f aca="false">V30</f>
        <v>36.6522</v>
      </c>
      <c r="J30" s="55" t="n">
        <f aca="false">T30</f>
        <v>13818.944</v>
      </c>
      <c r="K30" s="55" t="n">
        <f aca="false">W30</f>
        <v>37.8961</v>
      </c>
      <c r="L30" s="56" t="n">
        <v>13943.4136</v>
      </c>
      <c r="M30" s="56" t="n">
        <v>33.4104</v>
      </c>
      <c r="N30" s="56" t="n">
        <v>36.6604</v>
      </c>
      <c r="O30" s="56" t="n">
        <v>37.8961</v>
      </c>
      <c r="P30" s="56" t="n">
        <v>17784.26</v>
      </c>
      <c r="Q30" s="56" t="n">
        <v>152.56</v>
      </c>
      <c r="R30" s="56" t="n">
        <f aca="false">P30/3600</f>
        <v>4.94007222222222</v>
      </c>
      <c r="S30" s="54"/>
      <c r="T30" s="56" t="n">
        <v>13818.944</v>
      </c>
      <c r="U30" s="56" t="n">
        <v>33.4064</v>
      </c>
      <c r="V30" s="56" t="n">
        <v>36.6522</v>
      </c>
      <c r="W30" s="56" t="n">
        <v>37.8961</v>
      </c>
      <c r="X30" s="56" t="n">
        <v>17994.01</v>
      </c>
      <c r="Y30" s="56" t="n">
        <v>153.12</v>
      </c>
      <c r="Z30" s="56" t="n">
        <f aca="false">X30/3600</f>
        <v>4.99833611111111</v>
      </c>
      <c r="AA30" s="54"/>
      <c r="AB30" s="54"/>
      <c r="AC30" s="54"/>
    </row>
    <row r="31" customFormat="false" ht="11.25" hidden="false" customHeight="false" outlineLevel="0" collapsed="false">
      <c r="A31" s="53"/>
      <c r="B31" s="48" t="s">
        <v>41</v>
      </c>
      <c r="C31" s="48" t="n">
        <v>22</v>
      </c>
      <c r="D31" s="60" t="n">
        <f aca="false">L31</f>
        <v>72825.952</v>
      </c>
      <c r="E31" s="60" t="n">
        <f aca="false">N31</f>
        <v>44.4912</v>
      </c>
      <c r="F31" s="60" t="n">
        <f aca="false">L31</f>
        <v>72825.952</v>
      </c>
      <c r="G31" s="60" t="n">
        <f aca="false">O31</f>
        <v>46.1575</v>
      </c>
      <c r="H31" s="60" t="n">
        <f aca="false">T31</f>
        <v>72773.0872</v>
      </c>
      <c r="I31" s="60" t="n">
        <f aca="false">V31</f>
        <v>44.4919</v>
      </c>
      <c r="J31" s="60" t="n">
        <f aca="false">T31</f>
        <v>72773.0872</v>
      </c>
      <c r="K31" s="60" t="n">
        <f aca="false">W31</f>
        <v>46.1574</v>
      </c>
      <c r="L31" s="57" t="n">
        <v>72825.952</v>
      </c>
      <c r="M31" s="57" t="n">
        <v>41.4503</v>
      </c>
      <c r="N31" s="57" t="n">
        <v>44.4912</v>
      </c>
      <c r="O31" s="57" t="n">
        <v>46.1575</v>
      </c>
      <c r="P31" s="57" t="n">
        <v>21375.59</v>
      </c>
      <c r="Q31" s="57" t="n">
        <v>209.31</v>
      </c>
      <c r="R31" s="57" t="n">
        <f aca="false">P31/3600</f>
        <v>5.93766388888889</v>
      </c>
      <c r="S31" s="59"/>
      <c r="T31" s="57" t="n">
        <v>72773.0872</v>
      </c>
      <c r="U31" s="57" t="n">
        <v>41.4484</v>
      </c>
      <c r="V31" s="57" t="n">
        <v>44.4919</v>
      </c>
      <c r="W31" s="57" t="n">
        <v>46.1574</v>
      </c>
      <c r="X31" s="57" t="n">
        <v>21666.63</v>
      </c>
      <c r="Y31" s="57" t="n">
        <v>210.19</v>
      </c>
      <c r="Z31" s="57" t="n">
        <f aca="false">X31/3600</f>
        <v>6.01850833333333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29470.5256</v>
      </c>
      <c r="E32" s="61" t="n">
        <f aca="false">N32</f>
        <v>42.8746</v>
      </c>
      <c r="F32" s="61" t="n">
        <f aca="false">L32</f>
        <v>29470.5256</v>
      </c>
      <c r="G32" s="61" t="n">
        <f aca="false">O32</f>
        <v>43.8432</v>
      </c>
      <c r="H32" s="61" t="n">
        <f aca="false">T32</f>
        <v>29365.232</v>
      </c>
      <c r="I32" s="61" t="n">
        <f aca="false">V32</f>
        <v>42.8764</v>
      </c>
      <c r="J32" s="61" t="n">
        <f aca="false">T32</f>
        <v>29365.232</v>
      </c>
      <c r="K32" s="61" t="n">
        <f aca="false">W32</f>
        <v>43.8477</v>
      </c>
      <c r="L32" s="50" t="n">
        <v>29470.5256</v>
      </c>
      <c r="M32" s="50" t="n">
        <v>38.813</v>
      </c>
      <c r="N32" s="50" t="n">
        <v>42.8746</v>
      </c>
      <c r="O32" s="50" t="n">
        <v>43.8432</v>
      </c>
      <c r="P32" s="50" t="n">
        <v>18958.84</v>
      </c>
      <c r="Q32" s="50" t="n">
        <v>171.95</v>
      </c>
      <c r="R32" s="50" t="n">
        <f aca="false">P32/3600</f>
        <v>5.26634444444444</v>
      </c>
      <c r="S32" s="51"/>
      <c r="T32" s="50" t="n">
        <v>29365.232</v>
      </c>
      <c r="U32" s="50" t="n">
        <v>38.812</v>
      </c>
      <c r="V32" s="50" t="n">
        <v>42.8764</v>
      </c>
      <c r="W32" s="50" t="n">
        <v>43.8477</v>
      </c>
      <c r="X32" s="50" t="n">
        <v>18970.99</v>
      </c>
      <c r="Y32" s="50" t="n">
        <v>172.39</v>
      </c>
      <c r="Z32" s="50" t="n">
        <f aca="false">X32/3600</f>
        <v>5.26971944444445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5075.204</v>
      </c>
      <c r="E33" s="61" t="n">
        <f aca="false">N33</f>
        <v>41.1598</v>
      </c>
      <c r="F33" s="61" t="n">
        <f aca="false">L33</f>
        <v>15075.204</v>
      </c>
      <c r="G33" s="61" t="n">
        <f aca="false">O33</f>
        <v>41.5552</v>
      </c>
      <c r="H33" s="61" t="n">
        <f aca="false">T33</f>
        <v>14996.608</v>
      </c>
      <c r="I33" s="61" t="n">
        <f aca="false">V33</f>
        <v>41.1569</v>
      </c>
      <c r="J33" s="61" t="n">
        <f aca="false">T33</f>
        <v>14996.608</v>
      </c>
      <c r="K33" s="61" t="n">
        <f aca="false">W33</f>
        <v>41.5574</v>
      </c>
      <c r="L33" s="50" t="n">
        <v>15075.204</v>
      </c>
      <c r="M33" s="50" t="n">
        <v>37.0736</v>
      </c>
      <c r="N33" s="50" t="n">
        <v>41.1598</v>
      </c>
      <c r="O33" s="50" t="n">
        <v>41.5552</v>
      </c>
      <c r="P33" s="50" t="n">
        <v>17561.81</v>
      </c>
      <c r="Q33" s="50" t="n">
        <v>156.11</v>
      </c>
      <c r="R33" s="50" t="n">
        <f aca="false">P33/3600</f>
        <v>4.87828055555556</v>
      </c>
      <c r="S33" s="51"/>
      <c r="T33" s="50" t="n">
        <v>14996.608</v>
      </c>
      <c r="U33" s="50" t="n">
        <v>37.071</v>
      </c>
      <c r="V33" s="50" t="n">
        <v>41.1569</v>
      </c>
      <c r="W33" s="50" t="n">
        <v>41.5574</v>
      </c>
      <c r="X33" s="50" t="n">
        <v>17652.99</v>
      </c>
      <c r="Y33" s="50" t="n">
        <v>156.86</v>
      </c>
      <c r="Z33" s="50" t="n">
        <f aca="false">X33/3600</f>
        <v>4.90360833333333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8176.4504</v>
      </c>
      <c r="E34" s="62" t="n">
        <f aca="false">N34</f>
        <v>39.204</v>
      </c>
      <c r="F34" s="62" t="n">
        <f aca="false">L34</f>
        <v>8176.4504</v>
      </c>
      <c r="G34" s="62" t="n">
        <f aca="false">O34</f>
        <v>39.0893</v>
      </c>
      <c r="H34" s="62" t="n">
        <f aca="false">T34</f>
        <v>8129.356</v>
      </c>
      <c r="I34" s="62" t="n">
        <f aca="false">V34</f>
        <v>39.1976</v>
      </c>
      <c r="J34" s="62" t="n">
        <f aca="false">T34</f>
        <v>8129.356</v>
      </c>
      <c r="K34" s="62" t="n">
        <f aca="false">W34</f>
        <v>39.0895</v>
      </c>
      <c r="L34" s="56" t="n">
        <v>8176.4504</v>
      </c>
      <c r="M34" s="56" t="n">
        <v>35.1291</v>
      </c>
      <c r="N34" s="56" t="n">
        <v>39.204</v>
      </c>
      <c r="O34" s="56" t="n">
        <v>39.0893</v>
      </c>
      <c r="P34" s="56" t="n">
        <v>16713.49</v>
      </c>
      <c r="Q34" s="56" t="n">
        <v>139.7</v>
      </c>
      <c r="R34" s="56" t="n">
        <f aca="false">P34/3600</f>
        <v>4.64263611111111</v>
      </c>
      <c r="S34" s="54"/>
      <c r="T34" s="56" t="n">
        <v>8129.356</v>
      </c>
      <c r="U34" s="56" t="n">
        <v>35.1237</v>
      </c>
      <c r="V34" s="56" t="n">
        <v>39.1976</v>
      </c>
      <c r="W34" s="56" t="n">
        <v>39.0895</v>
      </c>
      <c r="X34" s="56" t="n">
        <v>16974.34</v>
      </c>
      <c r="Y34" s="56" t="n">
        <v>140.51</v>
      </c>
      <c r="Z34" s="56" t="n">
        <f aca="false">X34/3600</f>
        <v>4.71509444444444</v>
      </c>
      <c r="AA34" s="54"/>
      <c r="AB34" s="54"/>
      <c r="AC34" s="54"/>
    </row>
    <row r="35" customFormat="false" ht="11.25" hidden="false" customHeight="false" outlineLevel="0" collapsed="false">
      <c r="A35" s="53"/>
      <c r="B35" s="48" t="s">
        <v>42</v>
      </c>
      <c r="C35" s="48" t="n">
        <v>22</v>
      </c>
      <c r="D35" s="60" t="n">
        <f aca="false">L35</f>
        <v>184749.4776</v>
      </c>
      <c r="E35" s="60" t="n">
        <f aca="false">N35</f>
        <v>42.8375</v>
      </c>
      <c r="F35" s="60" t="n">
        <f aca="false">L35</f>
        <v>184749.4776</v>
      </c>
      <c r="G35" s="60" t="n">
        <f aca="false">O35</f>
        <v>44.4204</v>
      </c>
      <c r="H35" s="60" t="n">
        <f aca="false">T35</f>
        <v>184307.7696</v>
      </c>
      <c r="I35" s="60" t="n">
        <f aca="false">V35</f>
        <v>42.8386</v>
      </c>
      <c r="J35" s="60" t="n">
        <f aca="false">T35</f>
        <v>184307.7696</v>
      </c>
      <c r="K35" s="60" t="n">
        <f aca="false">W35</f>
        <v>44.4183</v>
      </c>
      <c r="L35" s="57" t="n">
        <v>184749.4776</v>
      </c>
      <c r="M35" s="57" t="n">
        <v>42.7806</v>
      </c>
      <c r="N35" s="57" t="n">
        <v>42.8375</v>
      </c>
      <c r="O35" s="57" t="n">
        <v>44.4204</v>
      </c>
      <c r="P35" s="57" t="n">
        <v>30514.69</v>
      </c>
      <c r="Q35" s="57" t="n">
        <v>318.04</v>
      </c>
      <c r="R35" s="57" t="n">
        <f aca="false">P35/3600</f>
        <v>8.47630277777778</v>
      </c>
      <c r="S35" s="59"/>
      <c r="T35" s="57" t="n">
        <v>184307.7696</v>
      </c>
      <c r="U35" s="57" t="n">
        <v>42.7429</v>
      </c>
      <c r="V35" s="57" t="n">
        <v>42.8386</v>
      </c>
      <c r="W35" s="57" t="n">
        <v>44.4183</v>
      </c>
      <c r="X35" s="57" t="n">
        <v>30675.59</v>
      </c>
      <c r="Y35" s="57" t="n">
        <v>316.93</v>
      </c>
      <c r="Z35" s="57" t="n">
        <f aca="false">X35/3600</f>
        <v>8.52099722222222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1806.3544</v>
      </c>
      <c r="E36" s="61" t="n">
        <f aca="false">N36</f>
        <v>40.8359</v>
      </c>
      <c r="F36" s="61" t="n">
        <f aca="false">L36</f>
        <v>81806.3544</v>
      </c>
      <c r="G36" s="61" t="n">
        <f aca="false">O36</f>
        <v>42.8278</v>
      </c>
      <c r="H36" s="61" t="n">
        <f aca="false">T36</f>
        <v>81492.3</v>
      </c>
      <c r="I36" s="61" t="n">
        <f aca="false">V36</f>
        <v>40.8364</v>
      </c>
      <c r="J36" s="61" t="n">
        <f aca="false">T36</f>
        <v>81492.3</v>
      </c>
      <c r="K36" s="61" t="n">
        <f aca="false">W36</f>
        <v>42.8282</v>
      </c>
      <c r="L36" s="50" t="n">
        <v>81806.3544</v>
      </c>
      <c r="M36" s="50" t="n">
        <v>37.2403</v>
      </c>
      <c r="N36" s="50" t="n">
        <v>40.8359</v>
      </c>
      <c r="O36" s="50" t="n">
        <v>42.8278</v>
      </c>
      <c r="P36" s="50" t="n">
        <v>26373.56</v>
      </c>
      <c r="Q36" s="50" t="n">
        <v>252.86</v>
      </c>
      <c r="R36" s="50" t="n">
        <f aca="false">P36/3600</f>
        <v>7.32598888888889</v>
      </c>
      <c r="S36" s="51"/>
      <c r="T36" s="50" t="n">
        <v>81492.3</v>
      </c>
      <c r="U36" s="50" t="n">
        <v>37.2373</v>
      </c>
      <c r="V36" s="50" t="n">
        <v>40.8364</v>
      </c>
      <c r="W36" s="50" t="n">
        <v>42.8282</v>
      </c>
      <c r="X36" s="50" t="n">
        <v>26480.53</v>
      </c>
      <c r="Y36" s="50" t="n">
        <v>253.36</v>
      </c>
      <c r="Z36" s="50" t="n">
        <f aca="false">X36/3600</f>
        <v>7.35570277777778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1174.0208</v>
      </c>
      <c r="E37" s="61" t="n">
        <f aca="false">N37</f>
        <v>38.991</v>
      </c>
      <c r="F37" s="61" t="n">
        <f aca="false">L37</f>
        <v>41174.0208</v>
      </c>
      <c r="G37" s="61" t="n">
        <f aca="false">O37</f>
        <v>41.1922</v>
      </c>
      <c r="H37" s="61" t="n">
        <f aca="false">T37</f>
        <v>40922.8464</v>
      </c>
      <c r="I37" s="61" t="n">
        <f aca="false">V37</f>
        <v>38.9889</v>
      </c>
      <c r="J37" s="61" t="n">
        <f aca="false">T37</f>
        <v>40922.8464</v>
      </c>
      <c r="K37" s="61" t="n">
        <f aca="false">W37</f>
        <v>41.1913</v>
      </c>
      <c r="L37" s="50" t="n">
        <v>41174.0208</v>
      </c>
      <c r="M37" s="50" t="n">
        <v>34.6701</v>
      </c>
      <c r="N37" s="50" t="n">
        <v>38.991</v>
      </c>
      <c r="O37" s="50" t="n">
        <v>41.1922</v>
      </c>
      <c r="P37" s="50" t="n">
        <v>23628.12</v>
      </c>
      <c r="Q37" s="50" t="n">
        <v>222.34</v>
      </c>
      <c r="R37" s="50" t="n">
        <f aca="false">P37/3600</f>
        <v>6.56336666666667</v>
      </c>
      <c r="S37" s="51"/>
      <c r="T37" s="50" t="n">
        <v>40922.8464</v>
      </c>
      <c r="U37" s="50" t="n">
        <v>34.6676</v>
      </c>
      <c r="V37" s="50" t="n">
        <v>38.9889</v>
      </c>
      <c r="W37" s="50" t="n">
        <v>41.1913</v>
      </c>
      <c r="X37" s="50" t="n">
        <v>23769.8</v>
      </c>
      <c r="Y37" s="50" t="n">
        <v>223.23</v>
      </c>
      <c r="Z37" s="50" t="n">
        <f aca="false">X37/3600</f>
        <v>6.60272222222222</v>
      </c>
      <c r="AA37" s="51"/>
      <c r="AB37" s="51"/>
      <c r="AC37" s="51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1779.22</v>
      </c>
      <c r="E38" s="62" t="n">
        <f aca="false">N38</f>
        <v>37.2226</v>
      </c>
      <c r="F38" s="62" t="n">
        <f aca="false">L38</f>
        <v>21779.22</v>
      </c>
      <c r="G38" s="62" t="n">
        <f aca="false">O38</f>
        <v>39.4314</v>
      </c>
      <c r="H38" s="62" t="n">
        <f aca="false">T38</f>
        <v>21606.496</v>
      </c>
      <c r="I38" s="62" t="n">
        <f aca="false">V38</f>
        <v>37.2194</v>
      </c>
      <c r="J38" s="62" t="n">
        <f aca="false">T38</f>
        <v>21606.496</v>
      </c>
      <c r="K38" s="62" t="n">
        <f aca="false">W38</f>
        <v>39.4261</v>
      </c>
      <c r="L38" s="56" t="n">
        <v>21779.22</v>
      </c>
      <c r="M38" s="56" t="n">
        <v>32.2845</v>
      </c>
      <c r="N38" s="56" t="n">
        <v>37.2226</v>
      </c>
      <c r="O38" s="56" t="n">
        <v>39.4314</v>
      </c>
      <c r="P38" s="56" t="n">
        <v>21767.11</v>
      </c>
      <c r="Q38" s="56" t="n">
        <v>199.57</v>
      </c>
      <c r="R38" s="56" t="n">
        <f aca="false">P38/3600</f>
        <v>6.04641944444445</v>
      </c>
      <c r="S38" s="54"/>
      <c r="T38" s="56" t="n">
        <v>21606.496</v>
      </c>
      <c r="U38" s="56" t="n">
        <v>32.2774</v>
      </c>
      <c r="V38" s="56" t="n">
        <v>37.2194</v>
      </c>
      <c r="W38" s="56" t="n">
        <v>39.4261</v>
      </c>
      <c r="X38" s="56" t="n">
        <v>21956.97</v>
      </c>
      <c r="Y38" s="56" t="n">
        <v>200.46</v>
      </c>
      <c r="Z38" s="56" t="n">
        <f aca="false">X38/3600</f>
        <v>6.09915833333333</v>
      </c>
      <c r="AA38" s="54"/>
      <c r="AB38" s="54"/>
      <c r="AC38" s="54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0" t="n">
        <f aca="false">L39</f>
        <v>21230.0288</v>
      </c>
      <c r="E39" s="60" t="n">
        <f aca="false">N39</f>
        <v>43.9863</v>
      </c>
      <c r="F39" s="60" t="n">
        <f aca="false">L39</f>
        <v>21230.0288</v>
      </c>
      <c r="G39" s="60" t="n">
        <f aca="false">O39</f>
        <v>44.6558</v>
      </c>
      <c r="H39" s="60" t="n">
        <f aca="false">T39</f>
        <v>21177.3568</v>
      </c>
      <c r="I39" s="60" t="n">
        <f aca="false">V39</f>
        <v>43.9867</v>
      </c>
      <c r="J39" s="60" t="n">
        <f aca="false">T39</f>
        <v>21177.3568</v>
      </c>
      <c r="K39" s="60" t="n">
        <f aca="false">W39</f>
        <v>44.6525</v>
      </c>
      <c r="L39" s="57" t="n">
        <v>21230.0288</v>
      </c>
      <c r="M39" s="57" t="n">
        <v>42.0403</v>
      </c>
      <c r="N39" s="57" t="n">
        <v>43.9863</v>
      </c>
      <c r="O39" s="57" t="n">
        <v>44.6558</v>
      </c>
      <c r="P39" s="57" t="n">
        <v>4865.98</v>
      </c>
      <c r="Q39" s="57" t="n">
        <v>50.77</v>
      </c>
      <c r="R39" s="57" t="n">
        <f aca="false">P39/3600</f>
        <v>1.35166111111111</v>
      </c>
      <c r="S39" s="59"/>
      <c r="T39" s="57" t="n">
        <v>21177.3568</v>
      </c>
      <c r="U39" s="57" t="n">
        <v>42.0421</v>
      </c>
      <c r="V39" s="57" t="n">
        <v>43.9867</v>
      </c>
      <c r="W39" s="57" t="n">
        <v>44.6525</v>
      </c>
      <c r="X39" s="57" t="n">
        <v>4908.88</v>
      </c>
      <c r="Y39" s="57" t="n">
        <v>50.94</v>
      </c>
      <c r="Z39" s="57" t="n">
        <f aca="false">X39/3600</f>
        <v>1.36357777777778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1" t="n">
        <f aca="false">L40</f>
        <v>11415.6208</v>
      </c>
      <c r="E40" s="61" t="n">
        <f aca="false">N40</f>
        <v>41.1895</v>
      </c>
      <c r="F40" s="61" t="n">
        <f aca="false">L40</f>
        <v>11415.6208</v>
      </c>
      <c r="G40" s="61" t="n">
        <f aca="false">O40</f>
        <v>41.5809</v>
      </c>
      <c r="H40" s="61" t="n">
        <f aca="false">T40</f>
        <v>11367.9872</v>
      </c>
      <c r="I40" s="61" t="n">
        <f aca="false">V40</f>
        <v>41.1852</v>
      </c>
      <c r="J40" s="61" t="n">
        <f aca="false">T40</f>
        <v>11367.9872</v>
      </c>
      <c r="K40" s="61" t="n">
        <f aca="false">W40</f>
        <v>41.5752</v>
      </c>
      <c r="L40" s="50" t="n">
        <v>11415.6208</v>
      </c>
      <c r="M40" s="50" t="n">
        <v>38.5557</v>
      </c>
      <c r="N40" s="50" t="n">
        <v>41.1895</v>
      </c>
      <c r="O40" s="50" t="n">
        <v>41.5809</v>
      </c>
      <c r="P40" s="50" t="n">
        <v>4270.66</v>
      </c>
      <c r="Q40" s="50" t="n">
        <v>42.53</v>
      </c>
      <c r="R40" s="50" t="n">
        <f aca="false">P40/3600</f>
        <v>1.18629444444444</v>
      </c>
      <c r="S40" s="51"/>
      <c r="T40" s="50" t="n">
        <v>11367.9872</v>
      </c>
      <c r="U40" s="50" t="n">
        <v>38.5553</v>
      </c>
      <c r="V40" s="50" t="n">
        <v>41.1852</v>
      </c>
      <c r="W40" s="50" t="n">
        <v>41.5752</v>
      </c>
      <c r="X40" s="50" t="n">
        <v>4276.68</v>
      </c>
      <c r="Y40" s="50" t="n">
        <v>42.48</v>
      </c>
      <c r="Z40" s="50" t="n">
        <f aca="false">X40/3600</f>
        <v>1.18796666666667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5999.508</v>
      </c>
      <c r="E41" s="61" t="n">
        <f aca="false">N41</f>
        <v>38.8534</v>
      </c>
      <c r="F41" s="61" t="n">
        <f aca="false">L41</f>
        <v>5999.508</v>
      </c>
      <c r="G41" s="61" t="n">
        <f aca="false">O41</f>
        <v>39.001</v>
      </c>
      <c r="H41" s="61" t="n">
        <f aca="false">T41</f>
        <v>5966.1856</v>
      </c>
      <c r="I41" s="61" t="n">
        <f aca="false">V41</f>
        <v>38.8546</v>
      </c>
      <c r="J41" s="61" t="n">
        <f aca="false">T41</f>
        <v>5966.1856</v>
      </c>
      <c r="K41" s="61" t="n">
        <f aca="false">W41</f>
        <v>38.9999</v>
      </c>
      <c r="L41" s="50" t="n">
        <v>5999.508</v>
      </c>
      <c r="M41" s="50" t="n">
        <v>35.5979</v>
      </c>
      <c r="N41" s="50" t="n">
        <v>38.8534</v>
      </c>
      <c r="O41" s="50" t="n">
        <v>39.001</v>
      </c>
      <c r="P41" s="50" t="n">
        <v>3861.63</v>
      </c>
      <c r="Q41" s="50" t="n">
        <v>35.66</v>
      </c>
      <c r="R41" s="50" t="n">
        <f aca="false">P41/3600</f>
        <v>1.072675</v>
      </c>
      <c r="S41" s="51"/>
      <c r="T41" s="50" t="n">
        <v>5966.1856</v>
      </c>
      <c r="U41" s="50" t="n">
        <v>35.5917</v>
      </c>
      <c r="V41" s="50" t="n">
        <v>38.8546</v>
      </c>
      <c r="W41" s="50" t="n">
        <v>38.9999</v>
      </c>
      <c r="X41" s="50" t="n">
        <v>3891.06</v>
      </c>
      <c r="Y41" s="50" t="n">
        <v>35.77</v>
      </c>
      <c r="Z41" s="50" t="n">
        <f aca="false">X41/3600</f>
        <v>1.08085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223.3864</v>
      </c>
      <c r="E42" s="62" t="n">
        <f aca="false">N42</f>
        <v>36.4124</v>
      </c>
      <c r="F42" s="62" t="n">
        <f aca="false">L42</f>
        <v>3223.3864</v>
      </c>
      <c r="G42" s="62" t="n">
        <f aca="false">O42</f>
        <v>36.2855</v>
      </c>
      <c r="H42" s="62" t="n">
        <f aca="false">T42</f>
        <v>3206.7344</v>
      </c>
      <c r="I42" s="62" t="n">
        <f aca="false">V42</f>
        <v>36.4231</v>
      </c>
      <c r="J42" s="62" t="n">
        <f aca="false">T42</f>
        <v>3206.7344</v>
      </c>
      <c r="K42" s="62" t="n">
        <f aca="false">W42</f>
        <v>36.2774</v>
      </c>
      <c r="L42" s="56" t="n">
        <v>3223.3864</v>
      </c>
      <c r="M42" s="56" t="n">
        <v>32.9788</v>
      </c>
      <c r="N42" s="56" t="n">
        <v>36.4124</v>
      </c>
      <c r="O42" s="56" t="n">
        <v>36.2855</v>
      </c>
      <c r="P42" s="56" t="n">
        <v>3585.08</v>
      </c>
      <c r="Q42" s="56" t="n">
        <v>31.3</v>
      </c>
      <c r="R42" s="56" t="n">
        <f aca="false">P42/3600</f>
        <v>0.995855555555556</v>
      </c>
      <c r="S42" s="54"/>
      <c r="T42" s="56" t="n">
        <v>3206.7344</v>
      </c>
      <c r="U42" s="56" t="n">
        <v>32.9661</v>
      </c>
      <c r="V42" s="56" t="n">
        <v>36.4231</v>
      </c>
      <c r="W42" s="56" t="n">
        <v>36.2774</v>
      </c>
      <c r="X42" s="56" t="n">
        <v>3627.71</v>
      </c>
      <c r="Y42" s="56" t="n">
        <v>31.39</v>
      </c>
      <c r="Z42" s="56" t="n">
        <f aca="false">X42/3600</f>
        <v>1.00769722222222</v>
      </c>
      <c r="AA42" s="54"/>
      <c r="AB42" s="54"/>
      <c r="AC42" s="54"/>
    </row>
    <row r="43" customFormat="false" ht="11.25" hidden="false" customHeight="false" outlineLevel="0" collapsed="false">
      <c r="A43" s="53"/>
      <c r="B43" s="48" t="s">
        <v>45</v>
      </c>
      <c r="C43" s="48" t="n">
        <v>22</v>
      </c>
      <c r="D43" s="60" t="n">
        <f aca="false">L43</f>
        <v>23716.588</v>
      </c>
      <c r="E43" s="60" t="n">
        <f aca="false">N43</f>
        <v>44.2331</v>
      </c>
      <c r="F43" s="60" t="n">
        <f aca="false">L43</f>
        <v>23716.588</v>
      </c>
      <c r="G43" s="60" t="n">
        <f aca="false">O43</f>
        <v>45.645</v>
      </c>
      <c r="H43" s="60" t="n">
        <f aca="false">T43</f>
        <v>23563.788</v>
      </c>
      <c r="I43" s="60" t="n">
        <f aca="false">V43</f>
        <v>44.2297</v>
      </c>
      <c r="J43" s="60" t="n">
        <f aca="false">T43</f>
        <v>23563.788</v>
      </c>
      <c r="K43" s="60" t="n">
        <f aca="false">W43</f>
        <v>45.6395</v>
      </c>
      <c r="L43" s="57" t="n">
        <v>23716.588</v>
      </c>
      <c r="M43" s="57" t="n">
        <v>42.1138</v>
      </c>
      <c r="N43" s="57" t="n">
        <v>44.2331</v>
      </c>
      <c r="O43" s="57" t="n">
        <v>45.645</v>
      </c>
      <c r="P43" s="57" t="n">
        <v>5494.78</v>
      </c>
      <c r="Q43" s="57" t="n">
        <v>53.99</v>
      </c>
      <c r="R43" s="57" t="n">
        <f aca="false">P43/3600</f>
        <v>1.52632777777778</v>
      </c>
      <c r="S43" s="59"/>
      <c r="T43" s="57" t="n">
        <v>23563.788</v>
      </c>
      <c r="U43" s="57" t="n">
        <v>42.1112</v>
      </c>
      <c r="V43" s="57" t="n">
        <v>44.2297</v>
      </c>
      <c r="W43" s="57" t="n">
        <v>45.6395</v>
      </c>
      <c r="X43" s="57" t="n">
        <v>5534.24</v>
      </c>
      <c r="Y43" s="57" t="n">
        <v>53.38</v>
      </c>
      <c r="Z43" s="57" t="n">
        <f aca="false">X43/3600</f>
        <v>1.5372888888888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4177.8424</v>
      </c>
      <c r="E44" s="61" t="n">
        <f aca="false">N44</f>
        <v>41.8042</v>
      </c>
      <c r="F44" s="61" t="n">
        <f aca="false">L44</f>
        <v>14177.8424</v>
      </c>
      <c r="G44" s="61" t="n">
        <f aca="false">O44</f>
        <v>42.9397</v>
      </c>
      <c r="H44" s="61" t="n">
        <f aca="false">T44</f>
        <v>14053.6208</v>
      </c>
      <c r="I44" s="61" t="n">
        <f aca="false">V44</f>
        <v>41.8021</v>
      </c>
      <c r="J44" s="61" t="n">
        <f aca="false">T44</f>
        <v>14053.6208</v>
      </c>
      <c r="K44" s="61" t="n">
        <f aca="false">W44</f>
        <v>42.9356</v>
      </c>
      <c r="L44" s="50" t="n">
        <v>14177.8424</v>
      </c>
      <c r="M44" s="50" t="n">
        <v>39.1566</v>
      </c>
      <c r="N44" s="50" t="n">
        <v>41.8042</v>
      </c>
      <c r="O44" s="50" t="n">
        <v>42.9397</v>
      </c>
      <c r="P44" s="50" t="n">
        <v>4956.04</v>
      </c>
      <c r="Q44" s="50" t="n">
        <v>49.22</v>
      </c>
      <c r="R44" s="50" t="n">
        <f aca="false">P44/3600</f>
        <v>1.37667777777778</v>
      </c>
      <c r="S44" s="51"/>
      <c r="T44" s="50" t="n">
        <v>14053.6208</v>
      </c>
      <c r="U44" s="50" t="n">
        <v>39.149</v>
      </c>
      <c r="V44" s="50" t="n">
        <v>41.8021</v>
      </c>
      <c r="W44" s="50" t="n">
        <v>42.9356</v>
      </c>
      <c r="X44" s="50" t="n">
        <v>4944.69</v>
      </c>
      <c r="Y44" s="50" t="n">
        <v>51.02</v>
      </c>
      <c r="Z44" s="50" t="n">
        <f aca="false">X44/3600</f>
        <v>1.373525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252.204</v>
      </c>
      <c r="E45" s="61" t="n">
        <f aca="false">N45</f>
        <v>39.4906</v>
      </c>
      <c r="F45" s="61" t="n">
        <f aca="false">L45</f>
        <v>8252.204</v>
      </c>
      <c r="G45" s="61" t="n">
        <f aca="false">O45</f>
        <v>40.4024</v>
      </c>
      <c r="H45" s="61" t="n">
        <f aca="false">T45</f>
        <v>8174.4176</v>
      </c>
      <c r="I45" s="61" t="n">
        <f aca="false">V45</f>
        <v>39.4862</v>
      </c>
      <c r="J45" s="61" t="n">
        <f aca="false">T45</f>
        <v>8174.4176</v>
      </c>
      <c r="K45" s="61" t="n">
        <f aca="false">W45</f>
        <v>40.3971</v>
      </c>
      <c r="L45" s="50" t="n">
        <v>8252.204</v>
      </c>
      <c r="M45" s="50" t="n">
        <v>36.1088</v>
      </c>
      <c r="N45" s="50" t="n">
        <v>39.4906</v>
      </c>
      <c r="O45" s="50" t="n">
        <v>40.4024</v>
      </c>
      <c r="P45" s="50" t="n">
        <v>4564.97</v>
      </c>
      <c r="Q45" s="50" t="n">
        <v>43.47</v>
      </c>
      <c r="R45" s="50" t="n">
        <f aca="false">P45/3600</f>
        <v>1.26804722222222</v>
      </c>
      <c r="S45" s="51"/>
      <c r="T45" s="50" t="n">
        <v>8174.4176</v>
      </c>
      <c r="U45" s="50" t="n">
        <v>36.1006</v>
      </c>
      <c r="V45" s="50" t="n">
        <v>39.4862</v>
      </c>
      <c r="W45" s="50" t="n">
        <v>40.3971</v>
      </c>
      <c r="X45" s="50" t="n">
        <v>4580.31</v>
      </c>
      <c r="Y45" s="50" t="n">
        <v>43.36</v>
      </c>
      <c r="Z45" s="50" t="n">
        <f aca="false">X45/3600</f>
        <v>1.27230833333333</v>
      </c>
      <c r="AA45" s="51"/>
      <c r="AB45" s="51"/>
      <c r="AC45" s="51"/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593.66</v>
      </c>
      <c r="E46" s="62" t="n">
        <f aca="false">N46</f>
        <v>36.9767</v>
      </c>
      <c r="F46" s="62" t="n">
        <f aca="false">L46</f>
        <v>4593.66</v>
      </c>
      <c r="G46" s="62" t="n">
        <f aca="false">O46</f>
        <v>37.7213</v>
      </c>
      <c r="H46" s="62" t="n">
        <f aca="false">T46</f>
        <v>4546.8112</v>
      </c>
      <c r="I46" s="62" t="n">
        <f aca="false">V46</f>
        <v>36.9702</v>
      </c>
      <c r="J46" s="62" t="n">
        <f aca="false">T46</f>
        <v>4546.8112</v>
      </c>
      <c r="K46" s="62" t="n">
        <f aca="false">W46</f>
        <v>37.7068</v>
      </c>
      <c r="L46" s="56" t="n">
        <v>4593.66</v>
      </c>
      <c r="M46" s="56" t="n">
        <v>33.0251</v>
      </c>
      <c r="N46" s="56" t="n">
        <v>36.9767</v>
      </c>
      <c r="O46" s="56" t="n">
        <v>37.7213</v>
      </c>
      <c r="P46" s="56" t="n">
        <v>4251.91</v>
      </c>
      <c r="Q46" s="56" t="n">
        <v>37.72</v>
      </c>
      <c r="R46" s="56" t="n">
        <f aca="false">P46/3600</f>
        <v>1.18108611111111</v>
      </c>
      <c r="S46" s="54"/>
      <c r="T46" s="56" t="n">
        <v>4546.8112</v>
      </c>
      <c r="U46" s="56" t="n">
        <v>33.01</v>
      </c>
      <c r="V46" s="56" t="n">
        <v>36.9702</v>
      </c>
      <c r="W46" s="56" t="n">
        <v>37.7068</v>
      </c>
      <c r="X46" s="56" t="n">
        <v>4255.19</v>
      </c>
      <c r="Y46" s="56" t="n">
        <v>37.79</v>
      </c>
      <c r="Z46" s="56" t="n">
        <f aca="false">X46/3600</f>
        <v>1.18199722222222</v>
      </c>
      <c r="AA46" s="54"/>
      <c r="AB46" s="54"/>
      <c r="AC46" s="54"/>
    </row>
    <row r="47" customFormat="false" ht="11.25" hidden="false" customHeight="false" outlineLevel="0" collapsed="false">
      <c r="A47" s="53"/>
      <c r="B47" s="48" t="s">
        <v>46</v>
      </c>
      <c r="C47" s="48" t="n">
        <v>22</v>
      </c>
      <c r="D47" s="60" t="n">
        <f aca="false">L47</f>
        <v>44497.404</v>
      </c>
      <c r="E47" s="60" t="n">
        <f aca="false">N47</f>
        <v>42.665</v>
      </c>
      <c r="F47" s="60" t="n">
        <f aca="false">L47</f>
        <v>44497.404</v>
      </c>
      <c r="G47" s="60" t="n">
        <f aca="false">O47</f>
        <v>43.5265</v>
      </c>
      <c r="H47" s="60" t="n">
        <f aca="false">T47</f>
        <v>44384.2504</v>
      </c>
      <c r="I47" s="60" t="n">
        <f aca="false">V47</f>
        <v>42.6644</v>
      </c>
      <c r="J47" s="60" t="n">
        <f aca="false">T47</f>
        <v>44384.2504</v>
      </c>
      <c r="K47" s="60" t="n">
        <f aca="false">W47</f>
        <v>43.5244</v>
      </c>
      <c r="L47" s="57" t="n">
        <v>44497.404</v>
      </c>
      <c r="M47" s="57" t="n">
        <v>41.2</v>
      </c>
      <c r="N47" s="57" t="n">
        <v>42.665</v>
      </c>
      <c r="O47" s="57" t="n">
        <v>43.5265</v>
      </c>
      <c r="P47" s="57" t="n">
        <v>5469.68</v>
      </c>
      <c r="Q47" s="57" t="n">
        <v>62.13</v>
      </c>
      <c r="R47" s="57" t="n">
        <f aca="false">P47/3600</f>
        <v>1.51935555555556</v>
      </c>
      <c r="S47" s="59"/>
      <c r="T47" s="57" t="n">
        <v>44384.2504</v>
      </c>
      <c r="U47" s="57" t="n">
        <v>41.2126</v>
      </c>
      <c r="V47" s="57" t="n">
        <v>42.6644</v>
      </c>
      <c r="W47" s="57" t="n">
        <v>43.5244</v>
      </c>
      <c r="X47" s="57" t="n">
        <v>5526.68</v>
      </c>
      <c r="Y47" s="57" t="n">
        <v>61.64</v>
      </c>
      <c r="Z47" s="57" t="n">
        <f aca="false">X47/3600</f>
        <v>1.53518888888889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7553.8224</v>
      </c>
      <c r="E48" s="61" t="n">
        <f aca="false">N48</f>
        <v>39.3765</v>
      </c>
      <c r="F48" s="61" t="n">
        <f aca="false">L48</f>
        <v>27553.8224</v>
      </c>
      <c r="G48" s="61" t="n">
        <f aca="false">O48</f>
        <v>40.1829</v>
      </c>
      <c r="H48" s="61" t="n">
        <f aca="false">T48</f>
        <v>27442.2352</v>
      </c>
      <c r="I48" s="61" t="n">
        <f aca="false">V48</f>
        <v>39.3742</v>
      </c>
      <c r="J48" s="61" t="n">
        <f aca="false">T48</f>
        <v>27442.2352</v>
      </c>
      <c r="K48" s="61" t="n">
        <f aca="false">W48</f>
        <v>40.1803</v>
      </c>
      <c r="L48" s="50" t="n">
        <v>27553.8224</v>
      </c>
      <c r="M48" s="50" t="n">
        <v>36.9423</v>
      </c>
      <c r="N48" s="50" t="n">
        <v>39.3765</v>
      </c>
      <c r="O48" s="50" t="n">
        <v>40.1829</v>
      </c>
      <c r="P48" s="50" t="n">
        <v>4769.63</v>
      </c>
      <c r="Q48" s="50" t="n">
        <v>52.98</v>
      </c>
      <c r="R48" s="50" t="n">
        <f aca="false">P48/3600</f>
        <v>1.32489722222222</v>
      </c>
      <c r="S48" s="51"/>
      <c r="T48" s="50" t="n">
        <v>27442.2352</v>
      </c>
      <c r="U48" s="50" t="n">
        <v>36.9482</v>
      </c>
      <c r="V48" s="50" t="n">
        <v>39.3742</v>
      </c>
      <c r="W48" s="50" t="n">
        <v>40.1803</v>
      </c>
      <c r="X48" s="50" t="n">
        <v>4816.86</v>
      </c>
      <c r="Y48" s="50" t="n">
        <v>52.91</v>
      </c>
      <c r="Z48" s="50" t="n">
        <f aca="false">X48/3600</f>
        <v>1.33801666666667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284.6288</v>
      </c>
      <c r="E49" s="61" t="n">
        <f aca="false">N49</f>
        <v>36.8833</v>
      </c>
      <c r="F49" s="61" t="n">
        <f aca="false">L49</f>
        <v>16284.6288</v>
      </c>
      <c r="G49" s="61" t="n">
        <f aca="false">O49</f>
        <v>37.5428</v>
      </c>
      <c r="H49" s="61" t="n">
        <f aca="false">T49</f>
        <v>16192.7824</v>
      </c>
      <c r="I49" s="61" t="n">
        <f aca="false">V49</f>
        <v>36.8817</v>
      </c>
      <c r="J49" s="61" t="n">
        <f aca="false">T49</f>
        <v>16192.7824</v>
      </c>
      <c r="K49" s="61" t="n">
        <f aca="false">W49</f>
        <v>37.5354</v>
      </c>
      <c r="L49" s="50" t="n">
        <v>16284.6288</v>
      </c>
      <c r="M49" s="50" t="n">
        <v>33.1552</v>
      </c>
      <c r="N49" s="50" t="n">
        <v>36.8833</v>
      </c>
      <c r="O49" s="50" t="n">
        <v>37.5428</v>
      </c>
      <c r="P49" s="50" t="n">
        <v>4305.55</v>
      </c>
      <c r="Q49" s="50" t="n">
        <v>46.81</v>
      </c>
      <c r="R49" s="50" t="n">
        <f aca="false">P49/3600</f>
        <v>1.19598611111111</v>
      </c>
      <c r="S49" s="51"/>
      <c r="T49" s="50" t="n">
        <v>16192.7824</v>
      </c>
      <c r="U49" s="50" t="n">
        <v>33.1567</v>
      </c>
      <c r="V49" s="50" t="n">
        <v>36.8817</v>
      </c>
      <c r="W49" s="50" t="n">
        <v>37.5354</v>
      </c>
      <c r="X49" s="50" t="n">
        <v>4329.87</v>
      </c>
      <c r="Y49" s="50" t="n">
        <v>46.44</v>
      </c>
      <c r="Z49" s="50" t="n">
        <f aca="false">X49/3600</f>
        <v>1.20274166666667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8632.9448</v>
      </c>
      <c r="E50" s="62" t="n">
        <f aca="false">N50</f>
        <v>34.3881</v>
      </c>
      <c r="F50" s="62" t="n">
        <f aca="false">L50</f>
        <v>8632.9448</v>
      </c>
      <c r="G50" s="62" t="n">
        <f aca="false">O50</f>
        <v>34.9318</v>
      </c>
      <c r="H50" s="62" t="n">
        <f aca="false">T50</f>
        <v>8573.668</v>
      </c>
      <c r="I50" s="62" t="n">
        <f aca="false">V50</f>
        <v>34.3878</v>
      </c>
      <c r="J50" s="62" t="n">
        <f aca="false">T50</f>
        <v>8573.668</v>
      </c>
      <c r="K50" s="62" t="n">
        <f aca="false">W50</f>
        <v>34.9312</v>
      </c>
      <c r="L50" s="56" t="n">
        <v>8632.9448</v>
      </c>
      <c r="M50" s="56" t="n">
        <v>29.4732</v>
      </c>
      <c r="N50" s="56" t="n">
        <v>34.3881</v>
      </c>
      <c r="O50" s="56" t="n">
        <v>34.9318</v>
      </c>
      <c r="P50" s="56" t="n">
        <v>3959.13</v>
      </c>
      <c r="Q50" s="56" t="n">
        <v>40.14</v>
      </c>
      <c r="R50" s="56" t="n">
        <f aca="false">P50/3600</f>
        <v>1.09975833333333</v>
      </c>
      <c r="S50" s="54"/>
      <c r="T50" s="56" t="n">
        <v>8573.668</v>
      </c>
      <c r="U50" s="56" t="n">
        <v>29.4668</v>
      </c>
      <c r="V50" s="56" t="n">
        <v>34.3878</v>
      </c>
      <c r="W50" s="56" t="n">
        <v>34.9312</v>
      </c>
      <c r="X50" s="56" t="n">
        <v>3995.84</v>
      </c>
      <c r="Y50" s="56" t="n">
        <v>40.41</v>
      </c>
      <c r="Z50" s="56" t="n">
        <f aca="false">X50/3600</f>
        <v>1.10995555555556</v>
      </c>
      <c r="AA50" s="54"/>
      <c r="AB50" s="54"/>
      <c r="AC50" s="54"/>
    </row>
    <row r="51" customFormat="false" ht="11.25" hidden="false" customHeight="false" outlineLevel="0" collapsed="false">
      <c r="A51" s="53"/>
      <c r="B51" s="48" t="s">
        <v>47</v>
      </c>
      <c r="C51" s="48" t="n">
        <v>22</v>
      </c>
      <c r="D51" s="60" t="n">
        <f aca="false">L51</f>
        <v>15372.7008</v>
      </c>
      <c r="E51" s="60" t="n">
        <f aca="false">N51</f>
        <v>43.8427</v>
      </c>
      <c r="F51" s="60" t="n">
        <f aca="false">L51</f>
        <v>15372.7008</v>
      </c>
      <c r="G51" s="60" t="n">
        <f aca="false">O51</f>
        <v>44.6482</v>
      </c>
      <c r="H51" s="60" t="n">
        <f aca="false">T51</f>
        <v>15327.4072</v>
      </c>
      <c r="I51" s="60" t="n">
        <f aca="false">V51</f>
        <v>43.8412</v>
      </c>
      <c r="J51" s="60" t="n">
        <f aca="false">T51</f>
        <v>15327.4072</v>
      </c>
      <c r="K51" s="60" t="n">
        <f aca="false">W51</f>
        <v>44.6512</v>
      </c>
      <c r="L51" s="57" t="n">
        <v>15372.7008</v>
      </c>
      <c r="M51" s="57" t="n">
        <v>42.5679</v>
      </c>
      <c r="N51" s="57" t="n">
        <v>43.8427</v>
      </c>
      <c r="O51" s="57" t="n">
        <v>44.6482</v>
      </c>
      <c r="P51" s="57" t="n">
        <v>2894.3</v>
      </c>
      <c r="Q51" s="57" t="n">
        <v>29.34</v>
      </c>
      <c r="R51" s="57" t="n">
        <f aca="false">P51/3600</f>
        <v>0.803972222222222</v>
      </c>
      <c r="S51" s="59"/>
      <c r="T51" s="57" t="n">
        <v>15327.4072</v>
      </c>
      <c r="U51" s="57" t="n">
        <v>42.5705</v>
      </c>
      <c r="V51" s="57" t="n">
        <v>43.8412</v>
      </c>
      <c r="W51" s="57" t="n">
        <v>44.6512</v>
      </c>
      <c r="X51" s="57" t="n">
        <v>2935.63</v>
      </c>
      <c r="Y51" s="57" t="n">
        <v>29.34</v>
      </c>
      <c r="Z51" s="57" t="n">
        <f aca="false">X51/3600</f>
        <v>0.815452777777778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210.7856</v>
      </c>
      <c r="E52" s="61" t="n">
        <f aca="false">N52</f>
        <v>40.4658</v>
      </c>
      <c r="F52" s="61" t="n">
        <f aca="false">L52</f>
        <v>9210.7856</v>
      </c>
      <c r="G52" s="61" t="n">
        <f aca="false">O52</f>
        <v>41.8331</v>
      </c>
      <c r="H52" s="61" t="n">
        <f aca="false">T52</f>
        <v>9180.2504</v>
      </c>
      <c r="I52" s="61" t="n">
        <f aca="false">V52</f>
        <v>40.4677</v>
      </c>
      <c r="J52" s="61" t="n">
        <f aca="false">T52</f>
        <v>9180.2504</v>
      </c>
      <c r="K52" s="61" t="n">
        <f aca="false">W52</f>
        <v>41.8345</v>
      </c>
      <c r="L52" s="50" t="n">
        <v>9210.7856</v>
      </c>
      <c r="M52" s="50" t="n">
        <v>39.1206</v>
      </c>
      <c r="N52" s="50" t="n">
        <v>40.4658</v>
      </c>
      <c r="O52" s="50" t="n">
        <v>41.8331</v>
      </c>
      <c r="P52" s="50" t="n">
        <v>2639.01</v>
      </c>
      <c r="Q52" s="50" t="n">
        <v>25.45</v>
      </c>
      <c r="R52" s="50" t="n">
        <f aca="false">P52/3600</f>
        <v>0.733058333333333</v>
      </c>
      <c r="S52" s="51"/>
      <c r="T52" s="50" t="n">
        <v>9180.2504</v>
      </c>
      <c r="U52" s="50" t="n">
        <v>39.1227</v>
      </c>
      <c r="V52" s="50" t="n">
        <v>40.4677</v>
      </c>
      <c r="W52" s="50" t="n">
        <v>41.8345</v>
      </c>
      <c r="X52" s="50" t="n">
        <v>2666.34</v>
      </c>
      <c r="Y52" s="50" t="n">
        <v>25.5</v>
      </c>
      <c r="Z52" s="50" t="n">
        <f aca="false">X52/3600</f>
        <v>0.74065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183.48</v>
      </c>
      <c r="E53" s="61" t="n">
        <f aca="false">N53</f>
        <v>37.7848</v>
      </c>
      <c r="F53" s="61" t="n">
        <f aca="false">L53</f>
        <v>5183.48</v>
      </c>
      <c r="G53" s="61" t="n">
        <f aca="false">O53</f>
        <v>39.5303</v>
      </c>
      <c r="H53" s="61" t="n">
        <f aca="false">T53</f>
        <v>5165.1432</v>
      </c>
      <c r="I53" s="61" t="n">
        <f aca="false">V53</f>
        <v>37.794</v>
      </c>
      <c r="J53" s="61" t="n">
        <f aca="false">T53</f>
        <v>5165.1432</v>
      </c>
      <c r="K53" s="61" t="n">
        <f aca="false">W53</f>
        <v>39.5357</v>
      </c>
      <c r="L53" s="50" t="n">
        <v>5183.48</v>
      </c>
      <c r="M53" s="50" t="n">
        <v>35.7151</v>
      </c>
      <c r="N53" s="50" t="n">
        <v>37.7848</v>
      </c>
      <c r="O53" s="50" t="n">
        <v>39.5303</v>
      </c>
      <c r="P53" s="50" t="n">
        <v>2421.31</v>
      </c>
      <c r="Q53" s="50" t="n">
        <v>22.47</v>
      </c>
      <c r="R53" s="50" t="n">
        <f aca="false">P53/3600</f>
        <v>0.672586111111111</v>
      </c>
      <c r="S53" s="51"/>
      <c r="T53" s="50" t="n">
        <v>5165.1432</v>
      </c>
      <c r="U53" s="50" t="n">
        <v>35.7123</v>
      </c>
      <c r="V53" s="50" t="n">
        <v>37.794</v>
      </c>
      <c r="W53" s="50" t="n">
        <v>39.5357</v>
      </c>
      <c r="X53" s="50" t="n">
        <v>2443.41</v>
      </c>
      <c r="Y53" s="50" t="n">
        <v>22.46</v>
      </c>
      <c r="Z53" s="50" t="n">
        <f aca="false">X53/3600</f>
        <v>0.678725</v>
      </c>
      <c r="AA53" s="51"/>
      <c r="AB53" s="51"/>
      <c r="AC53" s="51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533.3824</v>
      </c>
      <c r="E54" s="62" t="n">
        <f aca="false">N54</f>
        <v>35.5273</v>
      </c>
      <c r="F54" s="62" t="n">
        <f aca="false">L54</f>
        <v>2533.3824</v>
      </c>
      <c r="G54" s="62" t="n">
        <f aca="false">O54</f>
        <v>37.0719</v>
      </c>
      <c r="H54" s="62" t="n">
        <f aca="false">T54</f>
        <v>2521.7432</v>
      </c>
      <c r="I54" s="62" t="n">
        <f aca="false">V54</f>
        <v>35.5351</v>
      </c>
      <c r="J54" s="62" t="n">
        <f aca="false">T54</f>
        <v>2521.7432</v>
      </c>
      <c r="K54" s="62" t="n">
        <f aca="false">W54</f>
        <v>37.0685</v>
      </c>
      <c r="L54" s="56" t="n">
        <v>2533.3824</v>
      </c>
      <c r="M54" s="56" t="n">
        <v>32.2603</v>
      </c>
      <c r="N54" s="56" t="n">
        <v>35.5273</v>
      </c>
      <c r="O54" s="56" t="n">
        <v>37.0719</v>
      </c>
      <c r="P54" s="56" t="n">
        <v>2180.46</v>
      </c>
      <c r="Q54" s="56" t="n">
        <v>19.17</v>
      </c>
      <c r="R54" s="56" t="n">
        <f aca="false">P54/3600</f>
        <v>0.605683333333333</v>
      </c>
      <c r="S54" s="54"/>
      <c r="T54" s="56" t="n">
        <v>2521.7432</v>
      </c>
      <c r="U54" s="56" t="n">
        <v>32.2532</v>
      </c>
      <c r="V54" s="56" t="n">
        <v>35.5351</v>
      </c>
      <c r="W54" s="56" t="n">
        <v>37.0685</v>
      </c>
      <c r="X54" s="56" t="n">
        <v>2209.49</v>
      </c>
      <c r="Y54" s="56" t="n">
        <v>19.22</v>
      </c>
      <c r="Z54" s="56" t="n">
        <f aca="false">X54/3600</f>
        <v>0.613747222222222</v>
      </c>
      <c r="AA54" s="54"/>
      <c r="AB54" s="54"/>
      <c r="AC54" s="54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0" t="n">
        <f aca="false">L55</f>
        <v>5377.4168</v>
      </c>
      <c r="E55" s="60" t="n">
        <f aca="false">N55</f>
        <v>45.3453</v>
      </c>
      <c r="F55" s="60" t="n">
        <f aca="false">L55</f>
        <v>5377.4168</v>
      </c>
      <c r="G55" s="60" t="n">
        <f aca="false">O55</f>
        <v>45.1255</v>
      </c>
      <c r="H55" s="60" t="n">
        <f aca="false">T55</f>
        <v>5349.1792</v>
      </c>
      <c r="I55" s="60" t="n">
        <f aca="false">V55</f>
        <v>45.3494</v>
      </c>
      <c r="J55" s="60" t="n">
        <f aca="false">T55</f>
        <v>5349.1792</v>
      </c>
      <c r="K55" s="60" t="n">
        <f aca="false">W55</f>
        <v>45.121</v>
      </c>
      <c r="L55" s="57" t="n">
        <v>5377.4168</v>
      </c>
      <c r="M55" s="57" t="n">
        <v>43.217</v>
      </c>
      <c r="N55" s="57" t="n">
        <v>45.3453</v>
      </c>
      <c r="O55" s="57" t="n">
        <v>45.1255</v>
      </c>
      <c r="P55" s="57" t="n">
        <v>1158.85</v>
      </c>
      <c r="Q55" s="57" t="n">
        <v>10.82</v>
      </c>
      <c r="R55" s="57" t="n">
        <f aca="false">P55/3600</f>
        <v>0.321902777777778</v>
      </c>
      <c r="S55" s="59"/>
      <c r="T55" s="57" t="n">
        <v>5349.1792</v>
      </c>
      <c r="U55" s="57" t="n">
        <v>43.214</v>
      </c>
      <c r="V55" s="57" t="n">
        <v>45.3494</v>
      </c>
      <c r="W55" s="57" t="n">
        <v>45.121</v>
      </c>
      <c r="X55" s="57" t="n">
        <v>1160.04</v>
      </c>
      <c r="Y55" s="57" t="n">
        <v>10.69</v>
      </c>
      <c r="Z55" s="57" t="n">
        <f aca="false">X55/3600</f>
        <v>0.322233333333333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1" t="n">
        <f aca="false">L56</f>
        <v>3207.6144</v>
      </c>
      <c r="E56" s="61" t="n">
        <f aca="false">N56</f>
        <v>42.247</v>
      </c>
      <c r="F56" s="61" t="n">
        <f aca="false">L56</f>
        <v>3207.6144</v>
      </c>
      <c r="G56" s="61" t="n">
        <f aca="false">O56</f>
        <v>41.7555</v>
      </c>
      <c r="H56" s="61" t="n">
        <f aca="false">T56</f>
        <v>3185.6896</v>
      </c>
      <c r="I56" s="61" t="n">
        <f aca="false">V56</f>
        <v>42.2421</v>
      </c>
      <c r="J56" s="61" t="n">
        <f aca="false">T56</f>
        <v>3185.6896</v>
      </c>
      <c r="K56" s="61" t="n">
        <f aca="false">W56</f>
        <v>41.7608</v>
      </c>
      <c r="L56" s="50" t="n">
        <v>3207.6144</v>
      </c>
      <c r="M56" s="50" t="n">
        <v>39.517</v>
      </c>
      <c r="N56" s="50" t="n">
        <v>42.247</v>
      </c>
      <c r="O56" s="50" t="n">
        <v>41.7555</v>
      </c>
      <c r="P56" s="50" t="n">
        <v>1038.65</v>
      </c>
      <c r="Q56" s="50" t="n">
        <v>9.46</v>
      </c>
      <c r="R56" s="50" t="n">
        <f aca="false">P56/3600</f>
        <v>0.288513888888889</v>
      </c>
      <c r="S56" s="51"/>
      <c r="T56" s="50" t="n">
        <v>3185.6896</v>
      </c>
      <c r="U56" s="50" t="n">
        <v>39.5096</v>
      </c>
      <c r="V56" s="50" t="n">
        <v>42.2421</v>
      </c>
      <c r="W56" s="50" t="n">
        <v>41.7608</v>
      </c>
      <c r="X56" s="50" t="n">
        <v>1044.81</v>
      </c>
      <c r="Y56" s="50" t="n">
        <v>9.47</v>
      </c>
      <c r="Z56" s="50" t="n">
        <f aca="false">X56/3600</f>
        <v>0.290225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814.4576</v>
      </c>
      <c r="E57" s="61" t="n">
        <f aca="false">N57</f>
        <v>39.5368</v>
      </c>
      <c r="F57" s="61" t="n">
        <f aca="false">L57</f>
        <v>1814.4576</v>
      </c>
      <c r="G57" s="61" t="n">
        <f aca="false">O57</f>
        <v>38.9388</v>
      </c>
      <c r="H57" s="61" t="n">
        <f aca="false">T57</f>
        <v>1801.0608</v>
      </c>
      <c r="I57" s="61" t="n">
        <f aca="false">V57</f>
        <v>39.5264</v>
      </c>
      <c r="J57" s="61" t="n">
        <f aca="false">T57</f>
        <v>1801.0608</v>
      </c>
      <c r="K57" s="61" t="n">
        <f aca="false">W57</f>
        <v>38.9367</v>
      </c>
      <c r="L57" s="50" t="n">
        <v>1814.4576</v>
      </c>
      <c r="M57" s="50" t="n">
        <v>36.0922</v>
      </c>
      <c r="N57" s="50" t="n">
        <v>39.5368</v>
      </c>
      <c r="O57" s="50" t="n">
        <v>38.9388</v>
      </c>
      <c r="P57" s="50" t="n">
        <v>941.53</v>
      </c>
      <c r="Q57" s="50" t="n">
        <v>8.26</v>
      </c>
      <c r="R57" s="50" t="n">
        <f aca="false">P57/3600</f>
        <v>0.261536111111111</v>
      </c>
      <c r="S57" s="51"/>
      <c r="T57" s="50" t="n">
        <v>1801.0608</v>
      </c>
      <c r="U57" s="50" t="n">
        <v>36.0901</v>
      </c>
      <c r="V57" s="50" t="n">
        <v>39.5264</v>
      </c>
      <c r="W57" s="50" t="n">
        <v>38.9367</v>
      </c>
      <c r="X57" s="50" t="n">
        <v>949.95</v>
      </c>
      <c r="Y57" s="50" t="n">
        <v>8.26</v>
      </c>
      <c r="Z57" s="50" t="n">
        <f aca="false">X57/3600</f>
        <v>0.263875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976.3352</v>
      </c>
      <c r="E58" s="62" t="n">
        <f aca="false">N58</f>
        <v>36.8188</v>
      </c>
      <c r="F58" s="62" t="n">
        <f aca="false">L58</f>
        <v>976.3352</v>
      </c>
      <c r="G58" s="62" t="n">
        <f aca="false">O58</f>
        <v>36.1068</v>
      </c>
      <c r="H58" s="62" t="n">
        <f aca="false">T58</f>
        <v>969.012</v>
      </c>
      <c r="I58" s="62" t="n">
        <f aca="false">V58</f>
        <v>36.8158</v>
      </c>
      <c r="J58" s="62" t="n">
        <f aca="false">T58</f>
        <v>969.012</v>
      </c>
      <c r="K58" s="62" t="n">
        <f aca="false">W58</f>
        <v>36.1126</v>
      </c>
      <c r="L58" s="56" t="n">
        <v>976.3352</v>
      </c>
      <c r="M58" s="56" t="n">
        <v>32.8961</v>
      </c>
      <c r="N58" s="56" t="n">
        <v>36.8188</v>
      </c>
      <c r="O58" s="56" t="n">
        <v>36.1068</v>
      </c>
      <c r="P58" s="56" t="n">
        <v>861.87</v>
      </c>
      <c r="Q58" s="56" t="n">
        <v>6.94</v>
      </c>
      <c r="R58" s="56" t="n">
        <f aca="false">P58/3600</f>
        <v>0.239408333333333</v>
      </c>
      <c r="S58" s="54"/>
      <c r="T58" s="56" t="n">
        <v>969.012</v>
      </c>
      <c r="U58" s="56" t="n">
        <v>32.8885</v>
      </c>
      <c r="V58" s="56" t="n">
        <v>36.8158</v>
      </c>
      <c r="W58" s="56" t="n">
        <v>36.1126</v>
      </c>
      <c r="X58" s="56" t="n">
        <v>868.8</v>
      </c>
      <c r="Y58" s="56" t="n">
        <v>6.86</v>
      </c>
      <c r="Z58" s="56" t="n">
        <f aca="false">X58/3600</f>
        <v>0.241333333333333</v>
      </c>
      <c r="AA58" s="54"/>
      <c r="AB58" s="54"/>
      <c r="AC58" s="54"/>
    </row>
    <row r="59" customFormat="false" ht="11.25" hidden="false" customHeight="false" outlineLevel="0" collapsed="false">
      <c r="A59" s="53"/>
      <c r="B59" s="48" t="s">
        <v>50</v>
      </c>
      <c r="C59" s="48" t="n">
        <v>22</v>
      </c>
      <c r="D59" s="58" t="n">
        <f aca="false">L59</f>
        <v>13331.9552</v>
      </c>
      <c r="E59" s="58" t="n">
        <f aca="false">N59</f>
        <v>43.4187</v>
      </c>
      <c r="F59" s="58" t="n">
        <f aca="false">L59</f>
        <v>13331.9552</v>
      </c>
      <c r="G59" s="58" t="n">
        <f aca="false">O59</f>
        <v>44.3333</v>
      </c>
      <c r="H59" s="58" t="n">
        <f aca="false">T59</f>
        <v>13309.0456</v>
      </c>
      <c r="I59" s="58" t="n">
        <f aca="false">V59</f>
        <v>43.4167</v>
      </c>
      <c r="J59" s="58" t="n">
        <f aca="false">T59</f>
        <v>13309.0456</v>
      </c>
      <c r="K59" s="58" t="n">
        <f aca="false">W59</f>
        <v>44.3369</v>
      </c>
      <c r="L59" s="57" t="n">
        <v>13331.9552</v>
      </c>
      <c r="M59" s="57" t="n">
        <v>41.3032</v>
      </c>
      <c r="N59" s="57" t="n">
        <v>43.4187</v>
      </c>
      <c r="O59" s="57" t="n">
        <v>44.3333</v>
      </c>
      <c r="P59" s="57" t="n">
        <v>1642.46</v>
      </c>
      <c r="Q59" s="57" t="n">
        <v>16.65</v>
      </c>
      <c r="R59" s="57" t="n">
        <f aca="false">P59/3600</f>
        <v>0.456238888888889</v>
      </c>
      <c r="S59" s="59"/>
      <c r="T59" s="57" t="n">
        <v>13309.0456</v>
      </c>
      <c r="U59" s="57" t="n">
        <v>41.3162</v>
      </c>
      <c r="V59" s="57" t="n">
        <v>43.4167</v>
      </c>
      <c r="W59" s="57" t="n">
        <v>44.3369</v>
      </c>
      <c r="X59" s="57" t="n">
        <v>1654.66</v>
      </c>
      <c r="Y59" s="57" t="n">
        <v>16.56</v>
      </c>
      <c r="Z59" s="57" t="n">
        <f aca="false">X59/3600</f>
        <v>0.459627777777778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9" t="n">
        <f aca="false">L60</f>
        <v>8478.592</v>
      </c>
      <c r="E60" s="49" t="n">
        <f aca="false">N60</f>
        <v>40.6625</v>
      </c>
      <c r="F60" s="49" t="n">
        <f aca="false">L60</f>
        <v>8478.592</v>
      </c>
      <c r="G60" s="49" t="n">
        <f aca="false">O60</f>
        <v>41.6708</v>
      </c>
      <c r="H60" s="49" t="n">
        <f aca="false">T60</f>
        <v>8456.756</v>
      </c>
      <c r="I60" s="49" t="n">
        <f aca="false">V60</f>
        <v>40.6663</v>
      </c>
      <c r="J60" s="49" t="n">
        <f aca="false">T60</f>
        <v>8456.756</v>
      </c>
      <c r="K60" s="49" t="n">
        <f aca="false">W60</f>
        <v>41.6715</v>
      </c>
      <c r="L60" s="50" t="n">
        <v>8478.592</v>
      </c>
      <c r="M60" s="50" t="n">
        <v>36.8653</v>
      </c>
      <c r="N60" s="50" t="n">
        <v>40.6625</v>
      </c>
      <c r="O60" s="50" t="n">
        <v>41.6708</v>
      </c>
      <c r="P60" s="50" t="n">
        <v>1436.24</v>
      </c>
      <c r="Q60" s="50" t="n">
        <v>14.43</v>
      </c>
      <c r="R60" s="50" t="n">
        <f aca="false">P60/3600</f>
        <v>0.398955555555556</v>
      </c>
      <c r="S60" s="51"/>
      <c r="T60" s="50" t="n">
        <v>8456.756</v>
      </c>
      <c r="U60" s="50" t="n">
        <v>36.8763</v>
      </c>
      <c r="V60" s="50" t="n">
        <v>40.6663</v>
      </c>
      <c r="W60" s="50" t="n">
        <v>41.6715</v>
      </c>
      <c r="X60" s="50" t="n">
        <v>1445.84</v>
      </c>
      <c r="Y60" s="50" t="n">
        <v>14.37</v>
      </c>
      <c r="Z60" s="50" t="n">
        <f aca="false">X60/3600</f>
        <v>0.401622222222222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5188.4744</v>
      </c>
      <c r="E61" s="49" t="n">
        <f aca="false">N61</f>
        <v>38.6156</v>
      </c>
      <c r="F61" s="49" t="n">
        <f aca="false">L61</f>
        <v>5188.4744</v>
      </c>
      <c r="G61" s="49" t="n">
        <f aca="false">O61</f>
        <v>39.4731</v>
      </c>
      <c r="H61" s="49" t="n">
        <f aca="false">T61</f>
        <v>5168.9576</v>
      </c>
      <c r="I61" s="49" t="n">
        <f aca="false">V61</f>
        <v>38.6236</v>
      </c>
      <c r="J61" s="49" t="n">
        <f aca="false">T61</f>
        <v>5168.9576</v>
      </c>
      <c r="K61" s="49" t="n">
        <f aca="false">W61</f>
        <v>39.4703</v>
      </c>
      <c r="L61" s="50" t="n">
        <v>5188.4744</v>
      </c>
      <c r="M61" s="50" t="n">
        <v>33.1343</v>
      </c>
      <c r="N61" s="50" t="n">
        <v>38.6156</v>
      </c>
      <c r="O61" s="50" t="n">
        <v>39.4731</v>
      </c>
      <c r="P61" s="50" t="n">
        <v>1324.08</v>
      </c>
      <c r="Q61" s="50" t="n">
        <v>12.62</v>
      </c>
      <c r="R61" s="50" t="n">
        <f aca="false">P61/3600</f>
        <v>0.3678</v>
      </c>
      <c r="S61" s="51"/>
      <c r="T61" s="50" t="n">
        <v>5168.9576</v>
      </c>
      <c r="U61" s="50" t="n">
        <v>33.1416</v>
      </c>
      <c r="V61" s="50" t="n">
        <v>38.6236</v>
      </c>
      <c r="W61" s="50" t="n">
        <v>39.4703</v>
      </c>
      <c r="X61" s="50" t="n">
        <v>1324.63</v>
      </c>
      <c r="Y61" s="50" t="n">
        <v>12.49</v>
      </c>
      <c r="Z61" s="50" t="n">
        <f aca="false">X61/3600</f>
        <v>0.367952777777778</v>
      </c>
      <c r="AA61" s="51"/>
      <c r="AB61" s="51"/>
      <c r="AC61" s="51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056.8088</v>
      </c>
      <c r="E62" s="55" t="n">
        <f aca="false">N62</f>
        <v>36.6461</v>
      </c>
      <c r="F62" s="55" t="n">
        <f aca="false">L62</f>
        <v>3056.8088</v>
      </c>
      <c r="G62" s="55" t="n">
        <f aca="false">O62</f>
        <v>37.2603</v>
      </c>
      <c r="H62" s="55" t="n">
        <f aca="false">T62</f>
        <v>3041.2896</v>
      </c>
      <c r="I62" s="55" t="n">
        <f aca="false">V62</f>
        <v>36.6411</v>
      </c>
      <c r="J62" s="55" t="n">
        <f aca="false">T62</f>
        <v>3041.2896</v>
      </c>
      <c r="K62" s="55" t="n">
        <f aca="false">W62</f>
        <v>37.264</v>
      </c>
      <c r="L62" s="56" t="n">
        <v>3056.8088</v>
      </c>
      <c r="M62" s="56" t="n">
        <v>29.6855</v>
      </c>
      <c r="N62" s="56" t="n">
        <v>36.6461</v>
      </c>
      <c r="O62" s="56" t="n">
        <v>37.2603</v>
      </c>
      <c r="P62" s="56" t="n">
        <v>1220.43</v>
      </c>
      <c r="Q62" s="56" t="n">
        <v>10.9</v>
      </c>
      <c r="R62" s="56" t="n">
        <f aca="false">P62/3600</f>
        <v>0.339008333333333</v>
      </c>
      <c r="S62" s="54"/>
      <c r="T62" s="56" t="n">
        <v>3041.2896</v>
      </c>
      <c r="U62" s="56" t="n">
        <v>29.6866</v>
      </c>
      <c r="V62" s="56" t="n">
        <v>36.6411</v>
      </c>
      <c r="W62" s="56" t="n">
        <v>37.264</v>
      </c>
      <c r="X62" s="56" t="n">
        <v>1228.6</v>
      </c>
      <c r="Y62" s="56" t="n">
        <v>10.82</v>
      </c>
      <c r="Z62" s="56" t="n">
        <f aca="false">X62/3600</f>
        <v>0.341277777777778</v>
      </c>
      <c r="AA62" s="54"/>
      <c r="AB62" s="54"/>
      <c r="AC62" s="54"/>
    </row>
    <row r="63" customFormat="false" ht="11.25" hidden="false" customHeight="false" outlineLevel="0" collapsed="false">
      <c r="A63" s="53"/>
      <c r="B63" s="48" t="s">
        <v>51</v>
      </c>
      <c r="C63" s="48" t="n">
        <v>22</v>
      </c>
      <c r="D63" s="60" t="n">
        <f aca="false">L63</f>
        <v>11687.3464</v>
      </c>
      <c r="E63" s="60" t="n">
        <f aca="false">N63</f>
        <v>42.3643</v>
      </c>
      <c r="F63" s="60" t="n">
        <f aca="false">L63</f>
        <v>11687.3464</v>
      </c>
      <c r="G63" s="60" t="n">
        <f aca="false">O63</f>
        <v>43.089</v>
      </c>
      <c r="H63" s="60" t="n">
        <f aca="false">T63</f>
        <v>11655.5176</v>
      </c>
      <c r="I63" s="60" t="n">
        <f aca="false">V63</f>
        <v>42.3607</v>
      </c>
      <c r="J63" s="60" t="n">
        <f aca="false">T63</f>
        <v>11655.5176</v>
      </c>
      <c r="K63" s="60" t="n">
        <f aca="false">W63</f>
        <v>43.0851</v>
      </c>
      <c r="L63" s="57" t="n">
        <v>11687.3464</v>
      </c>
      <c r="M63" s="57" t="n">
        <v>41.1705</v>
      </c>
      <c r="N63" s="57" t="n">
        <v>42.3643</v>
      </c>
      <c r="O63" s="57" t="n">
        <v>43.089</v>
      </c>
      <c r="P63" s="57" t="n">
        <v>1409.44</v>
      </c>
      <c r="Q63" s="57" t="n">
        <v>15.57</v>
      </c>
      <c r="R63" s="57" t="n">
        <f aca="false">P63/3600</f>
        <v>0.391511111111111</v>
      </c>
      <c r="S63" s="59"/>
      <c r="T63" s="57" t="n">
        <v>11655.5176</v>
      </c>
      <c r="U63" s="57" t="n">
        <v>41.182</v>
      </c>
      <c r="V63" s="57" t="n">
        <v>42.3607</v>
      </c>
      <c r="W63" s="57" t="n">
        <v>43.0851</v>
      </c>
      <c r="X63" s="57" t="n">
        <v>1412.42</v>
      </c>
      <c r="Y63" s="57" t="n">
        <v>15.45</v>
      </c>
      <c r="Z63" s="57" t="n">
        <f aca="false">X63/3600</f>
        <v>0.39233888888888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222.2512</v>
      </c>
      <c r="E64" s="61" t="n">
        <f aca="false">N64</f>
        <v>39.168</v>
      </c>
      <c r="F64" s="61" t="n">
        <f aca="false">L64</f>
        <v>7222.2512</v>
      </c>
      <c r="G64" s="61" t="n">
        <f aca="false">O64</f>
        <v>39.7005</v>
      </c>
      <c r="H64" s="61" t="n">
        <f aca="false">T64</f>
        <v>7194.6792</v>
      </c>
      <c r="I64" s="61" t="n">
        <f aca="false">V64</f>
        <v>39.168</v>
      </c>
      <c r="J64" s="61" t="n">
        <f aca="false">T64</f>
        <v>7194.6792</v>
      </c>
      <c r="K64" s="61" t="n">
        <f aca="false">W64</f>
        <v>39.7017</v>
      </c>
      <c r="L64" s="50" t="n">
        <v>7222.2512</v>
      </c>
      <c r="M64" s="50" t="n">
        <v>36.8078</v>
      </c>
      <c r="N64" s="50" t="n">
        <v>39.168</v>
      </c>
      <c r="O64" s="50" t="n">
        <v>39.7005</v>
      </c>
      <c r="P64" s="50" t="n">
        <v>1239.43</v>
      </c>
      <c r="Q64" s="50" t="n">
        <v>13.56</v>
      </c>
      <c r="R64" s="50" t="n">
        <f aca="false">P64/3600</f>
        <v>0.344286111111111</v>
      </c>
      <c r="S64" s="51"/>
      <c r="T64" s="50" t="n">
        <v>7194.6792</v>
      </c>
      <c r="U64" s="50" t="n">
        <v>36.8145</v>
      </c>
      <c r="V64" s="50" t="n">
        <v>39.168</v>
      </c>
      <c r="W64" s="50" t="n">
        <v>39.7017</v>
      </c>
      <c r="X64" s="50" t="n">
        <v>1248.1</v>
      </c>
      <c r="Y64" s="50" t="n">
        <v>13.54</v>
      </c>
      <c r="Z64" s="50" t="n">
        <f aca="false">X64/3600</f>
        <v>0.346694444444444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067.9024</v>
      </c>
      <c r="E65" s="61" t="n">
        <f aca="false">N65</f>
        <v>36.5618</v>
      </c>
      <c r="F65" s="61" t="n">
        <f aca="false">L65</f>
        <v>4067.9024</v>
      </c>
      <c r="G65" s="61" t="n">
        <f aca="false">O65</f>
        <v>37.0162</v>
      </c>
      <c r="H65" s="61" t="n">
        <f aca="false">T65</f>
        <v>4047.38</v>
      </c>
      <c r="I65" s="61" t="n">
        <f aca="false">V65</f>
        <v>36.562</v>
      </c>
      <c r="J65" s="61" t="n">
        <f aca="false">T65</f>
        <v>4047.38</v>
      </c>
      <c r="K65" s="61" t="n">
        <f aca="false">W65</f>
        <v>37.0151</v>
      </c>
      <c r="L65" s="50" t="n">
        <v>4067.9024</v>
      </c>
      <c r="M65" s="50" t="n">
        <v>32.8281</v>
      </c>
      <c r="N65" s="50" t="n">
        <v>36.5618</v>
      </c>
      <c r="O65" s="50" t="n">
        <v>37.0162</v>
      </c>
      <c r="P65" s="50" t="n">
        <v>1104.75</v>
      </c>
      <c r="Q65" s="50" t="n">
        <v>11.52</v>
      </c>
      <c r="R65" s="50" t="n">
        <f aca="false">P65/3600</f>
        <v>0.306875</v>
      </c>
      <c r="S65" s="51"/>
      <c r="T65" s="50" t="n">
        <v>4047.38</v>
      </c>
      <c r="U65" s="50" t="n">
        <v>32.8279</v>
      </c>
      <c r="V65" s="50" t="n">
        <v>36.562</v>
      </c>
      <c r="W65" s="50" t="n">
        <v>37.0151</v>
      </c>
      <c r="X65" s="50" t="n">
        <v>1107.75</v>
      </c>
      <c r="Y65" s="50" t="n">
        <v>11.52</v>
      </c>
      <c r="Z65" s="50" t="n">
        <f aca="false">X65/3600</f>
        <v>0.307708333333333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037.768</v>
      </c>
      <c r="E66" s="62" t="n">
        <f aca="false">N66</f>
        <v>34.0348</v>
      </c>
      <c r="F66" s="62" t="n">
        <f aca="false">L66</f>
        <v>2037.768</v>
      </c>
      <c r="G66" s="62" t="n">
        <f aca="false">O66</f>
        <v>34.4693</v>
      </c>
      <c r="H66" s="62" t="n">
        <f aca="false">T66</f>
        <v>2026.9184</v>
      </c>
      <c r="I66" s="62" t="n">
        <f aca="false">V66</f>
        <v>34.0276</v>
      </c>
      <c r="J66" s="62" t="n">
        <f aca="false">T66</f>
        <v>2026.9184</v>
      </c>
      <c r="K66" s="62" t="n">
        <f aca="false">W66</f>
        <v>34.4692</v>
      </c>
      <c r="L66" s="56" t="n">
        <v>2037.768</v>
      </c>
      <c r="M66" s="56" t="n">
        <v>29.2797</v>
      </c>
      <c r="N66" s="56" t="n">
        <v>34.0348</v>
      </c>
      <c r="O66" s="56" t="n">
        <v>34.4693</v>
      </c>
      <c r="P66" s="56" t="n">
        <v>978.36</v>
      </c>
      <c r="Q66" s="56" t="n">
        <v>9.54</v>
      </c>
      <c r="R66" s="56" t="n">
        <f aca="false">P66/3600</f>
        <v>0.271766666666667</v>
      </c>
      <c r="S66" s="54"/>
      <c r="T66" s="56" t="n">
        <v>2026.9184</v>
      </c>
      <c r="U66" s="56" t="n">
        <v>29.2775</v>
      </c>
      <c r="V66" s="56" t="n">
        <v>34.0276</v>
      </c>
      <c r="W66" s="56" t="n">
        <v>34.4692</v>
      </c>
      <c r="X66" s="56" t="n">
        <v>977.5</v>
      </c>
      <c r="Y66" s="56" t="n">
        <v>9.43</v>
      </c>
      <c r="Z66" s="56" t="n">
        <f aca="false">X66/3600</f>
        <v>0.271527777777778</v>
      </c>
      <c r="AA66" s="54"/>
      <c r="AB66" s="54"/>
      <c r="AC66" s="54"/>
    </row>
    <row r="67" customFormat="false" ht="11.25" hidden="false" customHeight="false" outlineLevel="0" collapsed="false">
      <c r="A67" s="53"/>
      <c r="B67" s="48" t="s">
        <v>47</v>
      </c>
      <c r="C67" s="48" t="n">
        <v>22</v>
      </c>
      <c r="D67" s="58" t="n">
        <f aca="false">L67</f>
        <v>4585.4168</v>
      </c>
      <c r="E67" s="58" t="n">
        <f aca="false">N67</f>
        <v>43.4279</v>
      </c>
      <c r="F67" s="58" t="n">
        <f aca="false">L67</f>
        <v>4585.4168</v>
      </c>
      <c r="G67" s="58" t="n">
        <f aca="false">O67</f>
        <v>44.2522</v>
      </c>
      <c r="H67" s="58" t="n">
        <f aca="false">T67</f>
        <v>4560.7832</v>
      </c>
      <c r="I67" s="58" t="n">
        <f aca="false">V67</f>
        <v>43.4333</v>
      </c>
      <c r="J67" s="58" t="n">
        <f aca="false">T67</f>
        <v>4560.7832</v>
      </c>
      <c r="K67" s="58" t="n">
        <f aca="false">W67</f>
        <v>44.2614</v>
      </c>
      <c r="L67" s="57" t="n">
        <v>4585.4168</v>
      </c>
      <c r="M67" s="57" t="n">
        <v>42.7881</v>
      </c>
      <c r="N67" s="57" t="n">
        <v>43.4279</v>
      </c>
      <c r="O67" s="57" t="n">
        <v>44.2522</v>
      </c>
      <c r="P67" s="57" t="n">
        <v>782.97</v>
      </c>
      <c r="Q67" s="57" t="n">
        <v>7.99</v>
      </c>
      <c r="R67" s="57" t="n">
        <f aca="false">P67/3600</f>
        <v>0.217491666666667</v>
      </c>
      <c r="S67" s="59"/>
      <c r="T67" s="57" t="n">
        <v>4560.7832</v>
      </c>
      <c r="U67" s="57" t="n">
        <v>42.7877</v>
      </c>
      <c r="V67" s="57" t="n">
        <v>43.4333</v>
      </c>
      <c r="W67" s="57" t="n">
        <v>44.2614</v>
      </c>
      <c r="X67" s="57" t="n">
        <v>781.84</v>
      </c>
      <c r="Y67" s="57" t="n">
        <v>8.01</v>
      </c>
      <c r="Z67" s="57" t="n">
        <f aca="false">X67/3600</f>
        <v>0.217177777777778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9" t="n">
        <f aca="false">L68</f>
        <v>2760.86</v>
      </c>
      <c r="E68" s="49" t="n">
        <f aca="false">N68</f>
        <v>40.0088</v>
      </c>
      <c r="F68" s="49" t="n">
        <f aca="false">L68</f>
        <v>2760.86</v>
      </c>
      <c r="G68" s="49" t="n">
        <f aca="false">O68</f>
        <v>41.2463</v>
      </c>
      <c r="H68" s="49" t="n">
        <f aca="false">T68</f>
        <v>2743.2456</v>
      </c>
      <c r="I68" s="49" t="n">
        <f aca="false">V68</f>
        <v>40.0122</v>
      </c>
      <c r="J68" s="49" t="n">
        <f aca="false">T68</f>
        <v>2743.2456</v>
      </c>
      <c r="K68" s="49" t="n">
        <f aca="false">W68</f>
        <v>41.2489</v>
      </c>
      <c r="L68" s="50" t="n">
        <v>2760.86</v>
      </c>
      <c r="M68" s="50" t="n">
        <v>38.6268</v>
      </c>
      <c r="N68" s="50" t="n">
        <v>40.0088</v>
      </c>
      <c r="O68" s="50" t="n">
        <v>41.2463</v>
      </c>
      <c r="P68" s="50" t="n">
        <v>709.96</v>
      </c>
      <c r="Q68" s="50" t="n">
        <v>6.92</v>
      </c>
      <c r="R68" s="50" t="n">
        <f aca="false">P68/3600</f>
        <v>0.197211111111111</v>
      </c>
      <c r="S68" s="51"/>
      <c r="T68" s="50" t="n">
        <v>2743.2456</v>
      </c>
      <c r="U68" s="50" t="n">
        <v>38.625</v>
      </c>
      <c r="V68" s="50" t="n">
        <v>40.0122</v>
      </c>
      <c r="W68" s="50" t="n">
        <v>41.2489</v>
      </c>
      <c r="X68" s="50" t="n">
        <v>713.94</v>
      </c>
      <c r="Y68" s="50" t="n">
        <v>6.83</v>
      </c>
      <c r="Z68" s="50" t="n">
        <f aca="false">X68/3600</f>
        <v>0.198316666666667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9" t="n">
        <f aca="false">L69</f>
        <v>1499.0864</v>
      </c>
      <c r="E69" s="49" t="n">
        <f aca="false">N69</f>
        <v>37.4568</v>
      </c>
      <c r="F69" s="49" t="n">
        <f aca="false">L69</f>
        <v>1499.0864</v>
      </c>
      <c r="G69" s="49" t="n">
        <f aca="false">O69</f>
        <v>38.5866</v>
      </c>
      <c r="H69" s="49" t="n">
        <f aca="false">T69</f>
        <v>1487.5848</v>
      </c>
      <c r="I69" s="49" t="n">
        <f aca="false">V69</f>
        <v>37.4566</v>
      </c>
      <c r="J69" s="49" t="n">
        <f aca="false">T69</f>
        <v>1487.5848</v>
      </c>
      <c r="K69" s="49" t="n">
        <f aca="false">W69</f>
        <v>38.6042</v>
      </c>
      <c r="L69" s="50" t="n">
        <v>1499.0864</v>
      </c>
      <c r="M69" s="50" t="n">
        <v>34.733</v>
      </c>
      <c r="N69" s="50" t="n">
        <v>37.4568</v>
      </c>
      <c r="O69" s="50" t="n">
        <v>38.5866</v>
      </c>
      <c r="P69" s="50" t="n">
        <v>632.85</v>
      </c>
      <c r="Q69" s="50" t="n">
        <v>5.86</v>
      </c>
      <c r="R69" s="50" t="n">
        <f aca="false">P69/3600</f>
        <v>0.175791666666667</v>
      </c>
      <c r="S69" s="51"/>
      <c r="T69" s="50" t="n">
        <v>1487.5848</v>
      </c>
      <c r="U69" s="50" t="n">
        <v>34.7303</v>
      </c>
      <c r="V69" s="50" t="n">
        <v>37.4566</v>
      </c>
      <c r="W69" s="50" t="n">
        <v>38.6042</v>
      </c>
      <c r="X69" s="50" t="n">
        <v>633.15</v>
      </c>
      <c r="Y69" s="50" t="n">
        <v>5.83</v>
      </c>
      <c r="Z69" s="50" t="n">
        <f aca="false">X69/3600</f>
        <v>0.175875</v>
      </c>
      <c r="AA69" s="51"/>
      <c r="AB69" s="51"/>
      <c r="AC69" s="51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726.8968</v>
      </c>
      <c r="E70" s="63" t="n">
        <f aca="false">N70</f>
        <v>34.8896</v>
      </c>
      <c r="F70" s="63" t="n">
        <f aca="false">L70</f>
        <v>726.8968</v>
      </c>
      <c r="G70" s="63" t="n">
        <f aca="false">O70</f>
        <v>35.7815</v>
      </c>
      <c r="H70" s="63" t="n">
        <f aca="false">T70</f>
        <v>721.8712</v>
      </c>
      <c r="I70" s="63" t="n">
        <f aca="false">V70</f>
        <v>34.9048</v>
      </c>
      <c r="J70" s="63" t="n">
        <f aca="false">T70</f>
        <v>721.8712</v>
      </c>
      <c r="K70" s="63" t="n">
        <f aca="false">W70</f>
        <v>35.7867</v>
      </c>
      <c r="L70" s="56" t="n">
        <v>726.8968</v>
      </c>
      <c r="M70" s="56" t="n">
        <v>31.4148</v>
      </c>
      <c r="N70" s="56" t="n">
        <v>34.8896</v>
      </c>
      <c r="O70" s="56" t="n">
        <v>35.7815</v>
      </c>
      <c r="P70" s="56" t="n">
        <v>565</v>
      </c>
      <c r="Q70" s="56" t="n">
        <v>4.59</v>
      </c>
      <c r="R70" s="56" t="n">
        <f aca="false">P70/3600</f>
        <v>0.156944444444444</v>
      </c>
      <c r="S70" s="54"/>
      <c r="T70" s="56" t="n">
        <v>721.8712</v>
      </c>
      <c r="U70" s="56" t="n">
        <v>31.4083</v>
      </c>
      <c r="V70" s="56" t="n">
        <v>34.9048</v>
      </c>
      <c r="W70" s="56" t="n">
        <v>35.7867</v>
      </c>
      <c r="X70" s="56" t="n">
        <v>567.62</v>
      </c>
      <c r="Y70" s="56" t="n">
        <v>4.59</v>
      </c>
      <c r="Z70" s="56" t="n">
        <f aca="false">X70/3600</f>
        <v>0.157672222222222</v>
      </c>
      <c r="AA70" s="54"/>
      <c r="AB70" s="54"/>
      <c r="AC70" s="54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0" t="n">
        <f aca="false">L71</f>
        <v>21621.7552</v>
      </c>
      <c r="E71" s="60" t="n">
        <f aca="false">N71</f>
        <v>47.5112</v>
      </c>
      <c r="F71" s="60" t="n">
        <f aca="false">L71</f>
        <v>21621.7552</v>
      </c>
      <c r="G71" s="60" t="n">
        <f aca="false">O71</f>
        <v>48.4115</v>
      </c>
      <c r="H71" s="60" t="n">
        <f aca="false">T71</f>
        <v>21526.7952</v>
      </c>
      <c r="I71" s="60" t="n">
        <f aca="false">V71</f>
        <v>47.503</v>
      </c>
      <c r="J71" s="60" t="n">
        <f aca="false">T71</f>
        <v>21526.7952</v>
      </c>
      <c r="K71" s="60" t="n">
        <f aca="false">W71</f>
        <v>48.3983</v>
      </c>
      <c r="L71" s="57" t="n">
        <v>21621.7552</v>
      </c>
      <c r="M71" s="57" t="n">
        <v>44.9848</v>
      </c>
      <c r="N71" s="57" t="n">
        <v>47.5112</v>
      </c>
      <c r="O71" s="57" t="n">
        <v>48.4115</v>
      </c>
      <c r="P71" s="57" t="n">
        <v>10927.21</v>
      </c>
      <c r="Q71" s="57" t="n">
        <v>96.61</v>
      </c>
      <c r="R71" s="57" t="n">
        <f aca="false">P71/3600</f>
        <v>3.03533611111111</v>
      </c>
      <c r="S71" s="59"/>
      <c r="T71" s="57" t="n">
        <v>21526.7952</v>
      </c>
      <c r="U71" s="57" t="n">
        <v>44.9833</v>
      </c>
      <c r="V71" s="57" t="n">
        <v>47.503</v>
      </c>
      <c r="W71" s="57" t="n">
        <v>48.3983</v>
      </c>
      <c r="X71" s="57" t="n">
        <v>11031.21</v>
      </c>
      <c r="Y71" s="57" t="n">
        <v>96.06</v>
      </c>
      <c r="Z71" s="57" t="n">
        <f aca="false">X71/3600</f>
        <v>3.064225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 t="s">
        <v>54</v>
      </c>
      <c r="B72" s="53"/>
      <c r="C72" s="53" t="n">
        <v>27</v>
      </c>
      <c r="D72" s="61" t="n">
        <f aca="false">L72</f>
        <v>12688.6952</v>
      </c>
      <c r="E72" s="61" t="n">
        <f aca="false">N72</f>
        <v>45.6948</v>
      </c>
      <c r="F72" s="61" t="n">
        <f aca="false">L72</f>
        <v>12688.6952</v>
      </c>
      <c r="G72" s="61" t="n">
        <f aca="false">O72</f>
        <v>46.3784</v>
      </c>
      <c r="H72" s="61" t="n">
        <f aca="false">T72</f>
        <v>12601.7736</v>
      </c>
      <c r="I72" s="61" t="n">
        <f aca="false">V72</f>
        <v>45.7001</v>
      </c>
      <c r="J72" s="61" t="n">
        <f aca="false">T72</f>
        <v>12601.7736</v>
      </c>
      <c r="K72" s="61" t="n">
        <f aca="false">W72</f>
        <v>46.3712</v>
      </c>
      <c r="L72" s="50" t="n">
        <v>12688.6952</v>
      </c>
      <c r="M72" s="50" t="n">
        <v>42.5257</v>
      </c>
      <c r="N72" s="50" t="n">
        <v>45.6948</v>
      </c>
      <c r="O72" s="50" t="n">
        <v>46.3784</v>
      </c>
      <c r="P72" s="50" t="n">
        <v>10257.73</v>
      </c>
      <c r="Q72" s="50" t="n">
        <v>89.25</v>
      </c>
      <c r="R72" s="50" t="n">
        <f aca="false">P72/3600</f>
        <v>2.84936944444444</v>
      </c>
      <c r="S72" s="51"/>
      <c r="T72" s="50" t="n">
        <v>12601.7736</v>
      </c>
      <c r="U72" s="50" t="n">
        <v>42.5201</v>
      </c>
      <c r="V72" s="50" t="n">
        <v>45.7001</v>
      </c>
      <c r="W72" s="50" t="n">
        <v>46.3712</v>
      </c>
      <c r="X72" s="50" t="n">
        <v>10325.75</v>
      </c>
      <c r="Y72" s="50" t="n">
        <v>89.43</v>
      </c>
      <c r="Z72" s="50" t="n">
        <f aca="false">X72/3600</f>
        <v>2.86826388888889</v>
      </c>
      <c r="AA72" s="51"/>
      <c r="AB72" s="51"/>
      <c r="AC72" s="51"/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7523.6144</v>
      </c>
      <c r="E73" s="61" t="n">
        <f aca="false">N73</f>
        <v>43.6514</v>
      </c>
      <c r="F73" s="61" t="n">
        <f aca="false">L73</f>
        <v>7523.6144</v>
      </c>
      <c r="G73" s="61" t="n">
        <f aca="false">O73</f>
        <v>44.1918</v>
      </c>
      <c r="H73" s="61" t="n">
        <f aca="false">T73</f>
        <v>7465.3968</v>
      </c>
      <c r="I73" s="61" t="n">
        <f aca="false">V73</f>
        <v>43.6452</v>
      </c>
      <c r="J73" s="61" t="n">
        <f aca="false">T73</f>
        <v>7465.3968</v>
      </c>
      <c r="K73" s="61" t="n">
        <f aca="false">W73</f>
        <v>44.188</v>
      </c>
      <c r="L73" s="50" t="n">
        <v>7523.6144</v>
      </c>
      <c r="M73" s="50" t="n">
        <v>39.8466</v>
      </c>
      <c r="N73" s="50" t="n">
        <v>43.6514</v>
      </c>
      <c r="O73" s="50" t="n">
        <v>44.1918</v>
      </c>
      <c r="P73" s="50" t="n">
        <v>9763.6</v>
      </c>
      <c r="Q73" s="50" t="n">
        <v>83.27</v>
      </c>
      <c r="R73" s="50" t="n">
        <f aca="false">P73/3600</f>
        <v>2.71211111111111</v>
      </c>
      <c r="S73" s="51"/>
      <c r="T73" s="50" t="n">
        <v>7465.3968</v>
      </c>
      <c r="U73" s="50" t="n">
        <v>39.8367</v>
      </c>
      <c r="V73" s="50" t="n">
        <v>43.6452</v>
      </c>
      <c r="W73" s="50" t="n">
        <v>44.188</v>
      </c>
      <c r="X73" s="50" t="n">
        <v>9829.09</v>
      </c>
      <c r="Y73" s="50" t="n">
        <v>83.39</v>
      </c>
      <c r="Z73" s="50" t="n">
        <f aca="false">X73/3600</f>
        <v>2.73030277777778</v>
      </c>
      <c r="AA73" s="51"/>
      <c r="AB73" s="51"/>
      <c r="AC73" s="51"/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432.28</v>
      </c>
      <c r="E74" s="62" t="n">
        <f aca="false">N74</f>
        <v>41.3319</v>
      </c>
      <c r="F74" s="62" t="n">
        <f aca="false">L74</f>
        <v>4432.28</v>
      </c>
      <c r="G74" s="62" t="n">
        <f aca="false">O74</f>
        <v>41.7382</v>
      </c>
      <c r="H74" s="62" t="n">
        <f aca="false">T74</f>
        <v>4399.3288</v>
      </c>
      <c r="I74" s="62" t="n">
        <f aca="false">V74</f>
        <v>41.3211</v>
      </c>
      <c r="J74" s="62" t="n">
        <f aca="false">T74</f>
        <v>4399.3288</v>
      </c>
      <c r="K74" s="62" t="n">
        <f aca="false">W74</f>
        <v>41.7301</v>
      </c>
      <c r="L74" s="56" t="n">
        <v>4432.28</v>
      </c>
      <c r="M74" s="56" t="n">
        <v>36.9156</v>
      </c>
      <c r="N74" s="56" t="n">
        <v>41.3319</v>
      </c>
      <c r="O74" s="56" t="n">
        <v>41.7382</v>
      </c>
      <c r="P74" s="56" t="n">
        <v>9338.49</v>
      </c>
      <c r="Q74" s="56" t="n">
        <v>75.41</v>
      </c>
      <c r="R74" s="56" t="n">
        <f aca="false">P74/3600</f>
        <v>2.594025</v>
      </c>
      <c r="S74" s="54"/>
      <c r="T74" s="56" t="n">
        <v>4399.3288</v>
      </c>
      <c r="U74" s="56" t="n">
        <v>36.8999</v>
      </c>
      <c r="V74" s="56" t="n">
        <v>41.3211</v>
      </c>
      <c r="W74" s="56" t="n">
        <v>41.7301</v>
      </c>
      <c r="X74" s="56" t="n">
        <v>9468.25</v>
      </c>
      <c r="Y74" s="56" t="n">
        <v>75.4</v>
      </c>
      <c r="Z74" s="56" t="n">
        <f aca="false">X74/3600</f>
        <v>2.63006944444444</v>
      </c>
      <c r="AA74" s="54"/>
      <c r="AB74" s="54"/>
      <c r="AC74" s="54"/>
    </row>
    <row r="75" customFormat="false" ht="11.25" hidden="false" customHeight="false" outlineLevel="0" collapsed="false">
      <c r="A75" s="53"/>
      <c r="B75" s="48" t="s">
        <v>55</v>
      </c>
      <c r="C75" s="48" t="n">
        <v>22</v>
      </c>
      <c r="D75" s="58" t="n">
        <f aca="false">L75</f>
        <v>22070.1272</v>
      </c>
      <c r="E75" s="58" t="n">
        <f aca="false">N75</f>
        <v>48.7136</v>
      </c>
      <c r="F75" s="58" t="n">
        <f aca="false">L75</f>
        <v>22070.1272</v>
      </c>
      <c r="G75" s="58" t="n">
        <f aca="false">O75</f>
        <v>48.6835</v>
      </c>
      <c r="H75" s="58" t="n">
        <f aca="false">T75</f>
        <v>21935.4384</v>
      </c>
      <c r="I75" s="58" t="n">
        <f aca="false">V75</f>
        <v>48.7181</v>
      </c>
      <c r="J75" s="58" t="n">
        <f aca="false">T75</f>
        <v>21935.4384</v>
      </c>
      <c r="K75" s="58" t="n">
        <f aca="false">W75</f>
        <v>48.6926</v>
      </c>
      <c r="L75" s="57" t="n">
        <v>22070.1272</v>
      </c>
      <c r="M75" s="57" t="n">
        <v>44.9235</v>
      </c>
      <c r="N75" s="57" t="n">
        <v>48.7136</v>
      </c>
      <c r="O75" s="57" t="n">
        <v>48.6835</v>
      </c>
      <c r="P75" s="57" t="n">
        <v>10774.56</v>
      </c>
      <c r="Q75" s="57" t="n">
        <v>94.67</v>
      </c>
      <c r="R75" s="57" t="n">
        <f aca="false">P75/3600</f>
        <v>2.99293333333333</v>
      </c>
      <c r="S75" s="59"/>
      <c r="T75" s="57" t="n">
        <v>21935.4384</v>
      </c>
      <c r="U75" s="57" t="n">
        <v>44.9185</v>
      </c>
      <c r="V75" s="57" t="n">
        <v>48.7181</v>
      </c>
      <c r="W75" s="57" t="n">
        <v>48.6926</v>
      </c>
      <c r="X75" s="57" t="n">
        <v>10901.92</v>
      </c>
      <c r="Y75" s="57" t="n">
        <v>95.72</v>
      </c>
      <c r="Z75" s="57" t="n">
        <f aca="false">X75/3600</f>
        <v>3.02831111111111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9" t="n">
        <f aca="false">L76</f>
        <v>13501.0192</v>
      </c>
      <c r="E76" s="49" t="n">
        <f aca="false">N76</f>
        <v>46.8272</v>
      </c>
      <c r="F76" s="49" t="n">
        <f aca="false">L76</f>
        <v>13501.0192</v>
      </c>
      <c r="G76" s="49" t="n">
        <f aca="false">O76</f>
        <v>46.26</v>
      </c>
      <c r="H76" s="49" t="n">
        <f aca="false">T76</f>
        <v>13395.4664</v>
      </c>
      <c r="I76" s="49" t="n">
        <f aca="false">V76</f>
        <v>46.8305</v>
      </c>
      <c r="J76" s="49" t="n">
        <f aca="false">T76</f>
        <v>13395.4664</v>
      </c>
      <c r="K76" s="49" t="n">
        <f aca="false">W76</f>
        <v>46.2565</v>
      </c>
      <c r="L76" s="50" t="n">
        <v>13501.0192</v>
      </c>
      <c r="M76" s="50" t="n">
        <v>42.4795</v>
      </c>
      <c r="N76" s="50" t="n">
        <v>46.8272</v>
      </c>
      <c r="O76" s="50" t="n">
        <v>46.26</v>
      </c>
      <c r="P76" s="50" t="n">
        <v>10019.59</v>
      </c>
      <c r="Q76" s="50" t="n">
        <v>88.19</v>
      </c>
      <c r="R76" s="50" t="n">
        <f aca="false">P76/3600</f>
        <v>2.78321944444444</v>
      </c>
      <c r="S76" s="51"/>
      <c r="T76" s="50" t="n">
        <v>13395.4664</v>
      </c>
      <c r="U76" s="50" t="n">
        <v>42.4678</v>
      </c>
      <c r="V76" s="50" t="n">
        <v>46.8305</v>
      </c>
      <c r="W76" s="50" t="n">
        <v>46.2565</v>
      </c>
      <c r="X76" s="50" t="n">
        <v>10087.35</v>
      </c>
      <c r="Y76" s="50" t="n">
        <v>88.61</v>
      </c>
      <c r="Z76" s="50" t="n">
        <f aca="false">X76/3600</f>
        <v>2.80204166666667</v>
      </c>
      <c r="AA76" s="51"/>
      <c r="AB76" s="51"/>
      <c r="AC76" s="51"/>
    </row>
    <row r="77" customFormat="false" ht="11.25" hidden="false" customHeight="false" outlineLevel="0" collapsed="false">
      <c r="A77" s="53"/>
      <c r="B77" s="53"/>
      <c r="C77" s="53" t="n">
        <v>32</v>
      </c>
      <c r="D77" s="49" t="n">
        <f aca="false">L77</f>
        <v>8314.0128</v>
      </c>
      <c r="E77" s="49" t="n">
        <f aca="false">N77</f>
        <v>45.0203</v>
      </c>
      <c r="F77" s="49" t="n">
        <f aca="false">L77</f>
        <v>8314.0128</v>
      </c>
      <c r="G77" s="49" t="n">
        <f aca="false">O77</f>
        <v>43.5322</v>
      </c>
      <c r="H77" s="49" t="n">
        <f aca="false">T77</f>
        <v>8250.7952</v>
      </c>
      <c r="I77" s="49" t="n">
        <f aca="false">V77</f>
        <v>45.0181</v>
      </c>
      <c r="J77" s="49" t="n">
        <f aca="false">T77</f>
        <v>8250.7952</v>
      </c>
      <c r="K77" s="49" t="n">
        <f aca="false">W77</f>
        <v>43.5355</v>
      </c>
      <c r="L77" s="50" t="n">
        <v>8314.0128</v>
      </c>
      <c r="M77" s="50" t="n">
        <v>39.7071</v>
      </c>
      <c r="N77" s="50" t="n">
        <v>45.0203</v>
      </c>
      <c r="O77" s="50" t="n">
        <v>43.5322</v>
      </c>
      <c r="P77" s="50" t="n">
        <v>9659.33</v>
      </c>
      <c r="Q77" s="50" t="n">
        <v>83.43</v>
      </c>
      <c r="R77" s="50" t="n">
        <f aca="false">P77/3600</f>
        <v>2.68314722222222</v>
      </c>
      <c r="S77" s="51"/>
      <c r="T77" s="50" t="n">
        <v>8250.7952</v>
      </c>
      <c r="U77" s="50" t="n">
        <v>39.6907</v>
      </c>
      <c r="V77" s="50" t="n">
        <v>45.0181</v>
      </c>
      <c r="W77" s="50" t="n">
        <v>43.5355</v>
      </c>
      <c r="X77" s="50" t="n">
        <v>9716.49</v>
      </c>
      <c r="Y77" s="50" t="n">
        <v>83.54</v>
      </c>
      <c r="Z77" s="50" t="n">
        <f aca="false">X77/3600</f>
        <v>2.699025</v>
      </c>
      <c r="AA77" s="51"/>
      <c r="AB77" s="51"/>
      <c r="AC77" s="51"/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4909.4592</v>
      </c>
      <c r="E78" s="55" t="n">
        <f aca="false">N78</f>
        <v>42.7663</v>
      </c>
      <c r="F78" s="55" t="n">
        <f aca="false">L78</f>
        <v>4909.4592</v>
      </c>
      <c r="G78" s="55" t="n">
        <f aca="false">O78</f>
        <v>40.9261</v>
      </c>
      <c r="H78" s="55" t="n">
        <f aca="false">T78</f>
        <v>4871.6328</v>
      </c>
      <c r="I78" s="55" t="n">
        <f aca="false">V78</f>
        <v>42.7362</v>
      </c>
      <c r="J78" s="55" t="n">
        <f aca="false">T78</f>
        <v>4871.6328</v>
      </c>
      <c r="K78" s="55" t="n">
        <f aca="false">W78</f>
        <v>40.9012</v>
      </c>
      <c r="L78" s="56" t="n">
        <v>4909.4592</v>
      </c>
      <c r="M78" s="56" t="n">
        <v>36.5809</v>
      </c>
      <c r="N78" s="56" t="n">
        <v>42.7663</v>
      </c>
      <c r="O78" s="56" t="n">
        <v>40.9261</v>
      </c>
      <c r="P78" s="56" t="n">
        <v>9219.41</v>
      </c>
      <c r="Q78" s="56" t="n">
        <v>73.02</v>
      </c>
      <c r="R78" s="56" t="n">
        <f aca="false">P78/3600</f>
        <v>2.56094722222222</v>
      </c>
      <c r="S78" s="54"/>
      <c r="T78" s="56" t="n">
        <v>4871.6328</v>
      </c>
      <c r="U78" s="56" t="n">
        <v>36.5605</v>
      </c>
      <c r="V78" s="56" t="n">
        <v>42.7362</v>
      </c>
      <c r="W78" s="56" t="n">
        <v>40.9012</v>
      </c>
      <c r="X78" s="56" t="n">
        <v>9330.5</v>
      </c>
      <c r="Y78" s="56" t="n">
        <v>73.22</v>
      </c>
      <c r="Z78" s="56" t="n">
        <f aca="false">X78/3600</f>
        <v>2.59180555555556</v>
      </c>
      <c r="AA78" s="54"/>
      <c r="AB78" s="54"/>
      <c r="AC78" s="54"/>
    </row>
    <row r="79" customFormat="false" ht="11.25" hidden="false" customHeight="false" outlineLevel="0" collapsed="false">
      <c r="A79" s="53"/>
      <c r="B79" s="48" t="s">
        <v>56</v>
      </c>
      <c r="C79" s="48" t="n">
        <v>22</v>
      </c>
      <c r="D79" s="58" t="n">
        <f aca="false">L79</f>
        <v>23832.8472</v>
      </c>
      <c r="E79" s="58" t="n">
        <f aca="false">N79</f>
        <v>48.7591</v>
      </c>
      <c r="F79" s="58" t="n">
        <f aca="false">L79</f>
        <v>23832.8472</v>
      </c>
      <c r="G79" s="58" t="n">
        <f aca="false">O79</f>
        <v>48.9711</v>
      </c>
      <c r="H79" s="58" t="n">
        <f aca="false">T79</f>
        <v>23703.9968</v>
      </c>
      <c r="I79" s="58" t="n">
        <f aca="false">V79</f>
        <v>48.7594</v>
      </c>
      <c r="J79" s="58" t="n">
        <f aca="false">T79</f>
        <v>23703.9968</v>
      </c>
      <c r="K79" s="58" t="n">
        <f aca="false">W79</f>
        <v>48.9734</v>
      </c>
      <c r="L79" s="57" t="n">
        <v>23832.8472</v>
      </c>
      <c r="M79" s="57" t="n">
        <v>44.927</v>
      </c>
      <c r="N79" s="57" t="n">
        <v>48.7591</v>
      </c>
      <c r="O79" s="57" t="n">
        <v>48.9711</v>
      </c>
      <c r="P79" s="57" t="n">
        <v>10886.85</v>
      </c>
      <c r="Q79" s="57" t="n">
        <v>94.92</v>
      </c>
      <c r="R79" s="57" t="n">
        <f aca="false">P79/3600</f>
        <v>3.024125</v>
      </c>
      <c r="S79" s="59"/>
      <c r="T79" s="57" t="n">
        <v>23703.9968</v>
      </c>
      <c r="U79" s="57" t="n">
        <v>44.9229</v>
      </c>
      <c r="V79" s="57" t="n">
        <v>48.7594</v>
      </c>
      <c r="W79" s="57" t="n">
        <v>48.9734</v>
      </c>
      <c r="X79" s="57" t="n">
        <v>11027.5</v>
      </c>
      <c r="Y79" s="57" t="n">
        <v>95.29</v>
      </c>
      <c r="Z79" s="57" t="n">
        <f aca="false">X79/3600</f>
        <v>3.06319444444444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9" t="n">
        <f aca="false">L80</f>
        <v>13740.5776</v>
      </c>
      <c r="E80" s="49" t="n">
        <f aca="false">N80</f>
        <v>46.7141</v>
      </c>
      <c r="F80" s="49" t="n">
        <f aca="false">L80</f>
        <v>13740.5776</v>
      </c>
      <c r="G80" s="49" t="n">
        <f aca="false">O80</f>
        <v>46.8686</v>
      </c>
      <c r="H80" s="49" t="n">
        <f aca="false">T80</f>
        <v>13643.84</v>
      </c>
      <c r="I80" s="49" t="n">
        <f aca="false">V80</f>
        <v>46.7104</v>
      </c>
      <c r="J80" s="49" t="n">
        <f aca="false">T80</f>
        <v>13643.84</v>
      </c>
      <c r="K80" s="49" t="n">
        <f aca="false">W80</f>
        <v>46.8596</v>
      </c>
      <c r="L80" s="50" t="n">
        <v>13740.5776</v>
      </c>
      <c r="M80" s="50" t="n">
        <v>42.0968</v>
      </c>
      <c r="N80" s="50" t="n">
        <v>46.7141</v>
      </c>
      <c r="O80" s="50" t="n">
        <v>46.8686</v>
      </c>
      <c r="P80" s="50" t="n">
        <v>10124.49</v>
      </c>
      <c r="Q80" s="50" t="n">
        <v>89.56</v>
      </c>
      <c r="R80" s="50" t="n">
        <f aca="false">P80/3600</f>
        <v>2.81235833333333</v>
      </c>
      <c r="S80" s="51"/>
      <c r="T80" s="50" t="n">
        <v>13643.84</v>
      </c>
      <c r="U80" s="50" t="n">
        <v>42.0915</v>
      </c>
      <c r="V80" s="50" t="n">
        <v>46.7104</v>
      </c>
      <c r="W80" s="50" t="n">
        <v>46.8596</v>
      </c>
      <c r="X80" s="50" t="n">
        <v>10216.25</v>
      </c>
      <c r="Y80" s="50" t="n">
        <v>89.73</v>
      </c>
      <c r="Z80" s="50" t="n">
        <f aca="false">X80/3600</f>
        <v>2.83784722222222</v>
      </c>
      <c r="AA80" s="51"/>
      <c r="AB80" s="51"/>
      <c r="AC80" s="51"/>
    </row>
    <row r="81" customFormat="false" ht="11.25" hidden="false" customHeight="false" outlineLevel="0" collapsed="false">
      <c r="A81" s="53"/>
      <c r="B81" s="53"/>
      <c r="C81" s="53" t="n">
        <v>32</v>
      </c>
      <c r="D81" s="49" t="n">
        <f aca="false">L81</f>
        <v>7805.4784</v>
      </c>
      <c r="E81" s="49" t="n">
        <f aca="false">N81</f>
        <v>44.4149</v>
      </c>
      <c r="F81" s="49" t="n">
        <f aca="false">L81</f>
        <v>7805.4784</v>
      </c>
      <c r="G81" s="49" t="n">
        <f aca="false">O81</f>
        <v>44.5609</v>
      </c>
      <c r="H81" s="49" t="n">
        <f aca="false">T81</f>
        <v>7743.1936</v>
      </c>
      <c r="I81" s="49" t="n">
        <f aca="false">V81</f>
        <v>44.4173</v>
      </c>
      <c r="J81" s="49" t="n">
        <f aca="false">T81</f>
        <v>7743.1936</v>
      </c>
      <c r="K81" s="49" t="n">
        <f aca="false">W81</f>
        <v>44.5657</v>
      </c>
      <c r="L81" s="50" t="n">
        <v>7805.4784</v>
      </c>
      <c r="M81" s="50" t="n">
        <v>39.2937</v>
      </c>
      <c r="N81" s="50" t="n">
        <v>44.4149</v>
      </c>
      <c r="O81" s="50" t="n">
        <v>44.5609</v>
      </c>
      <c r="P81" s="50" t="n">
        <v>9674.06</v>
      </c>
      <c r="Q81" s="50" t="n">
        <v>82.68</v>
      </c>
      <c r="R81" s="50" t="n">
        <f aca="false">P81/3600</f>
        <v>2.68723888888889</v>
      </c>
      <c r="S81" s="51"/>
      <c r="T81" s="50" t="n">
        <v>7743.1936</v>
      </c>
      <c r="U81" s="50" t="n">
        <v>39.2849</v>
      </c>
      <c r="V81" s="50" t="n">
        <v>44.4173</v>
      </c>
      <c r="W81" s="50" t="n">
        <v>44.5657</v>
      </c>
      <c r="X81" s="50" t="n">
        <v>9734.02</v>
      </c>
      <c r="Y81" s="50" t="n">
        <v>83.28</v>
      </c>
      <c r="Z81" s="50" t="n">
        <f aca="false">X81/3600</f>
        <v>2.70389444444444</v>
      </c>
      <c r="AA81" s="51"/>
      <c r="AB81" s="51"/>
      <c r="AC81" s="51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4327.5672</v>
      </c>
      <c r="E82" s="63" t="n">
        <f aca="false">N82</f>
        <v>41.7581</v>
      </c>
      <c r="F82" s="63" t="n">
        <f aca="false">L82</f>
        <v>4327.5672</v>
      </c>
      <c r="G82" s="63" t="n">
        <f aca="false">O82</f>
        <v>41.8904</v>
      </c>
      <c r="H82" s="63" t="n">
        <f aca="false">T82</f>
        <v>4297.0704</v>
      </c>
      <c r="I82" s="63" t="n">
        <f aca="false">V82</f>
        <v>41.7591</v>
      </c>
      <c r="J82" s="63" t="n">
        <f aca="false">T82</f>
        <v>4297.0704</v>
      </c>
      <c r="K82" s="63" t="n">
        <f aca="false">W82</f>
        <v>41.8944</v>
      </c>
      <c r="L82" s="56" t="n">
        <v>4327.5672</v>
      </c>
      <c r="M82" s="56" t="n">
        <v>36.4649</v>
      </c>
      <c r="N82" s="56" t="n">
        <v>41.7581</v>
      </c>
      <c r="O82" s="56" t="n">
        <v>41.8904</v>
      </c>
      <c r="P82" s="56" t="n">
        <v>9182.88</v>
      </c>
      <c r="Q82" s="56" t="n">
        <v>71.38</v>
      </c>
      <c r="R82" s="56" t="n">
        <f aca="false">P82/3600</f>
        <v>2.5508</v>
      </c>
      <c r="S82" s="54"/>
      <c r="T82" s="56" t="n">
        <v>4297.0704</v>
      </c>
      <c r="U82" s="56" t="n">
        <v>36.4554</v>
      </c>
      <c r="V82" s="56" t="n">
        <v>41.7591</v>
      </c>
      <c r="W82" s="56" t="n">
        <v>41.8944</v>
      </c>
      <c r="X82" s="56" t="n">
        <v>9335.89</v>
      </c>
      <c r="Y82" s="56" t="n">
        <v>71.24</v>
      </c>
      <c r="Z82" s="56" t="n">
        <f aca="false">X82/3600</f>
        <v>2.59330277777778</v>
      </c>
      <c r="AA82" s="54"/>
      <c r="AB82" s="54"/>
      <c r="AC82" s="54"/>
    </row>
    <row r="83" customFormat="false" ht="11.25" hidden="false" customHeight="false" outlineLevel="0" collapsed="false">
      <c r="B83" s="37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68"/>
      <c r="Q89" s="68" t="n">
        <f aca="false">GEOMEAN(Q3:Q82)</f>
        <v>59.3538944696475</v>
      </c>
      <c r="R89" s="68" t="n">
        <f aca="false">GEOMEAN(R3:R82)</f>
        <v>1.80973353316665</v>
      </c>
      <c r="S89" s="68"/>
      <c r="T89" s="68"/>
      <c r="U89" s="68"/>
      <c r="V89" s="68"/>
      <c r="W89" s="68"/>
      <c r="X89" s="68"/>
      <c r="Y89" s="68" t="n">
        <f aca="false">GEOMEAN(Y3:Y82)</f>
        <v>59.4045473207797</v>
      </c>
      <c r="Z89" s="68" t="n">
        <f aca="false">GEOMEAN(Z3:Z82)</f>
        <v>1.825115098386</v>
      </c>
    </row>
    <row r="90" customFormat="false" ht="11.25" hidden="false" customHeight="false" outlineLevel="0" collapsed="false">
      <c r="B90" s="37" t="s">
        <v>59</v>
      </c>
      <c r="X90" s="78"/>
      <c r="Y90" s="78" t="n">
        <f aca="false">Y89/Q89</f>
        <v>1.00085340400297</v>
      </c>
      <c r="Z90" s="78" t="n">
        <f aca="false">Z89/R89</f>
        <v>1.00849935359955</v>
      </c>
    </row>
    <row r="91" customFormat="false" ht="11.25" hidden="false" customHeight="false" outlineLevel="0" collapsed="false">
      <c r="B91" s="37" t="s">
        <v>60</v>
      </c>
      <c r="P91" s="67"/>
      <c r="Q91" s="67" t="n">
        <f aca="false">SUM(Q3:Q82)/3600</f>
        <v>2.06710833333333</v>
      </c>
      <c r="R91" s="67" t="n">
        <f aca="false">SUM(R3:R82)</f>
        <v>231.788244444444</v>
      </c>
      <c r="X91" s="67"/>
      <c r="Y91" s="67" t="n">
        <f aca="false">SUM(Y3:Y82)/3600</f>
        <v>2.07203333333333</v>
      </c>
      <c r="Z91" s="67" t="n">
        <f aca="false">SUM(Z3:Z82)</f>
        <v>233.9835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</oddHeader>
    <oddFooter>&amp;L&amp;"nokia pure text,Bold"99CC33Company Confidenti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48" t="s">
        <v>5</v>
      </c>
      <c r="B3" s="48" t="s">
        <v>32</v>
      </c>
      <c r="C3" s="48" t="n">
        <v>22</v>
      </c>
      <c r="D3" s="49" t="n">
        <f aca="false">L3</f>
        <v>107626.032</v>
      </c>
      <c r="E3" s="49" t="n">
        <f aca="false">N3</f>
        <v>42.8386</v>
      </c>
      <c r="F3" s="49" t="n">
        <f aca="false">L3</f>
        <v>107626.032</v>
      </c>
      <c r="G3" s="49" t="n">
        <f aca="false">O3</f>
        <v>44.7285</v>
      </c>
      <c r="H3" s="49" t="n">
        <f aca="false">T3</f>
        <v>106747.5632</v>
      </c>
      <c r="I3" s="49" t="n">
        <f aca="false">V3</f>
        <v>42.8465</v>
      </c>
      <c r="J3" s="49" t="n">
        <f aca="false">T3</f>
        <v>106747.5632</v>
      </c>
      <c r="K3" s="49" t="n">
        <f aca="false">W3</f>
        <v>44.733</v>
      </c>
      <c r="L3" s="50" t="n">
        <v>107626.032</v>
      </c>
      <c r="M3" s="50" t="n">
        <v>43.2989</v>
      </c>
      <c r="N3" s="50" t="n">
        <v>42.8386</v>
      </c>
      <c r="O3" s="50" t="n">
        <v>44.7285</v>
      </c>
      <c r="P3" s="50" t="n">
        <v>6433.73</v>
      </c>
      <c r="Q3" s="50" t="n">
        <v>81.12</v>
      </c>
      <c r="R3" s="50" t="n">
        <f aca="false">P3/3600</f>
        <v>1.78714722222222</v>
      </c>
      <c r="S3" s="51"/>
      <c r="T3" s="50" t="n">
        <v>106747.5632</v>
      </c>
      <c r="U3" s="50" t="n">
        <v>43.3061</v>
      </c>
      <c r="V3" s="50" t="n">
        <v>42.8465</v>
      </c>
      <c r="W3" s="50" t="n">
        <v>44.733</v>
      </c>
      <c r="X3" s="50" t="n">
        <v>6434.45</v>
      </c>
      <c r="Y3" s="50" t="n">
        <v>81.97</v>
      </c>
      <c r="Z3" s="50" t="n">
        <f aca="false">X3/3600</f>
        <v>1.78734722222222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53" t="s">
        <v>33</v>
      </c>
      <c r="B4" s="53"/>
      <c r="C4" s="53" t="n">
        <v>27</v>
      </c>
      <c r="D4" s="49" t="n">
        <f aca="false">L4</f>
        <v>60629.9712</v>
      </c>
      <c r="E4" s="49" t="n">
        <f aca="false">N4</f>
        <v>40.2683</v>
      </c>
      <c r="F4" s="49" t="n">
        <f aca="false">L4</f>
        <v>60629.9712</v>
      </c>
      <c r="G4" s="49" t="n">
        <f aca="false">O4</f>
        <v>42.2763</v>
      </c>
      <c r="H4" s="49" t="n">
        <f aca="false">T4</f>
        <v>60021.8528</v>
      </c>
      <c r="I4" s="49" t="n">
        <f aca="false">V4</f>
        <v>40.2761</v>
      </c>
      <c r="J4" s="49" t="n">
        <f aca="false">T4</f>
        <v>60021.8528</v>
      </c>
      <c r="K4" s="49" t="n">
        <f aca="false">W4</f>
        <v>42.2843</v>
      </c>
      <c r="L4" s="50" t="n">
        <v>60629.9712</v>
      </c>
      <c r="M4" s="50" t="n">
        <v>40.0435</v>
      </c>
      <c r="N4" s="50" t="n">
        <v>40.2683</v>
      </c>
      <c r="O4" s="50" t="n">
        <v>42.2763</v>
      </c>
      <c r="P4" s="50" t="n">
        <v>5691.4</v>
      </c>
      <c r="Q4" s="50" t="n">
        <v>71.05</v>
      </c>
      <c r="R4" s="50" t="n">
        <f aca="false">P4/3600</f>
        <v>1.58094444444444</v>
      </c>
      <c r="S4" s="51"/>
      <c r="T4" s="50" t="n">
        <v>60021.8528</v>
      </c>
      <c r="U4" s="50" t="n">
        <v>40.0492</v>
      </c>
      <c r="V4" s="50" t="n">
        <v>40.2761</v>
      </c>
      <c r="W4" s="50" t="n">
        <v>42.2843</v>
      </c>
      <c r="X4" s="50" t="n">
        <v>5628.1</v>
      </c>
      <c r="Y4" s="50" t="n">
        <v>71.49</v>
      </c>
      <c r="Z4" s="50" t="n">
        <f aca="false">X4/3600</f>
        <v>1.56336111111111</v>
      </c>
      <c r="AA4" s="51"/>
      <c r="AB4" s="51"/>
      <c r="AC4" s="51"/>
    </row>
    <row r="5" customFormat="false" ht="11.25" hidden="false" customHeight="false" outlineLevel="0" collapsed="false">
      <c r="A5" s="53"/>
      <c r="B5" s="53"/>
      <c r="C5" s="53" t="n">
        <v>32</v>
      </c>
      <c r="D5" s="49" t="n">
        <f aca="false">L5</f>
        <v>34207.7328</v>
      </c>
      <c r="E5" s="49" t="n">
        <f aca="false">N5</f>
        <v>38.374</v>
      </c>
      <c r="F5" s="49" t="n">
        <f aca="false">L5</f>
        <v>34207.7328</v>
      </c>
      <c r="G5" s="49" t="n">
        <f aca="false">O5</f>
        <v>40.3677</v>
      </c>
      <c r="H5" s="49" t="n">
        <f aca="false">T5</f>
        <v>33869.056</v>
      </c>
      <c r="I5" s="49" t="n">
        <f aca="false">V5</f>
        <v>38.385</v>
      </c>
      <c r="J5" s="49" t="n">
        <f aca="false">T5</f>
        <v>33869.056</v>
      </c>
      <c r="K5" s="49" t="n">
        <f aca="false">W5</f>
        <v>40.376</v>
      </c>
      <c r="L5" s="50" t="n">
        <v>34207.7328</v>
      </c>
      <c r="M5" s="50" t="n">
        <v>36.9582</v>
      </c>
      <c r="N5" s="50" t="n">
        <v>38.374</v>
      </c>
      <c r="O5" s="50" t="n">
        <v>40.3677</v>
      </c>
      <c r="P5" s="50" t="n">
        <v>5106.89</v>
      </c>
      <c r="Q5" s="50" t="n">
        <v>62.89</v>
      </c>
      <c r="R5" s="50" t="n">
        <f aca="false">P5/3600</f>
        <v>1.41858055555556</v>
      </c>
      <c r="S5" s="51"/>
      <c r="T5" s="50" t="n">
        <v>33869.056</v>
      </c>
      <c r="U5" s="50" t="n">
        <v>36.9658</v>
      </c>
      <c r="V5" s="50" t="n">
        <v>38.385</v>
      </c>
      <c r="W5" s="50" t="n">
        <v>40.376</v>
      </c>
      <c r="X5" s="50" t="n">
        <v>5197.42</v>
      </c>
      <c r="Y5" s="50" t="n">
        <v>63.41</v>
      </c>
      <c r="Z5" s="50" t="n">
        <f aca="false">X5/3600</f>
        <v>1.44372777777778</v>
      </c>
      <c r="AA5" s="51"/>
      <c r="AB5" s="51"/>
      <c r="AC5" s="51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9056.832</v>
      </c>
      <c r="E6" s="55" t="n">
        <f aca="false">N6</f>
        <v>36.7334</v>
      </c>
      <c r="F6" s="55" t="n">
        <f aca="false">L6</f>
        <v>19056.832</v>
      </c>
      <c r="G6" s="55" t="n">
        <f aca="false">O6</f>
        <v>38.7443</v>
      </c>
      <c r="H6" s="55" t="n">
        <f aca="false">T6</f>
        <v>18898.4512</v>
      </c>
      <c r="I6" s="55" t="n">
        <f aca="false">V6</f>
        <v>36.7418</v>
      </c>
      <c r="J6" s="55" t="n">
        <f aca="false">T6</f>
        <v>18898.4512</v>
      </c>
      <c r="K6" s="55" t="n">
        <f aca="false">W6</f>
        <v>38.7474</v>
      </c>
      <c r="L6" s="56" t="n">
        <v>19056.832</v>
      </c>
      <c r="M6" s="56" t="n">
        <v>33.9574</v>
      </c>
      <c r="N6" s="56" t="n">
        <v>36.7334</v>
      </c>
      <c r="O6" s="56" t="n">
        <v>38.7443</v>
      </c>
      <c r="P6" s="56" t="n">
        <v>4732.26</v>
      </c>
      <c r="Q6" s="56" t="n">
        <v>55.97</v>
      </c>
      <c r="R6" s="56" t="n">
        <f aca="false">P6/3600</f>
        <v>1.31451666666667</v>
      </c>
      <c r="S6" s="54"/>
      <c r="T6" s="56" t="n">
        <v>18898.4512</v>
      </c>
      <c r="U6" s="56" t="n">
        <v>33.9633</v>
      </c>
      <c r="V6" s="56" t="n">
        <v>36.7418</v>
      </c>
      <c r="W6" s="56" t="n">
        <v>38.7474</v>
      </c>
      <c r="X6" s="56" t="n">
        <v>4743.66</v>
      </c>
      <c r="Y6" s="56" t="n">
        <v>56.23</v>
      </c>
      <c r="Z6" s="56" t="n">
        <f aca="false">X6/3600</f>
        <v>1.31768333333333</v>
      </c>
      <c r="AA6" s="54"/>
      <c r="AB6" s="54"/>
      <c r="AC6" s="54"/>
    </row>
    <row r="7" customFormat="false" ht="11.25" hidden="false" customHeight="false" outlineLevel="0" collapsed="false">
      <c r="A7" s="53"/>
      <c r="B7" s="53" t="s">
        <v>34</v>
      </c>
      <c r="C7" s="48" t="n">
        <v>22</v>
      </c>
      <c r="D7" s="49" t="n">
        <f aca="false">L7</f>
        <v>110128.5024</v>
      </c>
      <c r="E7" s="49" t="n">
        <f aca="false">N7</f>
        <v>45.7646</v>
      </c>
      <c r="F7" s="49" t="n">
        <f aca="false">L7</f>
        <v>110128.5024</v>
      </c>
      <c r="G7" s="49" t="n">
        <f aca="false">O7</f>
        <v>45.3129</v>
      </c>
      <c r="H7" s="49" t="n">
        <f aca="false">T7</f>
        <v>109408.896</v>
      </c>
      <c r="I7" s="49" t="n">
        <f aca="false">V7</f>
        <v>45.7712</v>
      </c>
      <c r="J7" s="49" t="n">
        <f aca="false">T7</f>
        <v>109408.896</v>
      </c>
      <c r="K7" s="49" t="n">
        <f aca="false">W7</f>
        <v>45.3193</v>
      </c>
      <c r="L7" s="57" t="n">
        <v>110128.5024</v>
      </c>
      <c r="M7" s="57" t="n">
        <v>43.165</v>
      </c>
      <c r="N7" s="57" t="n">
        <v>45.7646</v>
      </c>
      <c r="O7" s="57" t="n">
        <v>45.3129</v>
      </c>
      <c r="P7" s="50" t="n">
        <v>6508.59</v>
      </c>
      <c r="Q7" s="50" t="n">
        <v>78.09</v>
      </c>
      <c r="R7" s="50" t="n">
        <f aca="false">P7/3600</f>
        <v>1.80794166666667</v>
      </c>
      <c r="S7" s="51"/>
      <c r="T7" s="57" t="n">
        <v>109408.896</v>
      </c>
      <c r="U7" s="57" t="n">
        <v>43.164</v>
      </c>
      <c r="V7" s="57" t="n">
        <v>45.7712</v>
      </c>
      <c r="W7" s="57" t="n">
        <v>45.3193</v>
      </c>
      <c r="X7" s="50" t="n">
        <v>6509.17</v>
      </c>
      <c r="Y7" s="50" t="n">
        <v>78.49</v>
      </c>
      <c r="Z7" s="50" t="n">
        <f aca="false">X7/3600</f>
        <v>1.80810277777778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53"/>
      <c r="B8" s="53"/>
      <c r="C8" s="53" t="n">
        <v>27</v>
      </c>
      <c r="D8" s="49" t="n">
        <f aca="false">L8</f>
        <v>64786.5168</v>
      </c>
      <c r="E8" s="49" t="n">
        <f aca="false">N8</f>
        <v>43.6166</v>
      </c>
      <c r="F8" s="49" t="n">
        <f aca="false">L8</f>
        <v>64786.5168</v>
      </c>
      <c r="G8" s="49" t="n">
        <f aca="false">O8</f>
        <v>43.66</v>
      </c>
      <c r="H8" s="49" t="n">
        <f aca="false">T8</f>
        <v>64172.7552</v>
      </c>
      <c r="I8" s="49" t="n">
        <f aca="false">V8</f>
        <v>43.6201</v>
      </c>
      <c r="J8" s="49" t="n">
        <f aca="false">T8</f>
        <v>64172.7552</v>
      </c>
      <c r="K8" s="49" t="n">
        <f aca="false">W8</f>
        <v>43.6642</v>
      </c>
      <c r="L8" s="50" t="n">
        <v>64786.5168</v>
      </c>
      <c r="M8" s="50" t="n">
        <v>39.7033</v>
      </c>
      <c r="N8" s="50" t="n">
        <v>43.6166</v>
      </c>
      <c r="O8" s="50" t="n">
        <v>43.66</v>
      </c>
      <c r="P8" s="50" t="n">
        <v>5726.73</v>
      </c>
      <c r="Q8" s="50" t="n">
        <v>71.84</v>
      </c>
      <c r="R8" s="50" t="n">
        <f aca="false">P8/3600</f>
        <v>1.59075833333333</v>
      </c>
      <c r="S8" s="51"/>
      <c r="T8" s="50" t="n">
        <v>64172.7552</v>
      </c>
      <c r="U8" s="50" t="n">
        <v>39.7004</v>
      </c>
      <c r="V8" s="50" t="n">
        <v>43.6201</v>
      </c>
      <c r="W8" s="50" t="n">
        <v>43.6642</v>
      </c>
      <c r="X8" s="50" t="n">
        <v>5773.28</v>
      </c>
      <c r="Y8" s="50" t="n">
        <v>72.69</v>
      </c>
      <c r="Z8" s="50" t="n">
        <f aca="false">X8/3600</f>
        <v>1.60368888888889</v>
      </c>
      <c r="AA8" s="51"/>
      <c r="AB8" s="51"/>
      <c r="AC8" s="51"/>
    </row>
    <row r="9" customFormat="false" ht="11.25" hidden="false" customHeight="false" outlineLevel="0" collapsed="false">
      <c r="A9" s="53"/>
      <c r="B9" s="53"/>
      <c r="C9" s="53" t="n">
        <v>32</v>
      </c>
      <c r="D9" s="49" t="n">
        <f aca="false">L9</f>
        <v>37450.2</v>
      </c>
      <c r="E9" s="49" t="n">
        <f aca="false">N9</f>
        <v>41.5447</v>
      </c>
      <c r="F9" s="49" t="n">
        <f aca="false">L9</f>
        <v>37450.2</v>
      </c>
      <c r="G9" s="49" t="n">
        <f aca="false">O9</f>
        <v>41.97</v>
      </c>
      <c r="H9" s="49" t="n">
        <f aca="false">T9</f>
        <v>37013.4992</v>
      </c>
      <c r="I9" s="49" t="n">
        <f aca="false">V9</f>
        <v>41.5496</v>
      </c>
      <c r="J9" s="49" t="n">
        <f aca="false">T9</f>
        <v>37013.4992</v>
      </c>
      <c r="K9" s="49" t="n">
        <f aca="false">W9</f>
        <v>41.9754</v>
      </c>
      <c r="L9" s="50" t="n">
        <v>37450.2</v>
      </c>
      <c r="M9" s="50" t="n">
        <v>36.5994</v>
      </c>
      <c r="N9" s="50" t="n">
        <v>41.5447</v>
      </c>
      <c r="O9" s="50" t="n">
        <v>41.97</v>
      </c>
      <c r="P9" s="50" t="n">
        <v>5204.81</v>
      </c>
      <c r="Q9" s="50" t="n">
        <v>67.53</v>
      </c>
      <c r="R9" s="50" t="n">
        <f aca="false">P9/3600</f>
        <v>1.44578055555556</v>
      </c>
      <c r="S9" s="51"/>
      <c r="T9" s="50" t="n">
        <v>37013.4992</v>
      </c>
      <c r="U9" s="50" t="n">
        <v>36.5982</v>
      </c>
      <c r="V9" s="50" t="n">
        <v>41.5496</v>
      </c>
      <c r="W9" s="50" t="n">
        <v>41.9754</v>
      </c>
      <c r="X9" s="50" t="n">
        <v>5173.58</v>
      </c>
      <c r="Y9" s="50" t="n">
        <v>67.61</v>
      </c>
      <c r="Z9" s="50" t="n">
        <f aca="false">X9/3600</f>
        <v>1.43710555555556</v>
      </c>
      <c r="AA9" s="51"/>
      <c r="AB9" s="51"/>
      <c r="AC9" s="51"/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2080.3424</v>
      </c>
      <c r="E10" s="55" t="n">
        <f aca="false">N10</f>
        <v>39.3814</v>
      </c>
      <c r="F10" s="55" t="n">
        <f aca="false">L10</f>
        <v>22080.3424</v>
      </c>
      <c r="G10" s="55" t="n">
        <f aca="false">O10</f>
        <v>40.2522</v>
      </c>
      <c r="H10" s="55" t="n">
        <f aca="false">T10</f>
        <v>21811.7296</v>
      </c>
      <c r="I10" s="55" t="n">
        <f aca="false">V10</f>
        <v>39.3902</v>
      </c>
      <c r="J10" s="55" t="n">
        <f aca="false">T10</f>
        <v>21811.7296</v>
      </c>
      <c r="K10" s="55" t="n">
        <f aca="false">W10</f>
        <v>40.255</v>
      </c>
      <c r="L10" s="56" t="n">
        <v>22080.3424</v>
      </c>
      <c r="M10" s="56" t="n">
        <v>33.7754</v>
      </c>
      <c r="N10" s="56" t="n">
        <v>39.3814</v>
      </c>
      <c r="O10" s="56" t="n">
        <v>40.2522</v>
      </c>
      <c r="P10" s="56" t="n">
        <v>4824.62</v>
      </c>
      <c r="Q10" s="56" t="n">
        <v>61.04</v>
      </c>
      <c r="R10" s="56" t="n">
        <f aca="false">P10/3600</f>
        <v>1.34017222222222</v>
      </c>
      <c r="S10" s="54"/>
      <c r="T10" s="56" t="n">
        <v>21811.7296</v>
      </c>
      <c r="U10" s="56" t="n">
        <v>33.7717</v>
      </c>
      <c r="V10" s="56" t="n">
        <v>39.3902</v>
      </c>
      <c r="W10" s="56" t="n">
        <v>40.255</v>
      </c>
      <c r="X10" s="56" t="n">
        <v>4775.46</v>
      </c>
      <c r="Y10" s="56" t="n">
        <v>61.42</v>
      </c>
      <c r="Z10" s="56" t="n">
        <f aca="false">X10/3600</f>
        <v>1.32651666666667</v>
      </c>
      <c r="AA10" s="54"/>
      <c r="AB10" s="54"/>
      <c r="AC10" s="54"/>
    </row>
    <row r="11" customFormat="false" ht="11.25" hidden="false" customHeight="false" outlineLevel="0" collapsed="false">
      <c r="A11" s="53"/>
      <c r="B11" s="48" t="s">
        <v>35</v>
      </c>
      <c r="C11" s="48" t="n">
        <v>22</v>
      </c>
      <c r="D11" s="49" t="n">
        <f aca="false">L11</f>
        <v>394272.2928</v>
      </c>
      <c r="E11" s="49" t="n">
        <f aca="false">N11</f>
        <v>42.3102</v>
      </c>
      <c r="F11" s="49" t="n">
        <f aca="false">L11</f>
        <v>394272.2928</v>
      </c>
      <c r="G11" s="49" t="n">
        <f aca="false">O11</f>
        <v>40.5778</v>
      </c>
      <c r="H11" s="49" t="n">
        <f aca="false">T11</f>
        <v>393575.4048</v>
      </c>
      <c r="I11" s="49" t="n">
        <f aca="false">V11</f>
        <v>42.3122</v>
      </c>
      <c r="J11" s="49" t="n">
        <f aca="false">T11</f>
        <v>393575.4048</v>
      </c>
      <c r="K11" s="49" t="n">
        <f aca="false">W11</f>
        <v>40.5797</v>
      </c>
      <c r="L11" s="50" t="n">
        <v>394272.2928</v>
      </c>
      <c r="M11" s="50" t="n">
        <v>42.1952</v>
      </c>
      <c r="N11" s="50" t="n">
        <v>42.3102</v>
      </c>
      <c r="O11" s="50" t="n">
        <v>40.5778</v>
      </c>
      <c r="P11" s="50" t="n">
        <v>15165.94</v>
      </c>
      <c r="Q11" s="50" t="n">
        <v>132.77</v>
      </c>
      <c r="R11" s="50" t="n">
        <f aca="false">P11/3600</f>
        <v>4.21276111111111</v>
      </c>
      <c r="S11" s="51"/>
      <c r="T11" s="50" t="n">
        <v>393575.4048</v>
      </c>
      <c r="U11" s="50" t="n">
        <v>42.1906</v>
      </c>
      <c r="V11" s="50" t="n">
        <v>42.3122</v>
      </c>
      <c r="W11" s="50" t="n">
        <v>40.5797</v>
      </c>
      <c r="X11" s="50" t="n">
        <v>15425.17</v>
      </c>
      <c r="Y11" s="50" t="n">
        <v>133.04</v>
      </c>
      <c r="Z11" s="50" t="n">
        <f aca="false">X11/3600</f>
        <v>4.28476944444445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9" t="n">
        <f aca="false">L12</f>
        <v>255784.2864</v>
      </c>
      <c r="E12" s="49" t="n">
        <f aca="false">N12</f>
        <v>39.6716</v>
      </c>
      <c r="F12" s="49" t="n">
        <f aca="false">L12</f>
        <v>255784.2864</v>
      </c>
      <c r="G12" s="49" t="n">
        <f aca="false">O12</f>
        <v>37.4912</v>
      </c>
      <c r="H12" s="49" t="n">
        <f aca="false">T12</f>
        <v>255039.1904</v>
      </c>
      <c r="I12" s="49" t="n">
        <f aca="false">V12</f>
        <v>39.6738</v>
      </c>
      <c r="J12" s="49" t="n">
        <f aca="false">T12</f>
        <v>255039.1904</v>
      </c>
      <c r="K12" s="49" t="n">
        <f aca="false">W12</f>
        <v>37.4962</v>
      </c>
      <c r="L12" s="50" t="n">
        <v>255784.2864</v>
      </c>
      <c r="M12" s="50" t="n">
        <v>38.5494</v>
      </c>
      <c r="N12" s="50" t="n">
        <v>39.6716</v>
      </c>
      <c r="O12" s="50" t="n">
        <v>37.4912</v>
      </c>
      <c r="P12" s="50" t="n">
        <v>13329.54</v>
      </c>
      <c r="Q12" s="50" t="n">
        <v>116.48</v>
      </c>
      <c r="R12" s="50" t="n">
        <f aca="false">P12/3600</f>
        <v>3.70265</v>
      </c>
      <c r="S12" s="51"/>
      <c r="T12" s="50" t="n">
        <v>255039.1904</v>
      </c>
      <c r="U12" s="50" t="n">
        <v>38.5427</v>
      </c>
      <c r="V12" s="50" t="n">
        <v>39.6738</v>
      </c>
      <c r="W12" s="50" t="n">
        <v>37.4962</v>
      </c>
      <c r="X12" s="50" t="n">
        <v>13464.99</v>
      </c>
      <c r="Y12" s="50" t="n">
        <v>116.91</v>
      </c>
      <c r="Z12" s="50" t="n">
        <f aca="false">X12/3600</f>
        <v>3.740275</v>
      </c>
      <c r="AA12" s="51"/>
      <c r="AB12" s="51"/>
      <c r="AC12" s="51"/>
    </row>
    <row r="13" customFormat="false" ht="11.25" hidden="false" customHeight="false" outlineLevel="0" collapsed="false">
      <c r="A13" s="53"/>
      <c r="B13" s="53"/>
      <c r="C13" s="53" t="n">
        <v>32</v>
      </c>
      <c r="D13" s="49" t="n">
        <f aca="false">L13</f>
        <v>159148.1024</v>
      </c>
      <c r="E13" s="49" t="n">
        <f aca="false">N13</f>
        <v>37.8705</v>
      </c>
      <c r="F13" s="49" t="n">
        <f aca="false">L13</f>
        <v>159148.1024</v>
      </c>
      <c r="G13" s="49" t="n">
        <f aca="false">O13</f>
        <v>35.6687</v>
      </c>
      <c r="H13" s="49" t="n">
        <f aca="false">T13</f>
        <v>158474.9872</v>
      </c>
      <c r="I13" s="49" t="n">
        <f aca="false">V13</f>
        <v>37.8759</v>
      </c>
      <c r="J13" s="49" t="n">
        <f aca="false">T13</f>
        <v>158474.9872</v>
      </c>
      <c r="K13" s="49" t="n">
        <f aca="false">W13</f>
        <v>35.6742</v>
      </c>
      <c r="L13" s="50" t="n">
        <v>159148.1024</v>
      </c>
      <c r="M13" s="50" t="n">
        <v>34.5654</v>
      </c>
      <c r="N13" s="50" t="n">
        <v>37.8705</v>
      </c>
      <c r="O13" s="50" t="n">
        <v>35.6687</v>
      </c>
      <c r="P13" s="50" t="n">
        <v>11875.86</v>
      </c>
      <c r="Q13" s="50" t="n">
        <v>108.78</v>
      </c>
      <c r="R13" s="50" t="n">
        <f aca="false">P13/3600</f>
        <v>3.29885</v>
      </c>
      <c r="S13" s="51"/>
      <c r="T13" s="50" t="n">
        <v>158474.9872</v>
      </c>
      <c r="U13" s="50" t="n">
        <v>34.5548</v>
      </c>
      <c r="V13" s="50" t="n">
        <v>37.8759</v>
      </c>
      <c r="W13" s="50" t="n">
        <v>35.6742</v>
      </c>
      <c r="X13" s="50" t="n">
        <v>12007.03</v>
      </c>
      <c r="Y13" s="50" t="n">
        <v>108.9</v>
      </c>
      <c r="Z13" s="50" t="n">
        <f aca="false">X13/3600</f>
        <v>3.33528611111111</v>
      </c>
      <c r="AA13" s="51"/>
      <c r="AB13" s="51"/>
      <c r="AC13" s="51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81869.6288</v>
      </c>
      <c r="E14" s="55" t="n">
        <f aca="false">N14</f>
        <v>35.9973</v>
      </c>
      <c r="F14" s="55" t="n">
        <f aca="false">L14</f>
        <v>81869.6288</v>
      </c>
      <c r="G14" s="55" t="n">
        <f aca="false">O14</f>
        <v>33.9331</v>
      </c>
      <c r="H14" s="55" t="n">
        <f aca="false">T14</f>
        <v>81413.288</v>
      </c>
      <c r="I14" s="55" t="n">
        <f aca="false">V14</f>
        <v>35.9994</v>
      </c>
      <c r="J14" s="55" t="n">
        <f aca="false">T14</f>
        <v>81413.288</v>
      </c>
      <c r="K14" s="55" t="n">
        <f aca="false">W14</f>
        <v>33.9382</v>
      </c>
      <c r="L14" s="56" t="n">
        <v>81869.6288</v>
      </c>
      <c r="M14" s="56" t="n">
        <v>30.4733</v>
      </c>
      <c r="N14" s="56" t="n">
        <v>35.9973</v>
      </c>
      <c r="O14" s="56" t="n">
        <v>33.9331</v>
      </c>
      <c r="P14" s="56" t="n">
        <v>10581.78</v>
      </c>
      <c r="Q14" s="56" t="n">
        <v>106.33</v>
      </c>
      <c r="R14" s="56" t="n">
        <f aca="false">P14/3600</f>
        <v>2.93938333333333</v>
      </c>
      <c r="S14" s="54"/>
      <c r="T14" s="56" t="n">
        <v>81413.288</v>
      </c>
      <c r="U14" s="56" t="n">
        <v>30.4616</v>
      </c>
      <c r="V14" s="56" t="n">
        <v>35.9994</v>
      </c>
      <c r="W14" s="56" t="n">
        <v>33.9382</v>
      </c>
      <c r="X14" s="56" t="n">
        <v>10674.5</v>
      </c>
      <c r="Y14" s="56" t="n">
        <v>107.02</v>
      </c>
      <c r="Z14" s="56" t="n">
        <f aca="false">X14/3600</f>
        <v>2.96513888888889</v>
      </c>
      <c r="AA14" s="54"/>
      <c r="AB14" s="54"/>
      <c r="AC14" s="54"/>
    </row>
    <row r="15" customFormat="false" ht="11.25" hidden="false" customHeight="false" outlineLevel="0" collapsed="false">
      <c r="A15" s="53"/>
      <c r="B15" s="53" t="s">
        <v>36</v>
      </c>
      <c r="C15" s="48" t="n">
        <v>22</v>
      </c>
      <c r="D15" s="49" t="n">
        <f aca="false">L15</f>
        <v>101441.016</v>
      </c>
      <c r="E15" s="49" t="n">
        <f aca="false">N15</f>
        <v>46.5751</v>
      </c>
      <c r="F15" s="49" t="n">
        <f aca="false">L15</f>
        <v>101441.016</v>
      </c>
      <c r="G15" s="49" t="n">
        <f aca="false">O15</f>
        <v>46.0959</v>
      </c>
      <c r="H15" s="49" t="n">
        <f aca="false">T15</f>
        <v>101276.1568</v>
      </c>
      <c r="I15" s="49" t="n">
        <f aca="false">V15</f>
        <v>46.5804</v>
      </c>
      <c r="J15" s="49" t="n">
        <f aca="false">T15</f>
        <v>101276.1568</v>
      </c>
      <c r="K15" s="49" t="n">
        <f aca="false">W15</f>
        <v>46.1039</v>
      </c>
      <c r="L15" s="57" t="n">
        <v>101441.016</v>
      </c>
      <c r="M15" s="57" t="n">
        <v>43.5507</v>
      </c>
      <c r="N15" s="57" t="n">
        <v>46.5751</v>
      </c>
      <c r="O15" s="57" t="n">
        <v>46.0959</v>
      </c>
      <c r="P15" s="50" t="n">
        <v>10730.63</v>
      </c>
      <c r="Q15" s="50" t="n">
        <v>102.75</v>
      </c>
      <c r="R15" s="50" t="n">
        <f aca="false">P15/3600</f>
        <v>2.98073055555556</v>
      </c>
      <c r="S15" s="51"/>
      <c r="T15" s="57" t="n">
        <v>101276.1568</v>
      </c>
      <c r="U15" s="57" t="n">
        <v>43.5426</v>
      </c>
      <c r="V15" s="57" t="n">
        <v>46.5804</v>
      </c>
      <c r="W15" s="57" t="n">
        <v>46.1039</v>
      </c>
      <c r="X15" s="50" t="n">
        <v>10810.5</v>
      </c>
      <c r="Y15" s="50" t="n">
        <v>103.6</v>
      </c>
      <c r="Z15" s="50" t="n">
        <f aca="false">X15/3600</f>
        <v>3.00291666666667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9" t="n">
        <f aca="false">L16</f>
        <v>50206.4416</v>
      </c>
      <c r="E16" s="49" t="n">
        <f aca="false">N16</f>
        <v>45.8735</v>
      </c>
      <c r="F16" s="49" t="n">
        <f aca="false">L16</f>
        <v>50206.4416</v>
      </c>
      <c r="G16" s="49" t="n">
        <f aca="false">O16</f>
        <v>45.5417</v>
      </c>
      <c r="H16" s="49" t="n">
        <f aca="false">T16</f>
        <v>50024.7344</v>
      </c>
      <c r="I16" s="49" t="n">
        <f aca="false">V16</f>
        <v>45.8771</v>
      </c>
      <c r="J16" s="49" t="n">
        <f aca="false">T16</f>
        <v>50024.7344</v>
      </c>
      <c r="K16" s="49" t="n">
        <f aca="false">W16</f>
        <v>45.5418</v>
      </c>
      <c r="L16" s="50" t="n">
        <v>50206.4416</v>
      </c>
      <c r="M16" s="50" t="n">
        <v>41.2765</v>
      </c>
      <c r="N16" s="50" t="n">
        <v>45.8735</v>
      </c>
      <c r="O16" s="50" t="n">
        <v>45.5417</v>
      </c>
      <c r="P16" s="50" t="n">
        <v>9320.86</v>
      </c>
      <c r="Q16" s="50" t="n">
        <v>97.41</v>
      </c>
      <c r="R16" s="50" t="n">
        <f aca="false">P16/3600</f>
        <v>2.58912777777778</v>
      </c>
      <c r="S16" s="51"/>
      <c r="T16" s="50" t="n">
        <v>50024.7344</v>
      </c>
      <c r="U16" s="50" t="n">
        <v>41.2721</v>
      </c>
      <c r="V16" s="50" t="n">
        <v>45.8771</v>
      </c>
      <c r="W16" s="50" t="n">
        <v>45.5418</v>
      </c>
      <c r="X16" s="50" t="n">
        <v>9341.45</v>
      </c>
      <c r="Y16" s="50" t="n">
        <v>98.16</v>
      </c>
      <c r="Z16" s="50" t="n">
        <f aca="false">X16/3600</f>
        <v>2.59484722222222</v>
      </c>
      <c r="AA16" s="51"/>
      <c r="AB16" s="51"/>
      <c r="AC16" s="51"/>
    </row>
    <row r="17" customFormat="false" ht="11.25" hidden="false" customHeight="false" outlineLevel="0" collapsed="false">
      <c r="A17" s="53"/>
      <c r="B17" s="53"/>
      <c r="C17" s="53" t="n">
        <v>32</v>
      </c>
      <c r="D17" s="49" t="n">
        <f aca="false">L17</f>
        <v>28748.0912</v>
      </c>
      <c r="E17" s="49" t="n">
        <f aca="false">N17</f>
        <v>45.2669</v>
      </c>
      <c r="F17" s="49" t="n">
        <f aca="false">L17</f>
        <v>28748.0912</v>
      </c>
      <c r="G17" s="49" t="n">
        <f aca="false">O17</f>
        <v>45.0928</v>
      </c>
      <c r="H17" s="49" t="n">
        <f aca="false">T17</f>
        <v>28614.272</v>
      </c>
      <c r="I17" s="49" t="n">
        <f aca="false">V17</f>
        <v>45.2696</v>
      </c>
      <c r="J17" s="49" t="n">
        <f aca="false">T17</f>
        <v>28614.272</v>
      </c>
      <c r="K17" s="49" t="n">
        <f aca="false">W17</f>
        <v>45.092</v>
      </c>
      <c r="L17" s="50" t="n">
        <v>28748.0912</v>
      </c>
      <c r="M17" s="50" t="n">
        <v>39.6875</v>
      </c>
      <c r="N17" s="50" t="n">
        <v>45.2669</v>
      </c>
      <c r="O17" s="50" t="n">
        <v>45.0928</v>
      </c>
      <c r="P17" s="50" t="n">
        <v>8682.29</v>
      </c>
      <c r="Q17" s="50" t="n">
        <v>92.79</v>
      </c>
      <c r="R17" s="50" t="n">
        <f aca="false">P17/3600</f>
        <v>2.41174722222222</v>
      </c>
      <c r="S17" s="51"/>
      <c r="T17" s="50" t="n">
        <v>28614.272</v>
      </c>
      <c r="U17" s="50" t="n">
        <v>39.6826</v>
      </c>
      <c r="V17" s="50" t="n">
        <v>45.2696</v>
      </c>
      <c r="W17" s="50" t="n">
        <v>45.092</v>
      </c>
      <c r="X17" s="50" t="n">
        <v>8647.62</v>
      </c>
      <c r="Y17" s="50" t="n">
        <v>92.89</v>
      </c>
      <c r="Z17" s="50" t="n">
        <f aca="false">X17/3600</f>
        <v>2.40211666666667</v>
      </c>
      <c r="AA17" s="51"/>
      <c r="AB17" s="51"/>
      <c r="AC17" s="51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5879.1712</v>
      </c>
      <c r="E18" s="55" t="n">
        <f aca="false">N18</f>
        <v>44.6351</v>
      </c>
      <c r="F18" s="55" t="n">
        <f aca="false">L18</f>
        <v>15879.1712</v>
      </c>
      <c r="G18" s="55" t="n">
        <f aca="false">O18</f>
        <v>44.5232</v>
      </c>
      <c r="H18" s="55" t="n">
        <f aca="false">T18</f>
        <v>15809.128</v>
      </c>
      <c r="I18" s="55" t="n">
        <f aca="false">V18</f>
        <v>44.6364</v>
      </c>
      <c r="J18" s="55" t="n">
        <f aca="false">T18</f>
        <v>15809.128</v>
      </c>
      <c r="K18" s="55" t="n">
        <f aca="false">W18</f>
        <v>44.5269</v>
      </c>
      <c r="L18" s="56" t="n">
        <v>15879.1712</v>
      </c>
      <c r="M18" s="56" t="n">
        <v>37.9544</v>
      </c>
      <c r="N18" s="56" t="n">
        <v>44.6351</v>
      </c>
      <c r="O18" s="56" t="n">
        <v>44.5232</v>
      </c>
      <c r="P18" s="56" t="n">
        <v>8322.64</v>
      </c>
      <c r="Q18" s="56" t="n">
        <v>88.52</v>
      </c>
      <c r="R18" s="56" t="n">
        <f aca="false">P18/3600</f>
        <v>2.31184444444444</v>
      </c>
      <c r="S18" s="54"/>
      <c r="T18" s="56" t="n">
        <v>15809.128</v>
      </c>
      <c r="U18" s="56" t="n">
        <v>37.9485</v>
      </c>
      <c r="V18" s="56" t="n">
        <v>44.6364</v>
      </c>
      <c r="W18" s="56" t="n">
        <v>44.5269</v>
      </c>
      <c r="X18" s="56" t="n">
        <v>8363.61</v>
      </c>
      <c r="Y18" s="56" t="n">
        <v>88.75</v>
      </c>
      <c r="Z18" s="56" t="n">
        <f aca="false">X18/3600</f>
        <v>2.323225</v>
      </c>
      <c r="AA18" s="54"/>
      <c r="AB18" s="54"/>
      <c r="AC18" s="54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23206.788</v>
      </c>
      <c r="E19" s="49" t="n">
        <f aca="false">N19</f>
        <v>44.3903</v>
      </c>
      <c r="F19" s="49" t="n">
        <f aca="false">L19</f>
        <v>23206.788</v>
      </c>
      <c r="G19" s="49" t="n">
        <f aca="false">O19</f>
        <v>45.697</v>
      </c>
      <c r="H19" s="49" t="n">
        <f aca="false">T19</f>
        <v>23183.7912</v>
      </c>
      <c r="I19" s="49" t="n">
        <f aca="false">V19</f>
        <v>44.4002</v>
      </c>
      <c r="J19" s="49" t="n">
        <f aca="false">T19</f>
        <v>23183.7912</v>
      </c>
      <c r="K19" s="49" t="n">
        <f aca="false">W19</f>
        <v>45.7115</v>
      </c>
      <c r="L19" s="50" t="n">
        <v>23206.788</v>
      </c>
      <c r="M19" s="50" t="n">
        <v>42.6863</v>
      </c>
      <c r="N19" s="50" t="n">
        <v>44.3903</v>
      </c>
      <c r="O19" s="50" t="n">
        <v>45.697</v>
      </c>
      <c r="P19" s="50" t="n">
        <v>4570.19</v>
      </c>
      <c r="Q19" s="50" t="n">
        <v>46.39</v>
      </c>
      <c r="R19" s="50" t="n">
        <f aca="false">P19/3600</f>
        <v>1.26949722222222</v>
      </c>
      <c r="S19" s="51"/>
      <c r="T19" s="50" t="n">
        <v>23183.7912</v>
      </c>
      <c r="U19" s="50" t="n">
        <v>42.6693</v>
      </c>
      <c r="V19" s="50" t="n">
        <v>44.4002</v>
      </c>
      <c r="W19" s="50" t="n">
        <v>45.7115</v>
      </c>
      <c r="X19" s="50" t="n">
        <v>4538.82</v>
      </c>
      <c r="Y19" s="50" t="n">
        <v>47.42</v>
      </c>
      <c r="Z19" s="50" t="n">
        <f aca="false">X19/3600</f>
        <v>1.2607833333333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9" t="n">
        <f aca="false">L20</f>
        <v>12757.6656</v>
      </c>
      <c r="E20" s="49" t="n">
        <f aca="false">N20</f>
        <v>42.7198</v>
      </c>
      <c r="F20" s="49" t="n">
        <f aca="false">L20</f>
        <v>12757.6656</v>
      </c>
      <c r="G20" s="49" t="n">
        <f aca="false">O20</f>
        <v>43.5785</v>
      </c>
      <c r="H20" s="49" t="n">
        <f aca="false">T20</f>
        <v>12709.5168</v>
      </c>
      <c r="I20" s="49" t="n">
        <f aca="false">V20</f>
        <v>42.7242</v>
      </c>
      <c r="J20" s="49" t="n">
        <f aca="false">T20</f>
        <v>12709.5168</v>
      </c>
      <c r="K20" s="49" t="n">
        <f aca="false">W20</f>
        <v>43.584</v>
      </c>
      <c r="L20" s="50" t="n">
        <v>12757.6656</v>
      </c>
      <c r="M20" s="50" t="n">
        <v>40.9612</v>
      </c>
      <c r="N20" s="50" t="n">
        <v>42.7198</v>
      </c>
      <c r="O20" s="50" t="n">
        <v>43.5785</v>
      </c>
      <c r="P20" s="50" t="n">
        <v>3985.6</v>
      </c>
      <c r="Q20" s="50" t="n">
        <v>41.9</v>
      </c>
      <c r="R20" s="50" t="n">
        <f aca="false">P20/3600</f>
        <v>1.10711111111111</v>
      </c>
      <c r="S20" s="51"/>
      <c r="T20" s="50" t="n">
        <v>12709.5168</v>
      </c>
      <c r="U20" s="50" t="n">
        <v>40.9437</v>
      </c>
      <c r="V20" s="50" t="n">
        <v>42.7242</v>
      </c>
      <c r="W20" s="50" t="n">
        <v>43.584</v>
      </c>
      <c r="X20" s="50" t="n">
        <v>4068.75</v>
      </c>
      <c r="Y20" s="50" t="n">
        <v>42.14</v>
      </c>
      <c r="Z20" s="50" t="n">
        <f aca="false">X20/3600</f>
        <v>1.13020833333333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7161.3848</v>
      </c>
      <c r="E21" s="49" t="n">
        <f aca="false">N21</f>
        <v>41.2205</v>
      </c>
      <c r="F21" s="49" t="n">
        <f aca="false">L21</f>
        <v>7161.3848</v>
      </c>
      <c r="G21" s="49" t="n">
        <f aca="false">O21</f>
        <v>41.9561</v>
      </c>
      <c r="H21" s="49" t="n">
        <f aca="false">T21</f>
        <v>7131.52</v>
      </c>
      <c r="I21" s="49" t="n">
        <f aca="false">V21</f>
        <v>41.2234</v>
      </c>
      <c r="J21" s="49" t="n">
        <f aca="false">T21</f>
        <v>7131.52</v>
      </c>
      <c r="K21" s="49" t="n">
        <f aca="false">W21</f>
        <v>41.9602</v>
      </c>
      <c r="L21" s="50" t="n">
        <v>7161.3848</v>
      </c>
      <c r="M21" s="50" t="n">
        <v>38.8826</v>
      </c>
      <c r="N21" s="50" t="n">
        <v>41.2205</v>
      </c>
      <c r="O21" s="50" t="n">
        <v>41.9561</v>
      </c>
      <c r="P21" s="50" t="n">
        <v>3681.47</v>
      </c>
      <c r="Q21" s="50" t="n">
        <v>38.76</v>
      </c>
      <c r="R21" s="50" t="n">
        <f aca="false">P21/3600</f>
        <v>1.02263055555556</v>
      </c>
      <c r="S21" s="51"/>
      <c r="T21" s="50" t="n">
        <v>7131.52</v>
      </c>
      <c r="U21" s="50" t="n">
        <v>38.8675</v>
      </c>
      <c r="V21" s="50" t="n">
        <v>41.2234</v>
      </c>
      <c r="W21" s="50" t="n">
        <v>41.9602</v>
      </c>
      <c r="X21" s="50" t="n">
        <v>3732.98</v>
      </c>
      <c r="Y21" s="50" t="n">
        <v>38.94</v>
      </c>
      <c r="Z21" s="50" t="n">
        <f aca="false">X21/3600</f>
        <v>1.03693888888889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3955.6696</v>
      </c>
      <c r="E22" s="55" t="n">
        <f aca="false">N22</f>
        <v>39.8822</v>
      </c>
      <c r="F22" s="55" t="n">
        <f aca="false">L22</f>
        <v>3955.6696</v>
      </c>
      <c r="G22" s="55" t="n">
        <f aca="false">O22</f>
        <v>40.8233</v>
      </c>
      <c r="H22" s="55" t="n">
        <f aca="false">T22</f>
        <v>3938.8592</v>
      </c>
      <c r="I22" s="55" t="n">
        <f aca="false">V22</f>
        <v>39.8892</v>
      </c>
      <c r="J22" s="55" t="n">
        <f aca="false">T22</f>
        <v>3938.8592</v>
      </c>
      <c r="K22" s="55" t="n">
        <f aca="false">W22</f>
        <v>40.8229</v>
      </c>
      <c r="L22" s="56" t="n">
        <v>3955.6696</v>
      </c>
      <c r="M22" s="56" t="n">
        <v>36.452</v>
      </c>
      <c r="N22" s="56" t="n">
        <v>39.8822</v>
      </c>
      <c r="O22" s="56" t="n">
        <v>40.8233</v>
      </c>
      <c r="P22" s="56" t="n">
        <v>3467.81</v>
      </c>
      <c r="Q22" s="56" t="n">
        <v>36.53</v>
      </c>
      <c r="R22" s="56" t="n">
        <f aca="false">P22/3600</f>
        <v>0.963280555555556</v>
      </c>
      <c r="S22" s="54"/>
      <c r="T22" s="56" t="n">
        <v>3938.8592</v>
      </c>
      <c r="U22" s="56" t="n">
        <v>36.4363</v>
      </c>
      <c r="V22" s="56" t="n">
        <v>39.8892</v>
      </c>
      <c r="W22" s="56" t="n">
        <v>40.8229</v>
      </c>
      <c r="X22" s="56" t="n">
        <v>3519.81</v>
      </c>
      <c r="Y22" s="56" t="n">
        <v>36.47</v>
      </c>
      <c r="Z22" s="56" t="n">
        <f aca="false">X22/3600</f>
        <v>0.977725</v>
      </c>
      <c r="AA22" s="54"/>
      <c r="AB22" s="54"/>
      <c r="AC22" s="54"/>
    </row>
    <row r="23" customFormat="false" ht="11.25" hidden="false" customHeight="false" outlineLevel="0" collapsed="false">
      <c r="A23" s="53"/>
      <c r="B23" s="48" t="s">
        <v>39</v>
      </c>
      <c r="C23" s="48" t="n">
        <v>22</v>
      </c>
      <c r="D23" s="58" t="n">
        <f aca="false">L23</f>
        <v>55174.4408</v>
      </c>
      <c r="E23" s="58" t="n">
        <f aca="false">N23</f>
        <v>43.2327</v>
      </c>
      <c r="F23" s="58" t="n">
        <f aca="false">L23</f>
        <v>55174.4408</v>
      </c>
      <c r="G23" s="58" t="n">
        <f aca="false">O23</f>
        <v>43.8998</v>
      </c>
      <c r="H23" s="58" t="n">
        <f aca="false">T23</f>
        <v>54918.2912</v>
      </c>
      <c r="I23" s="58" t="n">
        <f aca="false">V23</f>
        <v>43.2349</v>
      </c>
      <c r="J23" s="58" t="n">
        <f aca="false">T23</f>
        <v>54918.2912</v>
      </c>
      <c r="K23" s="58" t="n">
        <f aca="false">W23</f>
        <v>43.9018</v>
      </c>
      <c r="L23" s="57" t="n">
        <v>55174.4408</v>
      </c>
      <c r="M23" s="57" t="n">
        <v>41.6683</v>
      </c>
      <c r="N23" s="57" t="n">
        <v>43.2327</v>
      </c>
      <c r="O23" s="57" t="n">
        <v>43.8998</v>
      </c>
      <c r="P23" s="57" t="n">
        <v>5517.84</v>
      </c>
      <c r="Q23" s="57" t="n">
        <v>70.1</v>
      </c>
      <c r="R23" s="57" t="n">
        <f aca="false">P23/3600</f>
        <v>1.53273333333333</v>
      </c>
      <c r="S23" s="59"/>
      <c r="T23" s="57" t="n">
        <v>54918.2912</v>
      </c>
      <c r="U23" s="57" t="n">
        <v>41.6776</v>
      </c>
      <c r="V23" s="57" t="n">
        <v>43.2349</v>
      </c>
      <c r="W23" s="57" t="n">
        <v>43.9018</v>
      </c>
      <c r="X23" s="57" t="n">
        <v>5595.82</v>
      </c>
      <c r="Y23" s="57" t="n">
        <v>70.52</v>
      </c>
      <c r="Z23" s="57" t="n">
        <f aca="false">X23/3600</f>
        <v>1.55439444444444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9" t="n">
        <f aca="false">L24</f>
        <v>30023.7928</v>
      </c>
      <c r="E24" s="49" t="n">
        <f aca="false">N24</f>
        <v>40.8526</v>
      </c>
      <c r="F24" s="49" t="n">
        <f aca="false">L24</f>
        <v>30023.7928</v>
      </c>
      <c r="G24" s="49" t="n">
        <f aca="false">O24</f>
        <v>41.2718</v>
      </c>
      <c r="H24" s="49" t="n">
        <f aca="false">T24</f>
        <v>29873.5864</v>
      </c>
      <c r="I24" s="49" t="n">
        <f aca="false">V24</f>
        <v>40.8582</v>
      </c>
      <c r="J24" s="49" t="n">
        <f aca="false">T24</f>
        <v>29873.5864</v>
      </c>
      <c r="K24" s="49" t="n">
        <f aca="false">W24</f>
        <v>41.2785</v>
      </c>
      <c r="L24" s="50" t="n">
        <v>30023.7928</v>
      </c>
      <c r="M24" s="50" t="n">
        <v>38.4925</v>
      </c>
      <c r="N24" s="50" t="n">
        <v>40.8526</v>
      </c>
      <c r="O24" s="50" t="n">
        <v>41.2718</v>
      </c>
      <c r="P24" s="50" t="n">
        <v>4698.14</v>
      </c>
      <c r="Q24" s="50" t="n">
        <v>60.41</v>
      </c>
      <c r="R24" s="50" t="n">
        <f aca="false">P24/3600</f>
        <v>1.30503888888889</v>
      </c>
      <c r="S24" s="51"/>
      <c r="T24" s="50" t="n">
        <v>29873.5864</v>
      </c>
      <c r="U24" s="50" t="n">
        <v>38.5041</v>
      </c>
      <c r="V24" s="50" t="n">
        <v>40.8582</v>
      </c>
      <c r="W24" s="50" t="n">
        <v>41.2785</v>
      </c>
      <c r="X24" s="50" t="n">
        <v>4858.9</v>
      </c>
      <c r="Y24" s="50" t="n">
        <v>60.65</v>
      </c>
      <c r="Z24" s="50" t="n">
        <f aca="false">X24/3600</f>
        <v>1.34969444444444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49" t="n">
        <f aca="false">L25</f>
        <v>15531.5008</v>
      </c>
      <c r="E25" s="49" t="n">
        <f aca="false">N25</f>
        <v>38.9409</v>
      </c>
      <c r="F25" s="49" t="n">
        <f aca="false">L25</f>
        <v>15531.5008</v>
      </c>
      <c r="G25" s="49" t="n">
        <f aca="false">O25</f>
        <v>39.63</v>
      </c>
      <c r="H25" s="49" t="n">
        <f aca="false">T25</f>
        <v>15456.7264</v>
      </c>
      <c r="I25" s="49" t="n">
        <f aca="false">V25</f>
        <v>38.9485</v>
      </c>
      <c r="J25" s="49" t="n">
        <f aca="false">T25</f>
        <v>15456.7264</v>
      </c>
      <c r="K25" s="49" t="n">
        <f aca="false">W25</f>
        <v>39.637</v>
      </c>
      <c r="L25" s="50" t="n">
        <v>15531.5008</v>
      </c>
      <c r="M25" s="50" t="n">
        <v>35.4525</v>
      </c>
      <c r="N25" s="50" t="n">
        <v>38.9409</v>
      </c>
      <c r="O25" s="50" t="n">
        <v>39.63</v>
      </c>
      <c r="P25" s="50" t="n">
        <v>4107.54</v>
      </c>
      <c r="Q25" s="50" t="n">
        <v>50.97</v>
      </c>
      <c r="R25" s="50" t="n">
        <f aca="false">P25/3600</f>
        <v>1.14098333333333</v>
      </c>
      <c r="S25" s="51"/>
      <c r="T25" s="50" t="n">
        <v>15456.7264</v>
      </c>
      <c r="U25" s="50" t="n">
        <v>35.4631</v>
      </c>
      <c r="V25" s="50" t="n">
        <v>38.9485</v>
      </c>
      <c r="W25" s="50" t="n">
        <v>39.637</v>
      </c>
      <c r="X25" s="50" t="n">
        <v>4196.39</v>
      </c>
      <c r="Y25" s="50" t="n">
        <v>51.27</v>
      </c>
      <c r="Z25" s="50" t="n">
        <f aca="false">X25/3600</f>
        <v>1.16566388888889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477.6584</v>
      </c>
      <c r="E26" s="55" t="n">
        <f aca="false">N26</f>
        <v>37.267</v>
      </c>
      <c r="F26" s="55" t="n">
        <f aca="false">L26</f>
        <v>7477.6584</v>
      </c>
      <c r="G26" s="55" t="n">
        <f aca="false">O26</f>
        <v>38.5776</v>
      </c>
      <c r="H26" s="55" t="n">
        <f aca="false">T26</f>
        <v>7448.7568</v>
      </c>
      <c r="I26" s="55" t="n">
        <f aca="false">V26</f>
        <v>37.2801</v>
      </c>
      <c r="J26" s="55" t="n">
        <f aca="false">T26</f>
        <v>7448.7568</v>
      </c>
      <c r="K26" s="55" t="n">
        <f aca="false">W26</f>
        <v>38.5835</v>
      </c>
      <c r="L26" s="56" t="n">
        <v>7477.6584</v>
      </c>
      <c r="M26" s="56" t="n">
        <v>32.639</v>
      </c>
      <c r="N26" s="56" t="n">
        <v>37.267</v>
      </c>
      <c r="O26" s="56" t="n">
        <v>38.5776</v>
      </c>
      <c r="P26" s="56" t="n">
        <v>3712.4</v>
      </c>
      <c r="Q26" s="56" t="n">
        <v>42.92</v>
      </c>
      <c r="R26" s="56" t="n">
        <f aca="false">P26/3600</f>
        <v>1.03122222222222</v>
      </c>
      <c r="S26" s="54"/>
      <c r="T26" s="56" t="n">
        <v>7448.7568</v>
      </c>
      <c r="U26" s="56" t="n">
        <v>32.6451</v>
      </c>
      <c r="V26" s="56" t="n">
        <v>37.2801</v>
      </c>
      <c r="W26" s="56" t="n">
        <v>38.5835</v>
      </c>
      <c r="X26" s="56" t="n">
        <v>3769.42</v>
      </c>
      <c r="Y26" s="56" t="n">
        <v>42.88</v>
      </c>
      <c r="Z26" s="56" t="n">
        <f aca="false">X26/3600</f>
        <v>1.04706111111111</v>
      </c>
      <c r="AA26" s="54"/>
      <c r="AB26" s="54"/>
      <c r="AC26" s="54"/>
    </row>
    <row r="27" customFormat="false" ht="11.25" hidden="false" customHeight="false" outlineLevel="0" collapsed="false">
      <c r="A27" s="53"/>
      <c r="B27" s="48" t="s">
        <v>40</v>
      </c>
      <c r="C27" s="48" t="n">
        <v>22</v>
      </c>
      <c r="D27" s="58" t="n">
        <f aca="false">L27</f>
        <v>107752.22</v>
      </c>
      <c r="E27" s="58" t="n">
        <f aca="false">N27</f>
        <v>41.6619</v>
      </c>
      <c r="F27" s="58" t="n">
        <f aca="false">L27</f>
        <v>107752.22</v>
      </c>
      <c r="G27" s="58" t="n">
        <f aca="false">O27</f>
        <v>44.1138</v>
      </c>
      <c r="H27" s="58" t="n">
        <f aca="false">T27</f>
        <v>107549.564</v>
      </c>
      <c r="I27" s="58" t="n">
        <f aca="false">V27</f>
        <v>41.6686</v>
      </c>
      <c r="J27" s="58" t="n">
        <f aca="false">T27</f>
        <v>107549.564</v>
      </c>
      <c r="K27" s="58" t="n">
        <f aca="false">W27</f>
        <v>44.1147</v>
      </c>
      <c r="L27" s="57" t="n">
        <v>107752.22</v>
      </c>
      <c r="M27" s="57" t="n">
        <v>40.4511</v>
      </c>
      <c r="N27" s="57" t="n">
        <v>41.6619</v>
      </c>
      <c r="O27" s="57" t="n">
        <v>44.1138</v>
      </c>
      <c r="P27" s="57" t="n">
        <v>11693.73</v>
      </c>
      <c r="Q27" s="57" t="n">
        <v>142.1</v>
      </c>
      <c r="R27" s="57" t="n">
        <f aca="false">P27/3600</f>
        <v>3.24825833333333</v>
      </c>
      <c r="S27" s="59"/>
      <c r="T27" s="57" t="n">
        <v>107549.564</v>
      </c>
      <c r="U27" s="57" t="n">
        <v>40.4603</v>
      </c>
      <c r="V27" s="57" t="n">
        <v>41.6686</v>
      </c>
      <c r="W27" s="57" t="n">
        <v>44.1147</v>
      </c>
      <c r="X27" s="57" t="n">
        <v>11839.61</v>
      </c>
      <c r="Y27" s="57" t="n">
        <v>142.98</v>
      </c>
      <c r="Z27" s="57" t="n">
        <f aca="false">X27/3600</f>
        <v>3.28878055555556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9" t="n">
        <f aca="false">L28</f>
        <v>51645.0488</v>
      </c>
      <c r="E28" s="49" t="n">
        <f aca="false">N28</f>
        <v>39.5412</v>
      </c>
      <c r="F28" s="49" t="n">
        <f aca="false">L28</f>
        <v>51645.0488</v>
      </c>
      <c r="G28" s="49" t="n">
        <f aca="false">O28</f>
        <v>42.0938</v>
      </c>
      <c r="H28" s="49" t="n">
        <f aca="false">T28</f>
        <v>51319.2712</v>
      </c>
      <c r="I28" s="49" t="n">
        <f aca="false">V28</f>
        <v>39.5442</v>
      </c>
      <c r="J28" s="49" t="n">
        <f aca="false">T28</f>
        <v>51319.2712</v>
      </c>
      <c r="K28" s="49" t="n">
        <f aca="false">W28</f>
        <v>42.0946</v>
      </c>
      <c r="L28" s="50" t="n">
        <v>51645.0488</v>
      </c>
      <c r="M28" s="50" t="n">
        <v>37.8741</v>
      </c>
      <c r="N28" s="50" t="n">
        <v>39.5412</v>
      </c>
      <c r="O28" s="50" t="n">
        <v>42.0938</v>
      </c>
      <c r="P28" s="50" t="n">
        <v>9527.96</v>
      </c>
      <c r="Q28" s="50" t="n">
        <v>116.99</v>
      </c>
      <c r="R28" s="50" t="n">
        <f aca="false">P28/3600</f>
        <v>2.64665555555556</v>
      </c>
      <c r="S28" s="51"/>
      <c r="T28" s="50" t="n">
        <v>51319.2712</v>
      </c>
      <c r="U28" s="50" t="n">
        <v>37.8772</v>
      </c>
      <c r="V28" s="50" t="n">
        <v>39.5442</v>
      </c>
      <c r="W28" s="50" t="n">
        <v>42.0946</v>
      </c>
      <c r="X28" s="50" t="n">
        <v>9635.26</v>
      </c>
      <c r="Y28" s="50" t="n">
        <v>118.29</v>
      </c>
      <c r="Z28" s="50" t="n">
        <f aca="false">X28/3600</f>
        <v>2.67646111111111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49" t="n">
        <f aca="false">L29</f>
        <v>27788.976</v>
      </c>
      <c r="E29" s="49" t="n">
        <f aca="false">N29</f>
        <v>38.35</v>
      </c>
      <c r="F29" s="49" t="n">
        <f aca="false">L29</f>
        <v>27788.976</v>
      </c>
      <c r="G29" s="49" t="n">
        <f aca="false">O29</f>
        <v>40.2448</v>
      </c>
      <c r="H29" s="49" t="n">
        <f aca="false">T29</f>
        <v>27587.9184</v>
      </c>
      <c r="I29" s="49" t="n">
        <f aca="false">V29</f>
        <v>38.3483</v>
      </c>
      <c r="J29" s="49" t="n">
        <f aca="false">T29</f>
        <v>27587.9184</v>
      </c>
      <c r="K29" s="49" t="n">
        <f aca="false">W29</f>
        <v>40.2454</v>
      </c>
      <c r="L29" s="50" t="n">
        <v>27788.976</v>
      </c>
      <c r="M29" s="50" t="n">
        <v>35.6101</v>
      </c>
      <c r="N29" s="50" t="n">
        <v>38.35</v>
      </c>
      <c r="O29" s="50" t="n">
        <v>40.2448</v>
      </c>
      <c r="P29" s="50" t="n">
        <v>8408.14</v>
      </c>
      <c r="Q29" s="50" t="n">
        <v>103.77</v>
      </c>
      <c r="R29" s="50" t="n">
        <f aca="false">P29/3600</f>
        <v>2.33559444444444</v>
      </c>
      <c r="S29" s="51"/>
      <c r="T29" s="50" t="n">
        <v>27587.9184</v>
      </c>
      <c r="U29" s="50" t="n">
        <v>35.6172</v>
      </c>
      <c r="V29" s="50" t="n">
        <v>38.3483</v>
      </c>
      <c r="W29" s="50" t="n">
        <v>40.2454</v>
      </c>
      <c r="X29" s="50" t="n">
        <v>8544.42</v>
      </c>
      <c r="Y29" s="50" t="n">
        <v>103.26</v>
      </c>
      <c r="Z29" s="50" t="n">
        <f aca="false">X29/3600</f>
        <v>2.37345</v>
      </c>
      <c r="AA29" s="51"/>
      <c r="AB29" s="51"/>
      <c r="AC29" s="51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828.1504</v>
      </c>
      <c r="E30" s="55" t="n">
        <f aca="false">N30</f>
        <v>37.1206</v>
      </c>
      <c r="F30" s="55" t="n">
        <f aca="false">L30</f>
        <v>14828.1504</v>
      </c>
      <c r="G30" s="55" t="n">
        <f aca="false">O30</f>
        <v>38.3625</v>
      </c>
      <c r="H30" s="55" t="n">
        <f aca="false">T30</f>
        <v>14726.9848</v>
      </c>
      <c r="I30" s="55" t="n">
        <f aca="false">V30</f>
        <v>37.1231</v>
      </c>
      <c r="J30" s="55" t="n">
        <f aca="false">T30</f>
        <v>14726.9848</v>
      </c>
      <c r="K30" s="55" t="n">
        <f aca="false">W30</f>
        <v>38.3637</v>
      </c>
      <c r="L30" s="56" t="n">
        <v>14828.1504</v>
      </c>
      <c r="M30" s="56" t="n">
        <v>33.1925</v>
      </c>
      <c r="N30" s="56" t="n">
        <v>37.1206</v>
      </c>
      <c r="O30" s="56" t="n">
        <v>38.3625</v>
      </c>
      <c r="P30" s="56" t="n">
        <v>7758.5</v>
      </c>
      <c r="Q30" s="56" t="n">
        <v>91.72</v>
      </c>
      <c r="R30" s="56" t="n">
        <f aca="false">P30/3600</f>
        <v>2.15513888888889</v>
      </c>
      <c r="S30" s="54"/>
      <c r="T30" s="56" t="n">
        <v>14726.9848</v>
      </c>
      <c r="U30" s="56" t="n">
        <v>33.2001</v>
      </c>
      <c r="V30" s="56" t="n">
        <v>37.1231</v>
      </c>
      <c r="W30" s="56" t="n">
        <v>38.3637</v>
      </c>
      <c r="X30" s="56" t="n">
        <v>7891.26</v>
      </c>
      <c r="Y30" s="56" t="n">
        <v>92.33</v>
      </c>
      <c r="Z30" s="56" t="n">
        <f aca="false">X30/3600</f>
        <v>2.19201666666667</v>
      </c>
      <c r="AA30" s="54"/>
      <c r="AB30" s="54"/>
      <c r="AC30" s="54"/>
    </row>
    <row r="31" customFormat="false" ht="11.25" hidden="false" customHeight="false" outlineLevel="0" collapsed="false">
      <c r="A31" s="53"/>
      <c r="B31" s="48" t="s">
        <v>41</v>
      </c>
      <c r="C31" s="48" t="n">
        <v>22</v>
      </c>
      <c r="D31" s="60" t="n">
        <f aca="false">L31</f>
        <v>73146.2144</v>
      </c>
      <c r="E31" s="60" t="n">
        <f aca="false">N31</f>
        <v>44.4311</v>
      </c>
      <c r="F31" s="60" t="n">
        <f aca="false">L31</f>
        <v>73146.2144</v>
      </c>
      <c r="G31" s="60" t="n">
        <f aca="false">O31</f>
        <v>45.9983</v>
      </c>
      <c r="H31" s="60" t="n">
        <f aca="false">T31</f>
        <v>73089.148</v>
      </c>
      <c r="I31" s="60" t="n">
        <f aca="false">V31</f>
        <v>44.4311</v>
      </c>
      <c r="J31" s="60" t="n">
        <f aca="false">T31</f>
        <v>73089.148</v>
      </c>
      <c r="K31" s="60" t="n">
        <f aca="false">W31</f>
        <v>45.9978</v>
      </c>
      <c r="L31" s="57" t="n">
        <v>73146.2144</v>
      </c>
      <c r="M31" s="57" t="n">
        <v>41.0873</v>
      </c>
      <c r="N31" s="57" t="n">
        <v>44.4311</v>
      </c>
      <c r="O31" s="57" t="n">
        <v>45.9983</v>
      </c>
      <c r="P31" s="57" t="n">
        <v>10723.45</v>
      </c>
      <c r="Q31" s="57" t="n">
        <v>132.34</v>
      </c>
      <c r="R31" s="57" t="n">
        <f aca="false">P31/3600</f>
        <v>2.97873611111111</v>
      </c>
      <c r="S31" s="59"/>
      <c r="T31" s="57" t="n">
        <v>73089.148</v>
      </c>
      <c r="U31" s="57" t="n">
        <v>41.0885</v>
      </c>
      <c r="V31" s="57" t="n">
        <v>44.4311</v>
      </c>
      <c r="W31" s="57" t="n">
        <v>45.9978</v>
      </c>
      <c r="X31" s="57" t="n">
        <v>10897.52</v>
      </c>
      <c r="Y31" s="57" t="n">
        <v>132.05</v>
      </c>
      <c r="Z31" s="57" t="n">
        <f aca="false">X31/3600</f>
        <v>3.02708888888889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1056.5232</v>
      </c>
      <c r="E32" s="61" t="n">
        <f aca="false">N32</f>
        <v>42.8961</v>
      </c>
      <c r="F32" s="61" t="n">
        <f aca="false">L32</f>
        <v>31056.5232</v>
      </c>
      <c r="G32" s="61" t="n">
        <f aca="false">O32</f>
        <v>43.8455</v>
      </c>
      <c r="H32" s="61" t="n">
        <f aca="false">T32</f>
        <v>30955.38</v>
      </c>
      <c r="I32" s="61" t="n">
        <f aca="false">V32</f>
        <v>42.8958</v>
      </c>
      <c r="J32" s="61" t="n">
        <f aca="false">T32</f>
        <v>30955.38</v>
      </c>
      <c r="K32" s="61" t="n">
        <f aca="false">W32</f>
        <v>43.8446</v>
      </c>
      <c r="L32" s="50" t="n">
        <v>31056.5232</v>
      </c>
      <c r="M32" s="50" t="n">
        <v>38.6161</v>
      </c>
      <c r="N32" s="50" t="n">
        <v>42.8961</v>
      </c>
      <c r="O32" s="50" t="n">
        <v>43.8455</v>
      </c>
      <c r="P32" s="50" t="n">
        <v>8831.58</v>
      </c>
      <c r="Q32" s="50" t="n">
        <v>107.88</v>
      </c>
      <c r="R32" s="50" t="n">
        <f aca="false">P32/3600</f>
        <v>2.45321666666667</v>
      </c>
      <c r="S32" s="51"/>
      <c r="T32" s="50" t="n">
        <v>30955.38</v>
      </c>
      <c r="U32" s="50" t="n">
        <v>38.6155</v>
      </c>
      <c r="V32" s="50" t="n">
        <v>42.8958</v>
      </c>
      <c r="W32" s="50" t="n">
        <v>43.8446</v>
      </c>
      <c r="X32" s="50" t="n">
        <v>8917.71</v>
      </c>
      <c r="Y32" s="50" t="n">
        <v>108.47</v>
      </c>
      <c r="Z32" s="50" t="n">
        <f aca="false">X32/3600</f>
        <v>2.47714166666667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6068.068</v>
      </c>
      <c r="E33" s="61" t="n">
        <f aca="false">N33</f>
        <v>41.4581</v>
      </c>
      <c r="F33" s="61" t="n">
        <f aca="false">L33</f>
        <v>16068.068</v>
      </c>
      <c r="G33" s="61" t="n">
        <f aca="false">O33</f>
        <v>41.8717</v>
      </c>
      <c r="H33" s="61" t="n">
        <f aca="false">T33</f>
        <v>15999.5496</v>
      </c>
      <c r="I33" s="61" t="n">
        <f aca="false">V33</f>
        <v>41.4585</v>
      </c>
      <c r="J33" s="61" t="n">
        <f aca="false">T33</f>
        <v>15999.5496</v>
      </c>
      <c r="K33" s="61" t="n">
        <f aca="false">W33</f>
        <v>41.8751</v>
      </c>
      <c r="L33" s="50" t="n">
        <v>16068.068</v>
      </c>
      <c r="M33" s="50" t="n">
        <v>36.8064</v>
      </c>
      <c r="N33" s="50" t="n">
        <v>41.4581</v>
      </c>
      <c r="O33" s="50" t="n">
        <v>41.8717</v>
      </c>
      <c r="P33" s="50" t="n">
        <v>7933.76</v>
      </c>
      <c r="Q33" s="50" t="n">
        <v>94.16</v>
      </c>
      <c r="R33" s="50" t="n">
        <f aca="false">P33/3600</f>
        <v>2.20382222222222</v>
      </c>
      <c r="S33" s="51"/>
      <c r="T33" s="50" t="n">
        <v>15999.5496</v>
      </c>
      <c r="U33" s="50" t="n">
        <v>36.8047</v>
      </c>
      <c r="V33" s="50" t="n">
        <v>41.4585</v>
      </c>
      <c r="W33" s="50" t="n">
        <v>41.8751</v>
      </c>
      <c r="X33" s="50" t="n">
        <v>7980.98</v>
      </c>
      <c r="Y33" s="50" t="n">
        <v>94.17</v>
      </c>
      <c r="Z33" s="50" t="n">
        <f aca="false">X33/3600</f>
        <v>2.21693888888889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8875.0488</v>
      </c>
      <c r="E34" s="62" t="n">
        <f aca="false">N34</f>
        <v>39.9285</v>
      </c>
      <c r="F34" s="62" t="n">
        <f aca="false">L34</f>
        <v>8875.0488</v>
      </c>
      <c r="G34" s="62" t="n">
        <f aca="false">O34</f>
        <v>39.8223</v>
      </c>
      <c r="H34" s="62" t="n">
        <f aca="false">T34</f>
        <v>8842.1224</v>
      </c>
      <c r="I34" s="62" t="n">
        <f aca="false">V34</f>
        <v>39.9332</v>
      </c>
      <c r="J34" s="62" t="n">
        <f aca="false">T34</f>
        <v>8842.1224</v>
      </c>
      <c r="K34" s="62" t="n">
        <f aca="false">W34</f>
        <v>39.8231</v>
      </c>
      <c r="L34" s="56" t="n">
        <v>8875.0488</v>
      </c>
      <c r="M34" s="56" t="n">
        <v>34.8025</v>
      </c>
      <c r="N34" s="56" t="n">
        <v>39.9285</v>
      </c>
      <c r="O34" s="56" t="n">
        <v>39.8223</v>
      </c>
      <c r="P34" s="56" t="n">
        <v>7383.33</v>
      </c>
      <c r="Q34" s="56" t="n">
        <v>84.58</v>
      </c>
      <c r="R34" s="56" t="n">
        <f aca="false">P34/3600</f>
        <v>2.050925</v>
      </c>
      <c r="S34" s="54"/>
      <c r="T34" s="56" t="n">
        <v>8842.1224</v>
      </c>
      <c r="U34" s="56" t="n">
        <v>34.8004</v>
      </c>
      <c r="V34" s="56" t="n">
        <v>39.9332</v>
      </c>
      <c r="W34" s="56" t="n">
        <v>39.8231</v>
      </c>
      <c r="X34" s="56" t="n">
        <v>7461.35</v>
      </c>
      <c r="Y34" s="56" t="n">
        <v>84.75</v>
      </c>
      <c r="Z34" s="56" t="n">
        <f aca="false">X34/3600</f>
        <v>2.07259722222222</v>
      </c>
      <c r="AA34" s="54"/>
      <c r="AB34" s="54"/>
      <c r="AC34" s="54"/>
    </row>
    <row r="35" customFormat="false" ht="11.25" hidden="false" customHeight="false" outlineLevel="0" collapsed="false">
      <c r="A35" s="53"/>
      <c r="B35" s="48" t="s">
        <v>42</v>
      </c>
      <c r="C35" s="48" t="n">
        <v>22</v>
      </c>
      <c r="D35" s="60" t="n">
        <f aca="false">L35</f>
        <v>191420.7008</v>
      </c>
      <c r="E35" s="60" t="n">
        <f aca="false">N35</f>
        <v>42.7821</v>
      </c>
      <c r="F35" s="60" t="n">
        <f aca="false">L35</f>
        <v>191420.7008</v>
      </c>
      <c r="G35" s="60" t="n">
        <f aca="false">O35</f>
        <v>44.4628</v>
      </c>
      <c r="H35" s="60" t="n">
        <f aca="false">T35</f>
        <v>190930.5544</v>
      </c>
      <c r="I35" s="60" t="n">
        <f aca="false">V35</f>
        <v>42.7832</v>
      </c>
      <c r="J35" s="60" t="n">
        <f aca="false">T35</f>
        <v>190930.5544</v>
      </c>
      <c r="K35" s="60" t="n">
        <f aca="false">W35</f>
        <v>44.4626</v>
      </c>
      <c r="L35" s="57" t="n">
        <v>191420.7008</v>
      </c>
      <c r="M35" s="57" t="n">
        <v>42.0869</v>
      </c>
      <c r="N35" s="57" t="n">
        <v>42.7821</v>
      </c>
      <c r="O35" s="57" t="n">
        <v>44.4628</v>
      </c>
      <c r="P35" s="57" t="n">
        <v>15269.48</v>
      </c>
      <c r="Q35" s="57" t="n">
        <v>182.75</v>
      </c>
      <c r="R35" s="57" t="n">
        <f aca="false">P35/3600</f>
        <v>4.24152222222222</v>
      </c>
      <c r="S35" s="59"/>
      <c r="T35" s="57" t="n">
        <v>190930.5544</v>
      </c>
      <c r="U35" s="57" t="n">
        <v>42.0589</v>
      </c>
      <c r="V35" s="57" t="n">
        <v>42.7832</v>
      </c>
      <c r="W35" s="57" t="n">
        <v>44.4626</v>
      </c>
      <c r="X35" s="57" t="n">
        <v>15499.25</v>
      </c>
      <c r="Y35" s="57" t="n">
        <v>185.81</v>
      </c>
      <c r="Z35" s="57" t="n">
        <f aca="false">X35/3600</f>
        <v>4.30534722222222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3078.952</v>
      </c>
      <c r="E36" s="61" t="n">
        <f aca="false">N36</f>
        <v>40.887</v>
      </c>
      <c r="F36" s="61" t="n">
        <f aca="false">L36</f>
        <v>83078.952</v>
      </c>
      <c r="G36" s="61" t="n">
        <f aca="false">O36</f>
        <v>42.9929</v>
      </c>
      <c r="H36" s="61" t="n">
        <f aca="false">T36</f>
        <v>82790.7904</v>
      </c>
      <c r="I36" s="61" t="n">
        <f aca="false">V36</f>
        <v>40.8885</v>
      </c>
      <c r="J36" s="61" t="n">
        <f aca="false">T36</f>
        <v>82790.7904</v>
      </c>
      <c r="K36" s="61" t="n">
        <f aca="false">W36</f>
        <v>42.9921</v>
      </c>
      <c r="L36" s="50" t="n">
        <v>83078.952</v>
      </c>
      <c r="M36" s="50" t="n">
        <v>36.9422</v>
      </c>
      <c r="N36" s="50" t="n">
        <v>40.887</v>
      </c>
      <c r="O36" s="50" t="n">
        <v>42.9929</v>
      </c>
      <c r="P36" s="50" t="n">
        <v>12237.75</v>
      </c>
      <c r="Q36" s="50" t="n">
        <v>152.08</v>
      </c>
      <c r="R36" s="50" t="n">
        <f aca="false">P36/3600</f>
        <v>3.399375</v>
      </c>
      <c r="S36" s="51"/>
      <c r="T36" s="50" t="n">
        <v>82790.7904</v>
      </c>
      <c r="U36" s="50" t="n">
        <v>36.9439</v>
      </c>
      <c r="V36" s="50" t="n">
        <v>40.8885</v>
      </c>
      <c r="W36" s="50" t="n">
        <v>42.9921</v>
      </c>
      <c r="X36" s="50" t="n">
        <v>12441.68</v>
      </c>
      <c r="Y36" s="50" t="n">
        <v>153.27</v>
      </c>
      <c r="Z36" s="50" t="n">
        <f aca="false">X36/3600</f>
        <v>3.45602222222222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3192.0016</v>
      </c>
      <c r="E37" s="61" t="n">
        <f aca="false">N37</f>
        <v>39.345</v>
      </c>
      <c r="F37" s="61" t="n">
        <f aca="false">L37</f>
        <v>43192.0016</v>
      </c>
      <c r="G37" s="61" t="n">
        <f aca="false">O37</f>
        <v>41.6826</v>
      </c>
      <c r="H37" s="61" t="n">
        <f aca="false">T37</f>
        <v>42946.4648</v>
      </c>
      <c r="I37" s="61" t="n">
        <f aca="false">V37</f>
        <v>39.3491</v>
      </c>
      <c r="J37" s="61" t="n">
        <f aca="false">T37</f>
        <v>42946.4648</v>
      </c>
      <c r="K37" s="61" t="n">
        <f aca="false">W37</f>
        <v>41.6855</v>
      </c>
      <c r="L37" s="50" t="n">
        <v>43192.0016</v>
      </c>
      <c r="M37" s="50" t="n">
        <v>34.4025</v>
      </c>
      <c r="N37" s="50" t="n">
        <v>39.345</v>
      </c>
      <c r="O37" s="50" t="n">
        <v>41.6826</v>
      </c>
      <c r="P37" s="50" t="n">
        <v>10494.21</v>
      </c>
      <c r="Q37" s="50" t="n">
        <v>133.25</v>
      </c>
      <c r="R37" s="50" t="n">
        <f aca="false">P37/3600</f>
        <v>2.91505833333333</v>
      </c>
      <c r="S37" s="51"/>
      <c r="T37" s="50" t="n">
        <v>42946.4648</v>
      </c>
      <c r="U37" s="50" t="n">
        <v>34.4028</v>
      </c>
      <c r="V37" s="50" t="n">
        <v>39.3491</v>
      </c>
      <c r="W37" s="50" t="n">
        <v>41.6855</v>
      </c>
      <c r="X37" s="50" t="n">
        <v>10611.6</v>
      </c>
      <c r="Y37" s="50" t="n">
        <v>134.41</v>
      </c>
      <c r="Z37" s="50" t="n">
        <f aca="false">X37/3600</f>
        <v>2.94766666666667</v>
      </c>
      <c r="AA37" s="51"/>
      <c r="AB37" s="51"/>
      <c r="AC37" s="51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3334.584</v>
      </c>
      <c r="E38" s="62" t="n">
        <f aca="false">N38</f>
        <v>37.9212</v>
      </c>
      <c r="F38" s="62" t="n">
        <f aca="false">L38</f>
        <v>23334.584</v>
      </c>
      <c r="G38" s="62" t="n">
        <f aca="false">O38</f>
        <v>40.3712</v>
      </c>
      <c r="H38" s="62" t="n">
        <f aca="false">T38</f>
        <v>23177.1264</v>
      </c>
      <c r="I38" s="62" t="n">
        <f aca="false">V38</f>
        <v>37.9262</v>
      </c>
      <c r="J38" s="62" t="n">
        <f aca="false">T38</f>
        <v>23177.1264</v>
      </c>
      <c r="K38" s="62" t="n">
        <f aca="false">W38</f>
        <v>40.3745</v>
      </c>
      <c r="L38" s="56" t="n">
        <v>23334.584</v>
      </c>
      <c r="M38" s="56" t="n">
        <v>31.9383</v>
      </c>
      <c r="N38" s="56" t="n">
        <v>37.9212</v>
      </c>
      <c r="O38" s="56" t="n">
        <v>40.3712</v>
      </c>
      <c r="P38" s="56" t="n">
        <v>9550.39</v>
      </c>
      <c r="Q38" s="56" t="n">
        <v>118.88</v>
      </c>
      <c r="R38" s="56" t="n">
        <f aca="false">P38/3600</f>
        <v>2.65288611111111</v>
      </c>
      <c r="S38" s="54"/>
      <c r="T38" s="56" t="n">
        <v>23177.1264</v>
      </c>
      <c r="U38" s="56" t="n">
        <v>31.9373</v>
      </c>
      <c r="V38" s="56" t="n">
        <v>37.9262</v>
      </c>
      <c r="W38" s="56" t="n">
        <v>40.3745</v>
      </c>
      <c r="X38" s="56" t="n">
        <v>9724.94</v>
      </c>
      <c r="Y38" s="56" t="n">
        <v>119.07</v>
      </c>
      <c r="Z38" s="56" t="n">
        <f aca="false">X38/3600</f>
        <v>2.70137222222222</v>
      </c>
      <c r="AA38" s="54"/>
      <c r="AB38" s="54"/>
      <c r="AC38" s="54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0" t="n">
        <f aca="false">L39</f>
        <v>21775.5392</v>
      </c>
      <c r="E39" s="60" t="n">
        <f aca="false">N39</f>
        <v>43.8825</v>
      </c>
      <c r="F39" s="60" t="n">
        <f aca="false">L39</f>
        <v>21775.5392</v>
      </c>
      <c r="G39" s="60" t="n">
        <f aca="false">O39</f>
        <v>44.4746</v>
      </c>
      <c r="H39" s="60" t="n">
        <f aca="false">T39</f>
        <v>21714.7768</v>
      </c>
      <c r="I39" s="60" t="n">
        <f aca="false">V39</f>
        <v>43.8811</v>
      </c>
      <c r="J39" s="60" t="n">
        <f aca="false">T39</f>
        <v>21714.7768</v>
      </c>
      <c r="K39" s="60" t="n">
        <f aca="false">W39</f>
        <v>44.4738</v>
      </c>
      <c r="L39" s="57" t="n">
        <v>21775.5392</v>
      </c>
      <c r="M39" s="57" t="n">
        <v>41.5989</v>
      </c>
      <c r="N39" s="57" t="n">
        <v>43.8825</v>
      </c>
      <c r="O39" s="57" t="n">
        <v>44.4746</v>
      </c>
      <c r="P39" s="57" t="n">
        <v>2357.29</v>
      </c>
      <c r="Q39" s="57" t="n">
        <v>32.7</v>
      </c>
      <c r="R39" s="57" t="n">
        <f aca="false">P39/3600</f>
        <v>0.654802777777778</v>
      </c>
      <c r="S39" s="59"/>
      <c r="T39" s="57" t="n">
        <v>21714.7768</v>
      </c>
      <c r="U39" s="57" t="n">
        <v>41.5977</v>
      </c>
      <c r="V39" s="57" t="n">
        <v>43.8811</v>
      </c>
      <c r="W39" s="57" t="n">
        <v>44.4738</v>
      </c>
      <c r="X39" s="57" t="n">
        <v>2357.24</v>
      </c>
      <c r="Y39" s="57" t="n">
        <v>32.73</v>
      </c>
      <c r="Z39" s="57" t="n">
        <f aca="false">X39/3600</f>
        <v>0.654788888888889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1" t="n">
        <f aca="false">L40</f>
        <v>11689.488</v>
      </c>
      <c r="E40" s="61" t="n">
        <f aca="false">N40</f>
        <v>41.1574</v>
      </c>
      <c r="F40" s="61" t="n">
        <f aca="false">L40</f>
        <v>11689.488</v>
      </c>
      <c r="G40" s="61" t="n">
        <f aca="false">O40</f>
        <v>41.4337</v>
      </c>
      <c r="H40" s="61" t="n">
        <f aca="false">T40</f>
        <v>11638.2072</v>
      </c>
      <c r="I40" s="61" t="n">
        <f aca="false">V40</f>
        <v>41.1517</v>
      </c>
      <c r="J40" s="61" t="n">
        <f aca="false">T40</f>
        <v>11638.2072</v>
      </c>
      <c r="K40" s="61" t="n">
        <f aca="false">W40</f>
        <v>41.4361</v>
      </c>
      <c r="L40" s="50" t="n">
        <v>11689.488</v>
      </c>
      <c r="M40" s="50" t="n">
        <v>38.1291</v>
      </c>
      <c r="N40" s="50" t="n">
        <v>41.1574</v>
      </c>
      <c r="O40" s="50" t="n">
        <v>41.4337</v>
      </c>
      <c r="P40" s="50" t="n">
        <v>1973.08</v>
      </c>
      <c r="Q40" s="50" t="n">
        <v>27.61</v>
      </c>
      <c r="R40" s="50" t="n">
        <f aca="false">P40/3600</f>
        <v>0.548077777777778</v>
      </c>
      <c r="S40" s="51"/>
      <c r="T40" s="50" t="n">
        <v>11638.2072</v>
      </c>
      <c r="U40" s="50" t="n">
        <v>38.1264</v>
      </c>
      <c r="V40" s="50" t="n">
        <v>41.1517</v>
      </c>
      <c r="W40" s="50" t="n">
        <v>41.4361</v>
      </c>
      <c r="X40" s="50" t="n">
        <v>1996.52</v>
      </c>
      <c r="Y40" s="50" t="n">
        <v>27.57</v>
      </c>
      <c r="Z40" s="50" t="n">
        <f aca="false">X40/3600</f>
        <v>0.554588888888889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175.4008</v>
      </c>
      <c r="E41" s="61" t="n">
        <f aca="false">N41</f>
        <v>38.9957</v>
      </c>
      <c r="F41" s="61" t="n">
        <f aca="false">L41</f>
        <v>6175.4008</v>
      </c>
      <c r="G41" s="61" t="n">
        <f aca="false">O41</f>
        <v>38.9862</v>
      </c>
      <c r="H41" s="61" t="n">
        <f aca="false">T41</f>
        <v>6145.4448</v>
      </c>
      <c r="I41" s="61" t="n">
        <f aca="false">V41</f>
        <v>38.9957</v>
      </c>
      <c r="J41" s="61" t="n">
        <f aca="false">T41</f>
        <v>6145.4448</v>
      </c>
      <c r="K41" s="61" t="n">
        <f aca="false">W41</f>
        <v>38.9836</v>
      </c>
      <c r="L41" s="50" t="n">
        <v>6175.4008</v>
      </c>
      <c r="M41" s="50" t="n">
        <v>35.2133</v>
      </c>
      <c r="N41" s="50" t="n">
        <v>38.9957</v>
      </c>
      <c r="O41" s="50" t="n">
        <v>38.9862</v>
      </c>
      <c r="P41" s="50" t="n">
        <v>1715.09</v>
      </c>
      <c r="Q41" s="50" t="n">
        <v>21.95</v>
      </c>
      <c r="R41" s="50" t="n">
        <f aca="false">P41/3600</f>
        <v>0.476413888888889</v>
      </c>
      <c r="S41" s="51"/>
      <c r="T41" s="50" t="n">
        <v>6145.4448</v>
      </c>
      <c r="U41" s="50" t="n">
        <v>35.2112</v>
      </c>
      <c r="V41" s="50" t="n">
        <v>38.9957</v>
      </c>
      <c r="W41" s="50" t="n">
        <v>38.9836</v>
      </c>
      <c r="X41" s="50" t="n">
        <v>1740.99</v>
      </c>
      <c r="Y41" s="50" t="n">
        <v>22.1</v>
      </c>
      <c r="Z41" s="50" t="n">
        <f aca="false">X41/3600</f>
        <v>0.483608333333333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357.344</v>
      </c>
      <c r="E42" s="62" t="n">
        <f aca="false">N42</f>
        <v>36.7661</v>
      </c>
      <c r="F42" s="62" t="n">
        <f aca="false">L42</f>
        <v>3357.344</v>
      </c>
      <c r="G42" s="62" t="n">
        <f aca="false">O42</f>
        <v>36.4176</v>
      </c>
      <c r="H42" s="62" t="n">
        <f aca="false">T42</f>
        <v>3341.6256</v>
      </c>
      <c r="I42" s="62" t="n">
        <f aca="false">V42</f>
        <v>36.77</v>
      </c>
      <c r="J42" s="62" t="n">
        <f aca="false">T42</f>
        <v>3341.6256</v>
      </c>
      <c r="K42" s="62" t="n">
        <f aca="false">W42</f>
        <v>36.4163</v>
      </c>
      <c r="L42" s="56" t="n">
        <v>3357.344</v>
      </c>
      <c r="M42" s="56" t="n">
        <v>32.6754</v>
      </c>
      <c r="N42" s="56" t="n">
        <v>36.7661</v>
      </c>
      <c r="O42" s="56" t="n">
        <v>36.4176</v>
      </c>
      <c r="P42" s="56" t="n">
        <v>1544.77</v>
      </c>
      <c r="Q42" s="56" t="n">
        <v>18.63</v>
      </c>
      <c r="R42" s="56" t="n">
        <f aca="false">P42/3600</f>
        <v>0.429102777777778</v>
      </c>
      <c r="S42" s="54"/>
      <c r="T42" s="56" t="n">
        <v>3341.6256</v>
      </c>
      <c r="U42" s="56" t="n">
        <v>32.6676</v>
      </c>
      <c r="V42" s="56" t="n">
        <v>36.77</v>
      </c>
      <c r="W42" s="56" t="n">
        <v>36.4163</v>
      </c>
      <c r="X42" s="56" t="n">
        <v>1572.89</v>
      </c>
      <c r="Y42" s="56" t="n">
        <v>18.49</v>
      </c>
      <c r="Z42" s="56" t="n">
        <f aca="false">X42/3600</f>
        <v>0.436913888888889</v>
      </c>
      <c r="AA42" s="54"/>
      <c r="AB42" s="54"/>
      <c r="AC42" s="54"/>
    </row>
    <row r="43" customFormat="false" ht="11.25" hidden="false" customHeight="false" outlineLevel="0" collapsed="false">
      <c r="A43" s="53"/>
      <c r="B43" s="48" t="s">
        <v>45</v>
      </c>
      <c r="C43" s="48" t="n">
        <v>22</v>
      </c>
      <c r="D43" s="60" t="n">
        <f aca="false">L43</f>
        <v>24753.3848</v>
      </c>
      <c r="E43" s="60" t="n">
        <f aca="false">N43</f>
        <v>44.1124</v>
      </c>
      <c r="F43" s="60" t="n">
        <f aca="false">L43</f>
        <v>24753.3848</v>
      </c>
      <c r="G43" s="60" t="n">
        <f aca="false">O43</f>
        <v>45.4863</v>
      </c>
      <c r="H43" s="60" t="n">
        <f aca="false">T43</f>
        <v>24599.4168</v>
      </c>
      <c r="I43" s="60" t="n">
        <f aca="false">V43</f>
        <v>44.1128</v>
      </c>
      <c r="J43" s="60" t="n">
        <f aca="false">T43</f>
        <v>24599.4168</v>
      </c>
      <c r="K43" s="60" t="n">
        <f aca="false">W43</f>
        <v>45.4854</v>
      </c>
      <c r="L43" s="57" t="n">
        <v>24753.3848</v>
      </c>
      <c r="M43" s="57" t="n">
        <v>41.9317</v>
      </c>
      <c r="N43" s="57" t="n">
        <v>44.1124</v>
      </c>
      <c r="O43" s="57" t="n">
        <v>45.4863</v>
      </c>
      <c r="P43" s="57" t="n">
        <v>2683.24</v>
      </c>
      <c r="Q43" s="57" t="n">
        <v>34.89</v>
      </c>
      <c r="R43" s="57" t="n">
        <f aca="false">P43/3600</f>
        <v>0.745344444444444</v>
      </c>
      <c r="S43" s="59"/>
      <c r="T43" s="57" t="n">
        <v>24599.4168</v>
      </c>
      <c r="U43" s="57" t="n">
        <v>41.9325</v>
      </c>
      <c r="V43" s="57" t="n">
        <v>44.1128</v>
      </c>
      <c r="W43" s="57" t="n">
        <v>45.4854</v>
      </c>
      <c r="X43" s="57" t="n">
        <v>2746.72</v>
      </c>
      <c r="Y43" s="57" t="n">
        <v>34.89</v>
      </c>
      <c r="Z43" s="57" t="n">
        <f aca="false">X43/3600</f>
        <v>0.762977777777778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4761.672</v>
      </c>
      <c r="E44" s="61" t="n">
        <f aca="false">N44</f>
        <v>41.8</v>
      </c>
      <c r="F44" s="61" t="n">
        <f aca="false">L44</f>
        <v>14761.672</v>
      </c>
      <c r="G44" s="61" t="n">
        <f aca="false">O44</f>
        <v>42.945</v>
      </c>
      <c r="H44" s="61" t="n">
        <f aca="false">T44</f>
        <v>14641.4816</v>
      </c>
      <c r="I44" s="61" t="n">
        <f aca="false">V44</f>
        <v>41.8036</v>
      </c>
      <c r="J44" s="61" t="n">
        <f aca="false">T44</f>
        <v>14641.4816</v>
      </c>
      <c r="K44" s="61" t="n">
        <f aca="false">W44</f>
        <v>42.9477</v>
      </c>
      <c r="L44" s="50" t="n">
        <v>14761.672</v>
      </c>
      <c r="M44" s="50" t="n">
        <v>38.9484</v>
      </c>
      <c r="N44" s="50" t="n">
        <v>41.8</v>
      </c>
      <c r="O44" s="50" t="n">
        <v>42.945</v>
      </c>
      <c r="P44" s="50" t="n">
        <v>2332.58</v>
      </c>
      <c r="Q44" s="50" t="n">
        <v>30.95</v>
      </c>
      <c r="R44" s="50" t="n">
        <f aca="false">P44/3600</f>
        <v>0.647938888888889</v>
      </c>
      <c r="S44" s="51"/>
      <c r="T44" s="50" t="n">
        <v>14641.4816</v>
      </c>
      <c r="U44" s="50" t="n">
        <v>38.9501</v>
      </c>
      <c r="V44" s="50" t="n">
        <v>41.8036</v>
      </c>
      <c r="W44" s="50" t="n">
        <v>42.9477</v>
      </c>
      <c r="X44" s="50" t="n">
        <v>2339.07</v>
      </c>
      <c r="Y44" s="50" t="n">
        <v>31.23</v>
      </c>
      <c r="Z44" s="50" t="n">
        <f aca="false">X44/3600</f>
        <v>0.649741666666667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651.4016</v>
      </c>
      <c r="E45" s="61" t="n">
        <f aca="false">N45</f>
        <v>39.7571</v>
      </c>
      <c r="F45" s="61" t="n">
        <f aca="false">L45</f>
        <v>8651.4016</v>
      </c>
      <c r="G45" s="61" t="n">
        <f aca="false">O45</f>
        <v>40.7055</v>
      </c>
      <c r="H45" s="61" t="n">
        <f aca="false">T45</f>
        <v>8574.1096</v>
      </c>
      <c r="I45" s="61" t="n">
        <f aca="false">V45</f>
        <v>39.7616</v>
      </c>
      <c r="J45" s="61" t="n">
        <f aca="false">T45</f>
        <v>8574.1096</v>
      </c>
      <c r="K45" s="61" t="n">
        <f aca="false">W45</f>
        <v>40.7131</v>
      </c>
      <c r="L45" s="50" t="n">
        <v>8651.4016</v>
      </c>
      <c r="M45" s="50" t="n">
        <v>35.8816</v>
      </c>
      <c r="N45" s="50" t="n">
        <v>39.7571</v>
      </c>
      <c r="O45" s="50" t="n">
        <v>40.7055</v>
      </c>
      <c r="P45" s="50" t="n">
        <v>2096.27</v>
      </c>
      <c r="Q45" s="50" t="n">
        <v>27.76</v>
      </c>
      <c r="R45" s="50" t="n">
        <f aca="false">P45/3600</f>
        <v>0.582297222222222</v>
      </c>
      <c r="S45" s="51"/>
      <c r="T45" s="50" t="n">
        <v>8574.1096</v>
      </c>
      <c r="U45" s="50" t="n">
        <v>35.8859</v>
      </c>
      <c r="V45" s="50" t="n">
        <v>39.7616</v>
      </c>
      <c r="W45" s="50" t="n">
        <v>40.7131</v>
      </c>
      <c r="X45" s="50" t="n">
        <v>2110.8</v>
      </c>
      <c r="Y45" s="50" t="n">
        <v>27.77</v>
      </c>
      <c r="Z45" s="50" t="n">
        <f aca="false">X45/3600</f>
        <v>0.586333333333333</v>
      </c>
      <c r="AA45" s="51"/>
      <c r="AB45" s="51"/>
      <c r="AC45" s="51"/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24.1496</v>
      </c>
      <c r="E46" s="62" t="n">
        <f aca="false">N46</f>
        <v>37.7043</v>
      </c>
      <c r="F46" s="62" t="n">
        <f aca="false">L46</f>
        <v>4924.1496</v>
      </c>
      <c r="G46" s="62" t="n">
        <f aca="false">O46</f>
        <v>38.4999</v>
      </c>
      <c r="H46" s="62" t="n">
        <f aca="false">T46</f>
        <v>4887.6288</v>
      </c>
      <c r="I46" s="62" t="n">
        <f aca="false">V46</f>
        <v>37.7169</v>
      </c>
      <c r="J46" s="62" t="n">
        <f aca="false">T46</f>
        <v>4887.6288</v>
      </c>
      <c r="K46" s="62" t="n">
        <f aca="false">W46</f>
        <v>38.5118</v>
      </c>
      <c r="L46" s="56" t="n">
        <v>4924.1496</v>
      </c>
      <c r="M46" s="56" t="n">
        <v>32.8092</v>
      </c>
      <c r="N46" s="56" t="n">
        <v>37.7043</v>
      </c>
      <c r="O46" s="56" t="n">
        <v>38.4999</v>
      </c>
      <c r="P46" s="56" t="n">
        <v>1902.83</v>
      </c>
      <c r="Q46" s="56" t="n">
        <v>24.27</v>
      </c>
      <c r="R46" s="56" t="n">
        <f aca="false">P46/3600</f>
        <v>0.528563888888889</v>
      </c>
      <c r="S46" s="54"/>
      <c r="T46" s="56" t="n">
        <v>4887.6288</v>
      </c>
      <c r="U46" s="56" t="n">
        <v>32.8145</v>
      </c>
      <c r="V46" s="56" t="n">
        <v>37.7169</v>
      </c>
      <c r="W46" s="56" t="n">
        <v>38.5118</v>
      </c>
      <c r="X46" s="56" t="n">
        <v>1919.94</v>
      </c>
      <c r="Y46" s="56" t="n">
        <v>24.23</v>
      </c>
      <c r="Z46" s="56" t="n">
        <f aca="false">X46/3600</f>
        <v>0.533316666666667</v>
      </c>
      <c r="AA46" s="54"/>
      <c r="AB46" s="54"/>
      <c r="AC46" s="54"/>
    </row>
    <row r="47" customFormat="false" ht="11.25" hidden="false" customHeight="false" outlineLevel="0" collapsed="false">
      <c r="A47" s="53"/>
      <c r="B47" s="48" t="s">
        <v>46</v>
      </c>
      <c r="C47" s="48" t="n">
        <v>22</v>
      </c>
      <c r="D47" s="60" t="n">
        <f aca="false">L47</f>
        <v>45895.26</v>
      </c>
      <c r="E47" s="60" t="n">
        <f aca="false">N47</f>
        <v>42.5004</v>
      </c>
      <c r="F47" s="60" t="n">
        <f aca="false">L47</f>
        <v>45895.26</v>
      </c>
      <c r="G47" s="60" t="n">
        <f aca="false">O47</f>
        <v>43.29</v>
      </c>
      <c r="H47" s="60" t="n">
        <f aca="false">T47</f>
        <v>45760.312</v>
      </c>
      <c r="I47" s="60" t="n">
        <f aca="false">V47</f>
        <v>42.5028</v>
      </c>
      <c r="J47" s="60" t="n">
        <f aca="false">T47</f>
        <v>45760.312</v>
      </c>
      <c r="K47" s="60" t="n">
        <f aca="false">W47</f>
        <v>43.2899</v>
      </c>
      <c r="L47" s="57" t="n">
        <v>45895.26</v>
      </c>
      <c r="M47" s="57" t="n">
        <v>40.9966</v>
      </c>
      <c r="N47" s="57" t="n">
        <v>42.5004</v>
      </c>
      <c r="O47" s="57" t="n">
        <v>43.29</v>
      </c>
      <c r="P47" s="57" t="n">
        <v>2872.5</v>
      </c>
      <c r="Q47" s="57" t="n">
        <v>38.23</v>
      </c>
      <c r="R47" s="57" t="n">
        <f aca="false">P47/3600</f>
        <v>0.797916666666667</v>
      </c>
      <c r="S47" s="59"/>
      <c r="T47" s="57" t="n">
        <v>45760.312</v>
      </c>
      <c r="U47" s="57" t="n">
        <v>41.0038</v>
      </c>
      <c r="V47" s="57" t="n">
        <v>42.5028</v>
      </c>
      <c r="W47" s="57" t="n">
        <v>43.2899</v>
      </c>
      <c r="X47" s="57" t="n">
        <v>2902.59</v>
      </c>
      <c r="Y47" s="57" t="n">
        <v>37.88</v>
      </c>
      <c r="Z47" s="57" t="n">
        <f aca="false">X47/3600</f>
        <v>0.806275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8379.1984</v>
      </c>
      <c r="E48" s="61" t="n">
        <f aca="false">N48</f>
        <v>39.3192</v>
      </c>
      <c r="F48" s="61" t="n">
        <f aca="false">L48</f>
        <v>28379.1984</v>
      </c>
      <c r="G48" s="61" t="n">
        <f aca="false">O48</f>
        <v>40.0596</v>
      </c>
      <c r="H48" s="61" t="n">
        <f aca="false">T48</f>
        <v>28251.6184</v>
      </c>
      <c r="I48" s="61" t="n">
        <f aca="false">V48</f>
        <v>39.3211</v>
      </c>
      <c r="J48" s="61" t="n">
        <f aca="false">T48</f>
        <v>28251.6184</v>
      </c>
      <c r="K48" s="61" t="n">
        <f aca="false">W48</f>
        <v>40.0603</v>
      </c>
      <c r="L48" s="50" t="n">
        <v>28379.1984</v>
      </c>
      <c r="M48" s="50" t="n">
        <v>36.7768</v>
      </c>
      <c r="N48" s="50" t="n">
        <v>39.3192</v>
      </c>
      <c r="O48" s="50" t="n">
        <v>40.0596</v>
      </c>
      <c r="P48" s="50" t="n">
        <v>2462.68</v>
      </c>
      <c r="Q48" s="50" t="n">
        <v>33.26</v>
      </c>
      <c r="R48" s="50" t="n">
        <f aca="false">P48/3600</f>
        <v>0.684077777777778</v>
      </c>
      <c r="S48" s="51"/>
      <c r="T48" s="50" t="n">
        <v>28251.6184</v>
      </c>
      <c r="U48" s="50" t="n">
        <v>36.7812</v>
      </c>
      <c r="V48" s="50" t="n">
        <v>39.3211</v>
      </c>
      <c r="W48" s="50" t="n">
        <v>40.0603</v>
      </c>
      <c r="X48" s="50" t="n">
        <v>2515.96</v>
      </c>
      <c r="Y48" s="50" t="n">
        <v>33.47</v>
      </c>
      <c r="Z48" s="50" t="n">
        <f aca="false">X48/3600</f>
        <v>0.698877777777778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742.1952</v>
      </c>
      <c r="E49" s="61" t="n">
        <f aca="false">N49</f>
        <v>36.9576</v>
      </c>
      <c r="F49" s="61" t="n">
        <f aca="false">L49</f>
        <v>16742.1952</v>
      </c>
      <c r="G49" s="61" t="n">
        <f aca="false">O49</f>
        <v>37.6036</v>
      </c>
      <c r="H49" s="61" t="n">
        <f aca="false">T49</f>
        <v>16645.5896</v>
      </c>
      <c r="I49" s="61" t="n">
        <f aca="false">V49</f>
        <v>36.96</v>
      </c>
      <c r="J49" s="61" t="n">
        <f aca="false">T49</f>
        <v>16645.5896</v>
      </c>
      <c r="K49" s="61" t="n">
        <f aca="false">W49</f>
        <v>37.6024</v>
      </c>
      <c r="L49" s="50" t="n">
        <v>16742.1952</v>
      </c>
      <c r="M49" s="50" t="n">
        <v>32.9564</v>
      </c>
      <c r="N49" s="50" t="n">
        <v>36.9576</v>
      </c>
      <c r="O49" s="50" t="n">
        <v>37.6036</v>
      </c>
      <c r="P49" s="50" t="n">
        <v>2119.66</v>
      </c>
      <c r="Q49" s="50" t="n">
        <v>29.54</v>
      </c>
      <c r="R49" s="50" t="n">
        <f aca="false">P49/3600</f>
        <v>0.588794444444444</v>
      </c>
      <c r="S49" s="51"/>
      <c r="T49" s="50" t="n">
        <v>16645.5896</v>
      </c>
      <c r="U49" s="50" t="n">
        <v>32.9606</v>
      </c>
      <c r="V49" s="50" t="n">
        <v>36.96</v>
      </c>
      <c r="W49" s="50" t="n">
        <v>37.6024</v>
      </c>
      <c r="X49" s="50" t="n">
        <v>2152.53</v>
      </c>
      <c r="Y49" s="50" t="n">
        <v>29.37</v>
      </c>
      <c r="Z49" s="50" t="n">
        <f aca="false">X49/3600</f>
        <v>0.597925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8967.6792</v>
      </c>
      <c r="E50" s="62" t="n">
        <f aca="false">N50</f>
        <v>34.8095</v>
      </c>
      <c r="F50" s="62" t="n">
        <f aca="false">L50</f>
        <v>8967.6792</v>
      </c>
      <c r="G50" s="62" t="n">
        <f aca="false">O50</f>
        <v>35.3422</v>
      </c>
      <c r="H50" s="62" t="n">
        <f aca="false">T50</f>
        <v>8910.896</v>
      </c>
      <c r="I50" s="62" t="n">
        <f aca="false">V50</f>
        <v>34.8144</v>
      </c>
      <c r="J50" s="62" t="n">
        <f aca="false">T50</f>
        <v>8910.896</v>
      </c>
      <c r="K50" s="62" t="n">
        <f aca="false">W50</f>
        <v>35.346</v>
      </c>
      <c r="L50" s="56" t="n">
        <v>8967.6792</v>
      </c>
      <c r="M50" s="56" t="n">
        <v>29.2811</v>
      </c>
      <c r="N50" s="56" t="n">
        <v>34.8095</v>
      </c>
      <c r="O50" s="56" t="n">
        <v>35.3422</v>
      </c>
      <c r="P50" s="56" t="n">
        <v>1828.96</v>
      </c>
      <c r="Q50" s="56" t="n">
        <v>25.53</v>
      </c>
      <c r="R50" s="56" t="n">
        <f aca="false">P50/3600</f>
        <v>0.508044444444444</v>
      </c>
      <c r="S50" s="54"/>
      <c r="T50" s="56" t="n">
        <v>8910.896</v>
      </c>
      <c r="U50" s="56" t="n">
        <v>29.2855</v>
      </c>
      <c r="V50" s="56" t="n">
        <v>34.8144</v>
      </c>
      <c r="W50" s="56" t="n">
        <v>35.346</v>
      </c>
      <c r="X50" s="56" t="n">
        <v>1859.1</v>
      </c>
      <c r="Y50" s="56" t="n">
        <v>25.4</v>
      </c>
      <c r="Z50" s="56" t="n">
        <f aca="false">X50/3600</f>
        <v>0.516416666666667</v>
      </c>
      <c r="AA50" s="54"/>
      <c r="AB50" s="54"/>
      <c r="AC50" s="54"/>
    </row>
    <row r="51" customFormat="false" ht="11.25" hidden="false" customHeight="false" outlineLevel="0" collapsed="false">
      <c r="A51" s="53"/>
      <c r="B51" s="48" t="s">
        <v>47</v>
      </c>
      <c r="C51" s="48" t="n">
        <v>22</v>
      </c>
      <c r="D51" s="60" t="n">
        <f aca="false">L51</f>
        <v>15898.3088</v>
      </c>
      <c r="E51" s="60" t="n">
        <f aca="false">N51</f>
        <v>43.2445</v>
      </c>
      <c r="F51" s="60" t="n">
        <f aca="false">L51</f>
        <v>15898.3088</v>
      </c>
      <c r="G51" s="60" t="n">
        <f aca="false">O51</f>
        <v>44.1645</v>
      </c>
      <c r="H51" s="60" t="n">
        <f aca="false">T51</f>
        <v>15858.3736</v>
      </c>
      <c r="I51" s="60" t="n">
        <f aca="false">V51</f>
        <v>43.2448</v>
      </c>
      <c r="J51" s="60" t="n">
        <f aca="false">T51</f>
        <v>15858.3736</v>
      </c>
      <c r="K51" s="60" t="n">
        <f aca="false">W51</f>
        <v>44.1655</v>
      </c>
      <c r="L51" s="57" t="n">
        <v>15898.3088</v>
      </c>
      <c r="M51" s="57" t="n">
        <v>42.294</v>
      </c>
      <c r="N51" s="57" t="n">
        <v>43.2445</v>
      </c>
      <c r="O51" s="57" t="n">
        <v>44.1645</v>
      </c>
      <c r="P51" s="57" t="n">
        <v>1409.39</v>
      </c>
      <c r="Q51" s="57" t="n">
        <v>16.63</v>
      </c>
      <c r="R51" s="57" t="n">
        <f aca="false">P51/3600</f>
        <v>0.391497222222222</v>
      </c>
      <c r="S51" s="59"/>
      <c r="T51" s="57" t="n">
        <v>15858.3736</v>
      </c>
      <c r="U51" s="57" t="n">
        <v>42.2971</v>
      </c>
      <c r="V51" s="57" t="n">
        <v>43.2448</v>
      </c>
      <c r="W51" s="57" t="n">
        <v>44.1655</v>
      </c>
      <c r="X51" s="57" t="n">
        <v>1423.56</v>
      </c>
      <c r="Y51" s="57" t="n">
        <v>16.8</v>
      </c>
      <c r="Z51" s="57" t="n">
        <f aca="false">X51/3600</f>
        <v>0.395433333333333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515.092</v>
      </c>
      <c r="E52" s="61" t="n">
        <f aca="false">N52</f>
        <v>40.086</v>
      </c>
      <c r="F52" s="61" t="n">
        <f aca="false">L52</f>
        <v>9515.092</v>
      </c>
      <c r="G52" s="61" t="n">
        <f aca="false">O52</f>
        <v>41.54</v>
      </c>
      <c r="H52" s="61" t="n">
        <f aca="false">T52</f>
        <v>9479.7824</v>
      </c>
      <c r="I52" s="61" t="n">
        <f aca="false">V52</f>
        <v>40.0824</v>
      </c>
      <c r="J52" s="61" t="n">
        <f aca="false">T52</f>
        <v>9479.7824</v>
      </c>
      <c r="K52" s="61" t="n">
        <f aca="false">W52</f>
        <v>41.5404</v>
      </c>
      <c r="L52" s="50" t="n">
        <v>9515.092</v>
      </c>
      <c r="M52" s="50" t="n">
        <v>38.8344</v>
      </c>
      <c r="N52" s="50" t="n">
        <v>40.086</v>
      </c>
      <c r="O52" s="50" t="n">
        <v>41.54</v>
      </c>
      <c r="P52" s="50" t="n">
        <v>1215.2</v>
      </c>
      <c r="Q52" s="50" t="n">
        <v>14.79</v>
      </c>
      <c r="R52" s="50" t="n">
        <f aca="false">P52/3600</f>
        <v>0.337555555555556</v>
      </c>
      <c r="S52" s="51"/>
      <c r="T52" s="50" t="n">
        <v>9479.7824</v>
      </c>
      <c r="U52" s="50" t="n">
        <v>38.836</v>
      </c>
      <c r="V52" s="50" t="n">
        <v>40.0824</v>
      </c>
      <c r="W52" s="50" t="n">
        <v>41.5404</v>
      </c>
      <c r="X52" s="50" t="n">
        <v>1228.4</v>
      </c>
      <c r="Y52" s="50" t="n">
        <v>14.74</v>
      </c>
      <c r="Z52" s="50" t="n">
        <f aca="false">X52/3600</f>
        <v>0.341222222222222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361.1264</v>
      </c>
      <c r="E53" s="61" t="n">
        <f aca="false">N53</f>
        <v>37.704</v>
      </c>
      <c r="F53" s="61" t="n">
        <f aca="false">L53</f>
        <v>5361.1264</v>
      </c>
      <c r="G53" s="61" t="n">
        <f aca="false">O53</f>
        <v>39.4804</v>
      </c>
      <c r="H53" s="61" t="n">
        <f aca="false">T53</f>
        <v>5340.8536</v>
      </c>
      <c r="I53" s="61" t="n">
        <f aca="false">V53</f>
        <v>37.7069</v>
      </c>
      <c r="J53" s="61" t="n">
        <f aca="false">T53</f>
        <v>5340.8536</v>
      </c>
      <c r="K53" s="61" t="n">
        <f aca="false">W53</f>
        <v>39.4824</v>
      </c>
      <c r="L53" s="50" t="n">
        <v>5361.1264</v>
      </c>
      <c r="M53" s="50" t="n">
        <v>35.3893</v>
      </c>
      <c r="N53" s="50" t="n">
        <v>37.704</v>
      </c>
      <c r="O53" s="50" t="n">
        <v>39.4804</v>
      </c>
      <c r="P53" s="50" t="n">
        <v>1074.11</v>
      </c>
      <c r="Q53" s="50" t="n">
        <v>13.4</v>
      </c>
      <c r="R53" s="50" t="n">
        <f aca="false">P53/3600</f>
        <v>0.298363888888889</v>
      </c>
      <c r="S53" s="51"/>
      <c r="T53" s="50" t="n">
        <v>5340.8536</v>
      </c>
      <c r="U53" s="50" t="n">
        <v>35.3921</v>
      </c>
      <c r="V53" s="50" t="n">
        <v>37.7069</v>
      </c>
      <c r="W53" s="50" t="n">
        <v>39.4824</v>
      </c>
      <c r="X53" s="50" t="n">
        <v>1089.58</v>
      </c>
      <c r="Y53" s="50" t="n">
        <v>13.41</v>
      </c>
      <c r="Z53" s="50" t="n">
        <f aca="false">X53/3600</f>
        <v>0.302661111111111</v>
      </c>
      <c r="AA53" s="51"/>
      <c r="AB53" s="51"/>
      <c r="AC53" s="51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09.6744</v>
      </c>
      <c r="E54" s="62" t="n">
        <f aca="false">N54</f>
        <v>35.7654</v>
      </c>
      <c r="F54" s="62" t="n">
        <f aca="false">L54</f>
        <v>2609.6744</v>
      </c>
      <c r="G54" s="62" t="n">
        <f aca="false">O54</f>
        <v>37.4323</v>
      </c>
      <c r="H54" s="62" t="n">
        <f aca="false">T54</f>
        <v>2600.7584</v>
      </c>
      <c r="I54" s="62" t="n">
        <f aca="false">V54</f>
        <v>35.7679</v>
      </c>
      <c r="J54" s="62" t="n">
        <f aca="false">T54</f>
        <v>2600.7584</v>
      </c>
      <c r="K54" s="62" t="n">
        <f aca="false">W54</f>
        <v>37.4345</v>
      </c>
      <c r="L54" s="56" t="n">
        <v>2609.6744</v>
      </c>
      <c r="M54" s="56" t="n">
        <v>31.9997</v>
      </c>
      <c r="N54" s="56" t="n">
        <v>35.7654</v>
      </c>
      <c r="O54" s="56" t="n">
        <v>37.4323</v>
      </c>
      <c r="P54" s="56" t="n">
        <v>954.01</v>
      </c>
      <c r="Q54" s="56" t="n">
        <v>11.55</v>
      </c>
      <c r="R54" s="56" t="n">
        <f aca="false">P54/3600</f>
        <v>0.265002777777778</v>
      </c>
      <c r="S54" s="54"/>
      <c r="T54" s="56" t="n">
        <v>2600.7584</v>
      </c>
      <c r="U54" s="56" t="n">
        <v>32.0021</v>
      </c>
      <c r="V54" s="56" t="n">
        <v>35.7679</v>
      </c>
      <c r="W54" s="56" t="n">
        <v>37.4345</v>
      </c>
      <c r="X54" s="56" t="n">
        <v>969.98</v>
      </c>
      <c r="Y54" s="56" t="n">
        <v>11.55</v>
      </c>
      <c r="Z54" s="56" t="n">
        <f aca="false">X54/3600</f>
        <v>0.269438888888889</v>
      </c>
      <c r="AA54" s="54"/>
      <c r="AB54" s="54"/>
      <c r="AC54" s="54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0" t="n">
        <f aca="false">L55</f>
        <v>5593.7296</v>
      </c>
      <c r="E55" s="60" t="n">
        <f aca="false">N55</f>
        <v>45.1048</v>
      </c>
      <c r="F55" s="60" t="n">
        <f aca="false">L55</f>
        <v>5593.7296</v>
      </c>
      <c r="G55" s="60" t="n">
        <f aca="false">O55</f>
        <v>44.8692</v>
      </c>
      <c r="H55" s="60" t="n">
        <f aca="false">T55</f>
        <v>5562.8016</v>
      </c>
      <c r="I55" s="60" t="n">
        <f aca="false">V55</f>
        <v>45.1057</v>
      </c>
      <c r="J55" s="60" t="n">
        <f aca="false">T55</f>
        <v>5562.8016</v>
      </c>
      <c r="K55" s="60" t="n">
        <f aca="false">W55</f>
        <v>44.8711</v>
      </c>
      <c r="L55" s="57" t="n">
        <v>5593.7296</v>
      </c>
      <c r="M55" s="57" t="n">
        <v>42.915</v>
      </c>
      <c r="N55" s="57" t="n">
        <v>45.1048</v>
      </c>
      <c r="O55" s="57" t="n">
        <v>44.8692</v>
      </c>
      <c r="P55" s="57" t="n">
        <v>557.13</v>
      </c>
      <c r="Q55" s="57" t="n">
        <v>7.3</v>
      </c>
      <c r="R55" s="57" t="n">
        <f aca="false">P55/3600</f>
        <v>0.154758333333333</v>
      </c>
      <c r="S55" s="59"/>
      <c r="T55" s="57" t="n">
        <v>5562.8016</v>
      </c>
      <c r="U55" s="57" t="n">
        <v>42.914</v>
      </c>
      <c r="V55" s="57" t="n">
        <v>45.1057</v>
      </c>
      <c r="W55" s="57" t="n">
        <v>44.8711</v>
      </c>
      <c r="X55" s="57" t="n">
        <v>562.2</v>
      </c>
      <c r="Y55" s="57" t="n">
        <v>7.39</v>
      </c>
      <c r="Z55" s="57" t="n">
        <f aca="false">X55/3600</f>
        <v>0.156166666666667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1" t="n">
        <f aca="false">L56</f>
        <v>3303.4184</v>
      </c>
      <c r="E56" s="61" t="n">
        <f aca="false">N56</f>
        <v>42.1495</v>
      </c>
      <c r="F56" s="61" t="n">
        <f aca="false">L56</f>
        <v>3303.4184</v>
      </c>
      <c r="G56" s="61" t="n">
        <f aca="false">O56</f>
        <v>41.614</v>
      </c>
      <c r="H56" s="61" t="n">
        <f aca="false">T56</f>
        <v>3281.4096</v>
      </c>
      <c r="I56" s="61" t="n">
        <f aca="false">V56</f>
        <v>42.143</v>
      </c>
      <c r="J56" s="61" t="n">
        <f aca="false">T56</f>
        <v>3281.4096</v>
      </c>
      <c r="K56" s="61" t="n">
        <f aca="false">W56</f>
        <v>41.6079</v>
      </c>
      <c r="L56" s="50" t="n">
        <v>3303.4184</v>
      </c>
      <c r="M56" s="50" t="n">
        <v>39.2429</v>
      </c>
      <c r="N56" s="50" t="n">
        <v>42.1495</v>
      </c>
      <c r="O56" s="50" t="n">
        <v>41.614</v>
      </c>
      <c r="P56" s="50" t="n">
        <v>485.58</v>
      </c>
      <c r="Q56" s="50" t="n">
        <v>6.34</v>
      </c>
      <c r="R56" s="50" t="n">
        <f aca="false">P56/3600</f>
        <v>0.134883333333333</v>
      </c>
      <c r="S56" s="51"/>
      <c r="T56" s="50" t="n">
        <v>3281.4096</v>
      </c>
      <c r="U56" s="50" t="n">
        <v>39.243</v>
      </c>
      <c r="V56" s="50" t="n">
        <v>42.143</v>
      </c>
      <c r="W56" s="50" t="n">
        <v>41.6079</v>
      </c>
      <c r="X56" s="50" t="n">
        <v>488.72</v>
      </c>
      <c r="Y56" s="50" t="n">
        <v>6.33</v>
      </c>
      <c r="Z56" s="50" t="n">
        <f aca="false">X56/3600</f>
        <v>0.135755555555556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859.4808</v>
      </c>
      <c r="E57" s="61" t="n">
        <f aca="false">N57</f>
        <v>39.693</v>
      </c>
      <c r="F57" s="61" t="n">
        <f aca="false">L57</f>
        <v>1859.4808</v>
      </c>
      <c r="G57" s="61" t="n">
        <f aca="false">O57</f>
        <v>38.9306</v>
      </c>
      <c r="H57" s="61" t="n">
        <f aca="false">T57</f>
        <v>1846.6824</v>
      </c>
      <c r="I57" s="61" t="n">
        <f aca="false">V57</f>
        <v>39.6944</v>
      </c>
      <c r="J57" s="61" t="n">
        <f aca="false">T57</f>
        <v>1846.6824</v>
      </c>
      <c r="K57" s="61" t="n">
        <f aca="false">W57</f>
        <v>38.9385</v>
      </c>
      <c r="L57" s="50" t="n">
        <v>1859.4808</v>
      </c>
      <c r="M57" s="50" t="n">
        <v>35.8173</v>
      </c>
      <c r="N57" s="50" t="n">
        <v>39.693</v>
      </c>
      <c r="O57" s="50" t="n">
        <v>38.9306</v>
      </c>
      <c r="P57" s="50" t="n">
        <v>427.72</v>
      </c>
      <c r="Q57" s="50" t="n">
        <v>5.44</v>
      </c>
      <c r="R57" s="50" t="n">
        <f aca="false">P57/3600</f>
        <v>0.118811111111111</v>
      </c>
      <c r="S57" s="51"/>
      <c r="T57" s="50" t="n">
        <v>1846.6824</v>
      </c>
      <c r="U57" s="50" t="n">
        <v>35.8202</v>
      </c>
      <c r="V57" s="50" t="n">
        <v>39.6944</v>
      </c>
      <c r="W57" s="50" t="n">
        <v>38.9385</v>
      </c>
      <c r="X57" s="50" t="n">
        <v>426.8</v>
      </c>
      <c r="Y57" s="50" t="n">
        <v>5.44</v>
      </c>
      <c r="Z57" s="50" t="n">
        <f aca="false">X57/3600</f>
        <v>0.118555555555556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05.7504</v>
      </c>
      <c r="E58" s="62" t="n">
        <f aca="false">N58</f>
        <v>37.3154</v>
      </c>
      <c r="F58" s="62" t="n">
        <f aca="false">L58</f>
        <v>1005.7504</v>
      </c>
      <c r="G58" s="62" t="n">
        <f aca="false">O58</f>
        <v>36.3124</v>
      </c>
      <c r="H58" s="62" t="n">
        <f aca="false">T58</f>
        <v>999.444</v>
      </c>
      <c r="I58" s="62" t="n">
        <f aca="false">V58</f>
        <v>37.3302</v>
      </c>
      <c r="J58" s="62" t="n">
        <f aca="false">T58</f>
        <v>999.444</v>
      </c>
      <c r="K58" s="62" t="n">
        <f aca="false">W58</f>
        <v>36.3211</v>
      </c>
      <c r="L58" s="56" t="n">
        <v>1005.7504</v>
      </c>
      <c r="M58" s="56" t="n">
        <v>32.6652</v>
      </c>
      <c r="N58" s="56" t="n">
        <v>37.3154</v>
      </c>
      <c r="O58" s="56" t="n">
        <v>36.3124</v>
      </c>
      <c r="P58" s="56" t="n">
        <v>380.55</v>
      </c>
      <c r="Q58" s="56" t="n">
        <v>4.66</v>
      </c>
      <c r="R58" s="56" t="n">
        <f aca="false">P58/3600</f>
        <v>0.105708333333333</v>
      </c>
      <c r="S58" s="54"/>
      <c r="T58" s="56" t="n">
        <v>999.444</v>
      </c>
      <c r="U58" s="56" t="n">
        <v>32.6644</v>
      </c>
      <c r="V58" s="56" t="n">
        <v>37.3302</v>
      </c>
      <c r="W58" s="56" t="n">
        <v>36.3211</v>
      </c>
      <c r="X58" s="56" t="n">
        <v>382.44</v>
      </c>
      <c r="Y58" s="56" t="n">
        <v>4.67</v>
      </c>
      <c r="Z58" s="56" t="n">
        <f aca="false">X58/3600</f>
        <v>0.106233333333333</v>
      </c>
      <c r="AA58" s="54"/>
      <c r="AB58" s="54"/>
      <c r="AC58" s="54"/>
    </row>
    <row r="59" customFormat="false" ht="11.25" hidden="false" customHeight="false" outlineLevel="0" collapsed="false">
      <c r="A59" s="53"/>
      <c r="B59" s="48" t="s">
        <v>50</v>
      </c>
      <c r="C59" s="48" t="n">
        <v>22</v>
      </c>
      <c r="D59" s="58" t="n">
        <f aca="false">L59</f>
        <v>13843.0272</v>
      </c>
      <c r="E59" s="58" t="n">
        <f aca="false">N59</f>
        <v>43.288</v>
      </c>
      <c r="F59" s="58" t="n">
        <f aca="false">L59</f>
        <v>13843.0272</v>
      </c>
      <c r="G59" s="58" t="n">
        <f aca="false">O59</f>
        <v>44.2008</v>
      </c>
      <c r="H59" s="58" t="n">
        <f aca="false">T59</f>
        <v>13817.7992</v>
      </c>
      <c r="I59" s="58" t="n">
        <f aca="false">V59</f>
        <v>43.2855</v>
      </c>
      <c r="J59" s="58" t="n">
        <f aca="false">T59</f>
        <v>13817.7992</v>
      </c>
      <c r="K59" s="58" t="n">
        <f aca="false">W59</f>
        <v>44.201</v>
      </c>
      <c r="L59" s="57" t="n">
        <v>13843.0272</v>
      </c>
      <c r="M59" s="57" t="n">
        <v>41.1826</v>
      </c>
      <c r="N59" s="57" t="n">
        <v>43.288</v>
      </c>
      <c r="O59" s="57" t="n">
        <v>44.2008</v>
      </c>
      <c r="P59" s="57" t="n">
        <v>830.57</v>
      </c>
      <c r="Q59" s="57" t="n">
        <v>11.04</v>
      </c>
      <c r="R59" s="57" t="n">
        <f aca="false">P59/3600</f>
        <v>0.230713888888889</v>
      </c>
      <c r="S59" s="59"/>
      <c r="T59" s="57" t="n">
        <v>13817.7992</v>
      </c>
      <c r="U59" s="57" t="n">
        <v>41.1913</v>
      </c>
      <c r="V59" s="57" t="n">
        <v>43.2855</v>
      </c>
      <c r="W59" s="57" t="n">
        <v>44.201</v>
      </c>
      <c r="X59" s="57" t="n">
        <v>851.96</v>
      </c>
      <c r="Y59" s="57" t="n">
        <v>11.02</v>
      </c>
      <c r="Z59" s="57" t="n">
        <f aca="false">X59/3600</f>
        <v>0.236655555555556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9" t="n">
        <f aca="false">L60</f>
        <v>8791.1128</v>
      </c>
      <c r="E60" s="49" t="n">
        <f aca="false">N60</f>
        <v>40.6917</v>
      </c>
      <c r="F60" s="49" t="n">
        <f aca="false">L60</f>
        <v>8791.1128</v>
      </c>
      <c r="G60" s="49" t="n">
        <f aca="false">O60</f>
        <v>41.6837</v>
      </c>
      <c r="H60" s="49" t="n">
        <f aca="false">T60</f>
        <v>8768.5912</v>
      </c>
      <c r="I60" s="49" t="n">
        <f aca="false">V60</f>
        <v>40.6878</v>
      </c>
      <c r="J60" s="49" t="n">
        <f aca="false">T60</f>
        <v>8768.5912</v>
      </c>
      <c r="K60" s="49" t="n">
        <f aca="false">W60</f>
        <v>41.6764</v>
      </c>
      <c r="L60" s="50" t="n">
        <v>8791.1128</v>
      </c>
      <c r="M60" s="50" t="n">
        <v>36.733</v>
      </c>
      <c r="N60" s="50" t="n">
        <v>40.6917</v>
      </c>
      <c r="O60" s="50" t="n">
        <v>41.6837</v>
      </c>
      <c r="P60" s="50" t="n">
        <v>722.19</v>
      </c>
      <c r="Q60" s="50" t="n">
        <v>9.51</v>
      </c>
      <c r="R60" s="50" t="n">
        <f aca="false">P60/3600</f>
        <v>0.200608333333333</v>
      </c>
      <c r="S60" s="51"/>
      <c r="T60" s="50" t="n">
        <v>8768.5912</v>
      </c>
      <c r="U60" s="50" t="n">
        <v>36.7431</v>
      </c>
      <c r="V60" s="50" t="n">
        <v>40.6878</v>
      </c>
      <c r="W60" s="50" t="n">
        <v>41.6764</v>
      </c>
      <c r="X60" s="50" t="n">
        <v>724.34</v>
      </c>
      <c r="Y60" s="50" t="n">
        <v>9.52</v>
      </c>
      <c r="Z60" s="50" t="n">
        <f aca="false">X60/3600</f>
        <v>0.201205555555556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5357.3688</v>
      </c>
      <c r="E61" s="49" t="n">
        <f aca="false">N61</f>
        <v>38.8693</v>
      </c>
      <c r="F61" s="49" t="n">
        <f aca="false">L61</f>
        <v>5357.3688</v>
      </c>
      <c r="G61" s="49" t="n">
        <f aca="false">O61</f>
        <v>39.7042</v>
      </c>
      <c r="H61" s="49" t="n">
        <f aca="false">T61</f>
        <v>5337.4288</v>
      </c>
      <c r="I61" s="49" t="n">
        <f aca="false">V61</f>
        <v>38.868</v>
      </c>
      <c r="J61" s="49" t="n">
        <f aca="false">T61</f>
        <v>5337.4288</v>
      </c>
      <c r="K61" s="49" t="n">
        <f aca="false">W61</f>
        <v>39.7039</v>
      </c>
      <c r="L61" s="50" t="n">
        <v>5357.3688</v>
      </c>
      <c r="M61" s="50" t="n">
        <v>32.943</v>
      </c>
      <c r="N61" s="50" t="n">
        <v>38.8693</v>
      </c>
      <c r="O61" s="50" t="n">
        <v>39.7042</v>
      </c>
      <c r="P61" s="50" t="n">
        <v>620.68</v>
      </c>
      <c r="Q61" s="50" t="n">
        <v>8.11</v>
      </c>
      <c r="R61" s="50" t="n">
        <f aca="false">P61/3600</f>
        <v>0.172411111111111</v>
      </c>
      <c r="S61" s="51"/>
      <c r="T61" s="50" t="n">
        <v>5337.4288</v>
      </c>
      <c r="U61" s="50" t="n">
        <v>32.9491</v>
      </c>
      <c r="V61" s="50" t="n">
        <v>38.868</v>
      </c>
      <c r="W61" s="50" t="n">
        <v>39.7039</v>
      </c>
      <c r="X61" s="50" t="n">
        <v>632.56</v>
      </c>
      <c r="Y61" s="50" t="n">
        <v>8.06</v>
      </c>
      <c r="Z61" s="50" t="n">
        <f aca="false">X61/3600</f>
        <v>0.175711111111111</v>
      </c>
      <c r="AA61" s="51"/>
      <c r="AB61" s="51"/>
      <c r="AC61" s="51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144.8128</v>
      </c>
      <c r="E62" s="55" t="n">
        <f aca="false">N62</f>
        <v>37.2818</v>
      </c>
      <c r="F62" s="55" t="n">
        <f aca="false">L62</f>
        <v>3144.8128</v>
      </c>
      <c r="G62" s="55" t="n">
        <f aca="false">O62</f>
        <v>37.8426</v>
      </c>
      <c r="H62" s="55" t="n">
        <f aca="false">T62</f>
        <v>3129.2136</v>
      </c>
      <c r="I62" s="55" t="n">
        <f aca="false">V62</f>
        <v>37.2898</v>
      </c>
      <c r="J62" s="55" t="n">
        <f aca="false">T62</f>
        <v>3129.2136</v>
      </c>
      <c r="K62" s="55" t="n">
        <f aca="false">W62</f>
        <v>37.8387</v>
      </c>
      <c r="L62" s="56" t="n">
        <v>3144.8128</v>
      </c>
      <c r="M62" s="56" t="n">
        <v>29.4643</v>
      </c>
      <c r="N62" s="56" t="n">
        <v>37.2818</v>
      </c>
      <c r="O62" s="56" t="n">
        <v>37.8426</v>
      </c>
      <c r="P62" s="56" t="n">
        <v>550.37</v>
      </c>
      <c r="Q62" s="56" t="n">
        <v>7.22</v>
      </c>
      <c r="R62" s="56" t="n">
        <f aca="false">P62/3600</f>
        <v>0.152880555555556</v>
      </c>
      <c r="S62" s="54"/>
      <c r="T62" s="56" t="n">
        <v>3129.2136</v>
      </c>
      <c r="U62" s="56" t="n">
        <v>29.4681</v>
      </c>
      <c r="V62" s="56" t="n">
        <v>37.2898</v>
      </c>
      <c r="W62" s="56" t="n">
        <v>37.8387</v>
      </c>
      <c r="X62" s="56" t="n">
        <v>547.41</v>
      </c>
      <c r="Y62" s="56" t="n">
        <v>7.2</v>
      </c>
      <c r="Z62" s="56" t="n">
        <f aca="false">X62/3600</f>
        <v>0.152058333333333</v>
      </c>
      <c r="AA62" s="54"/>
      <c r="AB62" s="54"/>
      <c r="AC62" s="54"/>
    </row>
    <row r="63" customFormat="false" ht="11.25" hidden="false" customHeight="false" outlineLevel="0" collapsed="false">
      <c r="A63" s="53"/>
      <c r="B63" s="48" t="s">
        <v>51</v>
      </c>
      <c r="C63" s="48" t="n">
        <v>22</v>
      </c>
      <c r="D63" s="60" t="n">
        <f aca="false">L63</f>
        <v>12034.92</v>
      </c>
      <c r="E63" s="60" t="n">
        <f aca="false">N63</f>
        <v>42.1132</v>
      </c>
      <c r="F63" s="60" t="n">
        <f aca="false">L63</f>
        <v>12034.92</v>
      </c>
      <c r="G63" s="60" t="n">
        <f aca="false">O63</f>
        <v>42.7622</v>
      </c>
      <c r="H63" s="60" t="n">
        <f aca="false">T63</f>
        <v>12000.824</v>
      </c>
      <c r="I63" s="60" t="n">
        <f aca="false">V63</f>
        <v>42.1173</v>
      </c>
      <c r="J63" s="60" t="n">
        <f aca="false">T63</f>
        <v>12000.824</v>
      </c>
      <c r="K63" s="60" t="n">
        <f aca="false">W63</f>
        <v>42.7606</v>
      </c>
      <c r="L63" s="57" t="n">
        <v>12034.92</v>
      </c>
      <c r="M63" s="57" t="n">
        <v>40.9582</v>
      </c>
      <c r="N63" s="57" t="n">
        <v>42.1132</v>
      </c>
      <c r="O63" s="57" t="n">
        <v>42.7622</v>
      </c>
      <c r="P63" s="57" t="n">
        <v>716.03</v>
      </c>
      <c r="Q63" s="57" t="n">
        <v>9.58</v>
      </c>
      <c r="R63" s="57" t="n">
        <f aca="false">P63/3600</f>
        <v>0.198897222222222</v>
      </c>
      <c r="S63" s="59"/>
      <c r="T63" s="57" t="n">
        <v>12000.824</v>
      </c>
      <c r="U63" s="57" t="n">
        <v>40.9667</v>
      </c>
      <c r="V63" s="57" t="n">
        <v>42.1173</v>
      </c>
      <c r="W63" s="57" t="n">
        <v>42.7606</v>
      </c>
      <c r="X63" s="57" t="n">
        <v>724.33</v>
      </c>
      <c r="Y63" s="57" t="n">
        <v>9.61</v>
      </c>
      <c r="Z63" s="57" t="n">
        <f aca="false">X63/3600</f>
        <v>0.201202777777778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365.7648</v>
      </c>
      <c r="E64" s="61" t="n">
        <f aca="false">N64</f>
        <v>38.9842</v>
      </c>
      <c r="F64" s="61" t="n">
        <f aca="false">L64</f>
        <v>7365.7648</v>
      </c>
      <c r="G64" s="61" t="n">
        <f aca="false">O64</f>
        <v>39.462</v>
      </c>
      <c r="H64" s="61" t="n">
        <f aca="false">T64</f>
        <v>7333.12</v>
      </c>
      <c r="I64" s="61" t="n">
        <f aca="false">V64</f>
        <v>38.9823</v>
      </c>
      <c r="J64" s="61" t="n">
        <f aca="false">T64</f>
        <v>7333.12</v>
      </c>
      <c r="K64" s="61" t="n">
        <f aca="false">W64</f>
        <v>39.4611</v>
      </c>
      <c r="L64" s="50" t="n">
        <v>7365.7648</v>
      </c>
      <c r="M64" s="50" t="n">
        <v>36.5952</v>
      </c>
      <c r="N64" s="50" t="n">
        <v>38.9842</v>
      </c>
      <c r="O64" s="50" t="n">
        <v>39.462</v>
      </c>
      <c r="P64" s="50" t="n">
        <v>615.29</v>
      </c>
      <c r="Q64" s="50" t="n">
        <v>8.59</v>
      </c>
      <c r="R64" s="50" t="n">
        <f aca="false">P64/3600</f>
        <v>0.170913888888889</v>
      </c>
      <c r="S64" s="51"/>
      <c r="T64" s="50" t="n">
        <v>7333.12</v>
      </c>
      <c r="U64" s="50" t="n">
        <v>36.5986</v>
      </c>
      <c r="V64" s="50" t="n">
        <v>38.9823</v>
      </c>
      <c r="W64" s="50" t="n">
        <v>39.4611</v>
      </c>
      <c r="X64" s="50" t="n">
        <v>618.97</v>
      </c>
      <c r="Y64" s="50" t="n">
        <v>8.51</v>
      </c>
      <c r="Z64" s="50" t="n">
        <f aca="false">X64/3600</f>
        <v>0.171936111111111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36.2112</v>
      </c>
      <c r="E65" s="61" t="n">
        <f aca="false">N65</f>
        <v>36.5184</v>
      </c>
      <c r="F65" s="61" t="n">
        <f aca="false">L65</f>
        <v>4136.2112</v>
      </c>
      <c r="G65" s="61" t="n">
        <f aca="false">O65</f>
        <v>36.9677</v>
      </c>
      <c r="H65" s="61" t="n">
        <f aca="false">T65</f>
        <v>4114.3496</v>
      </c>
      <c r="I65" s="61" t="n">
        <f aca="false">V65</f>
        <v>36.5178</v>
      </c>
      <c r="J65" s="61" t="n">
        <f aca="false">T65</f>
        <v>4114.3496</v>
      </c>
      <c r="K65" s="61" t="n">
        <f aca="false">W65</f>
        <v>36.9574</v>
      </c>
      <c r="L65" s="50" t="n">
        <v>4136.2112</v>
      </c>
      <c r="M65" s="50" t="n">
        <v>32.6247</v>
      </c>
      <c r="N65" s="50" t="n">
        <v>36.5184</v>
      </c>
      <c r="O65" s="50" t="n">
        <v>36.9677</v>
      </c>
      <c r="P65" s="50" t="n">
        <v>519.95</v>
      </c>
      <c r="Q65" s="50" t="n">
        <v>7.38</v>
      </c>
      <c r="R65" s="50" t="n">
        <f aca="false">P65/3600</f>
        <v>0.144430555555556</v>
      </c>
      <c r="S65" s="51"/>
      <c r="T65" s="50" t="n">
        <v>4114.3496</v>
      </c>
      <c r="U65" s="50" t="n">
        <v>32.63</v>
      </c>
      <c r="V65" s="50" t="n">
        <v>36.5178</v>
      </c>
      <c r="W65" s="50" t="n">
        <v>36.9574</v>
      </c>
      <c r="X65" s="50" t="n">
        <v>523.31</v>
      </c>
      <c r="Y65" s="50" t="n">
        <v>7.45</v>
      </c>
      <c r="Z65" s="50" t="n">
        <f aca="false">X65/3600</f>
        <v>0.145363888888889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098.5648</v>
      </c>
      <c r="E66" s="62" t="n">
        <f aca="false">N66</f>
        <v>34.2967</v>
      </c>
      <c r="F66" s="62" t="n">
        <f aca="false">L66</f>
        <v>2098.5648</v>
      </c>
      <c r="G66" s="62" t="n">
        <f aca="false">O66</f>
        <v>34.7205</v>
      </c>
      <c r="H66" s="62" t="n">
        <f aca="false">T66</f>
        <v>2089.06</v>
      </c>
      <c r="I66" s="62" t="n">
        <f aca="false">V66</f>
        <v>34.3032</v>
      </c>
      <c r="J66" s="62" t="n">
        <f aca="false">T66</f>
        <v>2089.06</v>
      </c>
      <c r="K66" s="62" t="n">
        <f aca="false">W66</f>
        <v>34.7278</v>
      </c>
      <c r="L66" s="56" t="n">
        <v>2098.5648</v>
      </c>
      <c r="M66" s="56" t="n">
        <v>29.1332</v>
      </c>
      <c r="N66" s="56" t="n">
        <v>34.2967</v>
      </c>
      <c r="O66" s="56" t="n">
        <v>34.7205</v>
      </c>
      <c r="P66" s="56" t="n">
        <v>443.6</v>
      </c>
      <c r="Q66" s="56" t="n">
        <v>6.09</v>
      </c>
      <c r="R66" s="56" t="n">
        <f aca="false">P66/3600</f>
        <v>0.123222222222222</v>
      </c>
      <c r="S66" s="54"/>
      <c r="T66" s="56" t="n">
        <v>2089.06</v>
      </c>
      <c r="U66" s="56" t="n">
        <v>29.1378</v>
      </c>
      <c r="V66" s="56" t="n">
        <v>34.3032</v>
      </c>
      <c r="W66" s="56" t="n">
        <v>34.7278</v>
      </c>
      <c r="X66" s="56" t="n">
        <v>447.81</v>
      </c>
      <c r="Y66" s="56" t="n">
        <v>6.13</v>
      </c>
      <c r="Z66" s="56" t="n">
        <f aca="false">X66/3600</f>
        <v>0.124391666666667</v>
      </c>
      <c r="AA66" s="54"/>
      <c r="AB66" s="54"/>
      <c r="AC66" s="54"/>
    </row>
    <row r="67" customFormat="false" ht="11.25" hidden="false" customHeight="false" outlineLevel="0" collapsed="false">
      <c r="A67" s="53"/>
      <c r="B67" s="48" t="s">
        <v>47</v>
      </c>
      <c r="C67" s="48" t="n">
        <v>22</v>
      </c>
      <c r="D67" s="58" t="n">
        <f aca="false">L67</f>
        <v>4733.668</v>
      </c>
      <c r="E67" s="58" t="n">
        <f aca="false">N67</f>
        <v>42.8636</v>
      </c>
      <c r="F67" s="58" t="n">
        <f aca="false">L67</f>
        <v>4733.668</v>
      </c>
      <c r="G67" s="58" t="n">
        <f aca="false">O67</f>
        <v>43.803</v>
      </c>
      <c r="H67" s="58" t="n">
        <f aca="false">T67</f>
        <v>4710.6232</v>
      </c>
      <c r="I67" s="58" t="n">
        <f aca="false">V67</f>
        <v>42.8605</v>
      </c>
      <c r="J67" s="58" t="n">
        <f aca="false">T67</f>
        <v>4710.6232</v>
      </c>
      <c r="K67" s="58" t="n">
        <f aca="false">W67</f>
        <v>43.8043</v>
      </c>
      <c r="L67" s="57" t="n">
        <v>4733.668</v>
      </c>
      <c r="M67" s="57" t="n">
        <v>42.3849</v>
      </c>
      <c r="N67" s="57" t="n">
        <v>42.8636</v>
      </c>
      <c r="O67" s="57" t="n">
        <v>43.803</v>
      </c>
      <c r="P67" s="57" t="n">
        <v>366.14</v>
      </c>
      <c r="Q67" s="57" t="n">
        <v>4.49</v>
      </c>
      <c r="R67" s="57" t="n">
        <f aca="false">P67/3600</f>
        <v>0.101705555555556</v>
      </c>
      <c r="S67" s="59"/>
      <c r="T67" s="57" t="n">
        <v>4710.6232</v>
      </c>
      <c r="U67" s="57" t="n">
        <v>42.3865</v>
      </c>
      <c r="V67" s="57" t="n">
        <v>42.8605</v>
      </c>
      <c r="W67" s="57" t="n">
        <v>43.8043</v>
      </c>
      <c r="X67" s="57" t="n">
        <v>367.58</v>
      </c>
      <c r="Y67" s="57" t="n">
        <v>4.49</v>
      </c>
      <c r="Z67" s="57" t="n">
        <f aca="false">X67/3600</f>
        <v>0.102105555555556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9" t="n">
        <f aca="false">L68</f>
        <v>2838.2312</v>
      </c>
      <c r="E68" s="49" t="n">
        <f aca="false">N68</f>
        <v>39.6721</v>
      </c>
      <c r="F68" s="49" t="n">
        <f aca="false">L68</f>
        <v>2838.2312</v>
      </c>
      <c r="G68" s="49" t="n">
        <f aca="false">O68</f>
        <v>40.9295</v>
      </c>
      <c r="H68" s="49" t="n">
        <f aca="false">T68</f>
        <v>2821.8832</v>
      </c>
      <c r="I68" s="49" t="n">
        <f aca="false">V68</f>
        <v>39.6778</v>
      </c>
      <c r="J68" s="49" t="n">
        <f aca="false">T68</f>
        <v>2821.8832</v>
      </c>
      <c r="K68" s="49" t="n">
        <f aca="false">W68</f>
        <v>40.9199</v>
      </c>
      <c r="L68" s="50" t="n">
        <v>2838.2312</v>
      </c>
      <c r="M68" s="50" t="n">
        <v>38.2633</v>
      </c>
      <c r="N68" s="50" t="n">
        <v>39.6721</v>
      </c>
      <c r="O68" s="50" t="n">
        <v>40.9295</v>
      </c>
      <c r="P68" s="50" t="n">
        <v>318.28</v>
      </c>
      <c r="Q68" s="50" t="n">
        <v>4.09</v>
      </c>
      <c r="R68" s="50" t="n">
        <f aca="false">P68/3600</f>
        <v>0.0884111111111111</v>
      </c>
      <c r="S68" s="51"/>
      <c r="T68" s="50" t="n">
        <v>2821.8832</v>
      </c>
      <c r="U68" s="50" t="n">
        <v>38.2679</v>
      </c>
      <c r="V68" s="50" t="n">
        <v>39.6778</v>
      </c>
      <c r="W68" s="50" t="n">
        <v>40.9199</v>
      </c>
      <c r="X68" s="50" t="n">
        <v>327.19</v>
      </c>
      <c r="Y68" s="50" t="n">
        <v>4.08</v>
      </c>
      <c r="Z68" s="50" t="n">
        <f aca="false">X68/3600</f>
        <v>0.0908861111111111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9" t="n">
        <f aca="false">L69</f>
        <v>1518.0456</v>
      </c>
      <c r="E69" s="49" t="n">
        <f aca="false">N69</f>
        <v>37.3028</v>
      </c>
      <c r="F69" s="49" t="n">
        <f aca="false">L69</f>
        <v>1518.0456</v>
      </c>
      <c r="G69" s="49" t="n">
        <f aca="false">O69</f>
        <v>38.4556</v>
      </c>
      <c r="H69" s="49" t="n">
        <f aca="false">T69</f>
        <v>1508.504</v>
      </c>
      <c r="I69" s="49" t="n">
        <f aca="false">V69</f>
        <v>37.3092</v>
      </c>
      <c r="J69" s="49" t="n">
        <f aca="false">T69</f>
        <v>1508.504</v>
      </c>
      <c r="K69" s="49" t="n">
        <f aca="false">W69</f>
        <v>38.4627</v>
      </c>
      <c r="L69" s="50" t="n">
        <v>1518.0456</v>
      </c>
      <c r="M69" s="50" t="n">
        <v>34.402</v>
      </c>
      <c r="N69" s="50" t="n">
        <v>37.3028</v>
      </c>
      <c r="O69" s="50" t="n">
        <v>38.4556</v>
      </c>
      <c r="P69" s="50" t="n">
        <v>273.52</v>
      </c>
      <c r="Q69" s="50" t="n">
        <v>3.57</v>
      </c>
      <c r="R69" s="50" t="n">
        <f aca="false">P69/3600</f>
        <v>0.0759777777777778</v>
      </c>
      <c r="S69" s="51"/>
      <c r="T69" s="50" t="n">
        <v>1508.504</v>
      </c>
      <c r="U69" s="50" t="n">
        <v>34.4117</v>
      </c>
      <c r="V69" s="50" t="n">
        <v>37.3092</v>
      </c>
      <c r="W69" s="50" t="n">
        <v>38.4627</v>
      </c>
      <c r="X69" s="50" t="n">
        <v>276.04</v>
      </c>
      <c r="Y69" s="50" t="n">
        <v>3.56</v>
      </c>
      <c r="Z69" s="50" t="n">
        <f aca="false">X69/3600</f>
        <v>0.0766777777777778</v>
      </c>
      <c r="AA69" s="51"/>
      <c r="AB69" s="51"/>
      <c r="AC69" s="51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752.0808</v>
      </c>
      <c r="E70" s="63" t="n">
        <f aca="false">N70</f>
        <v>35.0731</v>
      </c>
      <c r="F70" s="63" t="n">
        <f aca="false">L70</f>
        <v>752.0808</v>
      </c>
      <c r="G70" s="63" t="n">
        <f aca="false">O70</f>
        <v>35.9642</v>
      </c>
      <c r="H70" s="63" t="n">
        <f aca="false">T70</f>
        <v>746.568</v>
      </c>
      <c r="I70" s="63" t="n">
        <f aca="false">V70</f>
        <v>35.0754</v>
      </c>
      <c r="J70" s="63" t="n">
        <f aca="false">T70</f>
        <v>746.568</v>
      </c>
      <c r="K70" s="63" t="n">
        <f aca="false">W70</f>
        <v>35.9787</v>
      </c>
      <c r="L70" s="56" t="n">
        <v>752.0808</v>
      </c>
      <c r="M70" s="56" t="n">
        <v>31.2152</v>
      </c>
      <c r="N70" s="56" t="n">
        <v>35.0731</v>
      </c>
      <c r="O70" s="56" t="n">
        <v>35.9642</v>
      </c>
      <c r="P70" s="56" t="n">
        <v>242.55</v>
      </c>
      <c r="Q70" s="56" t="n">
        <v>2.97</v>
      </c>
      <c r="R70" s="56" t="n">
        <f aca="false">P70/3600</f>
        <v>0.067375</v>
      </c>
      <c r="S70" s="54"/>
      <c r="T70" s="56" t="n">
        <v>746.568</v>
      </c>
      <c r="U70" s="56" t="n">
        <v>31.2208</v>
      </c>
      <c r="V70" s="56" t="n">
        <v>35.0754</v>
      </c>
      <c r="W70" s="56" t="n">
        <v>35.9787</v>
      </c>
      <c r="X70" s="56" t="n">
        <v>244.01</v>
      </c>
      <c r="Y70" s="56" t="n">
        <v>2.98</v>
      </c>
      <c r="Z70" s="56" t="n">
        <f aca="false">X70/3600</f>
        <v>0.0677805555555556</v>
      </c>
      <c r="AA70" s="54"/>
      <c r="AB70" s="54"/>
      <c r="AC70" s="54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0" t="n">
        <f aca="false">L71</f>
        <v>22916.5648</v>
      </c>
      <c r="E71" s="60" t="n">
        <f aca="false">N71</f>
        <v>47.3632</v>
      </c>
      <c r="F71" s="60" t="n">
        <f aca="false">L71</f>
        <v>22916.5648</v>
      </c>
      <c r="G71" s="60" t="n">
        <f aca="false">O71</f>
        <v>48.1774</v>
      </c>
      <c r="H71" s="60" t="n">
        <f aca="false">T71</f>
        <v>22835.7304</v>
      </c>
      <c r="I71" s="60" t="n">
        <f aca="false">V71</f>
        <v>47.366</v>
      </c>
      <c r="J71" s="60" t="n">
        <f aca="false">T71</f>
        <v>22835.7304</v>
      </c>
      <c r="K71" s="60" t="n">
        <f aca="false">W71</f>
        <v>48.1788</v>
      </c>
      <c r="L71" s="57" t="n">
        <v>22916.5648</v>
      </c>
      <c r="M71" s="57" t="n">
        <v>44.5691</v>
      </c>
      <c r="N71" s="57" t="n">
        <v>47.3632</v>
      </c>
      <c r="O71" s="57" t="n">
        <v>48.1774</v>
      </c>
      <c r="P71" s="57" t="n">
        <v>4947.29</v>
      </c>
      <c r="Q71" s="57" t="n">
        <v>61.97</v>
      </c>
      <c r="R71" s="57" t="n">
        <f aca="false">P71/3600</f>
        <v>1.37424722222222</v>
      </c>
      <c r="S71" s="59"/>
      <c r="T71" s="57" t="n">
        <v>22835.7304</v>
      </c>
      <c r="U71" s="57" t="n">
        <v>44.566</v>
      </c>
      <c r="V71" s="57" t="n">
        <v>47.366</v>
      </c>
      <c r="W71" s="57" t="n">
        <v>48.1788</v>
      </c>
      <c r="X71" s="57" t="n">
        <v>4975.19</v>
      </c>
      <c r="Y71" s="57" t="n">
        <v>61.79</v>
      </c>
      <c r="Z71" s="57" t="n">
        <f aca="false">X71/3600</f>
        <v>1.38199722222222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 t="s">
        <v>54</v>
      </c>
      <c r="B72" s="53"/>
      <c r="C72" s="53" t="n">
        <v>27</v>
      </c>
      <c r="D72" s="61" t="n">
        <f aca="false">L72</f>
        <v>13411.4128</v>
      </c>
      <c r="E72" s="61" t="n">
        <f aca="false">N72</f>
        <v>45.8089</v>
      </c>
      <c r="F72" s="61" t="n">
        <f aca="false">L72</f>
        <v>13411.4128</v>
      </c>
      <c r="G72" s="61" t="n">
        <f aca="false">O72</f>
        <v>46.4036</v>
      </c>
      <c r="H72" s="61" t="n">
        <f aca="false">T72</f>
        <v>13338.3448</v>
      </c>
      <c r="I72" s="61" t="n">
        <f aca="false">V72</f>
        <v>45.8091</v>
      </c>
      <c r="J72" s="61" t="n">
        <f aca="false">T72</f>
        <v>13338.3448</v>
      </c>
      <c r="K72" s="61" t="n">
        <f aca="false">W72</f>
        <v>46.4049</v>
      </c>
      <c r="L72" s="50" t="n">
        <v>13411.4128</v>
      </c>
      <c r="M72" s="50" t="n">
        <v>42.0705</v>
      </c>
      <c r="N72" s="50" t="n">
        <v>45.8089</v>
      </c>
      <c r="O72" s="50" t="n">
        <v>46.4036</v>
      </c>
      <c r="P72" s="50" t="n">
        <v>4452.29</v>
      </c>
      <c r="Q72" s="50" t="n">
        <v>54.53</v>
      </c>
      <c r="R72" s="50" t="n">
        <f aca="false">P72/3600</f>
        <v>1.23674722222222</v>
      </c>
      <c r="S72" s="51"/>
      <c r="T72" s="50" t="n">
        <v>13338.3448</v>
      </c>
      <c r="U72" s="50" t="n">
        <v>42.067</v>
      </c>
      <c r="V72" s="50" t="n">
        <v>45.8091</v>
      </c>
      <c r="W72" s="50" t="n">
        <v>46.4049</v>
      </c>
      <c r="X72" s="50" t="n">
        <v>4454.53</v>
      </c>
      <c r="Y72" s="50" t="n">
        <v>54.63</v>
      </c>
      <c r="Z72" s="50" t="n">
        <f aca="false">X72/3600</f>
        <v>1.23736944444444</v>
      </c>
      <c r="AA72" s="51"/>
      <c r="AB72" s="51"/>
      <c r="AC72" s="51"/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8018.8552</v>
      </c>
      <c r="E73" s="61" t="n">
        <f aca="false">N73</f>
        <v>44.1422</v>
      </c>
      <c r="F73" s="61" t="n">
        <f aca="false">L73</f>
        <v>8018.8552</v>
      </c>
      <c r="G73" s="61" t="n">
        <f aca="false">O73</f>
        <v>44.5719</v>
      </c>
      <c r="H73" s="61" t="n">
        <f aca="false">T73</f>
        <v>7970.9736</v>
      </c>
      <c r="I73" s="61" t="n">
        <f aca="false">V73</f>
        <v>44.1428</v>
      </c>
      <c r="J73" s="61" t="n">
        <f aca="false">T73</f>
        <v>7970.9736</v>
      </c>
      <c r="K73" s="61" t="n">
        <f aca="false">W73</f>
        <v>44.5771</v>
      </c>
      <c r="L73" s="50" t="n">
        <v>8018.8552</v>
      </c>
      <c r="M73" s="50" t="n">
        <v>39.3891</v>
      </c>
      <c r="N73" s="50" t="n">
        <v>44.1422</v>
      </c>
      <c r="O73" s="50" t="n">
        <v>44.5719</v>
      </c>
      <c r="P73" s="50" t="n">
        <v>4143.58</v>
      </c>
      <c r="Q73" s="50" t="n">
        <v>49.36</v>
      </c>
      <c r="R73" s="50" t="n">
        <f aca="false">P73/3600</f>
        <v>1.15099444444444</v>
      </c>
      <c r="S73" s="51"/>
      <c r="T73" s="50" t="n">
        <v>7970.9736</v>
      </c>
      <c r="U73" s="50" t="n">
        <v>39.3888</v>
      </c>
      <c r="V73" s="50" t="n">
        <v>44.1428</v>
      </c>
      <c r="W73" s="50" t="n">
        <v>44.5771</v>
      </c>
      <c r="X73" s="50" t="n">
        <v>4138.84</v>
      </c>
      <c r="Y73" s="50" t="n">
        <v>49.51</v>
      </c>
      <c r="Z73" s="50" t="n">
        <f aca="false">X73/3600</f>
        <v>1.14967777777778</v>
      </c>
      <c r="AA73" s="51"/>
      <c r="AB73" s="51"/>
      <c r="AC73" s="51"/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794.9448</v>
      </c>
      <c r="E74" s="62" t="n">
        <f aca="false">N74</f>
        <v>42.4745</v>
      </c>
      <c r="F74" s="62" t="n">
        <f aca="false">L74</f>
        <v>4794.9448</v>
      </c>
      <c r="G74" s="62" t="n">
        <f aca="false">O74</f>
        <v>42.637</v>
      </c>
      <c r="H74" s="62" t="n">
        <f aca="false">T74</f>
        <v>4766.5832</v>
      </c>
      <c r="I74" s="62" t="n">
        <f aca="false">V74</f>
        <v>42.4792</v>
      </c>
      <c r="J74" s="62" t="n">
        <f aca="false">T74</f>
        <v>4766.5832</v>
      </c>
      <c r="K74" s="62" t="n">
        <f aca="false">W74</f>
        <v>42.6561</v>
      </c>
      <c r="L74" s="56" t="n">
        <v>4794.9448</v>
      </c>
      <c r="M74" s="56" t="n">
        <v>36.5515</v>
      </c>
      <c r="N74" s="56" t="n">
        <v>42.4745</v>
      </c>
      <c r="O74" s="56" t="n">
        <v>42.637</v>
      </c>
      <c r="P74" s="56" t="n">
        <v>3904.7</v>
      </c>
      <c r="Q74" s="56" t="n">
        <v>45.24</v>
      </c>
      <c r="R74" s="56" t="n">
        <f aca="false">P74/3600</f>
        <v>1.08463888888889</v>
      </c>
      <c r="S74" s="54"/>
      <c r="T74" s="56" t="n">
        <v>4766.5832</v>
      </c>
      <c r="U74" s="56" t="n">
        <v>36.5491</v>
      </c>
      <c r="V74" s="56" t="n">
        <v>42.4792</v>
      </c>
      <c r="W74" s="56" t="n">
        <v>42.6561</v>
      </c>
      <c r="X74" s="56" t="n">
        <v>3972.4</v>
      </c>
      <c r="Y74" s="56" t="n">
        <v>45.58</v>
      </c>
      <c r="Z74" s="56" t="n">
        <f aca="false">X74/3600</f>
        <v>1.10344444444444</v>
      </c>
      <c r="AA74" s="54"/>
      <c r="AB74" s="54"/>
      <c r="AC74" s="54"/>
    </row>
    <row r="75" customFormat="false" ht="11.25" hidden="false" customHeight="false" outlineLevel="0" collapsed="false">
      <c r="A75" s="53"/>
      <c r="B75" s="48" t="s">
        <v>55</v>
      </c>
      <c r="C75" s="48" t="n">
        <v>22</v>
      </c>
      <c r="D75" s="58" t="n">
        <f aca="false">L75</f>
        <v>23616.524</v>
      </c>
      <c r="E75" s="58" t="n">
        <f aca="false">N75</f>
        <v>48.6232</v>
      </c>
      <c r="F75" s="58" t="n">
        <f aca="false">L75</f>
        <v>23616.524</v>
      </c>
      <c r="G75" s="58" t="n">
        <f aca="false">O75</f>
        <v>48.3779</v>
      </c>
      <c r="H75" s="58" t="n">
        <f aca="false">T75</f>
        <v>23483.4344</v>
      </c>
      <c r="I75" s="58" t="n">
        <f aca="false">V75</f>
        <v>48.6223</v>
      </c>
      <c r="J75" s="58" t="n">
        <f aca="false">T75</f>
        <v>23483.4344</v>
      </c>
      <c r="K75" s="58" t="n">
        <f aca="false">W75</f>
        <v>48.377</v>
      </c>
      <c r="L75" s="57" t="n">
        <v>23616.524</v>
      </c>
      <c r="M75" s="57" t="n">
        <v>44.5718</v>
      </c>
      <c r="N75" s="57" t="n">
        <v>48.6232</v>
      </c>
      <c r="O75" s="57" t="n">
        <v>48.3779</v>
      </c>
      <c r="P75" s="57" t="n">
        <v>4918.79</v>
      </c>
      <c r="Q75" s="57" t="n">
        <v>57.97</v>
      </c>
      <c r="R75" s="57" t="n">
        <f aca="false">P75/3600</f>
        <v>1.36633055555556</v>
      </c>
      <c r="S75" s="59"/>
      <c r="T75" s="57" t="n">
        <v>23483.4344</v>
      </c>
      <c r="U75" s="57" t="n">
        <v>44.5707</v>
      </c>
      <c r="V75" s="57" t="n">
        <v>48.6223</v>
      </c>
      <c r="W75" s="57" t="n">
        <v>48.377</v>
      </c>
      <c r="X75" s="57" t="n">
        <v>4918.61</v>
      </c>
      <c r="Y75" s="57" t="n">
        <v>58.21</v>
      </c>
      <c r="Z75" s="57" t="n">
        <f aca="false">X75/3600</f>
        <v>1.36628055555556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9" t="n">
        <f aca="false">L76</f>
        <v>14430.1288</v>
      </c>
      <c r="E76" s="49" t="n">
        <f aca="false">N76</f>
        <v>47.0336</v>
      </c>
      <c r="F76" s="49" t="n">
        <f aca="false">L76</f>
        <v>14430.1288</v>
      </c>
      <c r="G76" s="49" t="n">
        <f aca="false">O76</f>
        <v>46.3436</v>
      </c>
      <c r="H76" s="49" t="n">
        <f aca="false">T76</f>
        <v>14324.6112</v>
      </c>
      <c r="I76" s="49" t="n">
        <f aca="false">V76</f>
        <v>47.0315</v>
      </c>
      <c r="J76" s="49" t="n">
        <f aca="false">T76</f>
        <v>14324.6112</v>
      </c>
      <c r="K76" s="49" t="n">
        <f aca="false">W76</f>
        <v>46.3448</v>
      </c>
      <c r="L76" s="50" t="n">
        <v>14430.1288</v>
      </c>
      <c r="M76" s="50" t="n">
        <v>42.0665</v>
      </c>
      <c r="N76" s="50" t="n">
        <v>47.0336</v>
      </c>
      <c r="O76" s="50" t="n">
        <v>46.3436</v>
      </c>
      <c r="P76" s="50" t="n">
        <v>4401.88</v>
      </c>
      <c r="Q76" s="50" t="n">
        <v>52.76</v>
      </c>
      <c r="R76" s="50" t="n">
        <f aca="false">P76/3600</f>
        <v>1.22274444444444</v>
      </c>
      <c r="S76" s="51"/>
      <c r="T76" s="50" t="n">
        <v>14324.6112</v>
      </c>
      <c r="U76" s="50" t="n">
        <v>42.0608</v>
      </c>
      <c r="V76" s="50" t="n">
        <v>47.0315</v>
      </c>
      <c r="W76" s="50" t="n">
        <v>46.3448</v>
      </c>
      <c r="X76" s="50" t="n">
        <v>4436.43</v>
      </c>
      <c r="Y76" s="50" t="n">
        <v>53.12</v>
      </c>
      <c r="Z76" s="50" t="n">
        <f aca="false">X76/3600</f>
        <v>1.23234166666667</v>
      </c>
      <c r="AA76" s="51"/>
      <c r="AB76" s="51"/>
      <c r="AC76" s="51"/>
    </row>
    <row r="77" customFormat="false" ht="11.25" hidden="false" customHeight="false" outlineLevel="0" collapsed="false">
      <c r="A77" s="53"/>
      <c r="B77" s="53"/>
      <c r="C77" s="53" t="n">
        <v>32</v>
      </c>
      <c r="D77" s="49" t="n">
        <f aca="false">L77</f>
        <v>8961.0624</v>
      </c>
      <c r="E77" s="49" t="n">
        <f aca="false">N77</f>
        <v>45.6334</v>
      </c>
      <c r="F77" s="49" t="n">
        <f aca="false">L77</f>
        <v>8961.0624</v>
      </c>
      <c r="G77" s="49" t="n">
        <f aca="false">O77</f>
        <v>44.233</v>
      </c>
      <c r="H77" s="49" t="n">
        <f aca="false">T77</f>
        <v>8906.672</v>
      </c>
      <c r="I77" s="49" t="n">
        <f aca="false">V77</f>
        <v>45.6281</v>
      </c>
      <c r="J77" s="49" t="n">
        <f aca="false">T77</f>
        <v>8906.672</v>
      </c>
      <c r="K77" s="49" t="n">
        <f aca="false">W77</f>
        <v>44.2391</v>
      </c>
      <c r="L77" s="50" t="n">
        <v>8961.0624</v>
      </c>
      <c r="M77" s="50" t="n">
        <v>39.2521</v>
      </c>
      <c r="N77" s="50" t="n">
        <v>45.6334</v>
      </c>
      <c r="O77" s="50" t="n">
        <v>44.233</v>
      </c>
      <c r="P77" s="50" t="n">
        <v>4118.08</v>
      </c>
      <c r="Q77" s="50" t="n">
        <v>48.67</v>
      </c>
      <c r="R77" s="50" t="n">
        <f aca="false">P77/3600</f>
        <v>1.14391111111111</v>
      </c>
      <c r="S77" s="51"/>
      <c r="T77" s="50" t="n">
        <v>8906.672</v>
      </c>
      <c r="U77" s="50" t="n">
        <v>39.2489</v>
      </c>
      <c r="V77" s="50" t="n">
        <v>45.6281</v>
      </c>
      <c r="W77" s="50" t="n">
        <v>44.2391</v>
      </c>
      <c r="X77" s="50" t="n">
        <v>4130.43</v>
      </c>
      <c r="Y77" s="50" t="n">
        <v>48.94</v>
      </c>
      <c r="Z77" s="50" t="n">
        <f aca="false">X77/3600</f>
        <v>1.14734166666667</v>
      </c>
      <c r="AA77" s="51"/>
      <c r="AB77" s="51"/>
      <c r="AC77" s="51"/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393.4208</v>
      </c>
      <c r="E78" s="55" t="n">
        <f aca="false">N78</f>
        <v>44.1774</v>
      </c>
      <c r="F78" s="55" t="n">
        <f aca="false">L78</f>
        <v>5393.4208</v>
      </c>
      <c r="G78" s="55" t="n">
        <f aca="false">O78</f>
        <v>42.291</v>
      </c>
      <c r="H78" s="55" t="n">
        <f aca="false">T78</f>
        <v>5355.1544</v>
      </c>
      <c r="I78" s="55" t="n">
        <f aca="false">V78</f>
        <v>44.1611</v>
      </c>
      <c r="J78" s="55" t="n">
        <f aca="false">T78</f>
        <v>5355.1544</v>
      </c>
      <c r="K78" s="55" t="n">
        <f aca="false">W78</f>
        <v>42.2719</v>
      </c>
      <c r="L78" s="56" t="n">
        <v>5393.4208</v>
      </c>
      <c r="M78" s="56" t="n">
        <v>36.2008</v>
      </c>
      <c r="N78" s="56" t="n">
        <v>44.1774</v>
      </c>
      <c r="O78" s="56" t="n">
        <v>42.291</v>
      </c>
      <c r="P78" s="56" t="n">
        <v>3880.48</v>
      </c>
      <c r="Q78" s="56" t="n">
        <v>45.12</v>
      </c>
      <c r="R78" s="56" t="n">
        <f aca="false">P78/3600</f>
        <v>1.07791111111111</v>
      </c>
      <c r="S78" s="54"/>
      <c r="T78" s="56" t="n">
        <v>5355.1544</v>
      </c>
      <c r="U78" s="56" t="n">
        <v>36.1936</v>
      </c>
      <c r="V78" s="56" t="n">
        <v>44.1611</v>
      </c>
      <c r="W78" s="56" t="n">
        <v>42.2719</v>
      </c>
      <c r="X78" s="56" t="n">
        <v>4072.31</v>
      </c>
      <c r="Y78" s="56" t="n">
        <v>45.05</v>
      </c>
      <c r="Z78" s="56" t="n">
        <f aca="false">X78/3600</f>
        <v>1.13119722222222</v>
      </c>
      <c r="AA78" s="54"/>
      <c r="AB78" s="54"/>
      <c r="AC78" s="54"/>
    </row>
    <row r="79" customFormat="false" ht="11.25" hidden="false" customHeight="false" outlineLevel="0" collapsed="false">
      <c r="A79" s="53"/>
      <c r="B79" s="48" t="s">
        <v>56</v>
      </c>
      <c r="C79" s="48" t="n">
        <v>22</v>
      </c>
      <c r="D79" s="58" t="n">
        <f aca="false">L79</f>
        <v>24963.2208</v>
      </c>
      <c r="E79" s="58" t="n">
        <f aca="false">N79</f>
        <v>48.6023</v>
      </c>
      <c r="F79" s="58" t="n">
        <f aca="false">L79</f>
        <v>24963.2208</v>
      </c>
      <c r="G79" s="58" t="n">
        <f aca="false">O79</f>
        <v>48.7767</v>
      </c>
      <c r="H79" s="58" t="n">
        <f aca="false">T79</f>
        <v>24835.5792</v>
      </c>
      <c r="I79" s="58" t="n">
        <f aca="false">V79</f>
        <v>48.6048</v>
      </c>
      <c r="J79" s="58" t="n">
        <f aca="false">T79</f>
        <v>24835.5792</v>
      </c>
      <c r="K79" s="58" t="n">
        <f aca="false">W79</f>
        <v>48.779</v>
      </c>
      <c r="L79" s="57" t="n">
        <v>24963.2208</v>
      </c>
      <c r="M79" s="57" t="n">
        <v>44.5659</v>
      </c>
      <c r="N79" s="57" t="n">
        <v>48.6023</v>
      </c>
      <c r="O79" s="57" t="n">
        <v>48.7767</v>
      </c>
      <c r="P79" s="57" t="n">
        <v>4942.06</v>
      </c>
      <c r="Q79" s="57" t="n">
        <v>59.78</v>
      </c>
      <c r="R79" s="57" t="n">
        <f aca="false">P79/3600</f>
        <v>1.37279444444444</v>
      </c>
      <c r="S79" s="59"/>
      <c r="T79" s="57" t="n">
        <v>24835.5792</v>
      </c>
      <c r="U79" s="57" t="n">
        <v>44.5641</v>
      </c>
      <c r="V79" s="57" t="n">
        <v>48.6048</v>
      </c>
      <c r="W79" s="57" t="n">
        <v>48.779</v>
      </c>
      <c r="X79" s="57" t="n">
        <v>4900.43</v>
      </c>
      <c r="Y79" s="57" t="n">
        <v>59.43</v>
      </c>
      <c r="Z79" s="57" t="n">
        <f aca="false">X79/3600</f>
        <v>1.36123055555556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9" t="n">
        <f aca="false">L80</f>
        <v>14378.9216</v>
      </c>
      <c r="E80" s="49" t="n">
        <f aca="false">N80</f>
        <v>46.7821</v>
      </c>
      <c r="F80" s="49" t="n">
        <f aca="false">L80</f>
        <v>14378.9216</v>
      </c>
      <c r="G80" s="49" t="n">
        <f aca="false">O80</f>
        <v>46.9247</v>
      </c>
      <c r="H80" s="49" t="n">
        <f aca="false">T80</f>
        <v>14289.2288</v>
      </c>
      <c r="I80" s="49" t="n">
        <f aca="false">V80</f>
        <v>46.7832</v>
      </c>
      <c r="J80" s="49" t="n">
        <f aca="false">T80</f>
        <v>14289.2288</v>
      </c>
      <c r="K80" s="49" t="n">
        <f aca="false">W80</f>
        <v>46.9279</v>
      </c>
      <c r="L80" s="50" t="n">
        <v>14378.9216</v>
      </c>
      <c r="M80" s="50" t="n">
        <v>41.7704</v>
      </c>
      <c r="N80" s="50" t="n">
        <v>46.7821</v>
      </c>
      <c r="O80" s="50" t="n">
        <v>46.9247</v>
      </c>
      <c r="P80" s="50" t="n">
        <v>4485.14</v>
      </c>
      <c r="Q80" s="50" t="n">
        <v>53.25</v>
      </c>
      <c r="R80" s="50" t="n">
        <f aca="false">P80/3600</f>
        <v>1.24587222222222</v>
      </c>
      <c r="S80" s="51"/>
      <c r="T80" s="50" t="n">
        <v>14289.2288</v>
      </c>
      <c r="U80" s="50" t="n">
        <v>41.7697</v>
      </c>
      <c r="V80" s="50" t="n">
        <v>46.7832</v>
      </c>
      <c r="W80" s="50" t="n">
        <v>46.9279</v>
      </c>
      <c r="X80" s="50" t="n">
        <v>4431.79</v>
      </c>
      <c r="Y80" s="50" t="n">
        <v>53.48</v>
      </c>
      <c r="Z80" s="50" t="n">
        <f aca="false">X80/3600</f>
        <v>1.23105277777778</v>
      </c>
      <c r="AA80" s="51"/>
      <c r="AB80" s="51"/>
      <c r="AC80" s="51"/>
    </row>
    <row r="81" customFormat="false" ht="11.25" hidden="false" customHeight="false" outlineLevel="0" collapsed="false">
      <c r="A81" s="53"/>
      <c r="B81" s="53"/>
      <c r="C81" s="53" t="n">
        <v>32</v>
      </c>
      <c r="D81" s="49" t="n">
        <f aca="false">L81</f>
        <v>8242.2056</v>
      </c>
      <c r="E81" s="49" t="n">
        <f aca="false">N81</f>
        <v>44.904</v>
      </c>
      <c r="F81" s="49" t="n">
        <f aca="false">L81</f>
        <v>8242.2056</v>
      </c>
      <c r="G81" s="49" t="n">
        <f aca="false">O81</f>
        <v>44.9646</v>
      </c>
      <c r="H81" s="49" t="n">
        <f aca="false">T81</f>
        <v>8189.1168</v>
      </c>
      <c r="I81" s="49" t="n">
        <f aca="false">V81</f>
        <v>44.9056</v>
      </c>
      <c r="J81" s="49" t="n">
        <f aca="false">T81</f>
        <v>8189.1168</v>
      </c>
      <c r="K81" s="49" t="n">
        <f aca="false">W81</f>
        <v>44.9706</v>
      </c>
      <c r="L81" s="50" t="n">
        <v>8242.2056</v>
      </c>
      <c r="M81" s="50" t="n">
        <v>38.9675</v>
      </c>
      <c r="N81" s="50" t="n">
        <v>44.904</v>
      </c>
      <c r="O81" s="50" t="n">
        <v>44.9646</v>
      </c>
      <c r="P81" s="50" t="n">
        <v>4087.08</v>
      </c>
      <c r="Q81" s="50" t="n">
        <v>48.59</v>
      </c>
      <c r="R81" s="50" t="n">
        <f aca="false">P81/3600</f>
        <v>1.1353</v>
      </c>
      <c r="S81" s="51"/>
      <c r="T81" s="50" t="n">
        <v>8189.1168</v>
      </c>
      <c r="U81" s="50" t="n">
        <v>38.9663</v>
      </c>
      <c r="V81" s="50" t="n">
        <v>44.9056</v>
      </c>
      <c r="W81" s="50" t="n">
        <v>44.9706</v>
      </c>
      <c r="X81" s="50" t="n">
        <v>4129.74</v>
      </c>
      <c r="Y81" s="50" t="n">
        <v>48.62</v>
      </c>
      <c r="Z81" s="50" t="n">
        <f aca="false">X81/3600</f>
        <v>1.14715</v>
      </c>
      <c r="AA81" s="51"/>
      <c r="AB81" s="51"/>
      <c r="AC81" s="51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4690.8664</v>
      </c>
      <c r="E82" s="63" t="n">
        <f aca="false">N82</f>
        <v>43.0284</v>
      </c>
      <c r="F82" s="63" t="n">
        <f aca="false">L82</f>
        <v>4690.8664</v>
      </c>
      <c r="G82" s="63" t="n">
        <f aca="false">O82</f>
        <v>42.9636</v>
      </c>
      <c r="H82" s="63" t="n">
        <f aca="false">T82</f>
        <v>4664.6608</v>
      </c>
      <c r="I82" s="63" t="n">
        <f aca="false">V82</f>
        <v>43.0216</v>
      </c>
      <c r="J82" s="63" t="n">
        <f aca="false">T82</f>
        <v>4664.6608</v>
      </c>
      <c r="K82" s="63" t="n">
        <f aca="false">W82</f>
        <v>42.9749</v>
      </c>
      <c r="L82" s="56" t="n">
        <v>4690.8664</v>
      </c>
      <c r="M82" s="56" t="n">
        <v>36.1953</v>
      </c>
      <c r="N82" s="56" t="n">
        <v>43.0284</v>
      </c>
      <c r="O82" s="56" t="n">
        <v>42.9636</v>
      </c>
      <c r="P82" s="56" t="n">
        <v>3873.22</v>
      </c>
      <c r="Q82" s="56" t="n">
        <v>44.67</v>
      </c>
      <c r="R82" s="56" t="n">
        <f aca="false">P82/3600</f>
        <v>1.07589444444444</v>
      </c>
      <c r="S82" s="54"/>
      <c r="T82" s="56" t="n">
        <v>4664.6608</v>
      </c>
      <c r="U82" s="56" t="n">
        <v>36.1939</v>
      </c>
      <c r="V82" s="56" t="n">
        <v>43.0216</v>
      </c>
      <c r="W82" s="56" t="n">
        <v>42.9749</v>
      </c>
      <c r="X82" s="56" t="n">
        <v>3857.49</v>
      </c>
      <c r="Y82" s="56" t="n">
        <v>44.69</v>
      </c>
      <c r="Z82" s="56" t="n">
        <f aca="false">X82/3600</f>
        <v>1.071525</v>
      </c>
      <c r="AA82" s="54"/>
      <c r="AB82" s="54"/>
      <c r="AC82" s="54"/>
    </row>
    <row r="83" customFormat="false" ht="11.25" hidden="false" customHeight="false" outlineLevel="0" collapsed="false">
      <c r="B83" s="37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68"/>
      <c r="Q89" s="68" t="n">
        <f aca="false">GEOMEAN(Q3:Q82)</f>
        <v>35.8873175644107</v>
      </c>
      <c r="R89" s="68" t="n">
        <f aca="false">GEOMEAN(R3:R82)</f>
        <v>0.821686739025915</v>
      </c>
      <c r="S89" s="68"/>
      <c r="T89" s="68"/>
      <c r="U89" s="68"/>
      <c r="V89" s="68"/>
      <c r="W89" s="68"/>
      <c r="X89" s="68"/>
      <c r="Y89" s="68" t="n">
        <f aca="false">GEOMEAN(Y3:Y82)</f>
        <v>35.9888970829081</v>
      </c>
      <c r="Z89" s="68" t="n">
        <f aca="false">GEOMEAN(Z3:Z82)</f>
        <v>0.829469084852373</v>
      </c>
    </row>
    <row r="90" customFormat="false" ht="11.25" hidden="false" customHeight="false" outlineLevel="0" collapsed="false">
      <c r="B90" s="37" t="s">
        <v>59</v>
      </c>
      <c r="X90" s="78"/>
      <c r="Y90" s="78" t="n">
        <f aca="false">Y89/Q89</f>
        <v>1.00283051298875</v>
      </c>
      <c r="Z90" s="78" t="n">
        <f aca="false">Z89/R89</f>
        <v>1.00947118342896</v>
      </c>
    </row>
    <row r="91" customFormat="false" ht="11.25" hidden="false" customHeight="false" outlineLevel="0" collapsed="false">
      <c r="B91" s="37" t="s">
        <v>60</v>
      </c>
      <c r="P91" s="67"/>
      <c r="Q91" s="67" t="n">
        <f aca="false">SUM(Q3:Q82)/3600</f>
        <v>1.21495</v>
      </c>
      <c r="R91" s="67" t="n">
        <f aca="false">SUM(R3:R82)</f>
        <v>104.599511111111</v>
      </c>
      <c r="X91" s="67"/>
      <c r="Y91" s="67" t="n">
        <f aca="false">SUM(Y3:Y82)/3600</f>
        <v>1.22023611111111</v>
      </c>
      <c r="Z91" s="67" t="n">
        <f aca="false">SUM(Z3:Z82)</f>
        <v>105.6072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</oddHeader>
    <oddFooter>&amp;L&amp;"nokia pure text,Bold"99CC33Company Confidenti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48" t="s">
        <v>5</v>
      </c>
      <c r="B3" s="48" t="s">
        <v>32</v>
      </c>
      <c r="C3" s="48" t="n">
        <v>22</v>
      </c>
      <c r="D3" s="49" t="n">
        <f aca="false">L3</f>
        <v>13256.968</v>
      </c>
      <c r="E3" s="49" t="n">
        <f aca="false">N3</f>
        <v>41.6233</v>
      </c>
      <c r="F3" s="49" t="n">
        <f aca="false">L3</f>
        <v>13256.968</v>
      </c>
      <c r="G3" s="49" t="n">
        <f aca="false">O3</f>
        <v>44.3051</v>
      </c>
      <c r="H3" s="49" t="n">
        <f aca="false">T3</f>
        <v>0</v>
      </c>
      <c r="I3" s="49" t="n">
        <f aca="false">V3</f>
        <v>0</v>
      </c>
      <c r="J3" s="49" t="n">
        <f aca="false">T3</f>
        <v>0</v>
      </c>
      <c r="K3" s="49" t="n">
        <f aca="false">W3</f>
        <v>0</v>
      </c>
      <c r="L3" s="50" t="n">
        <v>13256.968</v>
      </c>
      <c r="M3" s="50" t="n">
        <v>41.8561</v>
      </c>
      <c r="N3" s="50" t="n">
        <v>41.6233</v>
      </c>
      <c r="O3" s="50" t="n">
        <v>44.3051</v>
      </c>
      <c r="P3" s="50" t="n">
        <v>23900.07</v>
      </c>
      <c r="Q3" s="79" t="n">
        <v>66.18</v>
      </c>
      <c r="R3" s="50" t="n">
        <f aca="false">P3/3600</f>
        <v>6.63890833333333</v>
      </c>
      <c r="S3" s="51"/>
      <c r="T3" s="50"/>
      <c r="U3" s="50"/>
      <c r="V3" s="50"/>
      <c r="W3" s="50"/>
      <c r="X3" s="50"/>
      <c r="Y3" s="79"/>
      <c r="Z3" s="50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53" t="s">
        <v>33</v>
      </c>
      <c r="B4" s="53"/>
      <c r="C4" s="53" t="n">
        <v>27</v>
      </c>
      <c r="D4" s="49" t="n">
        <f aca="false">L4</f>
        <v>5403.5792</v>
      </c>
      <c r="E4" s="49" t="n">
        <f aca="false">N4</f>
        <v>39.9166</v>
      </c>
      <c r="F4" s="49" t="n">
        <f aca="false">L4</f>
        <v>5403.5792</v>
      </c>
      <c r="G4" s="49" t="n">
        <f aca="false">O4</f>
        <v>42.3209</v>
      </c>
      <c r="H4" s="49" t="n">
        <f aca="false">T4</f>
        <v>0</v>
      </c>
      <c r="I4" s="49" t="n">
        <f aca="false">V4</f>
        <v>0</v>
      </c>
      <c r="J4" s="49" t="n">
        <f aca="false">T4</f>
        <v>0</v>
      </c>
      <c r="K4" s="49" t="n">
        <f aca="false">W4</f>
        <v>0</v>
      </c>
      <c r="L4" s="50" t="n">
        <v>5403.5792</v>
      </c>
      <c r="M4" s="50" t="n">
        <v>39.3058</v>
      </c>
      <c r="N4" s="50" t="n">
        <v>39.9166</v>
      </c>
      <c r="O4" s="50" t="n">
        <v>42.3209</v>
      </c>
      <c r="P4" s="50" t="n">
        <v>21207.31</v>
      </c>
      <c r="Q4" s="79" t="n">
        <v>54.42</v>
      </c>
      <c r="R4" s="50" t="n">
        <f aca="false">P4/3600</f>
        <v>5.89091944444445</v>
      </c>
      <c r="S4" s="51"/>
      <c r="T4" s="50"/>
      <c r="U4" s="50"/>
      <c r="V4" s="50"/>
      <c r="W4" s="50"/>
      <c r="X4" s="50"/>
      <c r="Y4" s="79"/>
      <c r="Z4" s="50" t="n">
        <f aca="false">X4/3600</f>
        <v>0</v>
      </c>
      <c r="AA4" s="51"/>
      <c r="AB4" s="51"/>
      <c r="AC4" s="51"/>
    </row>
    <row r="5" customFormat="false" ht="11.25" hidden="false" customHeight="false" outlineLevel="0" collapsed="false">
      <c r="A5" s="53"/>
      <c r="B5" s="53"/>
      <c r="C5" s="53" t="n">
        <v>32</v>
      </c>
      <c r="D5" s="49" t="n">
        <f aca="false">L5</f>
        <v>2561.4512</v>
      </c>
      <c r="E5" s="49" t="n">
        <f aca="false">N5</f>
        <v>38.4392</v>
      </c>
      <c r="F5" s="49" t="n">
        <f aca="false">L5</f>
        <v>2561.4512</v>
      </c>
      <c r="G5" s="49" t="n">
        <f aca="false">O5</f>
        <v>40.5392</v>
      </c>
      <c r="H5" s="49" t="n">
        <f aca="false">T5</f>
        <v>0</v>
      </c>
      <c r="I5" s="49" t="n">
        <f aca="false">V5</f>
        <v>0</v>
      </c>
      <c r="J5" s="49" t="n">
        <f aca="false">T5</f>
        <v>0</v>
      </c>
      <c r="K5" s="49" t="n">
        <f aca="false">W5</f>
        <v>0</v>
      </c>
      <c r="L5" s="50" t="n">
        <v>2561.4512</v>
      </c>
      <c r="M5" s="50" t="n">
        <v>36.7386</v>
      </c>
      <c r="N5" s="50" t="n">
        <v>38.4392</v>
      </c>
      <c r="O5" s="50" t="n">
        <v>40.5392</v>
      </c>
      <c r="P5" s="50" t="n">
        <v>20176.66</v>
      </c>
      <c r="Q5" s="79" t="n">
        <v>49.99</v>
      </c>
      <c r="R5" s="50" t="n">
        <f aca="false">P5/3600</f>
        <v>5.60462777777778</v>
      </c>
      <c r="S5" s="51"/>
      <c r="T5" s="50"/>
      <c r="U5" s="50"/>
      <c r="V5" s="50"/>
      <c r="W5" s="50"/>
      <c r="X5" s="50"/>
      <c r="Y5" s="79"/>
      <c r="Z5" s="50" t="n">
        <f aca="false">X5/3600</f>
        <v>0</v>
      </c>
      <c r="AA5" s="51"/>
      <c r="AB5" s="51"/>
      <c r="AC5" s="51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00.0688</v>
      </c>
      <c r="E6" s="55" t="n">
        <f aca="false">N6</f>
        <v>36.8302</v>
      </c>
      <c r="F6" s="55" t="n">
        <f aca="false">L6</f>
        <v>1300.0688</v>
      </c>
      <c r="G6" s="55" t="n">
        <f aca="false">O6</f>
        <v>38.7428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 t="n">
        <v>1300.0688</v>
      </c>
      <c r="M6" s="56" t="n">
        <v>34.0794</v>
      </c>
      <c r="N6" s="56" t="n">
        <v>36.8302</v>
      </c>
      <c r="O6" s="56" t="n">
        <v>38.7428</v>
      </c>
      <c r="P6" s="56" t="n">
        <v>19647.86</v>
      </c>
      <c r="Q6" s="56" t="n">
        <v>44.78</v>
      </c>
      <c r="R6" s="56" t="n">
        <f aca="false">P6/3600</f>
        <v>5.45773888888889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</row>
    <row r="7" customFormat="false" ht="11.25" hidden="false" customHeight="false" outlineLevel="0" collapsed="false">
      <c r="A7" s="53"/>
      <c r="B7" s="53" t="s">
        <v>34</v>
      </c>
      <c r="C7" s="48" t="n">
        <v>22</v>
      </c>
      <c r="D7" s="49" t="n">
        <f aca="false">L7</f>
        <v>33579.5648</v>
      </c>
      <c r="E7" s="49" t="n">
        <f aca="false">N7</f>
        <v>45.1672</v>
      </c>
      <c r="F7" s="49" t="n">
        <f aca="false">L7</f>
        <v>33579.5648</v>
      </c>
      <c r="G7" s="49" t="n">
        <f aca="false">O7</f>
        <v>44.776</v>
      </c>
      <c r="H7" s="49" t="n">
        <f aca="false">T7</f>
        <v>0</v>
      </c>
      <c r="I7" s="49" t="n">
        <f aca="false">V7</f>
        <v>0</v>
      </c>
      <c r="J7" s="49" t="n">
        <f aca="false">T7</f>
        <v>0</v>
      </c>
      <c r="K7" s="49" t="n">
        <f aca="false">W7</f>
        <v>0</v>
      </c>
      <c r="L7" s="57" t="n">
        <v>33579.5648</v>
      </c>
      <c r="M7" s="57" t="n">
        <v>40.4589</v>
      </c>
      <c r="N7" s="57" t="n">
        <v>45.1672</v>
      </c>
      <c r="O7" s="57" t="n">
        <v>44.776</v>
      </c>
      <c r="P7" s="50" t="n">
        <v>31793.67</v>
      </c>
      <c r="Q7" s="79" t="n">
        <v>93.18</v>
      </c>
      <c r="R7" s="50" t="n">
        <f aca="false">P7/3600</f>
        <v>8.831575</v>
      </c>
      <c r="S7" s="51"/>
      <c r="T7" s="57"/>
      <c r="U7" s="57"/>
      <c r="V7" s="57"/>
      <c r="W7" s="57"/>
      <c r="X7" s="50"/>
      <c r="Y7" s="79"/>
      <c r="Z7" s="50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53"/>
      <c r="B8" s="53"/>
      <c r="C8" s="53" t="n">
        <v>27</v>
      </c>
      <c r="D8" s="49" t="n">
        <f aca="false">L8</f>
        <v>16172.5312</v>
      </c>
      <c r="E8" s="49" t="n">
        <f aca="false">N8</f>
        <v>43.1445</v>
      </c>
      <c r="F8" s="49" t="n">
        <f aca="false">L8</f>
        <v>16172.5312</v>
      </c>
      <c r="G8" s="49" t="n">
        <f aca="false">O8</f>
        <v>43.3142</v>
      </c>
      <c r="H8" s="49" t="n">
        <f aca="false">T8</f>
        <v>0</v>
      </c>
      <c r="I8" s="49" t="n">
        <f aca="false">V8</f>
        <v>0</v>
      </c>
      <c r="J8" s="49" t="n">
        <f aca="false">T8</f>
        <v>0</v>
      </c>
      <c r="K8" s="49" t="n">
        <f aca="false">W8</f>
        <v>0</v>
      </c>
      <c r="L8" s="50" t="n">
        <v>16172.5312</v>
      </c>
      <c r="M8" s="50" t="n">
        <v>37.438</v>
      </c>
      <c r="N8" s="50" t="n">
        <v>43.1445</v>
      </c>
      <c r="O8" s="50" t="n">
        <v>43.3142</v>
      </c>
      <c r="P8" s="50" t="n">
        <v>27164.87</v>
      </c>
      <c r="Q8" s="79" t="n">
        <v>77.75</v>
      </c>
      <c r="R8" s="50" t="n">
        <f aca="false">P8/3600</f>
        <v>7.54579722222222</v>
      </c>
      <c r="S8" s="51"/>
      <c r="T8" s="50"/>
      <c r="U8" s="50"/>
      <c r="V8" s="50"/>
      <c r="W8" s="50"/>
      <c r="X8" s="50"/>
      <c r="Y8" s="79"/>
      <c r="Z8" s="50" t="n">
        <f aca="false">X8/3600</f>
        <v>0</v>
      </c>
      <c r="AA8" s="51"/>
      <c r="AB8" s="51"/>
      <c r="AC8" s="51"/>
    </row>
    <row r="9" customFormat="false" ht="11.25" hidden="false" customHeight="false" outlineLevel="0" collapsed="false">
      <c r="A9" s="53"/>
      <c r="B9" s="53"/>
      <c r="C9" s="53" t="n">
        <v>32</v>
      </c>
      <c r="D9" s="49" t="n">
        <f aca="false">L9</f>
        <v>8449.0864</v>
      </c>
      <c r="E9" s="49" t="n">
        <f aca="false">N9</f>
        <v>41.1451</v>
      </c>
      <c r="F9" s="49" t="n">
        <f aca="false">L9</f>
        <v>8449.0864</v>
      </c>
      <c r="G9" s="49" t="n">
        <f aca="false">O9</f>
        <v>41.6691</v>
      </c>
      <c r="H9" s="49" t="n">
        <f aca="false">T9</f>
        <v>0</v>
      </c>
      <c r="I9" s="49" t="n">
        <f aca="false">V9</f>
        <v>0</v>
      </c>
      <c r="J9" s="49" t="n">
        <f aca="false">T9</f>
        <v>0</v>
      </c>
      <c r="K9" s="49" t="n">
        <f aca="false">W9</f>
        <v>0</v>
      </c>
      <c r="L9" s="50" t="n">
        <v>8449.0864</v>
      </c>
      <c r="M9" s="50" t="n">
        <v>34.4629</v>
      </c>
      <c r="N9" s="50" t="n">
        <v>41.1451</v>
      </c>
      <c r="O9" s="50" t="n">
        <v>41.6691</v>
      </c>
      <c r="P9" s="50" t="n">
        <v>24566.37</v>
      </c>
      <c r="Q9" s="79" t="n">
        <v>68.14</v>
      </c>
      <c r="R9" s="50" t="n">
        <f aca="false">P9/3600</f>
        <v>6.82399166666667</v>
      </c>
      <c r="S9" s="51"/>
      <c r="T9" s="50"/>
      <c r="U9" s="50"/>
      <c r="V9" s="50"/>
      <c r="W9" s="50"/>
      <c r="X9" s="50"/>
      <c r="Y9" s="79"/>
      <c r="Z9" s="50" t="n">
        <f aca="false">X9/3600</f>
        <v>0</v>
      </c>
      <c r="AA9" s="51"/>
      <c r="AB9" s="51"/>
      <c r="AC9" s="51"/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4681.7264</v>
      </c>
      <c r="E10" s="55" t="n">
        <f aca="false">N10</f>
        <v>39.0505</v>
      </c>
      <c r="F10" s="55" t="n">
        <f aca="false">L10</f>
        <v>4681.7264</v>
      </c>
      <c r="G10" s="55" t="n">
        <f aca="false">O10</f>
        <v>39.7999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 t="n">
        <v>4681.7264</v>
      </c>
      <c r="M10" s="56" t="n">
        <v>31.6779</v>
      </c>
      <c r="N10" s="56" t="n">
        <v>39.0505</v>
      </c>
      <c r="O10" s="56" t="n">
        <v>39.7999</v>
      </c>
      <c r="P10" s="56" t="n">
        <v>23280.26</v>
      </c>
      <c r="Q10" s="56" t="n">
        <v>63.95</v>
      </c>
      <c r="R10" s="56" t="n">
        <f aca="false">P10/3600</f>
        <v>6.46673888888889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</row>
    <row r="11" customFormat="false" ht="11.25" hidden="false" customHeight="false" outlineLevel="0" collapsed="false">
      <c r="A11" s="53"/>
      <c r="B11" s="48" t="s">
        <v>35</v>
      </c>
      <c r="C11" s="48" t="n">
        <v>22</v>
      </c>
      <c r="D11" s="49" t="n">
        <f aca="false">L11</f>
        <v>220617.7568</v>
      </c>
      <c r="E11" s="49" t="n">
        <f aca="false">N11</f>
        <v>39.7122</v>
      </c>
      <c r="F11" s="49" t="n">
        <f aca="false">L11</f>
        <v>220617.7568</v>
      </c>
      <c r="G11" s="49" t="n">
        <f aca="false">O11</f>
        <v>38.0623</v>
      </c>
      <c r="H11" s="49" t="n">
        <f aca="false">T11</f>
        <v>0</v>
      </c>
      <c r="I11" s="49" t="n">
        <f aca="false">V11</f>
        <v>0</v>
      </c>
      <c r="J11" s="49" t="n">
        <f aca="false">T11</f>
        <v>0</v>
      </c>
      <c r="K11" s="49" t="n">
        <f aca="false">W11</f>
        <v>0</v>
      </c>
      <c r="L11" s="50" t="n">
        <v>220617.7568</v>
      </c>
      <c r="M11" s="50" t="n">
        <v>39.5945</v>
      </c>
      <c r="N11" s="50" t="n">
        <v>39.7122</v>
      </c>
      <c r="O11" s="50" t="n">
        <v>38.0623</v>
      </c>
      <c r="P11" s="50" t="n">
        <v>91444.58</v>
      </c>
      <c r="Q11" s="50" t="n">
        <v>236.91</v>
      </c>
      <c r="R11" s="50" t="n">
        <f aca="false">P11/3600</f>
        <v>25.4012722222222</v>
      </c>
      <c r="S11" s="51"/>
      <c r="T11" s="50"/>
      <c r="U11" s="50"/>
      <c r="V11" s="50"/>
      <c r="W11" s="50"/>
      <c r="X11" s="50"/>
      <c r="Y11" s="50"/>
      <c r="Z11" s="50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9" t="n">
        <f aca="false">L12</f>
        <v>96189.9616</v>
      </c>
      <c r="E12" s="49" t="n">
        <f aca="false">N12</f>
        <v>38.3098</v>
      </c>
      <c r="F12" s="49" t="n">
        <f aca="false">L12</f>
        <v>96189.9616</v>
      </c>
      <c r="G12" s="49" t="n">
        <f aca="false">O12</f>
        <v>36.6722</v>
      </c>
      <c r="H12" s="49" t="n">
        <f aca="false">T12</f>
        <v>0</v>
      </c>
      <c r="I12" s="49" t="n">
        <f aca="false">V12</f>
        <v>0</v>
      </c>
      <c r="J12" s="49" t="n">
        <f aca="false">T12</f>
        <v>0</v>
      </c>
      <c r="K12" s="49" t="n">
        <f aca="false">W12</f>
        <v>0</v>
      </c>
      <c r="L12" s="50" t="n">
        <v>96189.9616</v>
      </c>
      <c r="M12" s="50" t="n">
        <v>33.706</v>
      </c>
      <c r="N12" s="50" t="n">
        <v>38.3098</v>
      </c>
      <c r="O12" s="50" t="n">
        <v>36.6722</v>
      </c>
      <c r="P12" s="50" t="n">
        <v>74585.25</v>
      </c>
      <c r="Q12" s="50" t="n">
        <v>206.88</v>
      </c>
      <c r="R12" s="50" t="n">
        <f aca="false">P12/3600</f>
        <v>20.718125</v>
      </c>
      <c r="S12" s="51"/>
      <c r="T12" s="50"/>
      <c r="U12" s="50"/>
      <c r="V12" s="50"/>
      <c r="W12" s="50"/>
      <c r="X12" s="50"/>
      <c r="Y12" s="50"/>
      <c r="Z12" s="50" t="n">
        <f aca="false">X12/3600</f>
        <v>0</v>
      </c>
      <c r="AA12" s="51"/>
      <c r="AB12" s="51"/>
      <c r="AC12" s="51"/>
    </row>
    <row r="13" customFormat="false" ht="11.25" hidden="false" customHeight="false" outlineLevel="0" collapsed="false">
      <c r="A13" s="53"/>
      <c r="B13" s="53"/>
      <c r="C13" s="53" t="n">
        <v>32</v>
      </c>
      <c r="D13" s="49" t="n">
        <f aca="false">L13</f>
        <v>30063.7088</v>
      </c>
      <c r="E13" s="49" t="n">
        <f aca="false">N13</f>
        <v>37.2018</v>
      </c>
      <c r="F13" s="49" t="n">
        <f aca="false">L13</f>
        <v>30063.7088</v>
      </c>
      <c r="G13" s="49" t="n">
        <f aca="false">O13</f>
        <v>35.4717</v>
      </c>
      <c r="H13" s="49" t="n">
        <f aca="false">T13</f>
        <v>0</v>
      </c>
      <c r="I13" s="49" t="n">
        <f aca="false">V13</f>
        <v>0</v>
      </c>
      <c r="J13" s="49" t="n">
        <f aca="false">T13</f>
        <v>0</v>
      </c>
      <c r="K13" s="49" t="n">
        <f aca="false">W13</f>
        <v>0</v>
      </c>
      <c r="L13" s="50" t="n">
        <v>30063.7088</v>
      </c>
      <c r="M13" s="50" t="n">
        <v>29.7791</v>
      </c>
      <c r="N13" s="50" t="n">
        <v>37.2018</v>
      </c>
      <c r="O13" s="50" t="n">
        <v>35.4717</v>
      </c>
      <c r="P13" s="50" t="n">
        <v>56349.65</v>
      </c>
      <c r="Q13" s="50" t="n">
        <v>157.12</v>
      </c>
      <c r="R13" s="50" t="n">
        <f aca="false">P13/3600</f>
        <v>15.6526805555556</v>
      </c>
      <c r="S13" s="51"/>
      <c r="T13" s="50"/>
      <c r="U13" s="50"/>
      <c r="V13" s="50"/>
      <c r="W13" s="50"/>
      <c r="X13" s="50"/>
      <c r="Y13" s="50"/>
      <c r="Z13" s="50" t="n">
        <f aca="false">X13/3600</f>
        <v>0</v>
      </c>
      <c r="AA13" s="51"/>
      <c r="AB13" s="51"/>
      <c r="AC13" s="51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064.536</v>
      </c>
      <c r="E14" s="55" t="n">
        <f aca="false">N14</f>
        <v>35.9401</v>
      </c>
      <c r="F14" s="55" t="n">
        <f aca="false">L14</f>
        <v>7064.536</v>
      </c>
      <c r="G14" s="55" t="n">
        <f aca="false">O14</f>
        <v>34.0702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 t="n">
        <v>7064.536</v>
      </c>
      <c r="M14" s="56" t="n">
        <v>28.0853</v>
      </c>
      <c r="N14" s="56" t="n">
        <v>35.9401</v>
      </c>
      <c r="O14" s="56" t="n">
        <v>34.0702</v>
      </c>
      <c r="P14" s="56" t="n">
        <v>46682.09</v>
      </c>
      <c r="Q14" s="56" t="n">
        <v>111.09</v>
      </c>
      <c r="R14" s="56" t="n">
        <f aca="false">P14/3600</f>
        <v>12.9672472222222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</row>
    <row r="15" customFormat="false" ht="11.25" hidden="false" customHeight="false" outlineLevel="0" collapsed="false">
      <c r="A15" s="53"/>
      <c r="B15" s="53" t="s">
        <v>36</v>
      </c>
      <c r="C15" s="48" t="n">
        <v>22</v>
      </c>
      <c r="D15" s="49" t="n">
        <f aca="false">L15</f>
        <v>23552.7856</v>
      </c>
      <c r="E15" s="49" t="n">
        <f aca="false">N15</f>
        <v>46.8549</v>
      </c>
      <c r="F15" s="49" t="n">
        <f aca="false">L15</f>
        <v>23552.7856</v>
      </c>
      <c r="G15" s="49" t="n">
        <f aca="false">O15</f>
        <v>46.4817</v>
      </c>
      <c r="H15" s="49" t="n">
        <f aca="false">T15</f>
        <v>0</v>
      </c>
      <c r="I15" s="49" t="n">
        <f aca="false">V15</f>
        <v>0</v>
      </c>
      <c r="J15" s="49" t="n">
        <f aca="false">T15</f>
        <v>0</v>
      </c>
      <c r="K15" s="49" t="n">
        <f aca="false">W15</f>
        <v>0</v>
      </c>
      <c r="L15" s="57" t="n">
        <v>23552.7856</v>
      </c>
      <c r="M15" s="57" t="n">
        <v>41.6518</v>
      </c>
      <c r="N15" s="57" t="n">
        <v>46.8549</v>
      </c>
      <c r="O15" s="57" t="n">
        <v>46.4817</v>
      </c>
      <c r="P15" s="50" t="n">
        <v>55892.87</v>
      </c>
      <c r="Q15" s="50" t="n">
        <v>136.61</v>
      </c>
      <c r="R15" s="50" t="n">
        <f aca="false">P15/3600</f>
        <v>15.5257972222222</v>
      </c>
      <c r="S15" s="51"/>
      <c r="T15" s="57"/>
      <c r="U15" s="57"/>
      <c r="V15" s="57"/>
      <c r="W15" s="57"/>
      <c r="X15" s="50"/>
      <c r="Y15" s="50"/>
      <c r="Z15" s="50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9" t="n">
        <f aca="false">L16</f>
        <v>6169.0304</v>
      </c>
      <c r="E16" s="49" t="n">
        <f aca="false">N16</f>
        <v>46.0166</v>
      </c>
      <c r="F16" s="49" t="n">
        <f aca="false">L16</f>
        <v>6169.0304</v>
      </c>
      <c r="G16" s="49" t="n">
        <f aca="false">O16</f>
        <v>45.8183</v>
      </c>
      <c r="H16" s="49" t="n">
        <f aca="false">T16</f>
        <v>0</v>
      </c>
      <c r="I16" s="49" t="n">
        <f aca="false">V16</f>
        <v>0</v>
      </c>
      <c r="J16" s="49" t="n">
        <f aca="false">T16</f>
        <v>0</v>
      </c>
      <c r="K16" s="49" t="n">
        <f aca="false">W16</f>
        <v>0</v>
      </c>
      <c r="L16" s="50" t="n">
        <v>6169.0304</v>
      </c>
      <c r="M16" s="50" t="n">
        <v>40.2355</v>
      </c>
      <c r="N16" s="50" t="n">
        <v>46.0166</v>
      </c>
      <c r="O16" s="50" t="n">
        <v>45.8183</v>
      </c>
      <c r="P16" s="50" t="n">
        <v>47645.32</v>
      </c>
      <c r="Q16" s="50" t="n">
        <v>108.73</v>
      </c>
      <c r="R16" s="50" t="n">
        <f aca="false">P16/3600</f>
        <v>13.2348111111111</v>
      </c>
      <c r="S16" s="51"/>
      <c r="T16" s="50"/>
      <c r="U16" s="50"/>
      <c r="V16" s="50"/>
      <c r="W16" s="50"/>
      <c r="X16" s="50"/>
      <c r="Y16" s="50"/>
      <c r="Z16" s="50" t="n">
        <f aca="false">X16/3600</f>
        <v>0</v>
      </c>
      <c r="AA16" s="51"/>
      <c r="AB16" s="51"/>
      <c r="AC16" s="51"/>
    </row>
    <row r="17" customFormat="false" ht="11.25" hidden="false" customHeight="false" outlineLevel="0" collapsed="false">
      <c r="A17" s="53"/>
      <c r="B17" s="53"/>
      <c r="C17" s="53" t="n">
        <v>32</v>
      </c>
      <c r="D17" s="49" t="n">
        <f aca="false">L17</f>
        <v>2548.984</v>
      </c>
      <c r="E17" s="49" t="n">
        <f aca="false">N17</f>
        <v>45.1023</v>
      </c>
      <c r="F17" s="49" t="n">
        <f aca="false">L17</f>
        <v>2548.984</v>
      </c>
      <c r="G17" s="49" t="n">
        <f aca="false">O17</f>
        <v>45.1019</v>
      </c>
      <c r="H17" s="49" t="n">
        <f aca="false">T17</f>
        <v>0</v>
      </c>
      <c r="I17" s="49" t="n">
        <f aca="false">V17</f>
        <v>0</v>
      </c>
      <c r="J17" s="49" t="n">
        <f aca="false">T17</f>
        <v>0</v>
      </c>
      <c r="K17" s="49" t="n">
        <f aca="false">W17</f>
        <v>0</v>
      </c>
      <c r="L17" s="50" t="n">
        <v>2548.984</v>
      </c>
      <c r="M17" s="50" t="n">
        <v>38.9339</v>
      </c>
      <c r="N17" s="50" t="n">
        <v>45.1023</v>
      </c>
      <c r="O17" s="50" t="n">
        <v>45.1019</v>
      </c>
      <c r="P17" s="50" t="n">
        <v>44501.89</v>
      </c>
      <c r="Q17" s="50" t="n">
        <v>91.87</v>
      </c>
      <c r="R17" s="50" t="n">
        <f aca="false">P17/3600</f>
        <v>12.3616361111111</v>
      </c>
      <c r="S17" s="51"/>
      <c r="T17" s="50"/>
      <c r="U17" s="50"/>
      <c r="V17" s="50"/>
      <c r="W17" s="50"/>
      <c r="X17" s="50"/>
      <c r="Y17" s="50"/>
      <c r="Z17" s="50" t="n">
        <f aca="false">X17/3600</f>
        <v>0</v>
      </c>
      <c r="AA17" s="51"/>
      <c r="AB17" s="51"/>
      <c r="AC17" s="51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07.9984</v>
      </c>
      <c r="E18" s="55" t="n">
        <f aca="false">N18</f>
        <v>44.1756</v>
      </c>
      <c r="F18" s="55" t="n">
        <f aca="false">L18</f>
        <v>1207.9984</v>
      </c>
      <c r="G18" s="55" t="n">
        <f aca="false">O18</f>
        <v>44.2758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 t="n">
        <v>1207.9984</v>
      </c>
      <c r="M18" s="56" t="n">
        <v>37.2296</v>
      </c>
      <c r="N18" s="56" t="n">
        <v>44.1756</v>
      </c>
      <c r="O18" s="56" t="n">
        <v>44.2758</v>
      </c>
      <c r="P18" s="56" t="n">
        <v>42479.29</v>
      </c>
      <c r="Q18" s="56" t="n">
        <v>83.37</v>
      </c>
      <c r="R18" s="56" t="n">
        <f aca="false">P18/3600</f>
        <v>11.7998027777778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4868.284</v>
      </c>
      <c r="E19" s="49" t="n">
        <f aca="false">N19</f>
        <v>43.7163</v>
      </c>
      <c r="F19" s="49" t="n">
        <f aca="false">L19</f>
        <v>4868.284</v>
      </c>
      <c r="G19" s="49" t="n">
        <f aca="false">O19</f>
        <v>45.4882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4868.284</v>
      </c>
      <c r="M19" s="50" t="n">
        <v>41.8557</v>
      </c>
      <c r="N19" s="50" t="n">
        <v>43.7163</v>
      </c>
      <c r="O19" s="50" t="n">
        <v>45.4882</v>
      </c>
      <c r="P19" s="50" t="n">
        <v>21067.43</v>
      </c>
      <c r="Q19" s="79" t="n">
        <v>54.05</v>
      </c>
      <c r="R19" s="50" t="n">
        <f aca="false">P19/3600</f>
        <v>5.85206388888889</v>
      </c>
      <c r="S19" s="51"/>
      <c r="T19" s="50"/>
      <c r="U19" s="50"/>
      <c r="V19" s="50"/>
      <c r="W19" s="50"/>
      <c r="X19" s="50"/>
      <c r="Y19" s="79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9" t="n">
        <f aca="false">L20</f>
        <v>2228.3952</v>
      </c>
      <c r="E20" s="49" t="n">
        <f aca="false">N20</f>
        <v>42.3468</v>
      </c>
      <c r="F20" s="49" t="n">
        <f aca="false">L20</f>
        <v>2228.3952</v>
      </c>
      <c r="G20" s="49" t="n">
        <f aca="false">O20</f>
        <v>43.5319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2228.3952</v>
      </c>
      <c r="M20" s="50" t="n">
        <v>39.9431</v>
      </c>
      <c r="N20" s="50" t="n">
        <v>42.3468</v>
      </c>
      <c r="O20" s="50" t="n">
        <v>43.5319</v>
      </c>
      <c r="P20" s="50" t="n">
        <v>18882.94</v>
      </c>
      <c r="Q20" s="79" t="n">
        <v>48.6</v>
      </c>
      <c r="R20" s="50" t="n">
        <f aca="false">P20/3600</f>
        <v>5.24526111111111</v>
      </c>
      <c r="S20" s="51"/>
      <c r="T20" s="50"/>
      <c r="U20" s="50"/>
      <c r="V20" s="50"/>
      <c r="W20" s="50"/>
      <c r="X20" s="50"/>
      <c r="Y20" s="79"/>
      <c r="Z20" s="50" t="n">
        <f aca="false">X20/3600</f>
        <v>0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1080.2328</v>
      </c>
      <c r="E21" s="49" t="n">
        <f aca="false">N21</f>
        <v>41.0026</v>
      </c>
      <c r="F21" s="49" t="n">
        <f aca="false">L21</f>
        <v>1080.2328</v>
      </c>
      <c r="G21" s="49" t="n">
        <f aca="false">O21</f>
        <v>41.9254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1080.2328</v>
      </c>
      <c r="M21" s="50" t="n">
        <v>37.6015</v>
      </c>
      <c r="N21" s="50" t="n">
        <v>41.0026</v>
      </c>
      <c r="O21" s="50" t="n">
        <v>41.9254</v>
      </c>
      <c r="P21" s="50" t="n">
        <v>17698.14</v>
      </c>
      <c r="Q21" s="79" t="n">
        <v>42.79</v>
      </c>
      <c r="R21" s="50" t="n">
        <f aca="false">P21/3600</f>
        <v>4.91615</v>
      </c>
      <c r="S21" s="51"/>
      <c r="T21" s="50"/>
      <c r="U21" s="50"/>
      <c r="V21" s="50"/>
      <c r="W21" s="50"/>
      <c r="X21" s="50"/>
      <c r="Y21" s="79"/>
      <c r="Z21" s="50" t="n">
        <f aca="false">X21/3600</f>
        <v>0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35.124</v>
      </c>
      <c r="E22" s="55" t="n">
        <f aca="false">N22</f>
        <v>39.7071</v>
      </c>
      <c r="F22" s="55" t="n">
        <f aca="false">L22</f>
        <v>535.124</v>
      </c>
      <c r="G22" s="55" t="n">
        <f aca="false">O22</f>
        <v>40.6568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535.124</v>
      </c>
      <c r="M22" s="56" t="n">
        <v>35.1902</v>
      </c>
      <c r="N22" s="56" t="n">
        <v>39.7071</v>
      </c>
      <c r="O22" s="56" t="n">
        <v>40.6568</v>
      </c>
      <c r="P22" s="56" t="n">
        <v>16830.91</v>
      </c>
      <c r="Q22" s="56" t="n">
        <v>36.3</v>
      </c>
      <c r="R22" s="56" t="n">
        <f aca="false">P22/3600</f>
        <v>4.67525277777778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</row>
    <row r="23" customFormat="false" ht="11.25" hidden="false" customHeight="false" outlineLevel="0" collapsed="false">
      <c r="A23" s="53"/>
      <c r="B23" s="48" t="s">
        <v>39</v>
      </c>
      <c r="C23" s="48" t="n">
        <v>22</v>
      </c>
      <c r="D23" s="58" t="n">
        <f aca="false">L23</f>
        <v>7789.2712</v>
      </c>
      <c r="E23" s="58" t="n">
        <f aca="false">N23</f>
        <v>42.5904</v>
      </c>
      <c r="F23" s="58" t="n">
        <f aca="false">L23</f>
        <v>7789.2712</v>
      </c>
      <c r="G23" s="58" t="n">
        <f aca="false">O23</f>
        <v>43.8971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 t="n">
        <v>7789.2712</v>
      </c>
      <c r="M23" s="57" t="n">
        <v>40.2201</v>
      </c>
      <c r="N23" s="57" t="n">
        <v>42.5904</v>
      </c>
      <c r="O23" s="57" t="n">
        <v>43.8971</v>
      </c>
      <c r="P23" s="57" t="n">
        <v>20444.02</v>
      </c>
      <c r="Q23" s="79" t="n">
        <v>57.31</v>
      </c>
      <c r="R23" s="57" t="n">
        <f aca="false">P23/3600</f>
        <v>5.67889444444444</v>
      </c>
      <c r="S23" s="59"/>
      <c r="T23" s="57"/>
      <c r="U23" s="57"/>
      <c r="V23" s="57"/>
      <c r="W23" s="57"/>
      <c r="X23" s="57"/>
      <c r="Y23" s="79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9" t="n">
        <f aca="false">L24</f>
        <v>3414.9032</v>
      </c>
      <c r="E24" s="49" t="n">
        <f aca="false">N24</f>
        <v>40.7825</v>
      </c>
      <c r="F24" s="49" t="n">
        <f aca="false">L24</f>
        <v>3414.9032</v>
      </c>
      <c r="G24" s="49" t="n">
        <f aca="false">O24</f>
        <v>41.5116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414.9032</v>
      </c>
      <c r="M24" s="50" t="n">
        <v>37.6576</v>
      </c>
      <c r="N24" s="50" t="n">
        <v>40.7825</v>
      </c>
      <c r="O24" s="50" t="n">
        <v>41.5116</v>
      </c>
      <c r="P24" s="50" t="n">
        <v>17911.95</v>
      </c>
      <c r="Q24" s="79" t="n">
        <v>48.94</v>
      </c>
      <c r="R24" s="50" t="n">
        <f aca="false">P24/3600</f>
        <v>4.97554166666667</v>
      </c>
      <c r="S24" s="51"/>
      <c r="T24" s="50"/>
      <c r="U24" s="50"/>
      <c r="V24" s="50"/>
      <c r="W24" s="50"/>
      <c r="X24" s="50"/>
      <c r="Y24" s="79"/>
      <c r="Z24" s="50" t="n">
        <f aca="false">X24/3600</f>
        <v>0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49" t="n">
        <f aca="false">L25</f>
        <v>1561.276</v>
      </c>
      <c r="E25" s="49" t="n">
        <f aca="false">N25</f>
        <v>39.0606</v>
      </c>
      <c r="F25" s="49" t="n">
        <f aca="false">L25</f>
        <v>1561.276</v>
      </c>
      <c r="G25" s="49" t="n">
        <f aca="false">O25</f>
        <v>39.6644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561.276</v>
      </c>
      <c r="M25" s="50" t="n">
        <v>35.0308</v>
      </c>
      <c r="N25" s="50" t="n">
        <v>39.0606</v>
      </c>
      <c r="O25" s="50" t="n">
        <v>39.6644</v>
      </c>
      <c r="P25" s="50" t="n">
        <v>16877.24</v>
      </c>
      <c r="Q25" s="79" t="n">
        <v>43.19</v>
      </c>
      <c r="R25" s="50" t="n">
        <f aca="false">P25/3600</f>
        <v>4.68812222222222</v>
      </c>
      <c r="S25" s="51"/>
      <c r="T25" s="50"/>
      <c r="U25" s="50"/>
      <c r="V25" s="50"/>
      <c r="W25" s="50"/>
      <c r="X25" s="50"/>
      <c r="Y25" s="79"/>
      <c r="Z25" s="50" t="n">
        <f aca="false">X25/3600</f>
        <v>0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12.9176</v>
      </c>
      <c r="E26" s="55" t="n">
        <f aca="false">N26</f>
        <v>37.3412</v>
      </c>
      <c r="F26" s="55" t="n">
        <f aca="false">L26</f>
        <v>712.9176</v>
      </c>
      <c r="G26" s="55" t="n">
        <f aca="false">O26</f>
        <v>38.3458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 t="n">
        <v>712.9176</v>
      </c>
      <c r="M26" s="56" t="n">
        <v>32.5142</v>
      </c>
      <c r="N26" s="56" t="n">
        <v>37.3412</v>
      </c>
      <c r="O26" s="56" t="n">
        <v>38.3458</v>
      </c>
      <c r="P26" s="56" t="n">
        <v>16220.04</v>
      </c>
      <c r="Q26" s="56" t="n">
        <v>36.73</v>
      </c>
      <c r="R26" s="56" t="n">
        <f aca="false">P26/3600</f>
        <v>4.50556666666667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</row>
    <row r="27" customFormat="false" ht="11.25" hidden="false" customHeight="false" outlineLevel="0" collapsed="false">
      <c r="A27" s="53"/>
      <c r="B27" s="48" t="s">
        <v>40</v>
      </c>
      <c r="C27" s="48" t="n">
        <v>22</v>
      </c>
      <c r="D27" s="58" t="n">
        <f aca="false">L27</f>
        <v>18374.8016</v>
      </c>
      <c r="E27" s="58" t="n">
        <f aca="false">N27</f>
        <v>40.0762</v>
      </c>
      <c r="F27" s="58" t="n">
        <f aca="false">L27</f>
        <v>18374.8016</v>
      </c>
      <c r="G27" s="58" t="n">
        <f aca="false">O27</f>
        <v>43.6661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 t="n">
        <v>18374.8016</v>
      </c>
      <c r="M27" s="57" t="n">
        <v>38.6119</v>
      </c>
      <c r="N27" s="57" t="n">
        <v>40.0762</v>
      </c>
      <c r="O27" s="57" t="n">
        <v>43.6661</v>
      </c>
      <c r="P27" s="57" t="n">
        <v>46111.74</v>
      </c>
      <c r="Q27" s="79" t="n">
        <v>120.22</v>
      </c>
      <c r="R27" s="57" t="n">
        <f aca="false">P27/3600</f>
        <v>12.8088166666667</v>
      </c>
      <c r="S27" s="59"/>
      <c r="T27" s="57"/>
      <c r="U27" s="57"/>
      <c r="V27" s="57"/>
      <c r="W27" s="57"/>
      <c r="X27" s="57"/>
      <c r="Y27" s="79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9" t="n">
        <f aca="false">L28</f>
        <v>5882.6376</v>
      </c>
      <c r="E28" s="49" t="n">
        <f aca="false">N28</f>
        <v>39.1335</v>
      </c>
      <c r="F28" s="49" t="n">
        <f aca="false">L28</f>
        <v>5882.6376</v>
      </c>
      <c r="G28" s="49" t="n">
        <f aca="false">O28</f>
        <v>41.9057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5882.6376</v>
      </c>
      <c r="M28" s="50" t="n">
        <v>36.9783</v>
      </c>
      <c r="N28" s="50" t="n">
        <v>39.1335</v>
      </c>
      <c r="O28" s="50" t="n">
        <v>41.9057</v>
      </c>
      <c r="P28" s="50" t="n">
        <v>37094.01</v>
      </c>
      <c r="Q28" s="79" t="n">
        <v>87.28</v>
      </c>
      <c r="R28" s="50" t="n">
        <f aca="false">P28/3600</f>
        <v>10.3038916666667</v>
      </c>
      <c r="S28" s="51"/>
      <c r="T28" s="50"/>
      <c r="U28" s="50"/>
      <c r="V28" s="50"/>
      <c r="W28" s="50"/>
      <c r="X28" s="50"/>
      <c r="Y28" s="79"/>
      <c r="Z28" s="50" t="n">
        <f aca="false">X28/3600</f>
        <v>0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49" t="n">
        <f aca="false">L29</f>
        <v>2724.2184</v>
      </c>
      <c r="E29" s="49" t="n">
        <f aca="false">N29</f>
        <v>38.1428</v>
      </c>
      <c r="F29" s="49" t="n">
        <f aca="false">L29</f>
        <v>2724.2184</v>
      </c>
      <c r="G29" s="49" t="n">
        <f aca="false">O29</f>
        <v>40.0705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724.2184</v>
      </c>
      <c r="M29" s="50" t="n">
        <v>35.0517</v>
      </c>
      <c r="N29" s="50" t="n">
        <v>38.1428</v>
      </c>
      <c r="O29" s="50" t="n">
        <v>40.0705</v>
      </c>
      <c r="P29" s="50" t="n">
        <v>34266.07</v>
      </c>
      <c r="Q29" s="79" t="n">
        <v>74.83</v>
      </c>
      <c r="R29" s="50" t="n">
        <f aca="false">P29/3600</f>
        <v>9.51835277777778</v>
      </c>
      <c r="S29" s="51"/>
      <c r="T29" s="50"/>
      <c r="U29" s="50"/>
      <c r="V29" s="50"/>
      <c r="W29" s="50"/>
      <c r="X29" s="50"/>
      <c r="Y29" s="79"/>
      <c r="Z29" s="50" t="n">
        <f aca="false">X29/3600</f>
        <v>0</v>
      </c>
      <c r="AA29" s="51"/>
      <c r="AB29" s="51"/>
      <c r="AC29" s="51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57.4648</v>
      </c>
      <c r="E30" s="55" t="n">
        <f aca="false">N30</f>
        <v>36.9038</v>
      </c>
      <c r="F30" s="55" t="n">
        <f aca="false">L30</f>
        <v>1357.4648</v>
      </c>
      <c r="G30" s="55" t="n">
        <f aca="false">O30</f>
        <v>38.1592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 t="n">
        <v>1357.4648</v>
      </c>
      <c r="M30" s="56" t="n">
        <v>32.8782</v>
      </c>
      <c r="N30" s="56" t="n">
        <v>36.9038</v>
      </c>
      <c r="O30" s="56" t="n">
        <v>38.1592</v>
      </c>
      <c r="P30" s="56" t="n">
        <v>32825.24</v>
      </c>
      <c r="Q30" s="56" t="n">
        <v>65.61</v>
      </c>
      <c r="R30" s="56" t="n">
        <f aca="false">P30/3600</f>
        <v>9.11812222222222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</row>
    <row r="31" customFormat="false" ht="11.25" hidden="false" customHeight="false" outlineLevel="0" collapsed="false">
      <c r="A31" s="53"/>
      <c r="B31" s="48" t="s">
        <v>41</v>
      </c>
      <c r="C31" s="48" t="n">
        <v>22</v>
      </c>
      <c r="D31" s="60" t="n">
        <f aca="false">L31</f>
        <v>17616.6296</v>
      </c>
      <c r="E31" s="60" t="n">
        <f aca="false">N31</f>
        <v>43.9209</v>
      </c>
      <c r="F31" s="60" t="n">
        <f aca="false">L31</f>
        <v>17616.6296</v>
      </c>
      <c r="G31" s="60" t="n">
        <f aca="false">O31</f>
        <v>45.2354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17616.6296</v>
      </c>
      <c r="M31" s="57" t="n">
        <v>39.3191</v>
      </c>
      <c r="N31" s="57" t="n">
        <v>43.9209</v>
      </c>
      <c r="O31" s="57" t="n">
        <v>45.2354</v>
      </c>
      <c r="P31" s="57" t="n">
        <v>50918.23</v>
      </c>
      <c r="Q31" s="79" t="n">
        <v>134.57</v>
      </c>
      <c r="R31" s="57" t="n">
        <f aca="false">P31/3600</f>
        <v>14.1439527777778</v>
      </c>
      <c r="S31" s="59"/>
      <c r="T31" s="57"/>
      <c r="U31" s="57"/>
      <c r="V31" s="57"/>
      <c r="W31" s="57"/>
      <c r="X31" s="57"/>
      <c r="Y31" s="79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147.548</v>
      </c>
      <c r="E32" s="61" t="n">
        <f aca="false">N32</f>
        <v>42.5512</v>
      </c>
      <c r="F32" s="61" t="n">
        <f aca="false">L32</f>
        <v>6147.548</v>
      </c>
      <c r="G32" s="61" t="n">
        <f aca="false">O32</f>
        <v>43.080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50" t="n">
        <v>6147.548</v>
      </c>
      <c r="M32" s="50" t="n">
        <v>37.6219</v>
      </c>
      <c r="N32" s="50" t="n">
        <v>42.5512</v>
      </c>
      <c r="O32" s="50" t="n">
        <v>43.0808</v>
      </c>
      <c r="P32" s="50" t="n">
        <v>43448.92</v>
      </c>
      <c r="Q32" s="79" t="n">
        <v>107.37</v>
      </c>
      <c r="R32" s="50" t="n">
        <f aca="false">P32/3600</f>
        <v>12.0691444444444</v>
      </c>
      <c r="S32" s="51"/>
      <c r="T32" s="50"/>
      <c r="U32" s="50"/>
      <c r="V32" s="50"/>
      <c r="W32" s="50"/>
      <c r="X32" s="50"/>
      <c r="Y32" s="79"/>
      <c r="Z32" s="50" t="n">
        <f aca="false">X32/3600</f>
        <v>0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2836.9568</v>
      </c>
      <c r="E33" s="61" t="n">
        <f aca="false">N33</f>
        <v>40.983</v>
      </c>
      <c r="F33" s="61" t="n">
        <f aca="false">L33</f>
        <v>2836.9568</v>
      </c>
      <c r="G33" s="61" t="n">
        <f aca="false">O33</f>
        <v>40.8036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50" t="n">
        <v>2836.9568</v>
      </c>
      <c r="M33" s="50" t="n">
        <v>35.7781</v>
      </c>
      <c r="N33" s="50" t="n">
        <v>40.983</v>
      </c>
      <c r="O33" s="50" t="n">
        <v>40.8036</v>
      </c>
      <c r="P33" s="50" t="n">
        <v>39696.98</v>
      </c>
      <c r="Q33" s="79" t="n">
        <v>96.26</v>
      </c>
      <c r="R33" s="50" t="n">
        <f aca="false">P33/3600</f>
        <v>11.0269388888889</v>
      </c>
      <c r="S33" s="51"/>
      <c r="T33" s="50"/>
      <c r="U33" s="50"/>
      <c r="V33" s="50"/>
      <c r="W33" s="50"/>
      <c r="X33" s="50"/>
      <c r="Y33" s="79"/>
      <c r="Z33" s="50" t="n">
        <f aca="false">X33/3600</f>
        <v>0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435.8208</v>
      </c>
      <c r="E34" s="62" t="n">
        <f aca="false">N34</f>
        <v>39.3029</v>
      </c>
      <c r="F34" s="62" t="n">
        <f aca="false">L34</f>
        <v>1435.8208</v>
      </c>
      <c r="G34" s="62" t="n">
        <f aca="false">O34</f>
        <v>38.603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v>1435.8208</v>
      </c>
      <c r="M34" s="56" t="n">
        <v>33.7863</v>
      </c>
      <c r="N34" s="56" t="n">
        <v>39.3029</v>
      </c>
      <c r="O34" s="56" t="n">
        <v>38.603</v>
      </c>
      <c r="P34" s="56" t="n">
        <v>37841.02</v>
      </c>
      <c r="Q34" s="56" t="n">
        <v>88.19</v>
      </c>
      <c r="R34" s="56" t="n">
        <f aca="false">P34/3600</f>
        <v>10.5113944444444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</row>
    <row r="35" customFormat="false" ht="11.25" hidden="false" customHeight="false" outlineLevel="0" collapsed="false">
      <c r="A35" s="53"/>
      <c r="B35" s="48" t="s">
        <v>42</v>
      </c>
      <c r="C35" s="48" t="n">
        <v>22</v>
      </c>
      <c r="D35" s="60" t="n">
        <f aca="false">L35</f>
        <v>39754.216</v>
      </c>
      <c r="E35" s="60" t="n">
        <f aca="false">N35</f>
        <v>42.2882</v>
      </c>
      <c r="F35" s="60" t="n">
        <f aca="false">L35</f>
        <v>39754.216</v>
      </c>
      <c r="G35" s="60" t="n">
        <f aca="false">O35</f>
        <v>44.3746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39754.216</v>
      </c>
      <c r="M35" s="57" t="n">
        <v>37.5972</v>
      </c>
      <c r="N35" s="57" t="n">
        <v>42.2882</v>
      </c>
      <c r="O35" s="57" t="n">
        <v>44.3746</v>
      </c>
      <c r="P35" s="57" t="n">
        <v>64406.71</v>
      </c>
      <c r="Q35" s="79" t="n">
        <v>188.67</v>
      </c>
      <c r="R35" s="57" t="n">
        <f aca="false">P35/3600</f>
        <v>17.8907527777778</v>
      </c>
      <c r="S35" s="59"/>
      <c r="T35" s="57"/>
      <c r="U35" s="57"/>
      <c r="V35" s="57"/>
      <c r="W35" s="57"/>
      <c r="X35" s="57"/>
      <c r="Y35" s="79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377.2296</v>
      </c>
      <c r="E36" s="61" t="n">
        <f aca="false">N36</f>
        <v>40.9766</v>
      </c>
      <c r="F36" s="61" t="n">
        <f aca="false">L36</f>
        <v>7377.2296</v>
      </c>
      <c r="G36" s="61" t="n">
        <f aca="false">O36</f>
        <v>43.1578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50" t="n">
        <v>7377.2296</v>
      </c>
      <c r="M36" s="50" t="n">
        <v>35.4323</v>
      </c>
      <c r="N36" s="50" t="n">
        <v>40.9766</v>
      </c>
      <c r="O36" s="50" t="n">
        <v>43.1578</v>
      </c>
      <c r="P36" s="50" t="n">
        <v>46976.23</v>
      </c>
      <c r="Q36" s="79" t="n">
        <v>118.89</v>
      </c>
      <c r="R36" s="50" t="n">
        <f aca="false">P36/3600</f>
        <v>13.0489527777778</v>
      </c>
      <c r="S36" s="51"/>
      <c r="T36" s="50"/>
      <c r="U36" s="50"/>
      <c r="V36" s="50"/>
      <c r="W36" s="50"/>
      <c r="X36" s="50"/>
      <c r="Y36" s="79"/>
      <c r="Z36" s="50" t="n">
        <f aca="false">X36/3600</f>
        <v>0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21.6224</v>
      </c>
      <c r="E37" s="61" t="n">
        <f aca="false">N37</f>
        <v>39.4323</v>
      </c>
      <c r="F37" s="61" t="n">
        <f aca="false">L37</f>
        <v>2321.6224</v>
      </c>
      <c r="G37" s="61" t="n">
        <f aca="false">O37</f>
        <v>41.8309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50" t="n">
        <v>2321.6224</v>
      </c>
      <c r="M37" s="50" t="n">
        <v>33.9794</v>
      </c>
      <c r="N37" s="50" t="n">
        <v>39.4323</v>
      </c>
      <c r="O37" s="50" t="n">
        <v>41.8309</v>
      </c>
      <c r="P37" s="50" t="n">
        <v>42571.8</v>
      </c>
      <c r="Q37" s="79" t="n">
        <v>98.42</v>
      </c>
      <c r="R37" s="50" t="n">
        <f aca="false">P37/3600</f>
        <v>11.8255</v>
      </c>
      <c r="S37" s="51"/>
      <c r="T37" s="50"/>
      <c r="U37" s="50"/>
      <c r="V37" s="50"/>
      <c r="W37" s="50"/>
      <c r="X37" s="50"/>
      <c r="Y37" s="79"/>
      <c r="Z37" s="50" t="n">
        <f aca="false">X37/3600</f>
        <v>0</v>
      </c>
      <c r="AA37" s="51"/>
      <c r="AB37" s="51"/>
      <c r="AC37" s="51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87.044</v>
      </c>
      <c r="E38" s="62" t="n">
        <f aca="false">N38</f>
        <v>37.899</v>
      </c>
      <c r="F38" s="62" t="n">
        <f aca="false">L38</f>
        <v>987.044</v>
      </c>
      <c r="G38" s="62" t="n">
        <f aca="false">O38</f>
        <v>40.3787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987.044</v>
      </c>
      <c r="M38" s="56" t="n">
        <v>32.1672</v>
      </c>
      <c r="N38" s="56" t="n">
        <v>37.899</v>
      </c>
      <c r="O38" s="56" t="n">
        <v>40.3787</v>
      </c>
      <c r="P38" s="56" t="n">
        <v>41007.64</v>
      </c>
      <c r="Q38" s="56" t="n">
        <v>87.28</v>
      </c>
      <c r="R38" s="56" t="n">
        <f aca="false">P38/3600</f>
        <v>11.3910111111111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0" t="n">
        <f aca="false">L39</f>
        <v>3540.0976</v>
      </c>
      <c r="E39" s="60" t="n">
        <f aca="false">N39</f>
        <v>43.1447</v>
      </c>
      <c r="F39" s="60" t="n">
        <f aca="false">L39</f>
        <v>3540.0976</v>
      </c>
      <c r="G39" s="60" t="n">
        <f aca="false">O39</f>
        <v>43.7505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3540.0976</v>
      </c>
      <c r="M39" s="57" t="n">
        <v>40.6125</v>
      </c>
      <c r="N39" s="57" t="n">
        <v>43.1447</v>
      </c>
      <c r="O39" s="57" t="n">
        <v>43.7505</v>
      </c>
      <c r="P39" s="57" t="n">
        <v>9267.55</v>
      </c>
      <c r="Q39" s="79" t="n">
        <v>23.09</v>
      </c>
      <c r="R39" s="57" t="n">
        <f aca="false">P39/3600</f>
        <v>2.57431944444444</v>
      </c>
      <c r="S39" s="59"/>
      <c r="T39" s="57"/>
      <c r="U39" s="57"/>
      <c r="V39" s="57"/>
      <c r="W39" s="57"/>
      <c r="X39" s="57"/>
      <c r="Y39" s="79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1" t="n">
        <f aca="false">L40</f>
        <v>1699.5488</v>
      </c>
      <c r="E40" s="61" t="n">
        <f aca="false">N40</f>
        <v>40.62</v>
      </c>
      <c r="F40" s="61" t="n">
        <f aca="false">L40</f>
        <v>1699.5488</v>
      </c>
      <c r="G40" s="61" t="n">
        <f aca="false">O40</f>
        <v>40.884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50" t="n">
        <v>1699.5488</v>
      </c>
      <c r="M40" s="50" t="n">
        <v>37.4553</v>
      </c>
      <c r="N40" s="50" t="n">
        <v>40.62</v>
      </c>
      <c r="O40" s="50" t="n">
        <v>40.884</v>
      </c>
      <c r="P40" s="50" t="n">
        <v>8004.75</v>
      </c>
      <c r="Q40" s="79" t="n">
        <v>17.88</v>
      </c>
      <c r="R40" s="50" t="n">
        <f aca="false">P40/3600</f>
        <v>2.22354166666667</v>
      </c>
      <c r="S40" s="51"/>
      <c r="T40" s="50"/>
      <c r="U40" s="50"/>
      <c r="V40" s="50"/>
      <c r="W40" s="50"/>
      <c r="X40" s="50"/>
      <c r="Y40" s="79"/>
      <c r="Z40" s="50" t="n">
        <f aca="false">X40/3600</f>
        <v>0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18.7256</v>
      </c>
      <c r="E41" s="61" t="n">
        <f aca="false">N41</f>
        <v>38.36</v>
      </c>
      <c r="F41" s="61" t="n">
        <f aca="false">L41</f>
        <v>818.7256</v>
      </c>
      <c r="G41" s="61" t="n">
        <f aca="false">O41</f>
        <v>38.3419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50" t="n">
        <v>818.7256</v>
      </c>
      <c r="M41" s="50" t="n">
        <v>34.5656</v>
      </c>
      <c r="N41" s="50" t="n">
        <v>38.36</v>
      </c>
      <c r="O41" s="50" t="n">
        <v>38.3419</v>
      </c>
      <c r="P41" s="50" t="n">
        <v>7273.06</v>
      </c>
      <c r="Q41" s="79" t="n">
        <v>15.25</v>
      </c>
      <c r="R41" s="50" t="n">
        <f aca="false">P41/3600</f>
        <v>2.02029444444444</v>
      </c>
      <c r="S41" s="51"/>
      <c r="T41" s="50"/>
      <c r="U41" s="50"/>
      <c r="V41" s="50"/>
      <c r="W41" s="50"/>
      <c r="X41" s="50"/>
      <c r="Y41" s="79"/>
      <c r="Z41" s="50" t="n">
        <f aca="false">X41/3600</f>
        <v>0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14.912</v>
      </c>
      <c r="E42" s="62" t="n">
        <f aca="false">N42</f>
        <v>36.2747</v>
      </c>
      <c r="F42" s="62" t="n">
        <f aca="false">L42</f>
        <v>414.912</v>
      </c>
      <c r="G42" s="62" t="n">
        <f aca="false">O42</f>
        <v>36.0139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v>414.912</v>
      </c>
      <c r="M42" s="56" t="n">
        <v>32.0664</v>
      </c>
      <c r="N42" s="56" t="n">
        <v>36.2747</v>
      </c>
      <c r="O42" s="56" t="n">
        <v>36.0139</v>
      </c>
      <c r="P42" s="56" t="n">
        <v>6770.47</v>
      </c>
      <c r="Q42" s="56" t="n">
        <v>12.29</v>
      </c>
      <c r="R42" s="56" t="n">
        <f aca="false">P42/3600</f>
        <v>1.88068611111111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</row>
    <row r="43" customFormat="false" ht="11.25" hidden="false" customHeight="false" outlineLevel="0" collapsed="false">
      <c r="A43" s="53"/>
      <c r="B43" s="48" t="s">
        <v>45</v>
      </c>
      <c r="C43" s="48" t="n">
        <v>22</v>
      </c>
      <c r="D43" s="60" t="n">
        <f aca="false">L43</f>
        <v>3698.8424</v>
      </c>
      <c r="E43" s="60" t="n">
        <f aca="false">N43</f>
        <v>43.6533</v>
      </c>
      <c r="F43" s="60" t="n">
        <f aca="false">L43</f>
        <v>3698.8424</v>
      </c>
      <c r="G43" s="60" t="n">
        <f aca="false">O43</f>
        <v>45.2074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3698.8424</v>
      </c>
      <c r="M43" s="57" t="n">
        <v>40.3806</v>
      </c>
      <c r="N43" s="57" t="n">
        <v>43.6533</v>
      </c>
      <c r="O43" s="57" t="n">
        <v>45.2074</v>
      </c>
      <c r="P43" s="57" t="n">
        <v>10516.13</v>
      </c>
      <c r="Q43" s="79" t="n">
        <v>26.04</v>
      </c>
      <c r="R43" s="57" t="n">
        <f aca="false">P43/3600</f>
        <v>2.92114722222222</v>
      </c>
      <c r="S43" s="59"/>
      <c r="T43" s="57"/>
      <c r="U43" s="57"/>
      <c r="V43" s="57"/>
      <c r="W43" s="57"/>
      <c r="X43" s="57"/>
      <c r="Y43" s="79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744.9808</v>
      </c>
      <c r="E44" s="61" t="n">
        <f aca="false">N44</f>
        <v>41.6923</v>
      </c>
      <c r="F44" s="61" t="n">
        <f aca="false">L44</f>
        <v>1744.9808</v>
      </c>
      <c r="G44" s="61" t="n">
        <f aca="false">O44</f>
        <v>42.8442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50" t="n">
        <v>1744.9808</v>
      </c>
      <c r="M44" s="50" t="n">
        <v>37.8191</v>
      </c>
      <c r="N44" s="50" t="n">
        <v>41.6923</v>
      </c>
      <c r="O44" s="50" t="n">
        <v>42.8442</v>
      </c>
      <c r="P44" s="50" t="n">
        <v>9219.96</v>
      </c>
      <c r="Q44" s="79" t="n">
        <v>21.44</v>
      </c>
      <c r="R44" s="50" t="n">
        <f aca="false">P44/3600</f>
        <v>2.5611</v>
      </c>
      <c r="S44" s="51"/>
      <c r="T44" s="50"/>
      <c r="U44" s="50"/>
      <c r="V44" s="50"/>
      <c r="W44" s="50"/>
      <c r="X44" s="50"/>
      <c r="Y44" s="79"/>
      <c r="Z44" s="50" t="n">
        <f aca="false">X44/3600</f>
        <v>0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71.7816</v>
      </c>
      <c r="E45" s="61" t="n">
        <f aca="false">N45</f>
        <v>39.6916</v>
      </c>
      <c r="F45" s="61" t="n">
        <f aca="false">L45</f>
        <v>871.7816</v>
      </c>
      <c r="G45" s="61" t="n">
        <f aca="false">O45</f>
        <v>40.5872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50" t="n">
        <v>871.7816</v>
      </c>
      <c r="M45" s="50" t="n">
        <v>35.0283</v>
      </c>
      <c r="N45" s="50" t="n">
        <v>39.6916</v>
      </c>
      <c r="O45" s="50" t="n">
        <v>40.5872</v>
      </c>
      <c r="P45" s="50" t="n">
        <v>8533.34</v>
      </c>
      <c r="Q45" s="79" t="n">
        <v>18.36</v>
      </c>
      <c r="R45" s="50" t="n">
        <f aca="false">P45/3600</f>
        <v>2.37037222222222</v>
      </c>
      <c r="S45" s="51"/>
      <c r="T45" s="50"/>
      <c r="U45" s="50"/>
      <c r="V45" s="50"/>
      <c r="W45" s="50"/>
      <c r="X45" s="50"/>
      <c r="Y45" s="79"/>
      <c r="Z45" s="50" t="n">
        <f aca="false">X45/3600</f>
        <v>0</v>
      </c>
      <c r="AA45" s="51"/>
      <c r="AB45" s="51"/>
      <c r="AC45" s="51"/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51.496</v>
      </c>
      <c r="E46" s="62" t="n">
        <f aca="false">N46</f>
        <v>37.5372</v>
      </c>
      <c r="F46" s="62" t="n">
        <f aca="false">L46</f>
        <v>451.496</v>
      </c>
      <c r="G46" s="62" t="n">
        <f aca="false">O46</f>
        <v>38.2123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451.496</v>
      </c>
      <c r="M46" s="56" t="n">
        <v>32.2391</v>
      </c>
      <c r="N46" s="56" t="n">
        <v>37.5372</v>
      </c>
      <c r="O46" s="56" t="n">
        <v>38.2123</v>
      </c>
      <c r="P46" s="56" t="n">
        <v>8152.88</v>
      </c>
      <c r="Q46" s="56" t="n">
        <v>15.31</v>
      </c>
      <c r="R46" s="56" t="n">
        <f aca="false">P46/3600</f>
        <v>2.26468888888889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</row>
    <row r="47" customFormat="false" ht="11.25" hidden="false" customHeight="false" outlineLevel="0" collapsed="false">
      <c r="A47" s="53"/>
      <c r="B47" s="48" t="s">
        <v>46</v>
      </c>
      <c r="C47" s="48" t="n">
        <v>22</v>
      </c>
      <c r="D47" s="60" t="n">
        <f aca="false">L47</f>
        <v>6912.1168</v>
      </c>
      <c r="E47" s="60" t="n">
        <f aca="false">N47</f>
        <v>41.5391</v>
      </c>
      <c r="F47" s="60" t="n">
        <f aca="false">L47</f>
        <v>6912.1168</v>
      </c>
      <c r="G47" s="60" t="n">
        <f aca="false">O47</f>
        <v>42.5662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6912.1168</v>
      </c>
      <c r="M47" s="57" t="n">
        <v>38.4473</v>
      </c>
      <c r="N47" s="57" t="n">
        <v>41.5391</v>
      </c>
      <c r="O47" s="57" t="n">
        <v>42.5662</v>
      </c>
      <c r="P47" s="57" t="n">
        <v>10616.43</v>
      </c>
      <c r="Q47" s="79" t="n">
        <v>27.68</v>
      </c>
      <c r="R47" s="57" t="n">
        <f aca="false">P47/3600</f>
        <v>2.94900833333333</v>
      </c>
      <c r="S47" s="59"/>
      <c r="T47" s="57"/>
      <c r="U47" s="57"/>
      <c r="V47" s="57"/>
      <c r="W47" s="57"/>
      <c r="X47" s="57"/>
      <c r="Y47" s="79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156.8976</v>
      </c>
      <c r="E48" s="61" t="n">
        <f aca="false">N48</f>
        <v>38.8756</v>
      </c>
      <c r="F48" s="61" t="n">
        <f aca="false">L48</f>
        <v>3156.8976</v>
      </c>
      <c r="G48" s="61" t="n">
        <f aca="false">O48</f>
        <v>39.7803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50" t="n">
        <v>3156.8976</v>
      </c>
      <c r="M48" s="50" t="n">
        <v>34.9224</v>
      </c>
      <c r="N48" s="50" t="n">
        <v>38.8756</v>
      </c>
      <c r="O48" s="50" t="n">
        <v>39.7803</v>
      </c>
      <c r="P48" s="50" t="n">
        <v>8790.57</v>
      </c>
      <c r="Q48" s="79" t="n">
        <v>22.82</v>
      </c>
      <c r="R48" s="50" t="n">
        <f aca="false">P48/3600</f>
        <v>2.441825</v>
      </c>
      <c r="S48" s="51"/>
      <c r="T48" s="50"/>
      <c r="U48" s="50"/>
      <c r="V48" s="50"/>
      <c r="W48" s="50"/>
      <c r="X48" s="50"/>
      <c r="Y48" s="79"/>
      <c r="Z48" s="50" t="n">
        <f aca="false">X48/3600</f>
        <v>0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485.0968</v>
      </c>
      <c r="E49" s="61" t="n">
        <f aca="false">N49</f>
        <v>36.6946</v>
      </c>
      <c r="F49" s="61" t="n">
        <f aca="false">L49</f>
        <v>1485.0968</v>
      </c>
      <c r="G49" s="61" t="n">
        <f aca="false">O49</f>
        <v>37.5129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50" t="n">
        <v>1485.0968</v>
      </c>
      <c r="M49" s="50" t="n">
        <v>31.7177</v>
      </c>
      <c r="N49" s="50" t="n">
        <v>36.6946</v>
      </c>
      <c r="O49" s="50" t="n">
        <v>37.5129</v>
      </c>
      <c r="P49" s="50" t="n">
        <v>7768.09</v>
      </c>
      <c r="Q49" s="79" t="n">
        <v>19.79</v>
      </c>
      <c r="R49" s="50" t="n">
        <f aca="false">P49/3600</f>
        <v>2.15780277777778</v>
      </c>
      <c r="S49" s="51"/>
      <c r="T49" s="50"/>
      <c r="U49" s="50"/>
      <c r="V49" s="50"/>
      <c r="W49" s="50"/>
      <c r="X49" s="50"/>
      <c r="Y49" s="79"/>
      <c r="Z49" s="50" t="n">
        <f aca="false">X49/3600</f>
        <v>0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89.6272</v>
      </c>
      <c r="E50" s="62" t="n">
        <f aca="false">N50</f>
        <v>34.798</v>
      </c>
      <c r="F50" s="62" t="n">
        <f aca="false">L50</f>
        <v>689.6272</v>
      </c>
      <c r="G50" s="62" t="n">
        <f aca="false">O50</f>
        <v>35.4079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v>689.6272</v>
      </c>
      <c r="M50" s="56" t="n">
        <v>28.7165</v>
      </c>
      <c r="N50" s="56" t="n">
        <v>34.798</v>
      </c>
      <c r="O50" s="56" t="n">
        <v>35.4079</v>
      </c>
      <c r="P50" s="56" t="n">
        <v>7215.21</v>
      </c>
      <c r="Q50" s="56" t="n">
        <v>16.12</v>
      </c>
      <c r="R50" s="56" t="n">
        <f aca="false">P50/3600</f>
        <v>2.004225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</row>
    <row r="51" customFormat="false" ht="11.25" hidden="false" customHeight="false" outlineLevel="0" collapsed="false">
      <c r="A51" s="53"/>
      <c r="B51" s="48" t="s">
        <v>47</v>
      </c>
      <c r="C51" s="48" t="n">
        <v>22</v>
      </c>
      <c r="D51" s="60" t="n">
        <f aca="false">L51</f>
        <v>4896.6816</v>
      </c>
      <c r="E51" s="60" t="n">
        <f aca="false">N51</f>
        <v>41.457</v>
      </c>
      <c r="F51" s="60" t="n">
        <f aca="false">L51</f>
        <v>4896.6816</v>
      </c>
      <c r="G51" s="60" t="n">
        <f aca="false">O51</f>
        <v>42.9341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 t="n">
        <v>4896.6816</v>
      </c>
      <c r="M51" s="57" t="n">
        <v>39.1997</v>
      </c>
      <c r="N51" s="57" t="n">
        <v>41.457</v>
      </c>
      <c r="O51" s="57" t="n">
        <v>42.9341</v>
      </c>
      <c r="P51" s="57" t="n">
        <v>7244.08</v>
      </c>
      <c r="Q51" s="79" t="n">
        <v>20.86</v>
      </c>
      <c r="R51" s="57" t="n">
        <f aca="false">P51/3600</f>
        <v>2.01224444444444</v>
      </c>
      <c r="S51" s="59"/>
      <c r="T51" s="57"/>
      <c r="U51" s="57"/>
      <c r="V51" s="57"/>
      <c r="W51" s="57"/>
      <c r="X51" s="57"/>
      <c r="Y51" s="79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085.9752</v>
      </c>
      <c r="E52" s="61" t="n">
        <f aca="false">N52</f>
        <v>39.0901</v>
      </c>
      <c r="F52" s="61" t="n">
        <f aca="false">L52</f>
        <v>2085.9752</v>
      </c>
      <c r="G52" s="61" t="n">
        <f aca="false">O52</f>
        <v>40.6779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50" t="n">
        <v>2085.9752</v>
      </c>
      <c r="M52" s="50" t="n">
        <v>35.9474</v>
      </c>
      <c r="N52" s="50" t="n">
        <v>39.0901</v>
      </c>
      <c r="O52" s="50" t="n">
        <v>40.6779</v>
      </c>
      <c r="P52" s="50" t="n">
        <v>5921.99</v>
      </c>
      <c r="Q52" s="79" t="n">
        <v>15.64</v>
      </c>
      <c r="R52" s="50" t="n">
        <f aca="false">P52/3600</f>
        <v>1.64499722222222</v>
      </c>
      <c r="S52" s="51"/>
      <c r="T52" s="50"/>
      <c r="U52" s="50"/>
      <c r="V52" s="50"/>
      <c r="W52" s="50"/>
      <c r="X52" s="50"/>
      <c r="Y52" s="79"/>
      <c r="Z52" s="50" t="n">
        <f aca="false">X52/3600</f>
        <v>0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966.9448</v>
      </c>
      <c r="E53" s="61" t="n">
        <f aca="false">N53</f>
        <v>36.9533</v>
      </c>
      <c r="F53" s="61" t="n">
        <f aca="false">L53</f>
        <v>966.9448</v>
      </c>
      <c r="G53" s="61" t="n">
        <f aca="false">O53</f>
        <v>38.6238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50" t="n">
        <v>966.9448</v>
      </c>
      <c r="M53" s="50" t="n">
        <v>33.0419</v>
      </c>
      <c r="N53" s="50" t="n">
        <v>36.9533</v>
      </c>
      <c r="O53" s="50" t="n">
        <v>38.6238</v>
      </c>
      <c r="P53" s="50" t="n">
        <v>5117.34</v>
      </c>
      <c r="Q53" s="79" t="n">
        <v>12.61</v>
      </c>
      <c r="R53" s="50" t="n">
        <f aca="false">P53/3600</f>
        <v>1.42148333333333</v>
      </c>
      <c r="S53" s="51"/>
      <c r="T53" s="50"/>
      <c r="U53" s="50"/>
      <c r="V53" s="50"/>
      <c r="W53" s="50"/>
      <c r="X53" s="50"/>
      <c r="Y53" s="79"/>
      <c r="Z53" s="50" t="n">
        <f aca="false">X53/3600</f>
        <v>0</v>
      </c>
      <c r="AA53" s="51"/>
      <c r="AB53" s="51"/>
      <c r="AC53" s="51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59.1816</v>
      </c>
      <c r="E54" s="62" t="n">
        <f aca="false">N54</f>
        <v>35.0534</v>
      </c>
      <c r="F54" s="62" t="n">
        <f aca="false">L54</f>
        <v>459.1816</v>
      </c>
      <c r="G54" s="62" t="n">
        <f aca="false">O54</f>
        <v>36.5796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 t="n">
        <v>459.1816</v>
      </c>
      <c r="M54" s="56" t="n">
        <v>30.3509</v>
      </c>
      <c r="N54" s="56" t="n">
        <v>35.0534</v>
      </c>
      <c r="O54" s="56" t="n">
        <v>36.5796</v>
      </c>
      <c r="P54" s="56" t="n">
        <v>4672.52</v>
      </c>
      <c r="Q54" s="56" t="n">
        <v>9.61</v>
      </c>
      <c r="R54" s="56" t="n">
        <f aca="false">P54/3600</f>
        <v>1.29792222222222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0" t="n">
        <f aca="false">L55</f>
        <v>1534.2152</v>
      </c>
      <c r="E55" s="60" t="n">
        <f aca="false">N55</f>
        <v>44.1003</v>
      </c>
      <c r="F55" s="60" t="n">
        <f aca="false">L55</f>
        <v>1534.2152</v>
      </c>
      <c r="G55" s="60" t="n">
        <f aca="false">O55</f>
        <v>43.2188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v>1534.2152</v>
      </c>
      <c r="M55" s="57" t="n">
        <v>40.8556</v>
      </c>
      <c r="N55" s="57" t="n">
        <v>44.1003</v>
      </c>
      <c r="O55" s="57" t="n">
        <v>43.2188</v>
      </c>
      <c r="P55" s="57" t="n">
        <v>2501.81</v>
      </c>
      <c r="Q55" s="79" t="n">
        <v>6.61</v>
      </c>
      <c r="R55" s="57" t="n">
        <f aca="false">P55/3600</f>
        <v>0.694947222222222</v>
      </c>
      <c r="S55" s="59"/>
      <c r="T55" s="57"/>
      <c r="U55" s="57"/>
      <c r="V55" s="57"/>
      <c r="W55" s="57"/>
      <c r="X55" s="57"/>
      <c r="Y55" s="79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1" t="n">
        <f aca="false">L56</f>
        <v>769.1472</v>
      </c>
      <c r="E56" s="61" t="n">
        <f aca="false">N56</f>
        <v>41.34</v>
      </c>
      <c r="F56" s="61" t="n">
        <f aca="false">L56</f>
        <v>769.1472</v>
      </c>
      <c r="G56" s="61" t="n">
        <f aca="false">O56</f>
        <v>40.06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50" t="n">
        <v>769.1472</v>
      </c>
      <c r="M56" s="50" t="n">
        <v>37.0282</v>
      </c>
      <c r="N56" s="50" t="n">
        <v>41.34</v>
      </c>
      <c r="O56" s="50" t="n">
        <v>40.06</v>
      </c>
      <c r="P56" s="50" t="n">
        <v>2160.49</v>
      </c>
      <c r="Q56" s="79" t="n">
        <v>5.08</v>
      </c>
      <c r="R56" s="50" t="n">
        <f aca="false">P56/3600</f>
        <v>0.600136111111111</v>
      </c>
      <c r="S56" s="51"/>
      <c r="T56" s="50"/>
      <c r="U56" s="50"/>
      <c r="V56" s="50"/>
      <c r="W56" s="50"/>
      <c r="X56" s="50"/>
      <c r="Y56" s="79"/>
      <c r="Z56" s="50" t="n">
        <f aca="false">X56/3600</f>
        <v>0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75.9664</v>
      </c>
      <c r="E57" s="61" t="n">
        <f aca="false">N57</f>
        <v>38.8921</v>
      </c>
      <c r="F57" s="61" t="n">
        <f aca="false">L57</f>
        <v>375.9664</v>
      </c>
      <c r="G57" s="61" t="n">
        <f aca="false">O57</f>
        <v>37.3068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50" t="n">
        <v>375.9664</v>
      </c>
      <c r="M57" s="50" t="n">
        <v>33.6253</v>
      </c>
      <c r="N57" s="50" t="n">
        <v>38.8921</v>
      </c>
      <c r="O57" s="50" t="n">
        <v>37.3068</v>
      </c>
      <c r="P57" s="50" t="n">
        <v>1955.77</v>
      </c>
      <c r="Q57" s="79" t="n">
        <v>3.96</v>
      </c>
      <c r="R57" s="50" t="n">
        <f aca="false">P57/3600</f>
        <v>0.543269444444445</v>
      </c>
      <c r="S57" s="51"/>
      <c r="T57" s="50"/>
      <c r="U57" s="50"/>
      <c r="V57" s="50"/>
      <c r="W57" s="50"/>
      <c r="X57" s="50"/>
      <c r="Y57" s="79"/>
      <c r="Z57" s="50" t="n">
        <f aca="false">X57/3600</f>
        <v>0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89.0792</v>
      </c>
      <c r="E58" s="62" t="n">
        <f aca="false">N58</f>
        <v>36.6498</v>
      </c>
      <c r="F58" s="62" t="n">
        <f aca="false">L58</f>
        <v>189.0792</v>
      </c>
      <c r="G58" s="62" t="n">
        <f aca="false">O58</f>
        <v>34.9287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 t="n">
        <v>189.0792</v>
      </c>
      <c r="M58" s="56" t="n">
        <v>30.7724</v>
      </c>
      <c r="N58" s="56" t="n">
        <v>36.6498</v>
      </c>
      <c r="O58" s="56" t="n">
        <v>34.9287</v>
      </c>
      <c r="P58" s="56" t="n">
        <v>1818.71</v>
      </c>
      <c r="Q58" s="56" t="n">
        <v>3.34</v>
      </c>
      <c r="R58" s="56" t="n">
        <f aca="false">P58/3600</f>
        <v>0.505197222222222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</row>
    <row r="59" customFormat="false" ht="11.25" hidden="false" customHeight="false" outlineLevel="0" collapsed="false">
      <c r="A59" s="53"/>
      <c r="B59" s="48" t="s">
        <v>50</v>
      </c>
      <c r="C59" s="48" t="n">
        <v>22</v>
      </c>
      <c r="D59" s="58" t="n">
        <f aca="false">L59</f>
        <v>1632.8656</v>
      </c>
      <c r="E59" s="58" t="n">
        <f aca="false">N59</f>
        <v>43.2852</v>
      </c>
      <c r="F59" s="58" t="n">
        <f aca="false">L59</f>
        <v>1632.8656</v>
      </c>
      <c r="G59" s="58" t="n">
        <f aca="false">O59</f>
        <v>44.408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v>1632.8656</v>
      </c>
      <c r="M59" s="57" t="n">
        <v>38.2419</v>
      </c>
      <c r="N59" s="57" t="n">
        <v>43.2852</v>
      </c>
      <c r="O59" s="57" t="n">
        <v>44.4083</v>
      </c>
      <c r="P59" s="57" t="n">
        <v>2984.34</v>
      </c>
      <c r="Q59" s="79" t="n">
        <v>8.21</v>
      </c>
      <c r="R59" s="57" t="n">
        <f aca="false">P59/3600</f>
        <v>0.828983333333333</v>
      </c>
      <c r="S59" s="59"/>
      <c r="T59" s="57"/>
      <c r="U59" s="57"/>
      <c r="V59" s="57"/>
      <c r="W59" s="57"/>
      <c r="X59" s="57"/>
      <c r="Y59" s="79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9" t="n">
        <f aca="false">L60</f>
        <v>638.3136</v>
      </c>
      <c r="E60" s="49" t="n">
        <f aca="false">N60</f>
        <v>41.0509</v>
      </c>
      <c r="F60" s="49" t="n">
        <f aca="false">L60</f>
        <v>638.3136</v>
      </c>
      <c r="G60" s="49" t="n">
        <f aca="false">O60</f>
        <v>41.9791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638.3136</v>
      </c>
      <c r="M60" s="50" t="n">
        <v>34.9573</v>
      </c>
      <c r="N60" s="50" t="n">
        <v>41.0509</v>
      </c>
      <c r="O60" s="50" t="n">
        <v>41.9791</v>
      </c>
      <c r="P60" s="50" t="n">
        <v>2436.87</v>
      </c>
      <c r="Q60" s="79" t="n">
        <v>6.22</v>
      </c>
      <c r="R60" s="50" t="n">
        <f aca="false">P60/3600</f>
        <v>0.676908333333333</v>
      </c>
      <c r="S60" s="51"/>
      <c r="T60" s="50"/>
      <c r="U60" s="50"/>
      <c r="V60" s="50"/>
      <c r="W60" s="50"/>
      <c r="X60" s="50"/>
      <c r="Y60" s="79"/>
      <c r="Z60" s="50" t="n">
        <f aca="false">X60/3600</f>
        <v>0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292.272</v>
      </c>
      <c r="E61" s="49" t="n">
        <f aca="false">N61</f>
        <v>39.2007</v>
      </c>
      <c r="F61" s="49" t="n">
        <f aca="false">L61</f>
        <v>292.272</v>
      </c>
      <c r="G61" s="49" t="n">
        <f aca="false">O61</f>
        <v>40.079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292.272</v>
      </c>
      <c r="M61" s="50" t="n">
        <v>32.1007</v>
      </c>
      <c r="N61" s="50" t="n">
        <v>39.2007</v>
      </c>
      <c r="O61" s="50" t="n">
        <v>40.079</v>
      </c>
      <c r="P61" s="50" t="n">
        <v>2212.32</v>
      </c>
      <c r="Q61" s="79" t="n">
        <v>5.06</v>
      </c>
      <c r="R61" s="50" t="n">
        <f aca="false">P61/3600</f>
        <v>0.614533333333333</v>
      </c>
      <c r="S61" s="51"/>
      <c r="T61" s="50"/>
      <c r="U61" s="50"/>
      <c r="V61" s="50"/>
      <c r="W61" s="50"/>
      <c r="X61" s="50"/>
      <c r="Y61" s="79"/>
      <c r="Z61" s="50" t="n">
        <f aca="false">X61/3600</f>
        <v>0</v>
      </c>
      <c r="AA61" s="51"/>
      <c r="AB61" s="51"/>
      <c r="AC61" s="51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6.2672</v>
      </c>
      <c r="E62" s="55" t="n">
        <f aca="false">N62</f>
        <v>37.3462</v>
      </c>
      <c r="F62" s="55" t="n">
        <f aca="false">L62</f>
        <v>146.2672</v>
      </c>
      <c r="G62" s="55" t="n">
        <f aca="false">O62</f>
        <v>38.0942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 t="n">
        <v>146.2672</v>
      </c>
      <c r="M62" s="56" t="n">
        <v>29.3318</v>
      </c>
      <c r="N62" s="56" t="n">
        <v>37.3462</v>
      </c>
      <c r="O62" s="56" t="n">
        <v>38.0942</v>
      </c>
      <c r="P62" s="56" t="n">
        <v>2099.11</v>
      </c>
      <c r="Q62" s="56" t="n">
        <v>4.48</v>
      </c>
      <c r="R62" s="56" t="n">
        <f aca="false">P62/3600</f>
        <v>0.583086111111111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</row>
    <row r="63" customFormat="false" ht="11.25" hidden="false" customHeight="false" outlineLevel="0" collapsed="false">
      <c r="A63" s="53"/>
      <c r="B63" s="48" t="s">
        <v>51</v>
      </c>
      <c r="C63" s="48" t="n">
        <v>22</v>
      </c>
      <c r="D63" s="60" t="n">
        <f aca="false">L63</f>
        <v>1668.8568</v>
      </c>
      <c r="E63" s="60" t="n">
        <f aca="false">N63</f>
        <v>41.4039</v>
      </c>
      <c r="F63" s="60" t="n">
        <f aca="false">L63</f>
        <v>1668.8568</v>
      </c>
      <c r="G63" s="60" t="n">
        <f aca="false">O63</f>
        <v>42.3562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v>1668.8568</v>
      </c>
      <c r="M63" s="57" t="n">
        <v>38.39</v>
      </c>
      <c r="N63" s="57" t="n">
        <v>41.4039</v>
      </c>
      <c r="O63" s="57" t="n">
        <v>42.3562</v>
      </c>
      <c r="P63" s="57" t="n">
        <v>2507.74</v>
      </c>
      <c r="Q63" s="79" t="n">
        <v>6.63</v>
      </c>
      <c r="R63" s="57" t="n">
        <f aca="false">P63/3600</f>
        <v>0.696594444444444</v>
      </c>
      <c r="S63" s="59"/>
      <c r="T63" s="57"/>
      <c r="U63" s="57"/>
      <c r="V63" s="57"/>
      <c r="W63" s="57"/>
      <c r="X63" s="57"/>
      <c r="Y63" s="79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69.8616</v>
      </c>
      <c r="E64" s="61" t="n">
        <f aca="false">N64</f>
        <v>38.6759</v>
      </c>
      <c r="F64" s="61" t="n">
        <f aca="false">L64</f>
        <v>769.8616</v>
      </c>
      <c r="G64" s="61" t="n">
        <f aca="false">O64</f>
        <v>39.4452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50" t="n">
        <v>769.8616</v>
      </c>
      <c r="M64" s="50" t="n">
        <v>34.9748</v>
      </c>
      <c r="N64" s="50" t="n">
        <v>38.6759</v>
      </c>
      <c r="O64" s="50" t="n">
        <v>39.4452</v>
      </c>
      <c r="P64" s="50" t="n">
        <v>2078.24</v>
      </c>
      <c r="Q64" s="79" t="n">
        <v>4.79</v>
      </c>
      <c r="R64" s="50" t="n">
        <f aca="false">P64/3600</f>
        <v>0.577288888888889</v>
      </c>
      <c r="S64" s="51"/>
      <c r="T64" s="50"/>
      <c r="U64" s="50"/>
      <c r="V64" s="50"/>
      <c r="W64" s="50"/>
      <c r="X64" s="50"/>
      <c r="Y64" s="79"/>
      <c r="Z64" s="50" t="n">
        <f aca="false">X64/3600</f>
        <v>0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59.5784</v>
      </c>
      <c r="E65" s="61" t="n">
        <f aca="false">N65</f>
        <v>36.3969</v>
      </c>
      <c r="F65" s="61" t="n">
        <f aca="false">L65</f>
        <v>359.5784</v>
      </c>
      <c r="G65" s="61" t="n">
        <f aca="false">O65</f>
        <v>37.076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50" t="n">
        <v>359.5784</v>
      </c>
      <c r="M65" s="50" t="n">
        <v>31.6997</v>
      </c>
      <c r="N65" s="50" t="n">
        <v>36.3969</v>
      </c>
      <c r="O65" s="50" t="n">
        <v>37.076</v>
      </c>
      <c r="P65" s="50" t="n">
        <v>1844.07</v>
      </c>
      <c r="Q65" s="79" t="n">
        <v>3.9</v>
      </c>
      <c r="R65" s="50" t="n">
        <f aca="false">P65/3600</f>
        <v>0.512241666666667</v>
      </c>
      <c r="S65" s="51"/>
      <c r="T65" s="50"/>
      <c r="U65" s="50"/>
      <c r="V65" s="50"/>
      <c r="W65" s="50"/>
      <c r="X65" s="50"/>
      <c r="Y65" s="79"/>
      <c r="Z65" s="50" t="n">
        <f aca="false">X65/3600</f>
        <v>0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4.1192</v>
      </c>
      <c r="E66" s="62" t="n">
        <f aca="false">N66</f>
        <v>34.3018</v>
      </c>
      <c r="F66" s="62" t="n">
        <f aca="false">L66</f>
        <v>164.1192</v>
      </c>
      <c r="G66" s="62" t="n">
        <f aca="false">O66</f>
        <v>34.9161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 t="n">
        <v>164.1192</v>
      </c>
      <c r="M66" s="56" t="n">
        <v>28.7258</v>
      </c>
      <c r="N66" s="56" t="n">
        <v>34.3018</v>
      </c>
      <c r="O66" s="56" t="n">
        <v>34.9161</v>
      </c>
      <c r="P66" s="56" t="n">
        <v>1697.67</v>
      </c>
      <c r="Q66" s="56" t="n">
        <v>3.11</v>
      </c>
      <c r="R66" s="56" t="n">
        <f aca="false">P66/3600</f>
        <v>0.471575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</row>
    <row r="67" customFormat="false" ht="11.25" hidden="false" customHeight="false" outlineLevel="0" collapsed="false">
      <c r="A67" s="53"/>
      <c r="B67" s="48" t="s">
        <v>47</v>
      </c>
      <c r="C67" s="48" t="n">
        <v>22</v>
      </c>
      <c r="D67" s="58" t="n">
        <f aca="false">L67</f>
        <v>1229.9544</v>
      </c>
      <c r="E67" s="58" t="n">
        <f aca="false">N67</f>
        <v>41.6329</v>
      </c>
      <c r="F67" s="58" t="n">
        <f aca="false">L67</f>
        <v>1229.9544</v>
      </c>
      <c r="G67" s="58" t="n">
        <f aca="false">O67</f>
        <v>42.6962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v>1229.9544</v>
      </c>
      <c r="M67" s="57" t="n">
        <v>39.645</v>
      </c>
      <c r="N67" s="57" t="n">
        <v>41.6329</v>
      </c>
      <c r="O67" s="57" t="n">
        <v>42.6962</v>
      </c>
      <c r="P67" s="57" t="n">
        <v>1739.76</v>
      </c>
      <c r="Q67" s="79" t="n">
        <v>5.04</v>
      </c>
      <c r="R67" s="57" t="n">
        <f aca="false">P67/3600</f>
        <v>0.483266666666667</v>
      </c>
      <c r="S67" s="59"/>
      <c r="T67" s="57"/>
      <c r="U67" s="57"/>
      <c r="V67" s="57"/>
      <c r="W67" s="57"/>
      <c r="X67" s="57"/>
      <c r="Y67" s="79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9" t="n">
        <f aca="false">L68</f>
        <v>607.88</v>
      </c>
      <c r="E68" s="49" t="n">
        <f aca="false">N68</f>
        <v>38.8698</v>
      </c>
      <c r="F68" s="49" t="n">
        <f aca="false">L68</f>
        <v>607.88</v>
      </c>
      <c r="G68" s="49" t="n">
        <f aca="false">O68</f>
        <v>40.0586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607.88</v>
      </c>
      <c r="M68" s="50" t="n">
        <v>35.8326</v>
      </c>
      <c r="N68" s="50" t="n">
        <v>38.8698</v>
      </c>
      <c r="O68" s="50" t="n">
        <v>40.0586</v>
      </c>
      <c r="P68" s="50" t="n">
        <v>1447.88</v>
      </c>
      <c r="Q68" s="79" t="n">
        <v>3.71</v>
      </c>
      <c r="R68" s="50" t="n">
        <f aca="false">P68/3600</f>
        <v>0.402188888888889</v>
      </c>
      <c r="S68" s="51"/>
      <c r="T68" s="50"/>
      <c r="U68" s="50"/>
      <c r="V68" s="50"/>
      <c r="W68" s="50"/>
      <c r="X68" s="50"/>
      <c r="Y68" s="79"/>
      <c r="Z68" s="50" t="n">
        <f aca="false">X68/3600</f>
        <v>0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9" t="n">
        <f aca="false">L69</f>
        <v>292.7072</v>
      </c>
      <c r="E69" s="49" t="n">
        <f aca="false">N69</f>
        <v>36.5921</v>
      </c>
      <c r="F69" s="49" t="n">
        <f aca="false">L69</f>
        <v>292.7072</v>
      </c>
      <c r="G69" s="49" t="n">
        <f aca="false">O69</f>
        <v>37.7134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292.7072</v>
      </c>
      <c r="M69" s="50" t="n">
        <v>32.359</v>
      </c>
      <c r="N69" s="50" t="n">
        <v>36.5921</v>
      </c>
      <c r="O69" s="50" t="n">
        <v>37.7134</v>
      </c>
      <c r="P69" s="50" t="n">
        <v>1248.83</v>
      </c>
      <c r="Q69" s="79" t="n">
        <v>3.04</v>
      </c>
      <c r="R69" s="50" t="n">
        <f aca="false">P69/3600</f>
        <v>0.346897222222222</v>
      </c>
      <c r="S69" s="51"/>
      <c r="T69" s="50"/>
      <c r="U69" s="50"/>
      <c r="V69" s="50"/>
      <c r="W69" s="50"/>
      <c r="X69" s="50"/>
      <c r="Y69" s="79"/>
      <c r="Z69" s="50" t="n">
        <f aca="false">X69/3600</f>
        <v>0</v>
      </c>
      <c r="AA69" s="51"/>
      <c r="AB69" s="51"/>
      <c r="AC69" s="51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39.9992</v>
      </c>
      <c r="E70" s="63" t="n">
        <f aca="false">N70</f>
        <v>34.4931</v>
      </c>
      <c r="F70" s="63" t="n">
        <f aca="false">L70</f>
        <v>139.9992</v>
      </c>
      <c r="G70" s="63" t="n">
        <f aca="false">O70</f>
        <v>35.4655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6" t="n">
        <v>139.9992</v>
      </c>
      <c r="M70" s="56" t="n">
        <v>29.527</v>
      </c>
      <c r="N70" s="56" t="n">
        <v>34.4931</v>
      </c>
      <c r="O70" s="56" t="n">
        <v>35.4655</v>
      </c>
      <c r="P70" s="56" t="n">
        <v>1129.13</v>
      </c>
      <c r="Q70" s="56" t="n">
        <v>2.41</v>
      </c>
      <c r="R70" s="56" t="n">
        <f aca="false">P70/3600</f>
        <v>0.313647222222222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 t="s">
        <v>54</v>
      </c>
      <c r="B72" s="85"/>
      <c r="C72" s="85" t="n">
        <v>27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5"/>
      <c r="B74" s="89"/>
      <c r="C74" s="89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A75" s="85"/>
      <c r="B75" s="80" t="s">
        <v>55</v>
      </c>
      <c r="C75" s="80" t="n">
        <v>22</v>
      </c>
      <c r="D75" s="92" t="n">
        <f aca="false">L75</f>
        <v>0</v>
      </c>
      <c r="E75" s="92" t="n">
        <f aca="false">N75</f>
        <v>0</v>
      </c>
      <c r="F75" s="92" t="n">
        <f aca="false">L75</f>
        <v>0</v>
      </c>
      <c r="G75" s="92" t="n">
        <f aca="false">O75</f>
        <v>0</v>
      </c>
      <c r="H75" s="92" t="n">
        <f aca="false">T75</f>
        <v>0</v>
      </c>
      <c r="I75" s="92" t="n">
        <f aca="false">V75</f>
        <v>0</v>
      </c>
      <c r="J75" s="92" t="n">
        <f aca="false">T75</f>
        <v>0</v>
      </c>
      <c r="K75" s="92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2"/>
      <c r="U75" s="82"/>
      <c r="V75" s="82"/>
      <c r="W75" s="82"/>
      <c r="X75" s="82"/>
      <c r="Y75" s="82"/>
      <c r="Z75" s="82"/>
      <c r="AA75" s="84"/>
      <c r="AB75" s="84"/>
      <c r="AC75" s="84"/>
    </row>
    <row r="76" customFormat="false" ht="11.25" hidden="false" customHeight="false" outlineLevel="0" collapsed="false">
      <c r="A76" s="85"/>
      <c r="B76" s="85"/>
      <c r="C76" s="85" t="n">
        <v>27</v>
      </c>
      <c r="D76" s="93" t="n">
        <f aca="false">L76</f>
        <v>0</v>
      </c>
      <c r="E76" s="93" t="n">
        <f aca="false">N76</f>
        <v>0</v>
      </c>
      <c r="F76" s="93" t="n">
        <f aca="false">L76</f>
        <v>0</v>
      </c>
      <c r="G76" s="93" t="n">
        <f aca="false">O76</f>
        <v>0</v>
      </c>
      <c r="H76" s="93" t="n">
        <f aca="false">T76</f>
        <v>0</v>
      </c>
      <c r="I76" s="93" t="n">
        <f aca="false">V76</f>
        <v>0</v>
      </c>
      <c r="J76" s="93" t="n">
        <f aca="false">T76</f>
        <v>0</v>
      </c>
      <c r="K76" s="93" t="n">
        <f aca="false">W76</f>
        <v>0</v>
      </c>
      <c r="L76" s="87"/>
      <c r="M76" s="87"/>
      <c r="N76" s="87"/>
      <c r="O76" s="87"/>
      <c r="P76" s="87"/>
      <c r="Q76" s="87"/>
      <c r="R76" s="87"/>
      <c r="S76" s="88"/>
      <c r="T76" s="87"/>
      <c r="U76" s="87"/>
      <c r="V76" s="87"/>
      <c r="W76" s="87"/>
      <c r="X76" s="87"/>
      <c r="Y76" s="87"/>
      <c r="Z76" s="87"/>
      <c r="AA76" s="88"/>
      <c r="AB76" s="88"/>
      <c r="AC76" s="88"/>
    </row>
    <row r="77" customFormat="false" ht="11.25" hidden="false" customHeight="false" outlineLevel="0" collapsed="false">
      <c r="A77" s="85"/>
      <c r="B77" s="85"/>
      <c r="C77" s="85" t="n">
        <v>32</v>
      </c>
      <c r="D77" s="93" t="n">
        <f aca="false">L77</f>
        <v>0</v>
      </c>
      <c r="E77" s="93" t="n">
        <f aca="false">N77</f>
        <v>0</v>
      </c>
      <c r="F77" s="93" t="n">
        <f aca="false">L77</f>
        <v>0</v>
      </c>
      <c r="G77" s="93" t="n">
        <f aca="false">O77</f>
        <v>0</v>
      </c>
      <c r="H77" s="93" t="n">
        <f aca="false">T77</f>
        <v>0</v>
      </c>
      <c r="I77" s="93" t="n">
        <f aca="false">V77</f>
        <v>0</v>
      </c>
      <c r="J77" s="93" t="n">
        <f aca="false">T77</f>
        <v>0</v>
      </c>
      <c r="K77" s="93" t="n">
        <f aca="false">W77</f>
        <v>0</v>
      </c>
      <c r="L77" s="87"/>
      <c r="M77" s="87"/>
      <c r="N77" s="87"/>
      <c r="O77" s="87"/>
      <c r="P77" s="87"/>
      <c r="Q77" s="87"/>
      <c r="R77" s="87"/>
      <c r="S77" s="88"/>
      <c r="T77" s="87"/>
      <c r="U77" s="87"/>
      <c r="V77" s="87"/>
      <c r="W77" s="87"/>
      <c r="X77" s="87"/>
      <c r="Y77" s="87"/>
      <c r="Z77" s="87"/>
      <c r="AA77" s="88"/>
      <c r="AB77" s="88"/>
      <c r="AC77" s="88"/>
    </row>
    <row r="78" customFormat="false" ht="12" hidden="false" customHeight="false" outlineLevel="0" collapsed="false">
      <c r="A78" s="85"/>
      <c r="B78" s="89"/>
      <c r="C78" s="89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89"/>
      <c r="AB78" s="89"/>
      <c r="AC78" s="89"/>
    </row>
    <row r="79" customFormat="false" ht="11.25" hidden="false" customHeight="false" outlineLevel="0" collapsed="false">
      <c r="A79" s="85"/>
      <c r="B79" s="80" t="s">
        <v>56</v>
      </c>
      <c r="C79" s="80" t="n">
        <v>22</v>
      </c>
      <c r="D79" s="92" t="n">
        <f aca="false">L79</f>
        <v>0</v>
      </c>
      <c r="E79" s="92" t="n">
        <f aca="false">N79</f>
        <v>0</v>
      </c>
      <c r="F79" s="92" t="n">
        <f aca="false">L79</f>
        <v>0</v>
      </c>
      <c r="G79" s="92" t="n">
        <f aca="false">O79</f>
        <v>0</v>
      </c>
      <c r="H79" s="92" t="n">
        <f aca="false">T79</f>
        <v>0</v>
      </c>
      <c r="I79" s="92" t="n">
        <f aca="false">V79</f>
        <v>0</v>
      </c>
      <c r="J79" s="92" t="n">
        <f aca="false">T79</f>
        <v>0</v>
      </c>
      <c r="K79" s="92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2"/>
      <c r="U79" s="82"/>
      <c r="V79" s="82"/>
      <c r="W79" s="82"/>
      <c r="X79" s="82"/>
      <c r="Y79" s="82"/>
      <c r="Z79" s="82"/>
      <c r="AA79" s="84"/>
      <c r="AB79" s="84"/>
      <c r="AC79" s="84"/>
    </row>
    <row r="80" customFormat="false" ht="11.25" hidden="false" customHeight="false" outlineLevel="0" collapsed="false">
      <c r="A80" s="85"/>
      <c r="B80" s="85"/>
      <c r="C80" s="85" t="n">
        <v>27</v>
      </c>
      <c r="D80" s="93" t="n">
        <f aca="false">L80</f>
        <v>0</v>
      </c>
      <c r="E80" s="93" t="n">
        <f aca="false">N80</f>
        <v>0</v>
      </c>
      <c r="F80" s="93" t="n">
        <f aca="false">L80</f>
        <v>0</v>
      </c>
      <c r="G80" s="93" t="n">
        <f aca="false">O80</f>
        <v>0</v>
      </c>
      <c r="H80" s="93" t="n">
        <f aca="false">T80</f>
        <v>0</v>
      </c>
      <c r="I80" s="93" t="n">
        <f aca="false">V80</f>
        <v>0</v>
      </c>
      <c r="J80" s="93" t="n">
        <f aca="false">T80</f>
        <v>0</v>
      </c>
      <c r="K80" s="93" t="n">
        <f aca="false">W80</f>
        <v>0</v>
      </c>
      <c r="L80" s="87"/>
      <c r="M80" s="87"/>
      <c r="N80" s="87"/>
      <c r="O80" s="87"/>
      <c r="P80" s="87"/>
      <c r="Q80" s="87"/>
      <c r="R80" s="87"/>
      <c r="S80" s="88"/>
      <c r="T80" s="87"/>
      <c r="U80" s="87"/>
      <c r="V80" s="87"/>
      <c r="W80" s="87"/>
      <c r="X80" s="87"/>
      <c r="Y80" s="87"/>
      <c r="Z80" s="87"/>
      <c r="AA80" s="88"/>
      <c r="AB80" s="88"/>
      <c r="AC80" s="88"/>
    </row>
    <row r="81" customFormat="false" ht="11.25" hidden="false" customHeight="false" outlineLevel="0" collapsed="false">
      <c r="A81" s="85"/>
      <c r="B81" s="85"/>
      <c r="C81" s="85" t="n">
        <v>32</v>
      </c>
      <c r="D81" s="93" t="n">
        <f aca="false">L81</f>
        <v>0</v>
      </c>
      <c r="E81" s="93" t="n">
        <f aca="false">N81</f>
        <v>0</v>
      </c>
      <c r="F81" s="93" t="n">
        <f aca="false">L81</f>
        <v>0</v>
      </c>
      <c r="G81" s="93" t="n">
        <f aca="false">O81</f>
        <v>0</v>
      </c>
      <c r="H81" s="93" t="n">
        <f aca="false">T81</f>
        <v>0</v>
      </c>
      <c r="I81" s="93" t="n">
        <f aca="false">V81</f>
        <v>0</v>
      </c>
      <c r="J81" s="93" t="n">
        <f aca="false">T81</f>
        <v>0</v>
      </c>
      <c r="K81" s="93" t="n">
        <f aca="false">W81</f>
        <v>0</v>
      </c>
      <c r="L81" s="87"/>
      <c r="M81" s="87"/>
      <c r="N81" s="87"/>
      <c r="O81" s="87"/>
      <c r="P81" s="87"/>
      <c r="Q81" s="87"/>
      <c r="R81" s="87"/>
      <c r="S81" s="88"/>
      <c r="T81" s="87"/>
      <c r="U81" s="87"/>
      <c r="V81" s="87"/>
      <c r="W81" s="87"/>
      <c r="X81" s="87"/>
      <c r="Y81" s="87"/>
      <c r="Z81" s="87"/>
      <c r="AA81" s="88"/>
      <c r="AB81" s="88"/>
      <c r="AC81" s="88"/>
    </row>
    <row r="82" customFormat="false" ht="12" hidden="false" customHeight="false" outlineLevel="0" collapsed="false">
      <c r="A82" s="89"/>
      <c r="B82" s="89"/>
      <c r="C82" s="89" t="n">
        <v>37</v>
      </c>
      <c r="D82" s="95" t="n">
        <f aca="false">L82</f>
        <v>0</v>
      </c>
      <c r="E82" s="95" t="n">
        <f aca="false">N82</f>
        <v>0</v>
      </c>
      <c r="F82" s="95" t="n">
        <f aca="false">L82</f>
        <v>0</v>
      </c>
      <c r="G82" s="95" t="n">
        <f aca="false">O82</f>
        <v>0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89"/>
      <c r="AB82" s="89"/>
      <c r="AC82" s="89"/>
    </row>
    <row r="83" customFormat="false" ht="11.25" hidden="false" customHeight="false" outlineLevel="0" collapsed="false">
      <c r="B83" s="37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6"/>
      <c r="B87" s="96" t="s">
        <v>9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7" t="s">
        <v>58</v>
      </c>
      <c r="P89" s="68"/>
      <c r="Q89" s="68" t="n">
        <f aca="false">GEOMEAN(Q3:Q70)</f>
        <v>28.7208817122584</v>
      </c>
      <c r="R89" s="68" t="n">
        <f aca="false">GEOMEAN(R3:R70)</f>
        <v>3.31850347130421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</v>
      </c>
    </row>
    <row r="90" customFormat="false" ht="11.25" hidden="false" customHeight="false" outlineLevel="0" collapsed="false">
      <c r="B90" s="37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7" t="s">
        <v>60</v>
      </c>
      <c r="P91" s="67"/>
      <c r="Q91" s="67" t="n">
        <f aca="false">SUM(Q3:Q70)/3600</f>
        <v>1.01579166666667</v>
      </c>
      <c r="R91" s="67" t="n">
        <f aca="false">SUM(R3:R70)</f>
        <v>408.711772222222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</oddHeader>
    <oddFooter>&amp;L&amp;"nokia pure text,Bold"99CC33Company Confidenti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48" t="s">
        <v>5</v>
      </c>
      <c r="B3" s="48" t="s">
        <v>32</v>
      </c>
      <c r="C3" s="48" t="n">
        <v>22</v>
      </c>
      <c r="D3" s="49" t="n">
        <f aca="false">L3</f>
        <v>13912.1904</v>
      </c>
      <c r="E3" s="49" t="n">
        <f aca="false">N3</f>
        <v>41.5044</v>
      </c>
      <c r="F3" s="49" t="n">
        <f aca="false">L3</f>
        <v>13912.1904</v>
      </c>
      <c r="G3" s="49" t="n">
        <f aca="false">O3</f>
        <v>44.2187</v>
      </c>
      <c r="H3" s="49" t="n">
        <f aca="false">T3</f>
        <v>0</v>
      </c>
      <c r="I3" s="49" t="n">
        <f aca="false">V3</f>
        <v>0</v>
      </c>
      <c r="J3" s="49" t="n">
        <f aca="false">T3</f>
        <v>0</v>
      </c>
      <c r="K3" s="49" t="n">
        <f aca="false">W3</f>
        <v>0</v>
      </c>
      <c r="L3" s="50" t="n">
        <v>13912.1904</v>
      </c>
      <c r="M3" s="50" t="n">
        <v>41.5473</v>
      </c>
      <c r="N3" s="50" t="n">
        <v>41.5044</v>
      </c>
      <c r="O3" s="50" t="n">
        <v>44.2187</v>
      </c>
      <c r="P3" s="50" t="n">
        <v>18096.51</v>
      </c>
      <c r="Q3" s="79" t="n">
        <v>44.33</v>
      </c>
      <c r="R3" s="50" t="n">
        <f aca="false">P3/3600</f>
        <v>5.02680833333333</v>
      </c>
      <c r="S3" s="51"/>
      <c r="T3" s="50"/>
      <c r="U3" s="50"/>
      <c r="V3" s="50"/>
      <c r="W3" s="50"/>
      <c r="X3" s="50"/>
      <c r="Y3" s="79"/>
      <c r="Z3" s="50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53" t="s">
        <v>33</v>
      </c>
      <c r="B4" s="53"/>
      <c r="C4" s="53" t="n">
        <v>27</v>
      </c>
      <c r="D4" s="49" t="n">
        <f aca="false">L4</f>
        <v>5689.6752</v>
      </c>
      <c r="E4" s="49" t="n">
        <f aca="false">N4</f>
        <v>39.8712</v>
      </c>
      <c r="F4" s="49" t="n">
        <f aca="false">L4</f>
        <v>5689.6752</v>
      </c>
      <c r="G4" s="49" t="n">
        <f aca="false">O4</f>
        <v>42.3475</v>
      </c>
      <c r="H4" s="49" t="n">
        <f aca="false">T4</f>
        <v>0</v>
      </c>
      <c r="I4" s="49" t="n">
        <f aca="false">V4</f>
        <v>0</v>
      </c>
      <c r="J4" s="49" t="n">
        <f aca="false">T4</f>
        <v>0</v>
      </c>
      <c r="K4" s="49" t="n">
        <f aca="false">W4</f>
        <v>0</v>
      </c>
      <c r="L4" s="50" t="n">
        <v>5689.6752</v>
      </c>
      <c r="M4" s="50" t="n">
        <v>39.0356</v>
      </c>
      <c r="N4" s="50" t="n">
        <v>39.8712</v>
      </c>
      <c r="O4" s="50" t="n">
        <v>42.3475</v>
      </c>
      <c r="P4" s="50" t="n">
        <v>16465.32</v>
      </c>
      <c r="Q4" s="79" t="n">
        <v>38.28</v>
      </c>
      <c r="R4" s="50" t="n">
        <f aca="false">P4/3600</f>
        <v>4.5737</v>
      </c>
      <c r="S4" s="51"/>
      <c r="T4" s="50"/>
      <c r="U4" s="50"/>
      <c r="V4" s="50"/>
      <c r="W4" s="50"/>
      <c r="X4" s="50"/>
      <c r="Y4" s="79"/>
      <c r="Z4" s="50" t="n">
        <f aca="false">X4/3600</f>
        <v>0</v>
      </c>
      <c r="AA4" s="51"/>
      <c r="AB4" s="51"/>
      <c r="AC4" s="51"/>
    </row>
    <row r="5" customFormat="false" ht="11.25" hidden="false" customHeight="false" outlineLevel="0" collapsed="false">
      <c r="A5" s="53"/>
      <c r="B5" s="53"/>
      <c r="C5" s="53" t="n">
        <v>32</v>
      </c>
      <c r="D5" s="49" t="n">
        <f aca="false">L5</f>
        <v>2716.0272</v>
      </c>
      <c r="E5" s="49" t="n">
        <f aca="false">N5</f>
        <v>38.5215</v>
      </c>
      <c r="F5" s="49" t="n">
        <f aca="false">L5</f>
        <v>2716.0272</v>
      </c>
      <c r="G5" s="49" t="n">
        <f aca="false">O5</f>
        <v>40.7502</v>
      </c>
      <c r="H5" s="49" t="n">
        <f aca="false">T5</f>
        <v>0</v>
      </c>
      <c r="I5" s="49" t="n">
        <f aca="false">V5</f>
        <v>0</v>
      </c>
      <c r="J5" s="49" t="n">
        <f aca="false">T5</f>
        <v>0</v>
      </c>
      <c r="K5" s="49" t="n">
        <f aca="false">W5</f>
        <v>0</v>
      </c>
      <c r="L5" s="50" t="n">
        <v>2716.0272</v>
      </c>
      <c r="M5" s="50" t="n">
        <v>36.488</v>
      </c>
      <c r="N5" s="50" t="n">
        <v>38.5215</v>
      </c>
      <c r="O5" s="50" t="n">
        <v>40.7502</v>
      </c>
      <c r="P5" s="50" t="n">
        <v>15503.46</v>
      </c>
      <c r="Q5" s="79" t="n">
        <v>33.51</v>
      </c>
      <c r="R5" s="50" t="n">
        <f aca="false">P5/3600</f>
        <v>4.30651666666667</v>
      </c>
      <c r="S5" s="51"/>
      <c r="T5" s="50"/>
      <c r="U5" s="50"/>
      <c r="V5" s="50"/>
      <c r="W5" s="50"/>
      <c r="X5" s="50"/>
      <c r="Y5" s="79"/>
      <c r="Z5" s="50" t="n">
        <f aca="false">X5/3600</f>
        <v>0</v>
      </c>
      <c r="AA5" s="51"/>
      <c r="AB5" s="51"/>
      <c r="AC5" s="51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94.304</v>
      </c>
      <c r="E6" s="55" t="n">
        <f aca="false">N6</f>
        <v>37.1913</v>
      </c>
      <c r="F6" s="55" t="n">
        <f aca="false">L6</f>
        <v>1394.304</v>
      </c>
      <c r="G6" s="55" t="n">
        <f aca="false">O6</f>
        <v>39.3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 t="n">
        <v>1394.304</v>
      </c>
      <c r="M6" s="56" t="n">
        <v>33.8421</v>
      </c>
      <c r="N6" s="56" t="n">
        <v>37.1913</v>
      </c>
      <c r="O6" s="56" t="n">
        <v>39.3</v>
      </c>
      <c r="P6" s="56" t="n">
        <v>14930.27</v>
      </c>
      <c r="Q6" s="56" t="n">
        <v>31.08</v>
      </c>
      <c r="R6" s="56" t="n">
        <f aca="false">P6/3600</f>
        <v>4.14729722222222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</row>
    <row r="7" customFormat="false" ht="11.25" hidden="false" customHeight="false" outlineLevel="0" collapsed="false">
      <c r="A7" s="53"/>
      <c r="B7" s="53" t="s">
        <v>34</v>
      </c>
      <c r="C7" s="48" t="n">
        <v>22</v>
      </c>
      <c r="D7" s="49" t="n">
        <f aca="false">L7</f>
        <v>34881.3408</v>
      </c>
      <c r="E7" s="49" t="n">
        <f aca="false">N7</f>
        <v>45.1554</v>
      </c>
      <c r="F7" s="49" t="n">
        <f aca="false">L7</f>
        <v>34881.3408</v>
      </c>
      <c r="G7" s="49" t="n">
        <f aca="false">O7</f>
        <v>44.7487</v>
      </c>
      <c r="H7" s="49" t="n">
        <f aca="false">T7</f>
        <v>0</v>
      </c>
      <c r="I7" s="49" t="n">
        <f aca="false">V7</f>
        <v>0</v>
      </c>
      <c r="J7" s="49" t="n">
        <f aca="false">T7</f>
        <v>0</v>
      </c>
      <c r="K7" s="49" t="n">
        <f aca="false">W7</f>
        <v>0</v>
      </c>
      <c r="L7" s="57" t="n">
        <v>34881.3408</v>
      </c>
      <c r="M7" s="57" t="n">
        <v>40.0664</v>
      </c>
      <c r="N7" s="57" t="n">
        <v>45.1554</v>
      </c>
      <c r="O7" s="57" t="n">
        <v>44.7487</v>
      </c>
      <c r="P7" s="50" t="n">
        <v>23408.76</v>
      </c>
      <c r="Q7" s="79" t="n">
        <v>63.39</v>
      </c>
      <c r="R7" s="50" t="n">
        <f aca="false">P7/3600</f>
        <v>6.50243333333333</v>
      </c>
      <c r="S7" s="51"/>
      <c r="T7" s="57"/>
      <c r="U7" s="57"/>
      <c r="V7" s="57"/>
      <c r="W7" s="57"/>
      <c r="X7" s="50"/>
      <c r="Y7" s="79"/>
      <c r="Z7" s="50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53"/>
      <c r="B8" s="53"/>
      <c r="C8" s="53" t="n">
        <v>27</v>
      </c>
      <c r="D8" s="49" t="n">
        <f aca="false">L8</f>
        <v>17043.5008</v>
      </c>
      <c r="E8" s="49" t="n">
        <f aca="false">N8</f>
        <v>43.3623</v>
      </c>
      <c r="F8" s="49" t="n">
        <f aca="false">L8</f>
        <v>17043.5008</v>
      </c>
      <c r="G8" s="49" t="n">
        <f aca="false">O8</f>
        <v>43.47</v>
      </c>
      <c r="H8" s="49" t="n">
        <f aca="false">T8</f>
        <v>0</v>
      </c>
      <c r="I8" s="49" t="n">
        <f aca="false">V8</f>
        <v>0</v>
      </c>
      <c r="J8" s="49" t="n">
        <f aca="false">T8</f>
        <v>0</v>
      </c>
      <c r="K8" s="49" t="n">
        <f aca="false">W8</f>
        <v>0</v>
      </c>
      <c r="L8" s="50" t="n">
        <v>17043.5008</v>
      </c>
      <c r="M8" s="50" t="n">
        <v>37.116</v>
      </c>
      <c r="N8" s="50" t="n">
        <v>43.3623</v>
      </c>
      <c r="O8" s="50" t="n">
        <v>43.47</v>
      </c>
      <c r="P8" s="50" t="n">
        <v>20756.88</v>
      </c>
      <c r="Q8" s="79" t="n">
        <v>53.91</v>
      </c>
      <c r="R8" s="50" t="n">
        <f aca="false">P8/3600</f>
        <v>5.7658</v>
      </c>
      <c r="S8" s="51"/>
      <c r="T8" s="50"/>
      <c r="U8" s="50"/>
      <c r="V8" s="50"/>
      <c r="W8" s="50"/>
      <c r="X8" s="50"/>
      <c r="Y8" s="79"/>
      <c r="Z8" s="50" t="n">
        <f aca="false">X8/3600</f>
        <v>0</v>
      </c>
      <c r="AA8" s="51"/>
      <c r="AB8" s="51"/>
      <c r="AC8" s="51"/>
    </row>
    <row r="9" customFormat="false" ht="11.25" hidden="false" customHeight="false" outlineLevel="0" collapsed="false">
      <c r="A9" s="53"/>
      <c r="B9" s="53"/>
      <c r="C9" s="53" t="n">
        <v>32</v>
      </c>
      <c r="D9" s="49" t="n">
        <f aca="false">L9</f>
        <v>8989.272</v>
      </c>
      <c r="E9" s="49" t="n">
        <f aca="false">N9</f>
        <v>41.602</v>
      </c>
      <c r="F9" s="49" t="n">
        <f aca="false">L9</f>
        <v>8989.272</v>
      </c>
      <c r="G9" s="49" t="n">
        <f aca="false">O9</f>
        <v>42.0891</v>
      </c>
      <c r="H9" s="49" t="n">
        <f aca="false">T9</f>
        <v>0</v>
      </c>
      <c r="I9" s="49" t="n">
        <f aca="false">V9</f>
        <v>0</v>
      </c>
      <c r="J9" s="49" t="n">
        <f aca="false">T9</f>
        <v>0</v>
      </c>
      <c r="K9" s="49" t="n">
        <f aca="false">W9</f>
        <v>0</v>
      </c>
      <c r="L9" s="50" t="n">
        <v>8989.272</v>
      </c>
      <c r="M9" s="50" t="n">
        <v>34.1594</v>
      </c>
      <c r="N9" s="50" t="n">
        <v>41.602</v>
      </c>
      <c r="O9" s="50" t="n">
        <v>42.0891</v>
      </c>
      <c r="P9" s="50" t="n">
        <v>19101.65</v>
      </c>
      <c r="Q9" s="79" t="n">
        <v>47.4</v>
      </c>
      <c r="R9" s="50" t="n">
        <f aca="false">P9/3600</f>
        <v>5.30601388888889</v>
      </c>
      <c r="S9" s="51"/>
      <c r="T9" s="50"/>
      <c r="U9" s="50"/>
      <c r="V9" s="50"/>
      <c r="W9" s="50"/>
      <c r="X9" s="50"/>
      <c r="Y9" s="79"/>
      <c r="Z9" s="50" t="n">
        <f aca="false">X9/3600</f>
        <v>0</v>
      </c>
      <c r="AA9" s="51"/>
      <c r="AB9" s="51"/>
      <c r="AC9" s="51"/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5023.4464</v>
      </c>
      <c r="E10" s="55" t="n">
        <f aca="false">N10</f>
        <v>39.8428</v>
      </c>
      <c r="F10" s="55" t="n">
        <f aca="false">L10</f>
        <v>5023.4464</v>
      </c>
      <c r="G10" s="55" t="n">
        <f aca="false">O10</f>
        <v>40.6418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 t="n">
        <v>5023.4464</v>
      </c>
      <c r="M10" s="56" t="n">
        <v>31.4085</v>
      </c>
      <c r="N10" s="56" t="n">
        <v>39.8428</v>
      </c>
      <c r="O10" s="56" t="n">
        <v>40.6418</v>
      </c>
      <c r="P10" s="56" t="n">
        <v>18141.35</v>
      </c>
      <c r="Q10" s="56" t="n">
        <v>42.11</v>
      </c>
      <c r="R10" s="56" t="n">
        <f aca="false">P10/3600</f>
        <v>5.03926388888889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</row>
    <row r="11" customFormat="false" ht="11.25" hidden="false" customHeight="false" outlineLevel="0" collapsed="false">
      <c r="A11" s="53"/>
      <c r="B11" s="48" t="s">
        <v>35</v>
      </c>
      <c r="C11" s="48" t="n">
        <v>22</v>
      </c>
      <c r="D11" s="49" t="n">
        <f aca="false">L11</f>
        <v>234603.3264</v>
      </c>
      <c r="E11" s="49" t="n">
        <f aca="false">N11</f>
        <v>39.5535</v>
      </c>
      <c r="F11" s="49" t="n">
        <f aca="false">L11</f>
        <v>234603.3264</v>
      </c>
      <c r="G11" s="49" t="n">
        <f aca="false">O11</f>
        <v>37.7905</v>
      </c>
      <c r="H11" s="49" t="n">
        <f aca="false">T11</f>
        <v>0</v>
      </c>
      <c r="I11" s="49" t="n">
        <f aca="false">V11</f>
        <v>0</v>
      </c>
      <c r="J11" s="49" t="n">
        <f aca="false">T11</f>
        <v>0</v>
      </c>
      <c r="K11" s="49" t="n">
        <f aca="false">W11</f>
        <v>0</v>
      </c>
      <c r="L11" s="50" t="n">
        <v>234603.3264</v>
      </c>
      <c r="M11" s="50" t="n">
        <v>38.7633</v>
      </c>
      <c r="N11" s="50" t="n">
        <v>39.5535</v>
      </c>
      <c r="O11" s="50" t="n">
        <v>37.7905</v>
      </c>
      <c r="P11" s="50" t="n">
        <v>62578.95</v>
      </c>
      <c r="Q11" s="50" t="n">
        <v>133.24</v>
      </c>
      <c r="R11" s="50" t="n">
        <f aca="false">P11/3600</f>
        <v>17.3830416666667</v>
      </c>
      <c r="S11" s="51"/>
      <c r="T11" s="50"/>
      <c r="U11" s="50"/>
      <c r="V11" s="50"/>
      <c r="W11" s="50"/>
      <c r="X11" s="50"/>
      <c r="Y11" s="50"/>
      <c r="Z11" s="50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9" t="n">
        <f aca="false">L12</f>
        <v>109579.4336</v>
      </c>
      <c r="E12" s="49" t="n">
        <f aca="false">N12</f>
        <v>38.0754</v>
      </c>
      <c r="F12" s="49" t="n">
        <f aca="false">L12</f>
        <v>109579.4336</v>
      </c>
      <c r="G12" s="49" t="n">
        <f aca="false">O12</f>
        <v>36.392</v>
      </c>
      <c r="H12" s="49" t="n">
        <f aca="false">T12</f>
        <v>0</v>
      </c>
      <c r="I12" s="49" t="n">
        <f aca="false">V12</f>
        <v>0</v>
      </c>
      <c r="J12" s="49" t="n">
        <f aca="false">T12</f>
        <v>0</v>
      </c>
      <c r="K12" s="49" t="n">
        <f aca="false">W12</f>
        <v>0</v>
      </c>
      <c r="L12" s="50" t="n">
        <v>109579.4336</v>
      </c>
      <c r="M12" s="50" t="n">
        <v>33.2179</v>
      </c>
      <c r="N12" s="50" t="n">
        <v>38.0754</v>
      </c>
      <c r="O12" s="50" t="n">
        <v>36.392</v>
      </c>
      <c r="P12" s="50" t="n">
        <v>52722.13</v>
      </c>
      <c r="Q12" s="50" t="n">
        <v>129.92</v>
      </c>
      <c r="R12" s="50" t="n">
        <f aca="false">P12/3600</f>
        <v>14.6450361111111</v>
      </c>
      <c r="S12" s="51"/>
      <c r="T12" s="50"/>
      <c r="U12" s="50"/>
      <c r="V12" s="50"/>
      <c r="W12" s="50"/>
      <c r="X12" s="50"/>
      <c r="Y12" s="50"/>
      <c r="Z12" s="50" t="n">
        <f aca="false">X12/3600</f>
        <v>0</v>
      </c>
      <c r="AA12" s="51"/>
      <c r="AB12" s="51"/>
      <c r="AC12" s="51"/>
    </row>
    <row r="13" customFormat="false" ht="11.25" hidden="false" customHeight="false" outlineLevel="0" collapsed="false">
      <c r="A13" s="53"/>
      <c r="B13" s="53"/>
      <c r="C13" s="53" t="n">
        <v>32</v>
      </c>
      <c r="D13" s="49" t="n">
        <f aca="false">L13</f>
        <v>27812.1184</v>
      </c>
      <c r="E13" s="49" t="n">
        <f aca="false">N13</f>
        <v>36.9006</v>
      </c>
      <c r="F13" s="49" t="n">
        <f aca="false">L13</f>
        <v>27812.1184</v>
      </c>
      <c r="G13" s="49" t="n">
        <f aca="false">O13</f>
        <v>35.1996</v>
      </c>
      <c r="H13" s="49" t="n">
        <f aca="false">T13</f>
        <v>0</v>
      </c>
      <c r="I13" s="49" t="n">
        <f aca="false">V13</f>
        <v>0</v>
      </c>
      <c r="J13" s="49" t="n">
        <f aca="false">T13</f>
        <v>0</v>
      </c>
      <c r="K13" s="49" t="n">
        <f aca="false">W13</f>
        <v>0</v>
      </c>
      <c r="L13" s="50" t="n">
        <v>27812.1184</v>
      </c>
      <c r="M13" s="50" t="n">
        <v>29.2636</v>
      </c>
      <c r="N13" s="50" t="n">
        <v>36.9006</v>
      </c>
      <c r="O13" s="50" t="n">
        <v>35.1996</v>
      </c>
      <c r="P13" s="50" t="n">
        <v>41298.84</v>
      </c>
      <c r="Q13" s="50" t="n">
        <v>95.17</v>
      </c>
      <c r="R13" s="50" t="n">
        <f aca="false">P13/3600</f>
        <v>11.4719</v>
      </c>
      <c r="S13" s="51"/>
      <c r="T13" s="50"/>
      <c r="U13" s="50"/>
      <c r="V13" s="50"/>
      <c r="W13" s="50"/>
      <c r="X13" s="50"/>
      <c r="Y13" s="50"/>
      <c r="Z13" s="50" t="n">
        <f aca="false">X13/3600</f>
        <v>0</v>
      </c>
      <c r="AA13" s="51"/>
      <c r="AB13" s="51"/>
      <c r="AC13" s="51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12.8992</v>
      </c>
      <c r="E14" s="55" t="n">
        <f aca="false">N14</f>
        <v>35.8211</v>
      </c>
      <c r="F14" s="55" t="n">
        <f aca="false">L14</f>
        <v>7112.8992</v>
      </c>
      <c r="G14" s="55" t="n">
        <f aca="false">O14</f>
        <v>34.1165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 t="n">
        <v>7112.8992</v>
      </c>
      <c r="M14" s="56" t="n">
        <v>27.9071</v>
      </c>
      <c r="N14" s="56" t="n">
        <v>35.8211</v>
      </c>
      <c r="O14" s="56" t="n">
        <v>34.1165</v>
      </c>
      <c r="P14" s="56" t="n">
        <v>35907.06</v>
      </c>
      <c r="Q14" s="56" t="n">
        <v>71.97</v>
      </c>
      <c r="R14" s="56" t="n">
        <f aca="false">P14/3600</f>
        <v>9.97418333333333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</row>
    <row r="15" customFormat="false" ht="11.25" hidden="false" customHeight="false" outlineLevel="0" collapsed="false">
      <c r="A15" s="53"/>
      <c r="B15" s="53" t="s">
        <v>36</v>
      </c>
      <c r="C15" s="48" t="n">
        <v>22</v>
      </c>
      <c r="D15" s="49" t="n">
        <f aca="false">L15</f>
        <v>23682.8144</v>
      </c>
      <c r="E15" s="49" t="n">
        <f aca="false">N15</f>
        <v>46.3476</v>
      </c>
      <c r="F15" s="49" t="n">
        <f aca="false">L15</f>
        <v>23682.8144</v>
      </c>
      <c r="G15" s="49" t="n">
        <f aca="false">O15</f>
        <v>45.9312</v>
      </c>
      <c r="H15" s="49" t="n">
        <f aca="false">T15</f>
        <v>0</v>
      </c>
      <c r="I15" s="49" t="n">
        <f aca="false">V15</f>
        <v>0</v>
      </c>
      <c r="J15" s="49" t="n">
        <f aca="false">T15</f>
        <v>0</v>
      </c>
      <c r="K15" s="49" t="n">
        <f aca="false">W15</f>
        <v>0</v>
      </c>
      <c r="L15" s="57" t="n">
        <v>23682.8144</v>
      </c>
      <c r="M15" s="57" t="n">
        <v>41.2386</v>
      </c>
      <c r="N15" s="57" t="n">
        <v>46.3476</v>
      </c>
      <c r="O15" s="57" t="n">
        <v>45.9312</v>
      </c>
      <c r="P15" s="50" t="n">
        <v>43450.66</v>
      </c>
      <c r="Q15" s="50" t="n">
        <v>88.75</v>
      </c>
      <c r="R15" s="50" t="n">
        <f aca="false">P15/3600</f>
        <v>12.0696277777778</v>
      </c>
      <c r="S15" s="51"/>
      <c r="T15" s="57"/>
      <c r="U15" s="57"/>
      <c r="V15" s="57"/>
      <c r="W15" s="57"/>
      <c r="X15" s="50"/>
      <c r="Y15" s="50"/>
      <c r="Z15" s="50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9" t="n">
        <f aca="false">L16</f>
        <v>6464.128</v>
      </c>
      <c r="E16" s="49" t="n">
        <f aca="false">N16</f>
        <v>45.7421</v>
      </c>
      <c r="F16" s="49" t="n">
        <f aca="false">L16</f>
        <v>6464.128</v>
      </c>
      <c r="G16" s="49" t="n">
        <f aca="false">O16</f>
        <v>45.4625</v>
      </c>
      <c r="H16" s="49" t="n">
        <f aca="false">T16</f>
        <v>0</v>
      </c>
      <c r="I16" s="49" t="n">
        <f aca="false">V16</f>
        <v>0</v>
      </c>
      <c r="J16" s="49" t="n">
        <f aca="false">T16</f>
        <v>0</v>
      </c>
      <c r="K16" s="49" t="n">
        <f aca="false">W16</f>
        <v>0</v>
      </c>
      <c r="L16" s="50" t="n">
        <v>6464.128</v>
      </c>
      <c r="M16" s="50" t="n">
        <v>39.9429</v>
      </c>
      <c r="N16" s="50" t="n">
        <v>45.7421</v>
      </c>
      <c r="O16" s="50" t="n">
        <v>45.4625</v>
      </c>
      <c r="P16" s="50" t="n">
        <v>37317.08</v>
      </c>
      <c r="Q16" s="50" t="n">
        <v>73.42</v>
      </c>
      <c r="R16" s="50" t="n">
        <f aca="false">P16/3600</f>
        <v>10.3658555555556</v>
      </c>
      <c r="S16" s="51"/>
      <c r="T16" s="50"/>
      <c r="U16" s="50"/>
      <c r="V16" s="50"/>
      <c r="W16" s="50"/>
      <c r="X16" s="50"/>
      <c r="Y16" s="50"/>
      <c r="Z16" s="50" t="n">
        <f aca="false">X16/3600</f>
        <v>0</v>
      </c>
      <c r="AA16" s="51"/>
      <c r="AB16" s="51"/>
      <c r="AC16" s="51"/>
    </row>
    <row r="17" customFormat="false" ht="11.25" hidden="false" customHeight="false" outlineLevel="0" collapsed="false">
      <c r="A17" s="53"/>
      <c r="B17" s="53"/>
      <c r="C17" s="53" t="n">
        <v>32</v>
      </c>
      <c r="D17" s="49" t="n">
        <f aca="false">L17</f>
        <v>2757.52</v>
      </c>
      <c r="E17" s="49" t="n">
        <f aca="false">N17</f>
        <v>45.1329</v>
      </c>
      <c r="F17" s="49" t="n">
        <f aca="false">L17</f>
        <v>2757.52</v>
      </c>
      <c r="G17" s="49" t="n">
        <f aca="false">O17</f>
        <v>45.0027</v>
      </c>
      <c r="H17" s="49" t="n">
        <f aca="false">T17</f>
        <v>0</v>
      </c>
      <c r="I17" s="49" t="n">
        <f aca="false">V17</f>
        <v>0</v>
      </c>
      <c r="J17" s="49" t="n">
        <f aca="false">T17</f>
        <v>0</v>
      </c>
      <c r="K17" s="49" t="n">
        <f aca="false">W17</f>
        <v>0</v>
      </c>
      <c r="L17" s="50" t="n">
        <v>2757.52</v>
      </c>
      <c r="M17" s="50" t="n">
        <v>38.6464</v>
      </c>
      <c r="N17" s="50" t="n">
        <v>45.1329</v>
      </c>
      <c r="O17" s="50" t="n">
        <v>45.0027</v>
      </c>
      <c r="P17" s="50" t="n">
        <v>34629.38</v>
      </c>
      <c r="Q17" s="50" t="n">
        <v>66.45</v>
      </c>
      <c r="R17" s="50" t="n">
        <f aca="false">P17/3600</f>
        <v>9.61927222222222</v>
      </c>
      <c r="S17" s="51"/>
      <c r="T17" s="50"/>
      <c r="U17" s="50"/>
      <c r="V17" s="50"/>
      <c r="W17" s="50"/>
      <c r="X17" s="50"/>
      <c r="Y17" s="50"/>
      <c r="Z17" s="50" t="n">
        <f aca="false">X17/3600</f>
        <v>0</v>
      </c>
      <c r="AA17" s="51"/>
      <c r="AB17" s="51"/>
      <c r="AC17" s="51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351.4784</v>
      </c>
      <c r="E18" s="55" t="n">
        <f aca="false">N18</f>
        <v>44.4793</v>
      </c>
      <c r="F18" s="55" t="n">
        <f aca="false">L18</f>
        <v>1351.4784</v>
      </c>
      <c r="G18" s="55" t="n">
        <f aca="false">O18</f>
        <v>44.5361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 t="n">
        <v>1351.4784</v>
      </c>
      <c r="M18" s="56" t="n">
        <v>36.9748</v>
      </c>
      <c r="N18" s="56" t="n">
        <v>44.4793</v>
      </c>
      <c r="O18" s="56" t="n">
        <v>44.5361</v>
      </c>
      <c r="P18" s="56" t="n">
        <v>33035.25</v>
      </c>
      <c r="Q18" s="56" t="n">
        <v>64.63</v>
      </c>
      <c r="R18" s="56" t="n">
        <f aca="false">P18/3600</f>
        <v>9.17645833333333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5121.144</v>
      </c>
      <c r="E19" s="49" t="n">
        <f aca="false">N19</f>
        <v>43.509</v>
      </c>
      <c r="F19" s="49" t="n">
        <f aca="false">L19</f>
        <v>5121.144</v>
      </c>
      <c r="G19" s="49" t="n">
        <f aca="false">O19</f>
        <v>45.2256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5121.144</v>
      </c>
      <c r="M19" s="50" t="n">
        <v>41.5369</v>
      </c>
      <c r="N19" s="50" t="n">
        <v>43.509</v>
      </c>
      <c r="O19" s="50" t="n">
        <v>45.2256</v>
      </c>
      <c r="P19" s="50" t="n">
        <v>16169.19</v>
      </c>
      <c r="Q19" s="79" t="n">
        <v>38.57</v>
      </c>
      <c r="R19" s="50" t="n">
        <f aca="false">P19/3600</f>
        <v>4.49144166666667</v>
      </c>
      <c r="S19" s="51"/>
      <c r="T19" s="50"/>
      <c r="U19" s="50"/>
      <c r="V19" s="50"/>
      <c r="W19" s="50"/>
      <c r="X19" s="50"/>
      <c r="Y19" s="79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9" t="n">
        <f aca="false">L20</f>
        <v>2359.772</v>
      </c>
      <c r="E20" s="49" t="n">
        <f aca="false">N20</f>
        <v>42.2579</v>
      </c>
      <c r="F20" s="49" t="n">
        <f aca="false">L20</f>
        <v>2359.772</v>
      </c>
      <c r="G20" s="49" t="n">
        <f aca="false">O20</f>
        <v>43.448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2359.772</v>
      </c>
      <c r="M20" s="50" t="n">
        <v>39.6509</v>
      </c>
      <c r="N20" s="50" t="n">
        <v>42.2579</v>
      </c>
      <c r="O20" s="50" t="n">
        <v>43.448</v>
      </c>
      <c r="P20" s="50" t="n">
        <v>14692.25</v>
      </c>
      <c r="Q20" s="79" t="n">
        <v>33.38</v>
      </c>
      <c r="R20" s="50" t="n">
        <f aca="false">P20/3600</f>
        <v>4.08118055555556</v>
      </c>
      <c r="S20" s="51"/>
      <c r="T20" s="50"/>
      <c r="U20" s="50"/>
      <c r="V20" s="50"/>
      <c r="W20" s="50"/>
      <c r="X20" s="50"/>
      <c r="Y20" s="79"/>
      <c r="Z20" s="50" t="n">
        <f aca="false">X20/3600</f>
        <v>0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1156.2312</v>
      </c>
      <c r="E21" s="49" t="n">
        <f aca="false">N21</f>
        <v>41.0632</v>
      </c>
      <c r="F21" s="49" t="n">
        <f aca="false">L21</f>
        <v>1156.2312</v>
      </c>
      <c r="G21" s="49" t="n">
        <f aca="false">O21</f>
        <v>42.0362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1156.2312</v>
      </c>
      <c r="M21" s="50" t="n">
        <v>37.3516</v>
      </c>
      <c r="N21" s="50" t="n">
        <v>41.0632</v>
      </c>
      <c r="O21" s="50" t="n">
        <v>42.0362</v>
      </c>
      <c r="P21" s="50" t="n">
        <v>13756.36</v>
      </c>
      <c r="Q21" s="79" t="n">
        <v>31.06</v>
      </c>
      <c r="R21" s="50" t="n">
        <f aca="false">P21/3600</f>
        <v>3.82121111111111</v>
      </c>
      <c r="S21" s="51"/>
      <c r="T21" s="50"/>
      <c r="U21" s="50"/>
      <c r="V21" s="50"/>
      <c r="W21" s="50"/>
      <c r="X21" s="50"/>
      <c r="Y21" s="79"/>
      <c r="Z21" s="50" t="n">
        <f aca="false">X21/3600</f>
        <v>0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85.4896</v>
      </c>
      <c r="E22" s="55" t="n">
        <f aca="false">N22</f>
        <v>39.9453</v>
      </c>
      <c r="F22" s="55" t="n">
        <f aca="false">L22</f>
        <v>585.4896</v>
      </c>
      <c r="G22" s="55" t="n">
        <f aca="false">O22</f>
        <v>41.0011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585.4896</v>
      </c>
      <c r="M22" s="56" t="n">
        <v>35.0119</v>
      </c>
      <c r="N22" s="56" t="n">
        <v>39.9453</v>
      </c>
      <c r="O22" s="56" t="n">
        <v>41.0011</v>
      </c>
      <c r="P22" s="56" t="n">
        <v>13035.29</v>
      </c>
      <c r="Q22" s="56" t="n">
        <v>28.85</v>
      </c>
      <c r="R22" s="56" t="n">
        <f aca="false">P22/3600</f>
        <v>3.62091388888889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</row>
    <row r="23" customFormat="false" ht="11.25" hidden="false" customHeight="false" outlineLevel="0" collapsed="false">
      <c r="A23" s="53"/>
      <c r="B23" s="48" t="s">
        <v>39</v>
      </c>
      <c r="C23" s="48" t="n">
        <v>22</v>
      </c>
      <c r="D23" s="58" t="n">
        <f aca="false">L23</f>
        <v>8164.2408</v>
      </c>
      <c r="E23" s="58" t="n">
        <f aca="false">N23</f>
        <v>42.5173</v>
      </c>
      <c r="F23" s="58" t="n">
        <f aca="false">L23</f>
        <v>8164.2408</v>
      </c>
      <c r="G23" s="58" t="n">
        <f aca="false">O23</f>
        <v>43.837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 t="n">
        <v>8164.2408</v>
      </c>
      <c r="M23" s="57" t="n">
        <v>40.0165</v>
      </c>
      <c r="N23" s="57" t="n">
        <v>42.5173</v>
      </c>
      <c r="O23" s="57" t="n">
        <v>43.837</v>
      </c>
      <c r="P23" s="57" t="n">
        <v>15299.92</v>
      </c>
      <c r="Q23" s="79" t="n">
        <v>41.68</v>
      </c>
      <c r="R23" s="57" t="n">
        <f aca="false">P23/3600</f>
        <v>4.24997777777778</v>
      </c>
      <c r="S23" s="59"/>
      <c r="T23" s="57"/>
      <c r="U23" s="57"/>
      <c r="V23" s="57"/>
      <c r="W23" s="57"/>
      <c r="X23" s="57"/>
      <c r="Y23" s="79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9" t="n">
        <f aca="false">L24</f>
        <v>3577.316</v>
      </c>
      <c r="E24" s="49" t="n">
        <f aca="false">N24</f>
        <v>40.7709</v>
      </c>
      <c r="F24" s="49" t="n">
        <f aca="false">L24</f>
        <v>3577.316</v>
      </c>
      <c r="G24" s="49" t="n">
        <f aca="false">O24</f>
        <v>41.6087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577.316</v>
      </c>
      <c r="M24" s="50" t="n">
        <v>37.4857</v>
      </c>
      <c r="N24" s="50" t="n">
        <v>40.7709</v>
      </c>
      <c r="O24" s="50" t="n">
        <v>41.6087</v>
      </c>
      <c r="P24" s="50" t="n">
        <v>13806.94</v>
      </c>
      <c r="Q24" s="79" t="n">
        <v>35.39</v>
      </c>
      <c r="R24" s="50" t="n">
        <f aca="false">P24/3600</f>
        <v>3.83526111111111</v>
      </c>
      <c r="S24" s="51"/>
      <c r="T24" s="50"/>
      <c r="U24" s="50"/>
      <c r="V24" s="50"/>
      <c r="W24" s="50"/>
      <c r="X24" s="50"/>
      <c r="Y24" s="79"/>
      <c r="Z24" s="50" t="n">
        <f aca="false">X24/3600</f>
        <v>0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49" t="n">
        <f aca="false">L25</f>
        <v>1653.7456</v>
      </c>
      <c r="E25" s="49" t="n">
        <f aca="false">N25</f>
        <v>39.1353</v>
      </c>
      <c r="F25" s="49" t="n">
        <f aca="false">L25</f>
        <v>1653.7456</v>
      </c>
      <c r="G25" s="49" t="n">
        <f aca="false">O25</f>
        <v>39.949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653.7456</v>
      </c>
      <c r="M25" s="50" t="n">
        <v>34.8811</v>
      </c>
      <c r="N25" s="50" t="n">
        <v>39.1353</v>
      </c>
      <c r="O25" s="50" t="n">
        <v>39.949</v>
      </c>
      <c r="P25" s="50" t="n">
        <v>12937.95</v>
      </c>
      <c r="Q25" s="79" t="n">
        <v>30.4</v>
      </c>
      <c r="R25" s="50" t="n">
        <f aca="false">P25/3600</f>
        <v>3.593875</v>
      </c>
      <c r="S25" s="51"/>
      <c r="T25" s="50"/>
      <c r="U25" s="50"/>
      <c r="V25" s="50"/>
      <c r="W25" s="50"/>
      <c r="X25" s="50"/>
      <c r="Y25" s="79"/>
      <c r="Z25" s="50" t="n">
        <f aca="false">X25/3600</f>
        <v>0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66.3952</v>
      </c>
      <c r="E26" s="55" t="n">
        <f aca="false">N26</f>
        <v>37.5962</v>
      </c>
      <c r="F26" s="55" t="n">
        <f aca="false">L26</f>
        <v>766.3952</v>
      </c>
      <c r="G26" s="55" t="n">
        <f aca="false">O26</f>
        <v>38.8522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 t="n">
        <v>766.3952</v>
      </c>
      <c r="M26" s="56" t="n">
        <v>32.3685</v>
      </c>
      <c r="N26" s="56" t="n">
        <v>37.5962</v>
      </c>
      <c r="O26" s="56" t="n">
        <v>38.8522</v>
      </c>
      <c r="P26" s="56" t="n">
        <v>12375.77</v>
      </c>
      <c r="Q26" s="56" t="n">
        <v>28.19</v>
      </c>
      <c r="R26" s="56" t="n">
        <f aca="false">P26/3600</f>
        <v>3.43771388888889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</row>
    <row r="27" customFormat="false" ht="11.25" hidden="false" customHeight="false" outlineLevel="0" collapsed="false">
      <c r="A27" s="53"/>
      <c r="B27" s="48" t="s">
        <v>40</v>
      </c>
      <c r="C27" s="48" t="n">
        <v>22</v>
      </c>
      <c r="D27" s="58" t="n">
        <f aca="false">L27</f>
        <v>18684.3888</v>
      </c>
      <c r="E27" s="58" t="n">
        <f aca="false">N27</f>
        <v>39.9623</v>
      </c>
      <c r="F27" s="58" t="n">
        <f aca="false">L27</f>
        <v>18684.3888</v>
      </c>
      <c r="G27" s="58" t="n">
        <f aca="false">O27</f>
        <v>43.6076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 t="n">
        <v>18684.3888</v>
      </c>
      <c r="M27" s="57" t="n">
        <v>38.4061</v>
      </c>
      <c r="N27" s="57" t="n">
        <v>39.9623</v>
      </c>
      <c r="O27" s="57" t="n">
        <v>43.6076</v>
      </c>
      <c r="P27" s="57" t="n">
        <v>34087.63</v>
      </c>
      <c r="Q27" s="79" t="n">
        <v>78.45</v>
      </c>
      <c r="R27" s="57" t="n">
        <f aca="false">P27/3600</f>
        <v>9.46878611111111</v>
      </c>
      <c r="S27" s="59"/>
      <c r="T27" s="57"/>
      <c r="U27" s="57"/>
      <c r="V27" s="57"/>
      <c r="W27" s="57"/>
      <c r="X27" s="57"/>
      <c r="Y27" s="79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9" t="n">
        <f aca="false">L28</f>
        <v>6232.804</v>
      </c>
      <c r="E28" s="49" t="n">
        <f aca="false">N28</f>
        <v>39.1107</v>
      </c>
      <c r="F28" s="49" t="n">
        <f aca="false">L28</f>
        <v>6232.804</v>
      </c>
      <c r="G28" s="49" t="n">
        <f aca="false">O28</f>
        <v>41.9438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6232.804</v>
      </c>
      <c r="M28" s="50" t="n">
        <v>36.7946</v>
      </c>
      <c r="N28" s="50" t="n">
        <v>39.1107</v>
      </c>
      <c r="O28" s="50" t="n">
        <v>41.9438</v>
      </c>
      <c r="P28" s="50" t="n">
        <v>29026.71</v>
      </c>
      <c r="Q28" s="79" t="n">
        <v>59.31</v>
      </c>
      <c r="R28" s="50" t="n">
        <f aca="false">P28/3600</f>
        <v>8.062975</v>
      </c>
      <c r="S28" s="51"/>
      <c r="T28" s="50"/>
      <c r="U28" s="50"/>
      <c r="V28" s="50"/>
      <c r="W28" s="50"/>
      <c r="X28" s="50"/>
      <c r="Y28" s="79"/>
      <c r="Z28" s="50" t="n">
        <f aca="false">X28/3600</f>
        <v>0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49" t="n">
        <f aca="false">L29</f>
        <v>2931.8776</v>
      </c>
      <c r="E29" s="49" t="n">
        <f aca="false">N29</f>
        <v>38.2733</v>
      </c>
      <c r="F29" s="49" t="n">
        <f aca="false">L29</f>
        <v>2931.8776</v>
      </c>
      <c r="G29" s="49" t="n">
        <f aca="false">O29</f>
        <v>40.2729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931.8776</v>
      </c>
      <c r="M29" s="50" t="n">
        <v>34.8854</v>
      </c>
      <c r="N29" s="50" t="n">
        <v>38.2733</v>
      </c>
      <c r="O29" s="50" t="n">
        <v>40.2729</v>
      </c>
      <c r="P29" s="50" t="n">
        <v>26745.42</v>
      </c>
      <c r="Q29" s="79" t="n">
        <v>52.81</v>
      </c>
      <c r="R29" s="50" t="n">
        <f aca="false">P29/3600</f>
        <v>7.42928333333333</v>
      </c>
      <c r="S29" s="51"/>
      <c r="T29" s="50"/>
      <c r="U29" s="50"/>
      <c r="V29" s="50"/>
      <c r="W29" s="50"/>
      <c r="X29" s="50"/>
      <c r="Y29" s="79"/>
      <c r="Z29" s="50" t="n">
        <f aca="false">X29/3600</f>
        <v>0</v>
      </c>
      <c r="AA29" s="51"/>
      <c r="AB29" s="51"/>
      <c r="AC29" s="51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87.304</v>
      </c>
      <c r="E30" s="55" t="n">
        <f aca="false">N30</f>
        <v>37.2572</v>
      </c>
      <c r="F30" s="55" t="n">
        <f aca="false">L30</f>
        <v>1487.304</v>
      </c>
      <c r="G30" s="55" t="n">
        <f aca="false">O30</f>
        <v>38.579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 t="n">
        <v>1487.304</v>
      </c>
      <c r="M30" s="56" t="n">
        <v>32.7163</v>
      </c>
      <c r="N30" s="56" t="n">
        <v>37.2572</v>
      </c>
      <c r="O30" s="56" t="n">
        <v>38.579</v>
      </c>
      <c r="P30" s="56" t="n">
        <v>25636.71</v>
      </c>
      <c r="Q30" s="56" t="n">
        <v>49.88</v>
      </c>
      <c r="R30" s="56" t="n">
        <f aca="false">P30/3600</f>
        <v>7.12130833333333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</row>
    <row r="31" customFormat="false" ht="11.25" hidden="false" customHeight="false" outlineLevel="0" collapsed="false">
      <c r="A31" s="53"/>
      <c r="B31" s="48" t="s">
        <v>41</v>
      </c>
      <c r="C31" s="48" t="n">
        <v>22</v>
      </c>
      <c r="D31" s="60" t="n">
        <f aca="false">L31</f>
        <v>18299.4448</v>
      </c>
      <c r="E31" s="60" t="n">
        <f aca="false">N31</f>
        <v>43.7965</v>
      </c>
      <c r="F31" s="60" t="n">
        <f aca="false">L31</f>
        <v>18299.4448</v>
      </c>
      <c r="G31" s="60" t="n">
        <f aca="false">O31</f>
        <v>45.0531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18299.4448</v>
      </c>
      <c r="M31" s="57" t="n">
        <v>39.0764</v>
      </c>
      <c r="N31" s="57" t="n">
        <v>43.7965</v>
      </c>
      <c r="O31" s="57" t="n">
        <v>45.0531</v>
      </c>
      <c r="P31" s="57" t="n">
        <v>38535.32</v>
      </c>
      <c r="Q31" s="79" t="n">
        <v>87.97</v>
      </c>
      <c r="R31" s="57" t="n">
        <f aca="false">P31/3600</f>
        <v>10.7042555555556</v>
      </c>
      <c r="S31" s="59"/>
      <c r="T31" s="57"/>
      <c r="U31" s="57"/>
      <c r="V31" s="57"/>
      <c r="W31" s="57"/>
      <c r="X31" s="57"/>
      <c r="Y31" s="79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595.4808</v>
      </c>
      <c r="E32" s="61" t="n">
        <f aca="false">N32</f>
        <v>42.5437</v>
      </c>
      <c r="F32" s="61" t="n">
        <f aca="false">L32</f>
        <v>6595.4808</v>
      </c>
      <c r="G32" s="61" t="n">
        <f aca="false">O32</f>
        <v>43.0714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50" t="n">
        <v>6595.4808</v>
      </c>
      <c r="M32" s="50" t="n">
        <v>37.4074</v>
      </c>
      <c r="N32" s="50" t="n">
        <v>42.5437</v>
      </c>
      <c r="O32" s="50" t="n">
        <v>43.0714</v>
      </c>
      <c r="P32" s="50" t="n">
        <v>34015.59</v>
      </c>
      <c r="Q32" s="79" t="n">
        <v>73.43</v>
      </c>
      <c r="R32" s="50" t="n">
        <f aca="false">P32/3600</f>
        <v>9.448775</v>
      </c>
      <c r="S32" s="51"/>
      <c r="T32" s="50"/>
      <c r="U32" s="50"/>
      <c r="V32" s="50"/>
      <c r="W32" s="50"/>
      <c r="X32" s="50"/>
      <c r="Y32" s="79"/>
      <c r="Z32" s="50" t="n">
        <f aca="false">X32/3600</f>
        <v>0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067.7408</v>
      </c>
      <c r="E33" s="61" t="n">
        <f aca="false">N33</f>
        <v>41.2046</v>
      </c>
      <c r="F33" s="61" t="n">
        <f aca="false">L33</f>
        <v>3067.7408</v>
      </c>
      <c r="G33" s="61" t="n">
        <f aca="false">O33</f>
        <v>41.0245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50" t="n">
        <v>3067.7408</v>
      </c>
      <c r="M33" s="50" t="n">
        <v>35.5408</v>
      </c>
      <c r="N33" s="50" t="n">
        <v>41.2046</v>
      </c>
      <c r="O33" s="50" t="n">
        <v>41.0245</v>
      </c>
      <c r="P33" s="50" t="n">
        <v>31471.71</v>
      </c>
      <c r="Q33" s="79" t="n">
        <v>64.82</v>
      </c>
      <c r="R33" s="50" t="n">
        <f aca="false">P33/3600</f>
        <v>8.74214166666667</v>
      </c>
      <c r="S33" s="51"/>
      <c r="T33" s="50"/>
      <c r="U33" s="50"/>
      <c r="V33" s="50"/>
      <c r="W33" s="50"/>
      <c r="X33" s="50"/>
      <c r="Y33" s="79"/>
      <c r="Z33" s="50" t="n">
        <f aca="false">X33/3600</f>
        <v>0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581.4656</v>
      </c>
      <c r="E34" s="62" t="n">
        <f aca="false">N34</f>
        <v>39.8195</v>
      </c>
      <c r="F34" s="62" t="n">
        <f aca="false">L34</f>
        <v>1581.4656</v>
      </c>
      <c r="G34" s="62" t="n">
        <f aca="false">O34</f>
        <v>39.0162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v>1581.4656</v>
      </c>
      <c r="M34" s="56" t="n">
        <v>33.5601</v>
      </c>
      <c r="N34" s="56" t="n">
        <v>39.8195</v>
      </c>
      <c r="O34" s="56" t="n">
        <v>39.0162</v>
      </c>
      <c r="P34" s="56" t="n">
        <v>29812.71</v>
      </c>
      <c r="Q34" s="56" t="n">
        <v>62.5</v>
      </c>
      <c r="R34" s="56" t="n">
        <f aca="false">P34/3600</f>
        <v>8.28130833333333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</row>
    <row r="35" customFormat="false" ht="11.25" hidden="false" customHeight="false" outlineLevel="0" collapsed="false">
      <c r="A35" s="53"/>
      <c r="B35" s="48" t="s">
        <v>42</v>
      </c>
      <c r="C35" s="48" t="n">
        <v>22</v>
      </c>
      <c r="D35" s="60" t="n">
        <f aca="false">L35</f>
        <v>39663.548</v>
      </c>
      <c r="E35" s="60" t="n">
        <f aca="false">N35</f>
        <v>42.1791</v>
      </c>
      <c r="F35" s="60" t="n">
        <f aca="false">L35</f>
        <v>39663.548</v>
      </c>
      <c r="G35" s="60" t="n">
        <f aca="false">O35</f>
        <v>44.3422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39663.548</v>
      </c>
      <c r="M35" s="57" t="n">
        <v>37.2182</v>
      </c>
      <c r="N35" s="57" t="n">
        <v>42.1791</v>
      </c>
      <c r="O35" s="57" t="n">
        <v>44.3422</v>
      </c>
      <c r="P35" s="57" t="n">
        <v>45141.12</v>
      </c>
      <c r="Q35" s="79" t="n">
        <v>119.84</v>
      </c>
      <c r="R35" s="57" t="n">
        <f aca="false">P35/3600</f>
        <v>12.5392</v>
      </c>
      <c r="S35" s="59"/>
      <c r="T35" s="57"/>
      <c r="U35" s="57"/>
      <c r="V35" s="57"/>
      <c r="W35" s="57"/>
      <c r="X35" s="57"/>
      <c r="Y35" s="79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557.312</v>
      </c>
      <c r="E36" s="61" t="n">
        <f aca="false">N36</f>
        <v>40.925</v>
      </c>
      <c r="F36" s="61" t="n">
        <f aca="false">L36</f>
        <v>7557.312</v>
      </c>
      <c r="G36" s="61" t="n">
        <f aca="false">O36</f>
        <v>43.2215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50" t="n">
        <v>7557.312</v>
      </c>
      <c r="M36" s="50" t="n">
        <v>35.2337</v>
      </c>
      <c r="N36" s="50" t="n">
        <v>40.925</v>
      </c>
      <c r="O36" s="50" t="n">
        <v>43.2215</v>
      </c>
      <c r="P36" s="50" t="n">
        <v>35566.8</v>
      </c>
      <c r="Q36" s="79" t="n">
        <v>78.09</v>
      </c>
      <c r="R36" s="50" t="n">
        <f aca="false">P36/3600</f>
        <v>9.87966666666667</v>
      </c>
      <c r="S36" s="51"/>
      <c r="T36" s="50"/>
      <c r="U36" s="50"/>
      <c r="V36" s="50"/>
      <c r="W36" s="50"/>
      <c r="X36" s="50"/>
      <c r="Y36" s="79"/>
      <c r="Z36" s="50" t="n">
        <f aca="false">X36/3600</f>
        <v>0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468.0304</v>
      </c>
      <c r="E37" s="61" t="n">
        <f aca="false">N37</f>
        <v>39.6442</v>
      </c>
      <c r="F37" s="61" t="n">
        <f aca="false">L37</f>
        <v>2468.0304</v>
      </c>
      <c r="G37" s="61" t="n">
        <f aca="false">O37</f>
        <v>42.0983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50" t="n">
        <v>2468.0304</v>
      </c>
      <c r="M37" s="50" t="n">
        <v>33.7868</v>
      </c>
      <c r="N37" s="50" t="n">
        <v>39.6442</v>
      </c>
      <c r="O37" s="50" t="n">
        <v>42.0983</v>
      </c>
      <c r="P37" s="50" t="n">
        <v>32933.41</v>
      </c>
      <c r="Q37" s="79" t="n">
        <v>67.14</v>
      </c>
      <c r="R37" s="50" t="n">
        <f aca="false">P37/3600</f>
        <v>9.14816944444445</v>
      </c>
      <c r="S37" s="51"/>
      <c r="T37" s="50"/>
      <c r="U37" s="50"/>
      <c r="V37" s="50"/>
      <c r="W37" s="50"/>
      <c r="X37" s="50"/>
      <c r="Y37" s="79"/>
      <c r="Z37" s="50" t="n">
        <f aca="false">X37/3600</f>
        <v>0</v>
      </c>
      <c r="AA37" s="51"/>
      <c r="AB37" s="51"/>
      <c r="AC37" s="51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09.0976</v>
      </c>
      <c r="E38" s="62" t="n">
        <f aca="false">N38</f>
        <v>38.4122</v>
      </c>
      <c r="F38" s="62" t="n">
        <f aca="false">L38</f>
        <v>1109.0976</v>
      </c>
      <c r="G38" s="62" t="n">
        <f aca="false">O38</f>
        <v>40.9923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1109.0976</v>
      </c>
      <c r="M38" s="56" t="n">
        <v>31.9372</v>
      </c>
      <c r="N38" s="56" t="n">
        <v>38.4122</v>
      </c>
      <c r="O38" s="56" t="n">
        <v>40.9923</v>
      </c>
      <c r="P38" s="56" t="n">
        <v>31846.11</v>
      </c>
      <c r="Q38" s="56" t="n">
        <v>63.48</v>
      </c>
      <c r="R38" s="56" t="n">
        <f aca="false">P38/3600</f>
        <v>8.84614166666667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0" t="n">
        <f aca="false">L39</f>
        <v>3711.488</v>
      </c>
      <c r="E39" s="60" t="n">
        <f aca="false">N39</f>
        <v>43.0472</v>
      </c>
      <c r="F39" s="60" t="n">
        <f aca="false">L39</f>
        <v>3711.488</v>
      </c>
      <c r="G39" s="60" t="n">
        <f aca="false">O39</f>
        <v>43.5892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3711.488</v>
      </c>
      <c r="M39" s="57" t="n">
        <v>40.2254</v>
      </c>
      <c r="N39" s="57" t="n">
        <v>43.0472</v>
      </c>
      <c r="O39" s="57" t="n">
        <v>43.5892</v>
      </c>
      <c r="P39" s="57" t="n">
        <v>6934.91</v>
      </c>
      <c r="Q39" s="79" t="n">
        <v>15.76</v>
      </c>
      <c r="R39" s="57" t="n">
        <f aca="false">P39/3600</f>
        <v>1.92636388888889</v>
      </c>
      <c r="S39" s="59"/>
      <c r="T39" s="57"/>
      <c r="U39" s="57"/>
      <c r="V39" s="57"/>
      <c r="W39" s="57"/>
      <c r="X39" s="57"/>
      <c r="Y39" s="79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1" t="n">
        <f aca="false">L40</f>
        <v>1782.4336</v>
      </c>
      <c r="E40" s="61" t="n">
        <f aca="false">N40</f>
        <v>40.6901</v>
      </c>
      <c r="F40" s="61" t="n">
        <f aca="false">L40</f>
        <v>1782.4336</v>
      </c>
      <c r="G40" s="61" t="n">
        <f aca="false">O40</f>
        <v>40.837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50" t="n">
        <v>1782.4336</v>
      </c>
      <c r="M40" s="50" t="n">
        <v>37.107</v>
      </c>
      <c r="N40" s="50" t="n">
        <v>40.6901</v>
      </c>
      <c r="O40" s="50" t="n">
        <v>40.837</v>
      </c>
      <c r="P40" s="50" t="n">
        <v>6190.13</v>
      </c>
      <c r="Q40" s="79" t="n">
        <v>13.32</v>
      </c>
      <c r="R40" s="50" t="n">
        <f aca="false">P40/3600</f>
        <v>1.71948055555556</v>
      </c>
      <c r="S40" s="51"/>
      <c r="T40" s="50"/>
      <c r="U40" s="50"/>
      <c r="V40" s="50"/>
      <c r="W40" s="50"/>
      <c r="X40" s="50"/>
      <c r="Y40" s="79"/>
      <c r="Z40" s="50" t="n">
        <f aca="false">X40/3600</f>
        <v>0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62.7776</v>
      </c>
      <c r="E41" s="61" t="n">
        <f aca="false">N41</f>
        <v>38.5707</v>
      </c>
      <c r="F41" s="61" t="n">
        <f aca="false">L41</f>
        <v>862.7776</v>
      </c>
      <c r="G41" s="61" t="n">
        <f aca="false">O41</f>
        <v>38.3978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50" t="n">
        <v>862.7776</v>
      </c>
      <c r="M41" s="50" t="n">
        <v>34.2596</v>
      </c>
      <c r="N41" s="50" t="n">
        <v>38.5707</v>
      </c>
      <c r="O41" s="50" t="n">
        <v>38.3978</v>
      </c>
      <c r="P41" s="50" t="n">
        <v>5661</v>
      </c>
      <c r="Q41" s="79" t="n">
        <v>11.37</v>
      </c>
      <c r="R41" s="50" t="n">
        <f aca="false">P41/3600</f>
        <v>1.5725</v>
      </c>
      <c r="S41" s="51"/>
      <c r="T41" s="50"/>
      <c r="U41" s="50"/>
      <c r="V41" s="50"/>
      <c r="W41" s="50"/>
      <c r="X41" s="50"/>
      <c r="Y41" s="79"/>
      <c r="Z41" s="50" t="n">
        <f aca="false">X41/3600</f>
        <v>0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38.5896</v>
      </c>
      <c r="E42" s="62" t="n">
        <f aca="false">N42</f>
        <v>36.5454</v>
      </c>
      <c r="F42" s="62" t="n">
        <f aca="false">L42</f>
        <v>438.5896</v>
      </c>
      <c r="G42" s="62" t="n">
        <f aca="false">O42</f>
        <v>36.0674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v>438.5896</v>
      </c>
      <c r="M42" s="56" t="n">
        <v>31.8113</v>
      </c>
      <c r="N42" s="56" t="n">
        <v>36.5454</v>
      </c>
      <c r="O42" s="56" t="n">
        <v>36.0674</v>
      </c>
      <c r="P42" s="56" t="n">
        <v>5301.47</v>
      </c>
      <c r="Q42" s="56" t="n">
        <v>9.95</v>
      </c>
      <c r="R42" s="56" t="n">
        <f aca="false">P42/3600</f>
        <v>1.47263055555556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</row>
    <row r="43" customFormat="false" ht="11.25" hidden="false" customHeight="false" outlineLevel="0" collapsed="false">
      <c r="A43" s="53"/>
      <c r="B43" s="48" t="s">
        <v>45</v>
      </c>
      <c r="C43" s="48" t="n">
        <v>22</v>
      </c>
      <c r="D43" s="60" t="n">
        <f aca="false">L43</f>
        <v>3905.756</v>
      </c>
      <c r="E43" s="60" t="n">
        <f aca="false">N43</f>
        <v>43.6185</v>
      </c>
      <c r="F43" s="60" t="n">
        <f aca="false">L43</f>
        <v>3905.756</v>
      </c>
      <c r="G43" s="60" t="n">
        <f aca="false">O43</f>
        <v>45.13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3905.756</v>
      </c>
      <c r="M43" s="57" t="n">
        <v>40.1478</v>
      </c>
      <c r="N43" s="57" t="n">
        <v>43.6185</v>
      </c>
      <c r="O43" s="57" t="n">
        <v>45.139</v>
      </c>
      <c r="P43" s="57" t="n">
        <v>7822.32</v>
      </c>
      <c r="Q43" s="79" t="n">
        <v>17.58</v>
      </c>
      <c r="R43" s="57" t="n">
        <f aca="false">P43/3600</f>
        <v>2.17286666666667</v>
      </c>
      <c r="S43" s="59"/>
      <c r="T43" s="57"/>
      <c r="U43" s="57"/>
      <c r="V43" s="57"/>
      <c r="W43" s="57"/>
      <c r="X43" s="57"/>
      <c r="Y43" s="79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832.7432</v>
      </c>
      <c r="E44" s="61" t="n">
        <f aca="false">N44</f>
        <v>41.793</v>
      </c>
      <c r="F44" s="61" t="n">
        <f aca="false">L44</f>
        <v>1832.7432</v>
      </c>
      <c r="G44" s="61" t="n">
        <f aca="false">O44</f>
        <v>42.938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50" t="n">
        <v>1832.7432</v>
      </c>
      <c r="M44" s="50" t="n">
        <v>37.6153</v>
      </c>
      <c r="N44" s="50" t="n">
        <v>41.793</v>
      </c>
      <c r="O44" s="50" t="n">
        <v>42.938</v>
      </c>
      <c r="P44" s="50" t="n">
        <v>7087.9</v>
      </c>
      <c r="Q44" s="79" t="n">
        <v>14.76</v>
      </c>
      <c r="R44" s="50" t="n">
        <f aca="false">P44/3600</f>
        <v>1.96886111111111</v>
      </c>
      <c r="S44" s="51"/>
      <c r="T44" s="50"/>
      <c r="U44" s="50"/>
      <c r="V44" s="50"/>
      <c r="W44" s="50"/>
      <c r="X44" s="50"/>
      <c r="Y44" s="79"/>
      <c r="Z44" s="50" t="n">
        <f aca="false">X44/3600</f>
        <v>0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18.4904</v>
      </c>
      <c r="E45" s="61" t="n">
        <f aca="false">N45</f>
        <v>40.0078</v>
      </c>
      <c r="F45" s="61" t="n">
        <f aca="false">L45</f>
        <v>918.4904</v>
      </c>
      <c r="G45" s="61" t="n">
        <f aca="false">O45</f>
        <v>40.8821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50" t="n">
        <v>918.4904</v>
      </c>
      <c r="M45" s="50" t="n">
        <v>34.8607</v>
      </c>
      <c r="N45" s="50" t="n">
        <v>40.0078</v>
      </c>
      <c r="O45" s="50" t="n">
        <v>40.8821</v>
      </c>
      <c r="P45" s="50" t="n">
        <v>6589.12</v>
      </c>
      <c r="Q45" s="79" t="n">
        <v>12.97</v>
      </c>
      <c r="R45" s="50" t="n">
        <f aca="false">P45/3600</f>
        <v>1.83031111111111</v>
      </c>
      <c r="S45" s="51"/>
      <c r="T45" s="50"/>
      <c r="U45" s="50"/>
      <c r="V45" s="50"/>
      <c r="W45" s="50"/>
      <c r="X45" s="50"/>
      <c r="Y45" s="79"/>
      <c r="Z45" s="50" t="n">
        <f aca="false">X45/3600</f>
        <v>0</v>
      </c>
      <c r="AA45" s="51"/>
      <c r="AB45" s="51"/>
      <c r="AC45" s="51"/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81.0552</v>
      </c>
      <c r="E46" s="62" t="n">
        <f aca="false">N46</f>
        <v>38.2247</v>
      </c>
      <c r="F46" s="62" t="n">
        <f aca="false">L46</f>
        <v>481.0552</v>
      </c>
      <c r="G46" s="62" t="n">
        <f aca="false">O46</f>
        <v>38.8923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481.0552</v>
      </c>
      <c r="M46" s="56" t="n">
        <v>32.1085</v>
      </c>
      <c r="N46" s="56" t="n">
        <v>38.2247</v>
      </c>
      <c r="O46" s="56" t="n">
        <v>38.8923</v>
      </c>
      <c r="P46" s="56" t="n">
        <v>6321.27</v>
      </c>
      <c r="Q46" s="56" t="n">
        <v>11.77</v>
      </c>
      <c r="R46" s="56" t="n">
        <f aca="false">P46/3600</f>
        <v>1.75590833333333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</row>
    <row r="47" customFormat="false" ht="11.25" hidden="false" customHeight="false" outlineLevel="0" collapsed="false">
      <c r="A47" s="53"/>
      <c r="B47" s="48" t="s">
        <v>46</v>
      </c>
      <c r="C47" s="48" t="n">
        <v>22</v>
      </c>
      <c r="D47" s="60" t="n">
        <f aca="false">L47</f>
        <v>7281.5168</v>
      </c>
      <c r="E47" s="60" t="n">
        <f aca="false">N47</f>
        <v>41.4664</v>
      </c>
      <c r="F47" s="60" t="n">
        <f aca="false">L47</f>
        <v>7281.5168</v>
      </c>
      <c r="G47" s="60" t="n">
        <f aca="false">O47</f>
        <v>42.509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7281.5168</v>
      </c>
      <c r="M47" s="57" t="n">
        <v>38.1315</v>
      </c>
      <c r="N47" s="57" t="n">
        <v>41.4664</v>
      </c>
      <c r="O47" s="57" t="n">
        <v>42.5098</v>
      </c>
      <c r="P47" s="57" t="n">
        <v>7488.45</v>
      </c>
      <c r="Q47" s="79" t="n">
        <v>19.12</v>
      </c>
      <c r="R47" s="57" t="n">
        <f aca="false">P47/3600</f>
        <v>2.080125</v>
      </c>
      <c r="S47" s="59"/>
      <c r="T47" s="57"/>
      <c r="U47" s="57"/>
      <c r="V47" s="57"/>
      <c r="W47" s="57"/>
      <c r="X47" s="57"/>
      <c r="Y47" s="79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309.3024</v>
      </c>
      <c r="E48" s="61" t="n">
        <f aca="false">N48</f>
        <v>38.9692</v>
      </c>
      <c r="F48" s="61" t="n">
        <f aca="false">L48</f>
        <v>3309.3024</v>
      </c>
      <c r="G48" s="61" t="n">
        <f aca="false">O48</f>
        <v>39.9143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50" t="n">
        <v>3309.3024</v>
      </c>
      <c r="M48" s="50" t="n">
        <v>34.6436</v>
      </c>
      <c r="N48" s="50" t="n">
        <v>38.9692</v>
      </c>
      <c r="O48" s="50" t="n">
        <v>39.9143</v>
      </c>
      <c r="P48" s="50" t="n">
        <v>6515.9</v>
      </c>
      <c r="Q48" s="79" t="n">
        <v>15.47</v>
      </c>
      <c r="R48" s="50" t="n">
        <f aca="false">P48/3600</f>
        <v>1.80997222222222</v>
      </c>
      <c r="S48" s="51"/>
      <c r="T48" s="50"/>
      <c r="U48" s="50"/>
      <c r="V48" s="50"/>
      <c r="W48" s="50"/>
      <c r="X48" s="50"/>
      <c r="Y48" s="79"/>
      <c r="Z48" s="50" t="n">
        <f aca="false">X48/3600</f>
        <v>0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47.9656</v>
      </c>
      <c r="E49" s="61" t="n">
        <f aca="false">N49</f>
        <v>36.9386</v>
      </c>
      <c r="F49" s="61" t="n">
        <f aca="false">L49</f>
        <v>1547.9656</v>
      </c>
      <c r="G49" s="61" t="n">
        <f aca="false">O49</f>
        <v>37.7687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50" t="n">
        <v>1547.9656</v>
      </c>
      <c r="M49" s="50" t="n">
        <v>31.5133</v>
      </c>
      <c r="N49" s="50" t="n">
        <v>36.9386</v>
      </c>
      <c r="O49" s="50" t="n">
        <v>37.7687</v>
      </c>
      <c r="P49" s="50" t="n">
        <v>5950.13</v>
      </c>
      <c r="Q49" s="79" t="n">
        <v>13.05</v>
      </c>
      <c r="R49" s="50" t="n">
        <f aca="false">P49/3600</f>
        <v>1.65281388888889</v>
      </c>
      <c r="S49" s="51"/>
      <c r="T49" s="50"/>
      <c r="U49" s="50"/>
      <c r="V49" s="50"/>
      <c r="W49" s="50"/>
      <c r="X49" s="50"/>
      <c r="Y49" s="79"/>
      <c r="Z49" s="50" t="n">
        <f aca="false">X49/3600</f>
        <v>0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15.7752</v>
      </c>
      <c r="E50" s="62" t="n">
        <f aca="false">N50</f>
        <v>35.1637</v>
      </c>
      <c r="F50" s="62" t="n">
        <f aca="false">L50</f>
        <v>715.7752</v>
      </c>
      <c r="G50" s="62" t="n">
        <f aca="false">O50</f>
        <v>35.870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v>715.7752</v>
      </c>
      <c r="M50" s="56" t="n">
        <v>28.5586</v>
      </c>
      <c r="N50" s="56" t="n">
        <v>35.1637</v>
      </c>
      <c r="O50" s="56" t="n">
        <v>35.8708</v>
      </c>
      <c r="P50" s="56" t="n">
        <v>5577.9</v>
      </c>
      <c r="Q50" s="56" t="n">
        <v>11.48</v>
      </c>
      <c r="R50" s="56" t="n">
        <f aca="false">P50/3600</f>
        <v>1.54941666666667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</row>
    <row r="51" customFormat="false" ht="11.25" hidden="false" customHeight="false" outlineLevel="0" collapsed="false">
      <c r="A51" s="53"/>
      <c r="B51" s="48" t="s">
        <v>47</v>
      </c>
      <c r="C51" s="48" t="n">
        <v>22</v>
      </c>
      <c r="D51" s="60" t="n">
        <f aca="false">L51</f>
        <v>5071.9128</v>
      </c>
      <c r="E51" s="60" t="n">
        <f aca="false">N51</f>
        <v>41.4132</v>
      </c>
      <c r="F51" s="60" t="n">
        <f aca="false">L51</f>
        <v>5071.9128</v>
      </c>
      <c r="G51" s="60" t="n">
        <f aca="false">O51</f>
        <v>42.8456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 t="n">
        <v>5071.9128</v>
      </c>
      <c r="M51" s="57" t="n">
        <v>38.9021</v>
      </c>
      <c r="N51" s="57" t="n">
        <v>41.4132</v>
      </c>
      <c r="O51" s="57" t="n">
        <v>42.8456</v>
      </c>
      <c r="P51" s="57" t="n">
        <v>5318.97</v>
      </c>
      <c r="Q51" s="79" t="n">
        <v>13.09</v>
      </c>
      <c r="R51" s="57" t="n">
        <f aca="false">P51/3600</f>
        <v>1.47749166666667</v>
      </c>
      <c r="S51" s="59"/>
      <c r="T51" s="57"/>
      <c r="U51" s="57"/>
      <c r="V51" s="57"/>
      <c r="W51" s="57"/>
      <c r="X51" s="57"/>
      <c r="Y51" s="79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168.1512</v>
      </c>
      <c r="E52" s="61" t="n">
        <f aca="false">N52</f>
        <v>39.1239</v>
      </c>
      <c r="F52" s="61" t="n">
        <f aca="false">L52</f>
        <v>2168.1512</v>
      </c>
      <c r="G52" s="61" t="n">
        <f aca="false">O52</f>
        <v>40.6976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50" t="n">
        <v>2168.1512</v>
      </c>
      <c r="M52" s="50" t="n">
        <v>35.7729</v>
      </c>
      <c r="N52" s="50" t="n">
        <v>39.1239</v>
      </c>
      <c r="O52" s="50" t="n">
        <v>40.6976</v>
      </c>
      <c r="P52" s="50" t="n">
        <v>4573.31</v>
      </c>
      <c r="Q52" s="79" t="n">
        <v>10.43</v>
      </c>
      <c r="R52" s="50" t="n">
        <f aca="false">P52/3600</f>
        <v>1.27036388888889</v>
      </c>
      <c r="S52" s="51"/>
      <c r="T52" s="50"/>
      <c r="U52" s="50"/>
      <c r="V52" s="50"/>
      <c r="W52" s="50"/>
      <c r="X52" s="50"/>
      <c r="Y52" s="79"/>
      <c r="Z52" s="50" t="n">
        <f aca="false">X52/3600</f>
        <v>0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13.8792</v>
      </c>
      <c r="E53" s="61" t="n">
        <f aca="false">N53</f>
        <v>37.082</v>
      </c>
      <c r="F53" s="61" t="n">
        <f aca="false">L53</f>
        <v>1013.8792</v>
      </c>
      <c r="G53" s="61" t="n">
        <f aca="false">O53</f>
        <v>38.77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50" t="n">
        <v>1013.8792</v>
      </c>
      <c r="M53" s="50" t="n">
        <v>32.9121</v>
      </c>
      <c r="N53" s="50" t="n">
        <v>37.082</v>
      </c>
      <c r="O53" s="50" t="n">
        <v>38.774</v>
      </c>
      <c r="P53" s="50" t="n">
        <v>4095.57</v>
      </c>
      <c r="Q53" s="79" t="n">
        <v>8.83</v>
      </c>
      <c r="R53" s="50" t="n">
        <f aca="false">P53/3600</f>
        <v>1.13765833333333</v>
      </c>
      <c r="S53" s="51"/>
      <c r="T53" s="50"/>
      <c r="U53" s="50"/>
      <c r="V53" s="50"/>
      <c r="W53" s="50"/>
      <c r="X53" s="50"/>
      <c r="Y53" s="79"/>
      <c r="Z53" s="50" t="n">
        <f aca="false">X53/3600</f>
        <v>0</v>
      </c>
      <c r="AA53" s="51"/>
      <c r="AB53" s="51"/>
      <c r="AC53" s="51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81.8072</v>
      </c>
      <c r="E54" s="62" t="n">
        <f aca="false">N54</f>
        <v>35.3062</v>
      </c>
      <c r="F54" s="62" t="n">
        <f aca="false">L54</f>
        <v>481.8072</v>
      </c>
      <c r="G54" s="62" t="n">
        <f aca="false">O54</f>
        <v>36.9099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 t="n">
        <v>481.8072</v>
      </c>
      <c r="M54" s="56" t="n">
        <v>30.2411</v>
      </c>
      <c r="N54" s="56" t="n">
        <v>35.3062</v>
      </c>
      <c r="O54" s="56" t="n">
        <v>36.9099</v>
      </c>
      <c r="P54" s="56" t="n">
        <v>3729.68</v>
      </c>
      <c r="Q54" s="56" t="n">
        <v>7.7</v>
      </c>
      <c r="R54" s="56" t="n">
        <f aca="false">P54/3600</f>
        <v>1.03602222222222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0" t="n">
        <f aca="false">L55</f>
        <v>1600.5656</v>
      </c>
      <c r="E55" s="60" t="n">
        <f aca="false">N55</f>
        <v>44.0449</v>
      </c>
      <c r="F55" s="60" t="n">
        <f aca="false">L55</f>
        <v>1600.5656</v>
      </c>
      <c r="G55" s="60" t="n">
        <f aca="false">O55</f>
        <v>43.1686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v>1600.5656</v>
      </c>
      <c r="M55" s="57" t="n">
        <v>40.5761</v>
      </c>
      <c r="N55" s="57" t="n">
        <v>44.0449</v>
      </c>
      <c r="O55" s="57" t="n">
        <v>43.1686</v>
      </c>
      <c r="P55" s="57" t="n">
        <v>1858.29</v>
      </c>
      <c r="Q55" s="79" t="n">
        <v>4.49</v>
      </c>
      <c r="R55" s="57" t="n">
        <f aca="false">P55/3600</f>
        <v>0.516191666666667</v>
      </c>
      <c r="S55" s="59"/>
      <c r="T55" s="57"/>
      <c r="U55" s="57"/>
      <c r="V55" s="57"/>
      <c r="W55" s="57"/>
      <c r="X55" s="57"/>
      <c r="Y55" s="79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1" t="n">
        <f aca="false">L56</f>
        <v>799.2192</v>
      </c>
      <c r="E56" s="61" t="n">
        <f aca="false">N56</f>
        <v>41.4728</v>
      </c>
      <c r="F56" s="61" t="n">
        <f aca="false">L56</f>
        <v>799.2192</v>
      </c>
      <c r="G56" s="61" t="n">
        <f aca="false">O56</f>
        <v>40.152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50" t="n">
        <v>799.2192</v>
      </c>
      <c r="M56" s="50" t="n">
        <v>36.8334</v>
      </c>
      <c r="N56" s="50" t="n">
        <v>41.4728</v>
      </c>
      <c r="O56" s="50" t="n">
        <v>40.152</v>
      </c>
      <c r="P56" s="50" t="n">
        <v>1673.94</v>
      </c>
      <c r="Q56" s="79" t="n">
        <v>3.82</v>
      </c>
      <c r="R56" s="50" t="n">
        <f aca="false">P56/3600</f>
        <v>0.464983333333333</v>
      </c>
      <c r="S56" s="51"/>
      <c r="T56" s="50"/>
      <c r="U56" s="50"/>
      <c r="V56" s="50"/>
      <c r="W56" s="50"/>
      <c r="X56" s="50"/>
      <c r="Y56" s="79"/>
      <c r="Z56" s="50" t="n">
        <f aca="false">X56/3600</f>
        <v>0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93.2272</v>
      </c>
      <c r="E57" s="61" t="n">
        <f aca="false">N57</f>
        <v>39.1995</v>
      </c>
      <c r="F57" s="61" t="n">
        <f aca="false">L57</f>
        <v>393.2272</v>
      </c>
      <c r="G57" s="61" t="n">
        <f aca="false">O57</f>
        <v>37.5385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50" t="n">
        <v>393.2272</v>
      </c>
      <c r="M57" s="50" t="n">
        <v>33.4812</v>
      </c>
      <c r="N57" s="50" t="n">
        <v>39.1995</v>
      </c>
      <c r="O57" s="50" t="n">
        <v>37.5385</v>
      </c>
      <c r="P57" s="50" t="n">
        <v>1510.52</v>
      </c>
      <c r="Q57" s="79" t="n">
        <v>3.21</v>
      </c>
      <c r="R57" s="50" t="n">
        <f aca="false">P57/3600</f>
        <v>0.419588888888889</v>
      </c>
      <c r="S57" s="51"/>
      <c r="T57" s="50"/>
      <c r="U57" s="50"/>
      <c r="V57" s="50"/>
      <c r="W57" s="50"/>
      <c r="X57" s="50"/>
      <c r="Y57" s="79"/>
      <c r="Z57" s="50" t="n">
        <f aca="false">X57/3600</f>
        <v>0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99.3968</v>
      </c>
      <c r="E58" s="62" t="n">
        <f aca="false">N58</f>
        <v>37.1541</v>
      </c>
      <c r="F58" s="62" t="n">
        <f aca="false">L58</f>
        <v>199.3968</v>
      </c>
      <c r="G58" s="62" t="n">
        <f aca="false">O58</f>
        <v>35.1705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 t="n">
        <v>199.3968</v>
      </c>
      <c r="M58" s="56" t="n">
        <v>30.6715</v>
      </c>
      <c r="N58" s="56" t="n">
        <v>37.1541</v>
      </c>
      <c r="O58" s="56" t="n">
        <v>35.1705</v>
      </c>
      <c r="P58" s="56" t="n">
        <v>1424.12</v>
      </c>
      <c r="Q58" s="56" t="n">
        <v>2.83</v>
      </c>
      <c r="R58" s="56" t="n">
        <f aca="false">P58/3600</f>
        <v>0.395588888888889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</row>
    <row r="59" customFormat="false" ht="11.25" hidden="false" customHeight="false" outlineLevel="0" collapsed="false">
      <c r="A59" s="53"/>
      <c r="B59" s="48" t="s">
        <v>50</v>
      </c>
      <c r="C59" s="48" t="n">
        <v>22</v>
      </c>
      <c r="D59" s="58" t="n">
        <f aca="false">L59</f>
        <v>1722.8656</v>
      </c>
      <c r="E59" s="58" t="n">
        <f aca="false">N59</f>
        <v>43.2261</v>
      </c>
      <c r="F59" s="58" t="n">
        <f aca="false">L59</f>
        <v>1722.8656</v>
      </c>
      <c r="G59" s="58" t="n">
        <f aca="false">O59</f>
        <v>44.2602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v>1722.8656</v>
      </c>
      <c r="M59" s="57" t="n">
        <v>37.8593</v>
      </c>
      <c r="N59" s="57" t="n">
        <v>43.2261</v>
      </c>
      <c r="O59" s="57" t="n">
        <v>44.2602</v>
      </c>
      <c r="P59" s="57" t="n">
        <v>2041.61</v>
      </c>
      <c r="Q59" s="79" t="n">
        <v>5.37</v>
      </c>
      <c r="R59" s="57" t="n">
        <f aca="false">P59/3600</f>
        <v>0.567113888888889</v>
      </c>
      <c r="S59" s="59"/>
      <c r="T59" s="57"/>
      <c r="U59" s="57"/>
      <c r="V59" s="57"/>
      <c r="W59" s="57"/>
      <c r="X59" s="57"/>
      <c r="Y59" s="79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9" t="n">
        <f aca="false">L60</f>
        <v>666.68</v>
      </c>
      <c r="E60" s="49" t="n">
        <f aca="false">N60</f>
        <v>41.2045</v>
      </c>
      <c r="F60" s="49" t="n">
        <f aca="false">L60</f>
        <v>666.68</v>
      </c>
      <c r="G60" s="49" t="n">
        <f aca="false">O60</f>
        <v>42.1785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666.68</v>
      </c>
      <c r="M60" s="50" t="n">
        <v>34.5529</v>
      </c>
      <c r="N60" s="50" t="n">
        <v>41.2045</v>
      </c>
      <c r="O60" s="50" t="n">
        <v>42.1785</v>
      </c>
      <c r="P60" s="50" t="n">
        <v>1746.44</v>
      </c>
      <c r="Q60" s="79" t="n">
        <v>4.06</v>
      </c>
      <c r="R60" s="50" t="n">
        <f aca="false">P60/3600</f>
        <v>0.485122222222222</v>
      </c>
      <c r="S60" s="51"/>
      <c r="T60" s="50"/>
      <c r="U60" s="50"/>
      <c r="V60" s="50"/>
      <c r="W60" s="50"/>
      <c r="X60" s="50"/>
      <c r="Y60" s="79"/>
      <c r="Z60" s="50" t="n">
        <f aca="false">X60/3600</f>
        <v>0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302.9496</v>
      </c>
      <c r="E61" s="49" t="n">
        <f aca="false">N61</f>
        <v>39.5007</v>
      </c>
      <c r="F61" s="49" t="n">
        <f aca="false">L61</f>
        <v>302.9496</v>
      </c>
      <c r="G61" s="49" t="n">
        <f aca="false">O61</f>
        <v>40.4181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302.9496</v>
      </c>
      <c r="M61" s="50" t="n">
        <v>31.799</v>
      </c>
      <c r="N61" s="50" t="n">
        <v>39.5007</v>
      </c>
      <c r="O61" s="50" t="n">
        <v>40.4181</v>
      </c>
      <c r="P61" s="50" t="n">
        <v>1599.19</v>
      </c>
      <c r="Q61" s="79" t="n">
        <v>3.5</v>
      </c>
      <c r="R61" s="50" t="n">
        <f aca="false">P61/3600</f>
        <v>0.444219444444444</v>
      </c>
      <c r="S61" s="51"/>
      <c r="T61" s="50"/>
      <c r="U61" s="50"/>
      <c r="V61" s="50"/>
      <c r="W61" s="50"/>
      <c r="X61" s="50"/>
      <c r="Y61" s="79"/>
      <c r="Z61" s="50" t="n">
        <f aca="false">X61/3600</f>
        <v>0</v>
      </c>
      <c r="AA61" s="51"/>
      <c r="AB61" s="51"/>
      <c r="AC61" s="51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1.6376</v>
      </c>
      <c r="E62" s="55" t="n">
        <f aca="false">N62</f>
        <v>38.0029</v>
      </c>
      <c r="F62" s="55" t="n">
        <f aca="false">L62</f>
        <v>151.6376</v>
      </c>
      <c r="G62" s="55" t="n">
        <f aca="false">O62</f>
        <v>38.7787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 t="n">
        <v>151.6376</v>
      </c>
      <c r="M62" s="56" t="n">
        <v>29.1299</v>
      </c>
      <c r="N62" s="56" t="n">
        <v>38.0029</v>
      </c>
      <c r="O62" s="56" t="n">
        <v>38.7787</v>
      </c>
      <c r="P62" s="56" t="n">
        <v>1532.09</v>
      </c>
      <c r="Q62" s="56" t="n">
        <v>3.25</v>
      </c>
      <c r="R62" s="56" t="n">
        <f aca="false">P62/3600</f>
        <v>0.425580555555556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</row>
    <row r="63" customFormat="false" ht="11.25" hidden="false" customHeight="false" outlineLevel="0" collapsed="false">
      <c r="A63" s="53"/>
      <c r="B63" s="48" t="s">
        <v>51</v>
      </c>
      <c r="C63" s="48" t="n">
        <v>22</v>
      </c>
      <c r="D63" s="60" t="n">
        <f aca="false">L63</f>
        <v>1732.88</v>
      </c>
      <c r="E63" s="60" t="n">
        <f aca="false">N63</f>
        <v>41.3451</v>
      </c>
      <c r="F63" s="60" t="n">
        <f aca="false">L63</f>
        <v>1732.88</v>
      </c>
      <c r="G63" s="60" t="n">
        <f aca="false">O63</f>
        <v>42.30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v>1732.88</v>
      </c>
      <c r="M63" s="57" t="n">
        <v>38.1189</v>
      </c>
      <c r="N63" s="57" t="n">
        <v>41.3451</v>
      </c>
      <c r="O63" s="57" t="n">
        <v>42.306</v>
      </c>
      <c r="P63" s="57" t="n">
        <v>1722.31</v>
      </c>
      <c r="Q63" s="79" t="n">
        <v>4.46</v>
      </c>
      <c r="R63" s="57" t="n">
        <f aca="false">P63/3600</f>
        <v>0.478419444444444</v>
      </c>
      <c r="S63" s="59"/>
      <c r="T63" s="57"/>
      <c r="U63" s="57"/>
      <c r="V63" s="57"/>
      <c r="W63" s="57"/>
      <c r="X63" s="57"/>
      <c r="Y63" s="79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96.6808</v>
      </c>
      <c r="E64" s="61" t="n">
        <f aca="false">N64</f>
        <v>38.7965</v>
      </c>
      <c r="F64" s="61" t="n">
        <f aca="false">L64</f>
        <v>796.6808</v>
      </c>
      <c r="G64" s="61" t="n">
        <f aca="false">O64</f>
        <v>39.5889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50" t="n">
        <v>796.6808</v>
      </c>
      <c r="M64" s="50" t="n">
        <v>34.7706</v>
      </c>
      <c r="N64" s="50" t="n">
        <v>38.7965</v>
      </c>
      <c r="O64" s="50" t="n">
        <v>39.5889</v>
      </c>
      <c r="P64" s="50" t="n">
        <v>1493.19</v>
      </c>
      <c r="Q64" s="79" t="n">
        <v>3.57</v>
      </c>
      <c r="R64" s="50" t="n">
        <f aca="false">P64/3600</f>
        <v>0.414775</v>
      </c>
      <c r="S64" s="51"/>
      <c r="T64" s="50"/>
      <c r="U64" s="50"/>
      <c r="V64" s="50"/>
      <c r="W64" s="50"/>
      <c r="X64" s="50"/>
      <c r="Y64" s="79"/>
      <c r="Z64" s="50" t="n">
        <f aca="false">X64/3600</f>
        <v>0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1.8432</v>
      </c>
      <c r="E65" s="61" t="n">
        <f aca="false">N65</f>
        <v>36.5899</v>
      </c>
      <c r="F65" s="61" t="n">
        <f aca="false">L65</f>
        <v>371.8432</v>
      </c>
      <c r="G65" s="61" t="n">
        <f aca="false">O65</f>
        <v>37.3429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50" t="n">
        <v>371.8432</v>
      </c>
      <c r="M65" s="50" t="n">
        <v>31.5801</v>
      </c>
      <c r="N65" s="50" t="n">
        <v>36.5899</v>
      </c>
      <c r="O65" s="50" t="n">
        <v>37.3429</v>
      </c>
      <c r="P65" s="50" t="n">
        <v>1359.18</v>
      </c>
      <c r="Q65" s="79" t="n">
        <v>2.96</v>
      </c>
      <c r="R65" s="50" t="n">
        <f aca="false">P65/3600</f>
        <v>0.37755</v>
      </c>
      <c r="S65" s="51"/>
      <c r="T65" s="50"/>
      <c r="U65" s="50"/>
      <c r="V65" s="50"/>
      <c r="W65" s="50"/>
      <c r="X65" s="50"/>
      <c r="Y65" s="79"/>
      <c r="Z65" s="50" t="n">
        <f aca="false">X65/3600</f>
        <v>0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71.3856</v>
      </c>
      <c r="E66" s="62" t="n">
        <f aca="false">N66</f>
        <v>34.6517</v>
      </c>
      <c r="F66" s="62" t="n">
        <f aca="false">L66</f>
        <v>171.3856</v>
      </c>
      <c r="G66" s="62" t="n">
        <f aca="false">O66</f>
        <v>35.3392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 t="n">
        <v>171.3856</v>
      </c>
      <c r="M66" s="56" t="n">
        <v>28.6479</v>
      </c>
      <c r="N66" s="56" t="n">
        <v>34.6517</v>
      </c>
      <c r="O66" s="56" t="n">
        <v>35.3392</v>
      </c>
      <c r="P66" s="56" t="n">
        <v>1276.48</v>
      </c>
      <c r="Q66" s="56" t="n">
        <v>2.57</v>
      </c>
      <c r="R66" s="56" t="n">
        <f aca="false">P66/3600</f>
        <v>0.354577777777778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</row>
    <row r="67" customFormat="false" ht="11.25" hidden="false" customHeight="false" outlineLevel="0" collapsed="false">
      <c r="A67" s="53"/>
      <c r="B67" s="48" t="s">
        <v>47</v>
      </c>
      <c r="C67" s="48" t="n">
        <v>22</v>
      </c>
      <c r="D67" s="58" t="n">
        <f aca="false">L67</f>
        <v>1275.1944</v>
      </c>
      <c r="E67" s="58" t="n">
        <f aca="false">N67</f>
        <v>41.6055</v>
      </c>
      <c r="F67" s="58" t="n">
        <f aca="false">L67</f>
        <v>1275.1944</v>
      </c>
      <c r="G67" s="58" t="n">
        <f aca="false">O67</f>
        <v>42.6829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v>1275.1944</v>
      </c>
      <c r="M67" s="57" t="n">
        <v>39.4092</v>
      </c>
      <c r="N67" s="57" t="n">
        <v>41.6055</v>
      </c>
      <c r="O67" s="57" t="n">
        <v>42.6829</v>
      </c>
      <c r="P67" s="57" t="n">
        <v>1230.93</v>
      </c>
      <c r="Q67" s="79" t="n">
        <v>3.42</v>
      </c>
      <c r="R67" s="57" t="n">
        <f aca="false">P67/3600</f>
        <v>0.341925</v>
      </c>
      <c r="S67" s="59"/>
      <c r="T67" s="57"/>
      <c r="U67" s="57"/>
      <c r="V67" s="57"/>
      <c r="W67" s="57"/>
      <c r="X67" s="57"/>
      <c r="Y67" s="79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9" t="n">
        <f aca="false">L68</f>
        <v>630.0704</v>
      </c>
      <c r="E68" s="49" t="n">
        <f aca="false">N68</f>
        <v>38.9436</v>
      </c>
      <c r="F68" s="49" t="n">
        <f aca="false">L68</f>
        <v>630.0704</v>
      </c>
      <c r="G68" s="49" t="n">
        <f aca="false">O68</f>
        <v>40.1485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630.0704</v>
      </c>
      <c r="M68" s="50" t="n">
        <v>35.6847</v>
      </c>
      <c r="N68" s="50" t="n">
        <v>38.9436</v>
      </c>
      <c r="O68" s="50" t="n">
        <v>40.1485</v>
      </c>
      <c r="P68" s="50" t="n">
        <v>1077.1</v>
      </c>
      <c r="Q68" s="79" t="n">
        <v>2.78</v>
      </c>
      <c r="R68" s="50" t="n">
        <f aca="false">P68/3600</f>
        <v>0.299194444444444</v>
      </c>
      <c r="S68" s="51"/>
      <c r="T68" s="50"/>
      <c r="U68" s="50"/>
      <c r="V68" s="50"/>
      <c r="W68" s="50"/>
      <c r="X68" s="50"/>
      <c r="Y68" s="79"/>
      <c r="Z68" s="50" t="n">
        <f aca="false">X68/3600</f>
        <v>0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9" t="n">
        <f aca="false">L69</f>
        <v>304.2808</v>
      </c>
      <c r="E69" s="49" t="n">
        <f aca="false">N69</f>
        <v>36.7359</v>
      </c>
      <c r="F69" s="49" t="n">
        <f aca="false">L69</f>
        <v>304.2808</v>
      </c>
      <c r="G69" s="49" t="n">
        <f aca="false">O69</f>
        <v>37.8935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304.2808</v>
      </c>
      <c r="M69" s="50" t="n">
        <v>32.2569</v>
      </c>
      <c r="N69" s="50" t="n">
        <v>36.7359</v>
      </c>
      <c r="O69" s="50" t="n">
        <v>37.8935</v>
      </c>
      <c r="P69" s="50" t="n">
        <v>956.37</v>
      </c>
      <c r="Q69" s="79" t="n">
        <v>2.3</v>
      </c>
      <c r="R69" s="50" t="n">
        <f aca="false">P69/3600</f>
        <v>0.265658333333333</v>
      </c>
      <c r="S69" s="51"/>
      <c r="T69" s="50"/>
      <c r="U69" s="50"/>
      <c r="V69" s="50"/>
      <c r="W69" s="50"/>
      <c r="X69" s="50"/>
      <c r="Y69" s="79"/>
      <c r="Z69" s="50" t="n">
        <f aca="false">X69/3600</f>
        <v>0</v>
      </c>
      <c r="AA69" s="51"/>
      <c r="AB69" s="51"/>
      <c r="AC69" s="51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6.2464</v>
      </c>
      <c r="E70" s="63" t="n">
        <f aca="false">N70</f>
        <v>34.7593</v>
      </c>
      <c r="F70" s="63" t="n">
        <f aca="false">L70</f>
        <v>146.2464</v>
      </c>
      <c r="G70" s="63" t="n">
        <f aca="false">O70</f>
        <v>35.7274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6" t="n">
        <v>146.2464</v>
      </c>
      <c r="M70" s="56" t="n">
        <v>29.4548</v>
      </c>
      <c r="N70" s="56" t="n">
        <v>34.7593</v>
      </c>
      <c r="O70" s="56" t="n">
        <v>35.7274</v>
      </c>
      <c r="P70" s="56" t="n">
        <v>883.81</v>
      </c>
      <c r="Q70" s="56" t="n">
        <v>1.97</v>
      </c>
      <c r="R70" s="56" t="n">
        <f aca="false">P70/3600</f>
        <v>0.245502777777778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 t="s">
        <v>54</v>
      </c>
      <c r="B72" s="85"/>
      <c r="C72" s="85" t="n">
        <v>27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5"/>
      <c r="B74" s="89"/>
      <c r="C74" s="89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A75" s="85"/>
      <c r="B75" s="80" t="s">
        <v>55</v>
      </c>
      <c r="C75" s="80" t="n">
        <v>22</v>
      </c>
      <c r="D75" s="92" t="n">
        <f aca="false">L75</f>
        <v>0</v>
      </c>
      <c r="E75" s="92" t="n">
        <f aca="false">N75</f>
        <v>0</v>
      </c>
      <c r="F75" s="92" t="n">
        <f aca="false">L75</f>
        <v>0</v>
      </c>
      <c r="G75" s="92" t="n">
        <f aca="false">O75</f>
        <v>0</v>
      </c>
      <c r="H75" s="92" t="n">
        <f aca="false">T75</f>
        <v>0</v>
      </c>
      <c r="I75" s="92" t="n">
        <f aca="false">V75</f>
        <v>0</v>
      </c>
      <c r="J75" s="92" t="n">
        <f aca="false">T75</f>
        <v>0</v>
      </c>
      <c r="K75" s="92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2"/>
      <c r="U75" s="82"/>
      <c r="V75" s="82"/>
      <c r="W75" s="82"/>
      <c r="X75" s="82"/>
      <c r="Y75" s="82"/>
      <c r="Z75" s="82"/>
      <c r="AA75" s="84"/>
      <c r="AB75" s="84"/>
      <c r="AC75" s="84"/>
    </row>
    <row r="76" customFormat="false" ht="11.25" hidden="false" customHeight="false" outlineLevel="0" collapsed="false">
      <c r="A76" s="85"/>
      <c r="B76" s="85"/>
      <c r="C76" s="85" t="n">
        <v>27</v>
      </c>
      <c r="D76" s="93" t="n">
        <f aca="false">L76</f>
        <v>0</v>
      </c>
      <c r="E76" s="93" t="n">
        <f aca="false">N76</f>
        <v>0</v>
      </c>
      <c r="F76" s="93" t="n">
        <f aca="false">L76</f>
        <v>0</v>
      </c>
      <c r="G76" s="93" t="n">
        <f aca="false">O76</f>
        <v>0</v>
      </c>
      <c r="H76" s="93" t="n">
        <f aca="false">T76</f>
        <v>0</v>
      </c>
      <c r="I76" s="93" t="n">
        <f aca="false">V76</f>
        <v>0</v>
      </c>
      <c r="J76" s="93" t="n">
        <f aca="false">T76</f>
        <v>0</v>
      </c>
      <c r="K76" s="93" t="n">
        <f aca="false">W76</f>
        <v>0</v>
      </c>
      <c r="L76" s="87"/>
      <c r="M76" s="87"/>
      <c r="N76" s="87"/>
      <c r="O76" s="87"/>
      <c r="P76" s="87"/>
      <c r="Q76" s="87"/>
      <c r="R76" s="87"/>
      <c r="S76" s="88"/>
      <c r="T76" s="87"/>
      <c r="U76" s="87"/>
      <c r="V76" s="87"/>
      <c r="W76" s="87"/>
      <c r="X76" s="87"/>
      <c r="Y76" s="87"/>
      <c r="Z76" s="87"/>
      <c r="AA76" s="88"/>
      <c r="AB76" s="88"/>
      <c r="AC76" s="88"/>
    </row>
    <row r="77" customFormat="false" ht="11.25" hidden="false" customHeight="false" outlineLevel="0" collapsed="false">
      <c r="A77" s="85"/>
      <c r="B77" s="85"/>
      <c r="C77" s="85" t="n">
        <v>32</v>
      </c>
      <c r="D77" s="93" t="n">
        <f aca="false">L77</f>
        <v>0</v>
      </c>
      <c r="E77" s="93" t="n">
        <f aca="false">N77</f>
        <v>0</v>
      </c>
      <c r="F77" s="93" t="n">
        <f aca="false">L77</f>
        <v>0</v>
      </c>
      <c r="G77" s="93" t="n">
        <f aca="false">O77</f>
        <v>0</v>
      </c>
      <c r="H77" s="93" t="n">
        <f aca="false">T77</f>
        <v>0</v>
      </c>
      <c r="I77" s="93" t="n">
        <f aca="false">V77</f>
        <v>0</v>
      </c>
      <c r="J77" s="93" t="n">
        <f aca="false">T77</f>
        <v>0</v>
      </c>
      <c r="K77" s="93" t="n">
        <f aca="false">W77</f>
        <v>0</v>
      </c>
      <c r="L77" s="87"/>
      <c r="M77" s="87"/>
      <c r="N77" s="87"/>
      <c r="O77" s="87"/>
      <c r="P77" s="87"/>
      <c r="Q77" s="87"/>
      <c r="R77" s="87"/>
      <c r="S77" s="88"/>
      <c r="T77" s="87"/>
      <c r="U77" s="87"/>
      <c r="V77" s="87"/>
      <c r="W77" s="87"/>
      <c r="X77" s="87"/>
      <c r="Y77" s="87"/>
      <c r="Z77" s="87"/>
      <c r="AA77" s="88"/>
      <c r="AB77" s="88"/>
      <c r="AC77" s="88"/>
    </row>
    <row r="78" customFormat="false" ht="12" hidden="false" customHeight="false" outlineLevel="0" collapsed="false">
      <c r="A78" s="85"/>
      <c r="B78" s="89"/>
      <c r="C78" s="89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89"/>
      <c r="AB78" s="89"/>
      <c r="AC78" s="89"/>
    </row>
    <row r="79" customFormat="false" ht="11.25" hidden="false" customHeight="false" outlineLevel="0" collapsed="false">
      <c r="A79" s="85"/>
      <c r="B79" s="80" t="s">
        <v>56</v>
      </c>
      <c r="C79" s="80" t="n">
        <v>22</v>
      </c>
      <c r="D79" s="92" t="n">
        <f aca="false">L79</f>
        <v>0</v>
      </c>
      <c r="E79" s="92" t="n">
        <f aca="false">N79</f>
        <v>0</v>
      </c>
      <c r="F79" s="92" t="n">
        <f aca="false">L79</f>
        <v>0</v>
      </c>
      <c r="G79" s="92" t="n">
        <f aca="false">O79</f>
        <v>0</v>
      </c>
      <c r="H79" s="92" t="n">
        <f aca="false">T79</f>
        <v>0</v>
      </c>
      <c r="I79" s="92" t="n">
        <f aca="false">V79</f>
        <v>0</v>
      </c>
      <c r="J79" s="92" t="n">
        <f aca="false">T79</f>
        <v>0</v>
      </c>
      <c r="K79" s="92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2"/>
      <c r="U79" s="82"/>
      <c r="V79" s="82"/>
      <c r="W79" s="82"/>
      <c r="X79" s="82"/>
      <c r="Y79" s="82"/>
      <c r="Z79" s="82"/>
      <c r="AA79" s="84"/>
      <c r="AB79" s="84"/>
      <c r="AC79" s="84"/>
    </row>
    <row r="80" customFormat="false" ht="11.25" hidden="false" customHeight="false" outlineLevel="0" collapsed="false">
      <c r="A80" s="85"/>
      <c r="B80" s="85"/>
      <c r="C80" s="85" t="n">
        <v>27</v>
      </c>
      <c r="D80" s="93" t="n">
        <f aca="false">L80</f>
        <v>0</v>
      </c>
      <c r="E80" s="93" t="n">
        <f aca="false">N80</f>
        <v>0</v>
      </c>
      <c r="F80" s="93" t="n">
        <f aca="false">L80</f>
        <v>0</v>
      </c>
      <c r="G80" s="93" t="n">
        <f aca="false">O80</f>
        <v>0</v>
      </c>
      <c r="H80" s="93" t="n">
        <f aca="false">T80</f>
        <v>0</v>
      </c>
      <c r="I80" s="93" t="n">
        <f aca="false">V80</f>
        <v>0</v>
      </c>
      <c r="J80" s="93" t="n">
        <f aca="false">T80</f>
        <v>0</v>
      </c>
      <c r="K80" s="93" t="n">
        <f aca="false">W80</f>
        <v>0</v>
      </c>
      <c r="L80" s="87"/>
      <c r="M80" s="87"/>
      <c r="N80" s="87"/>
      <c r="O80" s="87"/>
      <c r="P80" s="87"/>
      <c r="Q80" s="87"/>
      <c r="R80" s="87"/>
      <c r="S80" s="88"/>
      <c r="T80" s="87"/>
      <c r="U80" s="87"/>
      <c r="V80" s="87"/>
      <c r="W80" s="87"/>
      <c r="X80" s="87"/>
      <c r="Y80" s="87"/>
      <c r="Z80" s="87"/>
      <c r="AA80" s="88"/>
      <c r="AB80" s="88"/>
      <c r="AC80" s="88"/>
    </row>
    <row r="81" customFormat="false" ht="11.25" hidden="false" customHeight="false" outlineLevel="0" collapsed="false">
      <c r="A81" s="85"/>
      <c r="B81" s="85"/>
      <c r="C81" s="85" t="n">
        <v>32</v>
      </c>
      <c r="D81" s="93" t="n">
        <f aca="false">L81</f>
        <v>0</v>
      </c>
      <c r="E81" s="93" t="n">
        <f aca="false">N81</f>
        <v>0</v>
      </c>
      <c r="F81" s="93" t="n">
        <f aca="false">L81</f>
        <v>0</v>
      </c>
      <c r="G81" s="93" t="n">
        <f aca="false">O81</f>
        <v>0</v>
      </c>
      <c r="H81" s="93" t="n">
        <f aca="false">T81</f>
        <v>0</v>
      </c>
      <c r="I81" s="93" t="n">
        <f aca="false">V81</f>
        <v>0</v>
      </c>
      <c r="J81" s="93" t="n">
        <f aca="false">T81</f>
        <v>0</v>
      </c>
      <c r="K81" s="93" t="n">
        <f aca="false">W81</f>
        <v>0</v>
      </c>
      <c r="L81" s="87"/>
      <c r="M81" s="87"/>
      <c r="N81" s="87"/>
      <c r="O81" s="87"/>
      <c r="P81" s="87"/>
      <c r="Q81" s="87"/>
      <c r="R81" s="87"/>
      <c r="S81" s="88"/>
      <c r="T81" s="87"/>
      <c r="U81" s="87"/>
      <c r="V81" s="87"/>
      <c r="W81" s="87"/>
      <c r="X81" s="87"/>
      <c r="Y81" s="87"/>
      <c r="Z81" s="87"/>
      <c r="AA81" s="88"/>
      <c r="AB81" s="88"/>
      <c r="AC81" s="88"/>
    </row>
    <row r="82" customFormat="false" ht="12" hidden="false" customHeight="false" outlineLevel="0" collapsed="false">
      <c r="A82" s="89"/>
      <c r="B82" s="89"/>
      <c r="C82" s="89" t="n">
        <v>37</v>
      </c>
      <c r="D82" s="95" t="n">
        <f aca="false">L82</f>
        <v>0</v>
      </c>
      <c r="E82" s="95" t="n">
        <f aca="false">N82</f>
        <v>0</v>
      </c>
      <c r="F82" s="95" t="n">
        <f aca="false">L82</f>
        <v>0</v>
      </c>
      <c r="G82" s="95" t="n">
        <f aca="false">O82</f>
        <v>0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89"/>
      <c r="AB82" s="89"/>
      <c r="AC82" s="89"/>
    </row>
    <row r="83" customFormat="false" ht="11.25" hidden="false" customHeight="false" outlineLevel="0" collapsed="false">
      <c r="B83" s="37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6"/>
      <c r="B87" s="96" t="s">
        <v>9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7" t="s">
        <v>58</v>
      </c>
      <c r="P89" s="68"/>
      <c r="Q89" s="68" t="n">
        <f aca="false">GEOMEAN(Q3:Q70)</f>
        <v>20.2008300127902</v>
      </c>
      <c r="R89" s="68" t="n">
        <f aca="false">GEOMEAN(R3:R70)</f>
        <v>2.51352765147648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</v>
      </c>
    </row>
    <row r="90" customFormat="false" ht="11.25" hidden="false" customHeight="false" outlineLevel="0" collapsed="false">
      <c r="B90" s="37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7" t="s">
        <v>60</v>
      </c>
      <c r="P91" s="67"/>
      <c r="Q91" s="67" t="n">
        <f aca="false">SUM(Q3:Q70)/3600</f>
        <v>0.684447222222222</v>
      </c>
      <c r="R91" s="67" t="n">
        <f aca="false">SUM(R3:R70)</f>
        <v>309.105572222222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</oddHeader>
    <oddFooter>&amp;L&amp;"nokia pure text,Bold"99CC33Company Confidenti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5325.2192</v>
      </c>
      <c r="E19" s="49" t="n">
        <f aca="false">N19</f>
        <v>43.4869</v>
      </c>
      <c r="F19" s="49" t="n">
        <f aca="false">L19</f>
        <v>5325.2192</v>
      </c>
      <c r="G19" s="49" t="n">
        <f aca="false">O19</f>
        <v>44.8792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5325.2192</v>
      </c>
      <c r="M19" s="50" t="n">
        <v>41.912</v>
      </c>
      <c r="N19" s="50" t="n">
        <v>43.4869</v>
      </c>
      <c r="O19" s="50" t="n">
        <v>44.8792</v>
      </c>
      <c r="P19" s="50" t="n">
        <v>28291.29</v>
      </c>
      <c r="Q19" s="79" t="n">
        <v>61.54</v>
      </c>
      <c r="R19" s="50" t="n">
        <f aca="false">P19/3600</f>
        <v>7.85869166666667</v>
      </c>
      <c r="S19" s="51"/>
      <c r="T19" s="50"/>
      <c r="U19" s="50"/>
      <c r="V19" s="50"/>
      <c r="W19" s="50"/>
      <c r="X19" s="50"/>
      <c r="Y19" s="79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9" t="n">
        <f aca="false">L20</f>
        <v>2473.408</v>
      </c>
      <c r="E20" s="49" t="n">
        <f aca="false">N20</f>
        <v>41.7872</v>
      </c>
      <c r="F20" s="49" t="n">
        <f aca="false">L20</f>
        <v>2473.408</v>
      </c>
      <c r="G20" s="49" t="n">
        <f aca="false">O20</f>
        <v>42.8102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2473.408</v>
      </c>
      <c r="M20" s="50" t="n">
        <v>39.8645</v>
      </c>
      <c r="N20" s="50" t="n">
        <v>41.7872</v>
      </c>
      <c r="O20" s="50" t="n">
        <v>42.8102</v>
      </c>
      <c r="P20" s="50" t="n">
        <v>25421.9</v>
      </c>
      <c r="Q20" s="79" t="n">
        <v>53.22</v>
      </c>
      <c r="R20" s="50" t="n">
        <f aca="false">P20/3600</f>
        <v>7.06163888888889</v>
      </c>
      <c r="S20" s="51"/>
      <c r="T20" s="50"/>
      <c r="U20" s="50"/>
      <c r="V20" s="50"/>
      <c r="W20" s="50"/>
      <c r="X20" s="50"/>
      <c r="Y20" s="79"/>
      <c r="Z20" s="50" t="n">
        <f aca="false">X20/3600</f>
        <v>0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1176.024</v>
      </c>
      <c r="E21" s="49" t="n">
        <f aca="false">N21</f>
        <v>40.3008</v>
      </c>
      <c r="F21" s="49" t="n">
        <f aca="false">L21</f>
        <v>1176.024</v>
      </c>
      <c r="G21" s="49" t="n">
        <f aca="false">O21</f>
        <v>41.3044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1176.024</v>
      </c>
      <c r="M21" s="50" t="n">
        <v>37.2886</v>
      </c>
      <c r="N21" s="50" t="n">
        <v>40.3008</v>
      </c>
      <c r="O21" s="50" t="n">
        <v>41.3044</v>
      </c>
      <c r="P21" s="50" t="n">
        <v>23760.21</v>
      </c>
      <c r="Q21" s="79" t="n">
        <v>45.49</v>
      </c>
      <c r="R21" s="50" t="n">
        <f aca="false">P21/3600</f>
        <v>6.60005833333333</v>
      </c>
      <c r="S21" s="51"/>
      <c r="T21" s="50"/>
      <c r="U21" s="50"/>
      <c r="V21" s="50"/>
      <c r="W21" s="50"/>
      <c r="X21" s="50"/>
      <c r="Y21" s="79"/>
      <c r="Z21" s="50" t="n">
        <f aca="false">X21/3600</f>
        <v>0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59.496</v>
      </c>
      <c r="E22" s="55" t="n">
        <f aca="false">N22</f>
        <v>38.699</v>
      </c>
      <c r="F22" s="55" t="n">
        <f aca="false">L22</f>
        <v>559.496</v>
      </c>
      <c r="G22" s="55" t="n">
        <f aca="false">O22</f>
        <v>39.9678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559.496</v>
      </c>
      <c r="M22" s="56" t="n">
        <v>34.6662</v>
      </c>
      <c r="N22" s="56" t="n">
        <v>38.699</v>
      </c>
      <c r="O22" s="56" t="n">
        <v>39.9678</v>
      </c>
      <c r="P22" s="56" t="n">
        <v>22635.2</v>
      </c>
      <c r="Q22" s="56" t="n">
        <v>38.88</v>
      </c>
      <c r="R22" s="56" t="n">
        <f aca="false">P22/3600</f>
        <v>6.28755555555556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</row>
    <row r="23" customFormat="false" ht="11.25" hidden="false" customHeight="false" outlineLevel="0" collapsed="false">
      <c r="A23" s="53"/>
      <c r="B23" s="48" t="s">
        <v>39</v>
      </c>
      <c r="C23" s="48" t="n">
        <v>22</v>
      </c>
      <c r="D23" s="58" t="n">
        <f aca="false">L23</f>
        <v>8221.4688</v>
      </c>
      <c r="E23" s="58" t="n">
        <f aca="false">N23</f>
        <v>41.9583</v>
      </c>
      <c r="F23" s="58" t="n">
        <f aca="false">L23</f>
        <v>8221.4688</v>
      </c>
      <c r="G23" s="58" t="n">
        <f aca="false">O23</f>
        <v>43.0323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 t="n">
        <v>8221.4688</v>
      </c>
      <c r="M23" s="57" t="n">
        <v>39.9865</v>
      </c>
      <c r="N23" s="57" t="n">
        <v>41.9583</v>
      </c>
      <c r="O23" s="57" t="n">
        <v>43.0323</v>
      </c>
      <c r="P23" s="57" t="n">
        <v>28392.2</v>
      </c>
      <c r="Q23" s="79" t="n">
        <v>64.93</v>
      </c>
      <c r="R23" s="57" t="n">
        <f aca="false">P23/3600</f>
        <v>7.88672222222222</v>
      </c>
      <c r="S23" s="59"/>
      <c r="T23" s="57"/>
      <c r="U23" s="57"/>
      <c r="V23" s="57"/>
      <c r="W23" s="57"/>
      <c r="X23" s="57"/>
      <c r="Y23" s="79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9" t="n">
        <f aca="false">L24</f>
        <v>3329.096</v>
      </c>
      <c r="E24" s="49" t="n">
        <f aca="false">N24</f>
        <v>39.7847</v>
      </c>
      <c r="F24" s="49" t="n">
        <f aca="false">L24</f>
        <v>3329.096</v>
      </c>
      <c r="G24" s="49" t="n">
        <f aca="false">O24</f>
        <v>40.7023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329.096</v>
      </c>
      <c r="M24" s="50" t="n">
        <v>37.0299</v>
      </c>
      <c r="N24" s="50" t="n">
        <v>39.7847</v>
      </c>
      <c r="O24" s="50" t="n">
        <v>40.7023</v>
      </c>
      <c r="P24" s="50" t="n">
        <v>24503.55</v>
      </c>
      <c r="Q24" s="79" t="n">
        <v>51.43</v>
      </c>
      <c r="R24" s="50" t="n">
        <f aca="false">P24/3600</f>
        <v>6.80654166666667</v>
      </c>
      <c r="S24" s="51"/>
      <c r="T24" s="50"/>
      <c r="U24" s="50"/>
      <c r="V24" s="50"/>
      <c r="W24" s="50"/>
      <c r="X24" s="50"/>
      <c r="Y24" s="79"/>
      <c r="Z24" s="50" t="n">
        <f aca="false">X24/3600</f>
        <v>0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49" t="n">
        <f aca="false">L25</f>
        <v>1399.8792</v>
      </c>
      <c r="E25" s="49" t="n">
        <f aca="false">N25</f>
        <v>37.8865</v>
      </c>
      <c r="F25" s="49" t="n">
        <f aca="false">L25</f>
        <v>1399.8792</v>
      </c>
      <c r="G25" s="49" t="n">
        <f aca="false">O25</f>
        <v>39.0804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399.8792</v>
      </c>
      <c r="M25" s="50" t="n">
        <v>34.2047</v>
      </c>
      <c r="N25" s="50" t="n">
        <v>37.8865</v>
      </c>
      <c r="O25" s="50" t="n">
        <v>39.0804</v>
      </c>
      <c r="P25" s="50" t="n">
        <v>22827.31</v>
      </c>
      <c r="Q25" s="79" t="n">
        <v>43.85</v>
      </c>
      <c r="R25" s="50" t="n">
        <f aca="false">P25/3600</f>
        <v>6.34091944444445</v>
      </c>
      <c r="S25" s="51"/>
      <c r="T25" s="50"/>
      <c r="U25" s="50"/>
      <c r="V25" s="50"/>
      <c r="W25" s="50"/>
      <c r="X25" s="50"/>
      <c r="Y25" s="79"/>
      <c r="Z25" s="50" t="n">
        <f aca="false">X25/3600</f>
        <v>0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589.9624</v>
      </c>
      <c r="E26" s="55" t="n">
        <f aca="false">N26</f>
        <v>36.1488</v>
      </c>
      <c r="F26" s="55" t="n">
        <f aca="false">L26</f>
        <v>589.9624</v>
      </c>
      <c r="G26" s="55" t="n">
        <f aca="false">O26</f>
        <v>37.8141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 t="n">
        <v>589.9624</v>
      </c>
      <c r="M26" s="56" t="n">
        <v>31.6233</v>
      </c>
      <c r="N26" s="56" t="n">
        <v>36.1488</v>
      </c>
      <c r="O26" s="56" t="n">
        <v>37.8141</v>
      </c>
      <c r="P26" s="56" t="n">
        <v>21921.49</v>
      </c>
      <c r="Q26" s="56" t="n">
        <v>39.08</v>
      </c>
      <c r="R26" s="56" t="n">
        <f aca="false">P26/3600</f>
        <v>6.08930277777778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</row>
    <row r="27" customFormat="false" ht="11.25" hidden="false" customHeight="false" outlineLevel="0" collapsed="false">
      <c r="A27" s="53"/>
      <c r="B27" s="48" t="s">
        <v>40</v>
      </c>
      <c r="C27" s="48" t="n">
        <v>22</v>
      </c>
      <c r="D27" s="58" t="n">
        <f aca="false">L27</f>
        <v>19692.648</v>
      </c>
      <c r="E27" s="58" t="n">
        <f aca="false">N27</f>
        <v>40.0865</v>
      </c>
      <c r="F27" s="58" t="n">
        <f aca="false">L27</f>
        <v>19692.648</v>
      </c>
      <c r="G27" s="58" t="n">
        <f aca="false">O27</f>
        <v>43.1768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 t="n">
        <v>19692.648</v>
      </c>
      <c r="M27" s="57" t="n">
        <v>38.77</v>
      </c>
      <c r="N27" s="57" t="n">
        <v>40.0865</v>
      </c>
      <c r="O27" s="57" t="n">
        <v>43.1768</v>
      </c>
      <c r="P27" s="57" t="n">
        <v>58443.62</v>
      </c>
      <c r="Q27" s="79" t="n">
        <v>126.2</v>
      </c>
      <c r="R27" s="57" t="n">
        <f aca="false">P27/3600</f>
        <v>16.2343388888889</v>
      </c>
      <c r="S27" s="59"/>
      <c r="T27" s="57"/>
      <c r="U27" s="57"/>
      <c r="V27" s="57"/>
      <c r="W27" s="57"/>
      <c r="X27" s="57"/>
      <c r="Y27" s="79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9" t="n">
        <f aca="false">L28</f>
        <v>6136.0192</v>
      </c>
      <c r="E28" s="49" t="n">
        <f aca="false">N28</f>
        <v>38.7787</v>
      </c>
      <c r="F28" s="49" t="n">
        <f aca="false">L28</f>
        <v>6136.0192</v>
      </c>
      <c r="G28" s="49" t="n">
        <f aca="false">O28</f>
        <v>41.1165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6136.0192</v>
      </c>
      <c r="M28" s="50" t="n">
        <v>36.7483</v>
      </c>
      <c r="N28" s="50" t="n">
        <v>38.7787</v>
      </c>
      <c r="O28" s="50" t="n">
        <v>41.1165</v>
      </c>
      <c r="P28" s="50" t="n">
        <v>47796.99</v>
      </c>
      <c r="Q28" s="79" t="n">
        <v>91.24</v>
      </c>
      <c r="R28" s="50" t="n">
        <f aca="false">P28/3600</f>
        <v>13.2769416666667</v>
      </c>
      <c r="S28" s="51"/>
      <c r="T28" s="50"/>
      <c r="U28" s="50"/>
      <c r="V28" s="50"/>
      <c r="W28" s="50"/>
      <c r="X28" s="50"/>
      <c r="Y28" s="79"/>
      <c r="Z28" s="50" t="n">
        <f aca="false">X28/3600</f>
        <v>0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49" t="n">
        <f aca="false">L29</f>
        <v>2739.3512</v>
      </c>
      <c r="E29" s="49" t="n">
        <f aca="false">N29</f>
        <v>37.5787</v>
      </c>
      <c r="F29" s="49" t="n">
        <f aca="false">L29</f>
        <v>2739.3512</v>
      </c>
      <c r="G29" s="49" t="n">
        <f aca="false">O29</f>
        <v>39.0961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739.3512</v>
      </c>
      <c r="M29" s="50" t="n">
        <v>34.5752</v>
      </c>
      <c r="N29" s="50" t="n">
        <v>37.5787</v>
      </c>
      <c r="O29" s="50" t="n">
        <v>39.0961</v>
      </c>
      <c r="P29" s="50" t="n">
        <v>44212.09</v>
      </c>
      <c r="Q29" s="79" t="n">
        <v>81.31</v>
      </c>
      <c r="R29" s="50" t="n">
        <f aca="false">P29/3600</f>
        <v>12.2811361111111</v>
      </c>
      <c r="S29" s="51"/>
      <c r="T29" s="50"/>
      <c r="U29" s="50"/>
      <c r="V29" s="50"/>
      <c r="W29" s="50"/>
      <c r="X29" s="50"/>
      <c r="Y29" s="79"/>
      <c r="Z29" s="50" t="n">
        <f aca="false">X29/3600</f>
        <v>0</v>
      </c>
      <c r="AA29" s="51"/>
      <c r="AB29" s="51"/>
      <c r="AC29" s="51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07.6472</v>
      </c>
      <c r="E30" s="55" t="n">
        <f aca="false">N30</f>
        <v>36.2092</v>
      </c>
      <c r="F30" s="55" t="n">
        <f aca="false">L30</f>
        <v>1307.6472</v>
      </c>
      <c r="G30" s="55" t="n">
        <f aca="false">O30</f>
        <v>37.0114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 t="n">
        <v>1307.6472</v>
      </c>
      <c r="M30" s="56" t="n">
        <v>32.2698</v>
      </c>
      <c r="N30" s="56" t="n">
        <v>36.2092</v>
      </c>
      <c r="O30" s="56" t="n">
        <v>37.0114</v>
      </c>
      <c r="P30" s="56" t="n">
        <v>42496.93</v>
      </c>
      <c r="Q30" s="56" t="n">
        <v>69.09</v>
      </c>
      <c r="R30" s="56" t="n">
        <f aca="false">P30/3600</f>
        <v>11.8047027777778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</row>
    <row r="31" customFormat="false" ht="11.25" hidden="false" customHeight="false" outlineLevel="0" collapsed="false">
      <c r="A31" s="53"/>
      <c r="B31" s="48" t="s">
        <v>41</v>
      </c>
      <c r="C31" s="48" t="n">
        <v>22</v>
      </c>
      <c r="D31" s="60" t="n">
        <f aca="false">L31</f>
        <v>20048.796</v>
      </c>
      <c r="E31" s="60" t="n">
        <f aca="false">N31</f>
        <v>43.661</v>
      </c>
      <c r="F31" s="60" t="n">
        <f aca="false">L31</f>
        <v>20048.796</v>
      </c>
      <c r="G31" s="60" t="n">
        <f aca="false">O31</f>
        <v>44.9053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20048.796</v>
      </c>
      <c r="M31" s="57" t="n">
        <v>39.539</v>
      </c>
      <c r="N31" s="57" t="n">
        <v>43.661</v>
      </c>
      <c r="O31" s="57" t="n">
        <v>44.9053</v>
      </c>
      <c r="P31" s="57" t="n">
        <v>64599.89</v>
      </c>
      <c r="Q31" s="79" t="n">
        <v>148.1</v>
      </c>
      <c r="R31" s="57" t="n">
        <f aca="false">P31/3600</f>
        <v>17.9444138888889</v>
      </c>
      <c r="S31" s="59"/>
      <c r="T31" s="57"/>
      <c r="U31" s="57"/>
      <c r="V31" s="57"/>
      <c r="W31" s="57"/>
      <c r="X31" s="57"/>
      <c r="Y31" s="79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927.116</v>
      </c>
      <c r="E32" s="61" t="n">
        <f aca="false">N32</f>
        <v>42.0985</v>
      </c>
      <c r="F32" s="61" t="n">
        <f aca="false">L32</f>
        <v>6927.116</v>
      </c>
      <c r="G32" s="61" t="n">
        <f aca="false">O32</f>
        <v>42.5737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50" t="n">
        <v>6927.116</v>
      </c>
      <c r="M32" s="50" t="n">
        <v>37.6198</v>
      </c>
      <c r="N32" s="50" t="n">
        <v>42.0985</v>
      </c>
      <c r="O32" s="50" t="n">
        <v>42.5737</v>
      </c>
      <c r="P32" s="50" t="n">
        <v>55133.45</v>
      </c>
      <c r="Q32" s="79" t="n">
        <v>119.32</v>
      </c>
      <c r="R32" s="50" t="n">
        <f aca="false">P32/3600</f>
        <v>15.3148472222222</v>
      </c>
      <c r="S32" s="51"/>
      <c r="T32" s="50"/>
      <c r="U32" s="50"/>
      <c r="V32" s="50"/>
      <c r="W32" s="50"/>
      <c r="X32" s="50"/>
      <c r="Y32" s="79"/>
      <c r="Z32" s="50" t="n">
        <f aca="false">X32/3600</f>
        <v>0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180.9992</v>
      </c>
      <c r="E33" s="61" t="n">
        <f aca="false">N33</f>
        <v>40.4371</v>
      </c>
      <c r="F33" s="61" t="n">
        <f aca="false">L33</f>
        <v>3180.9992</v>
      </c>
      <c r="G33" s="61" t="n">
        <f aca="false">O33</f>
        <v>40.225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50" t="n">
        <v>3180.9992</v>
      </c>
      <c r="M33" s="50" t="n">
        <v>35.6571</v>
      </c>
      <c r="N33" s="50" t="n">
        <v>40.4371</v>
      </c>
      <c r="O33" s="50" t="n">
        <v>40.225</v>
      </c>
      <c r="P33" s="50" t="n">
        <v>50559.25</v>
      </c>
      <c r="Q33" s="79" t="n">
        <v>105.14</v>
      </c>
      <c r="R33" s="50" t="n">
        <f aca="false">P33/3600</f>
        <v>14.0442361111111</v>
      </c>
      <c r="S33" s="51"/>
      <c r="T33" s="50"/>
      <c r="U33" s="50"/>
      <c r="V33" s="50"/>
      <c r="W33" s="50"/>
      <c r="X33" s="50"/>
      <c r="Y33" s="79"/>
      <c r="Z33" s="50" t="n">
        <f aca="false">X33/3600</f>
        <v>0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571.9752</v>
      </c>
      <c r="E34" s="62" t="n">
        <f aca="false">N34</f>
        <v>38.5186</v>
      </c>
      <c r="F34" s="62" t="n">
        <f aca="false">L34</f>
        <v>1571.9752</v>
      </c>
      <c r="G34" s="62" t="n">
        <f aca="false">O34</f>
        <v>37.7684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v>1571.9752</v>
      </c>
      <c r="M34" s="56" t="n">
        <v>33.5196</v>
      </c>
      <c r="N34" s="56" t="n">
        <v>38.5186</v>
      </c>
      <c r="O34" s="56" t="n">
        <v>37.7684</v>
      </c>
      <c r="P34" s="56" t="n">
        <v>48079.55</v>
      </c>
      <c r="Q34" s="56" t="n">
        <v>94.63</v>
      </c>
      <c r="R34" s="56" t="n">
        <f aca="false">P34/3600</f>
        <v>13.3554305555556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</row>
    <row r="35" customFormat="false" ht="11.25" hidden="false" customHeight="false" outlineLevel="0" collapsed="false">
      <c r="A35" s="53"/>
      <c r="B35" s="48" t="s">
        <v>42</v>
      </c>
      <c r="C35" s="48" t="n">
        <v>22</v>
      </c>
      <c r="D35" s="60" t="n">
        <f aca="false">L35</f>
        <v>50210.816</v>
      </c>
      <c r="E35" s="60" t="n">
        <f aca="false">N35</f>
        <v>41.8932</v>
      </c>
      <c r="F35" s="60" t="n">
        <f aca="false">L35</f>
        <v>50210.816</v>
      </c>
      <c r="G35" s="60" t="n">
        <f aca="false">O35</f>
        <v>43.9469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50210.816</v>
      </c>
      <c r="M35" s="57" t="n">
        <v>38.3248</v>
      </c>
      <c r="N35" s="57" t="n">
        <v>41.8932</v>
      </c>
      <c r="O35" s="57" t="n">
        <v>43.9469</v>
      </c>
      <c r="P35" s="57" t="n">
        <v>83500.19</v>
      </c>
      <c r="Q35" s="79" t="n">
        <v>209.19</v>
      </c>
      <c r="R35" s="57" t="n">
        <f aca="false">P35/3600</f>
        <v>23.1944972222222</v>
      </c>
      <c r="S35" s="59"/>
      <c r="T35" s="57"/>
      <c r="U35" s="57"/>
      <c r="V35" s="57"/>
      <c r="W35" s="57"/>
      <c r="X35" s="57"/>
      <c r="Y35" s="79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712.9928</v>
      </c>
      <c r="E36" s="61" t="n">
        <f aca="false">N36</f>
        <v>40.452</v>
      </c>
      <c r="F36" s="61" t="n">
        <f aca="false">L36</f>
        <v>7712.9928</v>
      </c>
      <c r="G36" s="61" t="n">
        <f aca="false">O36</f>
        <v>42.7665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50" t="n">
        <v>7712.9928</v>
      </c>
      <c r="M36" s="50" t="n">
        <v>35.4496</v>
      </c>
      <c r="N36" s="50" t="n">
        <v>40.452</v>
      </c>
      <c r="O36" s="50" t="n">
        <v>42.7665</v>
      </c>
      <c r="P36" s="50" t="n">
        <v>60492</v>
      </c>
      <c r="Q36" s="79" t="n">
        <v>125.76</v>
      </c>
      <c r="R36" s="50" t="n">
        <f aca="false">P36/3600</f>
        <v>16.8033333333333</v>
      </c>
      <c r="S36" s="51"/>
      <c r="T36" s="50"/>
      <c r="U36" s="50"/>
      <c r="V36" s="50"/>
      <c r="W36" s="50"/>
      <c r="X36" s="50"/>
      <c r="Y36" s="79"/>
      <c r="Z36" s="50" t="n">
        <f aca="false">X36/3600</f>
        <v>0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123.984</v>
      </c>
      <c r="E37" s="61" t="n">
        <f aca="false">N37</f>
        <v>38.9082</v>
      </c>
      <c r="F37" s="61" t="n">
        <f aca="false">L37</f>
        <v>2123.984</v>
      </c>
      <c r="G37" s="61" t="n">
        <f aca="false">O37</f>
        <v>41.447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50" t="n">
        <v>2123.984</v>
      </c>
      <c r="M37" s="50" t="n">
        <v>33.614</v>
      </c>
      <c r="N37" s="50" t="n">
        <v>38.9082</v>
      </c>
      <c r="O37" s="50" t="n">
        <v>41.447</v>
      </c>
      <c r="P37" s="50" t="n">
        <v>55119.31</v>
      </c>
      <c r="Q37" s="79" t="n">
        <v>103.09</v>
      </c>
      <c r="R37" s="50" t="n">
        <f aca="false">P37/3600</f>
        <v>15.3109194444444</v>
      </c>
      <c r="S37" s="51"/>
      <c r="T37" s="50"/>
      <c r="U37" s="50"/>
      <c r="V37" s="50"/>
      <c r="W37" s="50"/>
      <c r="X37" s="50"/>
      <c r="Y37" s="79"/>
      <c r="Z37" s="50" t="n">
        <f aca="false">X37/3600</f>
        <v>0</v>
      </c>
      <c r="AA37" s="51"/>
      <c r="AB37" s="51"/>
      <c r="AC37" s="51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799.372</v>
      </c>
      <c r="E38" s="62" t="n">
        <f aca="false">N38</f>
        <v>37.3813</v>
      </c>
      <c r="F38" s="62" t="n">
        <f aca="false">L38</f>
        <v>799.372</v>
      </c>
      <c r="G38" s="62" t="n">
        <f aca="false">O38</f>
        <v>39.973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799.372</v>
      </c>
      <c r="M38" s="56" t="n">
        <v>31.4854</v>
      </c>
      <c r="N38" s="56" t="n">
        <v>37.3813</v>
      </c>
      <c r="O38" s="56" t="n">
        <v>39.9738</v>
      </c>
      <c r="P38" s="56" t="n">
        <v>52938.24</v>
      </c>
      <c r="Q38" s="56" t="n">
        <v>86.28</v>
      </c>
      <c r="R38" s="56" t="n">
        <f aca="false">P38/3600</f>
        <v>14.7050666666667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0" t="n">
        <f aca="false">L39</f>
        <v>3925.2144</v>
      </c>
      <c r="E39" s="60" t="n">
        <f aca="false">N39</f>
        <v>42.4564</v>
      </c>
      <c r="F39" s="60" t="n">
        <f aca="false">L39</f>
        <v>3925.2144</v>
      </c>
      <c r="G39" s="60" t="n">
        <f aca="false">O39</f>
        <v>43.0001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3925.2144</v>
      </c>
      <c r="M39" s="57" t="n">
        <v>40.2641</v>
      </c>
      <c r="N39" s="57" t="n">
        <v>42.4564</v>
      </c>
      <c r="O39" s="57" t="n">
        <v>43.0001</v>
      </c>
      <c r="P39" s="57" t="n">
        <v>11966.45</v>
      </c>
      <c r="Q39" s="79" t="n">
        <v>24.93</v>
      </c>
      <c r="R39" s="57" t="n">
        <f aca="false">P39/3600</f>
        <v>3.32401388888889</v>
      </c>
      <c r="S39" s="59"/>
      <c r="T39" s="57"/>
      <c r="U39" s="57"/>
      <c r="V39" s="57"/>
      <c r="W39" s="57"/>
      <c r="X39" s="57"/>
      <c r="Y39" s="79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1" t="n">
        <f aca="false">L40</f>
        <v>1853.8304</v>
      </c>
      <c r="E40" s="61" t="n">
        <f aca="false">N40</f>
        <v>39.6559</v>
      </c>
      <c r="F40" s="61" t="n">
        <f aca="false">L40</f>
        <v>1853.8304</v>
      </c>
      <c r="G40" s="61" t="n">
        <f aca="false">O40</f>
        <v>39.9031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50" t="n">
        <v>1853.8304</v>
      </c>
      <c r="M40" s="50" t="n">
        <v>37.0374</v>
      </c>
      <c r="N40" s="50" t="n">
        <v>39.6559</v>
      </c>
      <c r="O40" s="50" t="n">
        <v>39.9031</v>
      </c>
      <c r="P40" s="50" t="n">
        <v>10395.44</v>
      </c>
      <c r="Q40" s="79" t="n">
        <v>20.3</v>
      </c>
      <c r="R40" s="50" t="n">
        <f aca="false">P40/3600</f>
        <v>2.88762222222222</v>
      </c>
      <c r="S40" s="51"/>
      <c r="T40" s="50"/>
      <c r="U40" s="50"/>
      <c r="V40" s="50"/>
      <c r="W40" s="50"/>
      <c r="X40" s="50"/>
      <c r="Y40" s="79"/>
      <c r="Z40" s="50" t="n">
        <f aca="false">X40/3600</f>
        <v>0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79.4056</v>
      </c>
      <c r="E41" s="61" t="n">
        <f aca="false">N41</f>
        <v>37.1887</v>
      </c>
      <c r="F41" s="61" t="n">
        <f aca="false">L41</f>
        <v>879.4056</v>
      </c>
      <c r="G41" s="61" t="n">
        <f aca="false">O41</f>
        <v>37.1429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50" t="n">
        <v>879.4056</v>
      </c>
      <c r="M41" s="50" t="n">
        <v>34.1751</v>
      </c>
      <c r="N41" s="50" t="n">
        <v>37.1887</v>
      </c>
      <c r="O41" s="50" t="n">
        <v>37.1429</v>
      </c>
      <c r="P41" s="50" t="n">
        <v>9317.17</v>
      </c>
      <c r="Q41" s="79" t="n">
        <v>16.81</v>
      </c>
      <c r="R41" s="50" t="n">
        <f aca="false">P41/3600</f>
        <v>2.58810277777778</v>
      </c>
      <c r="S41" s="51"/>
      <c r="T41" s="50"/>
      <c r="U41" s="50"/>
      <c r="V41" s="50"/>
      <c r="W41" s="50"/>
      <c r="X41" s="50"/>
      <c r="Y41" s="79"/>
      <c r="Z41" s="50" t="n">
        <f aca="false">X41/3600</f>
        <v>0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33.0296</v>
      </c>
      <c r="E42" s="62" t="n">
        <f aca="false">N42</f>
        <v>35.091</v>
      </c>
      <c r="F42" s="62" t="n">
        <f aca="false">L42</f>
        <v>433.0296</v>
      </c>
      <c r="G42" s="62" t="n">
        <f aca="false">O42</f>
        <v>34.7424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v>433.0296</v>
      </c>
      <c r="M42" s="56" t="n">
        <v>31.6128</v>
      </c>
      <c r="N42" s="56" t="n">
        <v>35.091</v>
      </c>
      <c r="O42" s="56" t="n">
        <v>34.7424</v>
      </c>
      <c r="P42" s="56" t="n">
        <v>8717.11</v>
      </c>
      <c r="Q42" s="56" t="n">
        <v>13.45</v>
      </c>
      <c r="R42" s="56" t="n">
        <f aca="false">P42/3600</f>
        <v>2.42141944444444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</row>
    <row r="43" customFormat="false" ht="11.25" hidden="false" customHeight="false" outlineLevel="0" collapsed="false">
      <c r="A43" s="53"/>
      <c r="B43" s="48" t="s">
        <v>45</v>
      </c>
      <c r="C43" s="48" t="n">
        <v>22</v>
      </c>
      <c r="D43" s="60" t="n">
        <f aca="false">L43</f>
        <v>4243.5568</v>
      </c>
      <c r="E43" s="60" t="n">
        <f aca="false">N43</f>
        <v>43.0158</v>
      </c>
      <c r="F43" s="60" t="n">
        <f aca="false">L43</f>
        <v>4243.5568</v>
      </c>
      <c r="G43" s="60" t="n">
        <f aca="false">O43</f>
        <v>44.3632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4243.5568</v>
      </c>
      <c r="M43" s="57" t="n">
        <v>40.2402</v>
      </c>
      <c r="N43" s="57" t="n">
        <v>43.0158</v>
      </c>
      <c r="O43" s="57" t="n">
        <v>44.3632</v>
      </c>
      <c r="P43" s="57" t="n">
        <v>13582.63</v>
      </c>
      <c r="Q43" s="79" t="n">
        <v>28.55</v>
      </c>
      <c r="R43" s="57" t="n">
        <f aca="false">P43/3600</f>
        <v>3.77295277777778</v>
      </c>
      <c r="S43" s="59"/>
      <c r="T43" s="57"/>
      <c r="U43" s="57"/>
      <c r="V43" s="57"/>
      <c r="W43" s="57"/>
      <c r="X43" s="57"/>
      <c r="Y43" s="79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19.1376</v>
      </c>
      <c r="E44" s="61" t="n">
        <f aca="false">N44</f>
        <v>40.8439</v>
      </c>
      <c r="F44" s="61" t="n">
        <f aca="false">L44</f>
        <v>1919.1376</v>
      </c>
      <c r="G44" s="61" t="n">
        <f aca="false">O44</f>
        <v>41.874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50" t="n">
        <v>1919.1376</v>
      </c>
      <c r="M44" s="50" t="n">
        <v>37.3332</v>
      </c>
      <c r="N44" s="50" t="n">
        <v>40.8439</v>
      </c>
      <c r="O44" s="50" t="n">
        <v>41.874</v>
      </c>
      <c r="P44" s="50" t="n">
        <v>11750.98</v>
      </c>
      <c r="Q44" s="79" t="n">
        <v>23.06</v>
      </c>
      <c r="R44" s="50" t="n">
        <f aca="false">P44/3600</f>
        <v>3.26416111111111</v>
      </c>
      <c r="S44" s="51"/>
      <c r="T44" s="50"/>
      <c r="U44" s="50"/>
      <c r="V44" s="50"/>
      <c r="W44" s="50"/>
      <c r="X44" s="50"/>
      <c r="Y44" s="79"/>
      <c r="Z44" s="50" t="n">
        <f aca="false">X44/3600</f>
        <v>0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28.1264</v>
      </c>
      <c r="E45" s="61" t="n">
        <f aca="false">N45</f>
        <v>38.6818</v>
      </c>
      <c r="F45" s="61" t="n">
        <f aca="false">L45</f>
        <v>928.1264</v>
      </c>
      <c r="G45" s="61" t="n">
        <f aca="false">O45</f>
        <v>39.5527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50" t="n">
        <v>928.1264</v>
      </c>
      <c r="M45" s="50" t="n">
        <v>34.3416</v>
      </c>
      <c r="N45" s="50" t="n">
        <v>38.6818</v>
      </c>
      <c r="O45" s="50" t="n">
        <v>39.5527</v>
      </c>
      <c r="P45" s="50" t="n">
        <v>10790.41</v>
      </c>
      <c r="Q45" s="79" t="n">
        <v>19.13</v>
      </c>
      <c r="R45" s="50" t="n">
        <f aca="false">P45/3600</f>
        <v>2.99733611111111</v>
      </c>
      <c r="S45" s="51"/>
      <c r="T45" s="50"/>
      <c r="U45" s="50"/>
      <c r="V45" s="50"/>
      <c r="W45" s="50"/>
      <c r="X45" s="50"/>
      <c r="Y45" s="79"/>
      <c r="Z45" s="50" t="n">
        <f aca="false">X45/3600</f>
        <v>0</v>
      </c>
      <c r="AA45" s="51"/>
      <c r="AB45" s="51"/>
      <c r="AC45" s="51"/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63.128</v>
      </c>
      <c r="E46" s="62" t="n">
        <f aca="false">N46</f>
        <v>36.3286</v>
      </c>
      <c r="F46" s="62" t="n">
        <f aca="false">L46</f>
        <v>463.128</v>
      </c>
      <c r="G46" s="62" t="n">
        <f aca="false">O46</f>
        <v>37.0622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463.128</v>
      </c>
      <c r="M46" s="56" t="n">
        <v>31.4264</v>
      </c>
      <c r="N46" s="56" t="n">
        <v>36.3286</v>
      </c>
      <c r="O46" s="56" t="n">
        <v>37.0622</v>
      </c>
      <c r="P46" s="56" t="n">
        <v>10298.6</v>
      </c>
      <c r="Q46" s="56" t="n">
        <v>15.88</v>
      </c>
      <c r="R46" s="56" t="n">
        <f aca="false">P46/3600</f>
        <v>2.86072222222222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</row>
    <row r="47" customFormat="false" ht="11.25" hidden="false" customHeight="false" outlineLevel="0" collapsed="false">
      <c r="A47" s="53"/>
      <c r="B47" s="48" t="s">
        <v>46</v>
      </c>
      <c r="C47" s="48" t="n">
        <v>22</v>
      </c>
      <c r="D47" s="60" t="n">
        <f aca="false">L47</f>
        <v>8342.612</v>
      </c>
      <c r="E47" s="60" t="n">
        <f aca="false">N47</f>
        <v>40.82</v>
      </c>
      <c r="F47" s="60" t="n">
        <f aca="false">L47</f>
        <v>8342.612</v>
      </c>
      <c r="G47" s="60" t="n">
        <f aca="false">O47</f>
        <v>41.6887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8342.612</v>
      </c>
      <c r="M47" s="57" t="n">
        <v>38.334</v>
      </c>
      <c r="N47" s="57" t="n">
        <v>40.82</v>
      </c>
      <c r="O47" s="57" t="n">
        <v>41.6887</v>
      </c>
      <c r="P47" s="57" t="n">
        <v>14221.18</v>
      </c>
      <c r="Q47" s="79" t="n">
        <v>33.51</v>
      </c>
      <c r="R47" s="57" t="n">
        <f aca="false">P47/3600</f>
        <v>3.95032777777778</v>
      </c>
      <c r="S47" s="59"/>
      <c r="T47" s="57"/>
      <c r="U47" s="57"/>
      <c r="V47" s="57"/>
      <c r="W47" s="57"/>
      <c r="X47" s="57"/>
      <c r="Y47" s="79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595.696</v>
      </c>
      <c r="E48" s="61" t="n">
        <f aca="false">N48</f>
        <v>38.0562</v>
      </c>
      <c r="F48" s="61" t="n">
        <f aca="false">L48</f>
        <v>3595.696</v>
      </c>
      <c r="G48" s="61" t="n">
        <f aca="false">O48</f>
        <v>38.8231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50" t="n">
        <v>3595.696</v>
      </c>
      <c r="M48" s="50" t="n">
        <v>34.4455</v>
      </c>
      <c r="N48" s="50" t="n">
        <v>38.0562</v>
      </c>
      <c r="O48" s="50" t="n">
        <v>38.8231</v>
      </c>
      <c r="P48" s="50" t="n">
        <v>11649.46</v>
      </c>
      <c r="Q48" s="79" t="n">
        <v>25.24</v>
      </c>
      <c r="R48" s="50" t="n">
        <f aca="false">P48/3600</f>
        <v>3.23596111111111</v>
      </c>
      <c r="S48" s="51"/>
      <c r="T48" s="50"/>
      <c r="U48" s="50"/>
      <c r="V48" s="50"/>
      <c r="W48" s="50"/>
      <c r="X48" s="50"/>
      <c r="Y48" s="79"/>
      <c r="Z48" s="50" t="n">
        <f aca="false">X48/3600</f>
        <v>0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74.9128</v>
      </c>
      <c r="E49" s="61" t="n">
        <f aca="false">N49</f>
        <v>35.7561</v>
      </c>
      <c r="F49" s="61" t="n">
        <f aca="false">L49</f>
        <v>1574.9128</v>
      </c>
      <c r="G49" s="61" t="n">
        <f aca="false">O49</f>
        <v>36.481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50" t="n">
        <v>1574.9128</v>
      </c>
      <c r="M49" s="50" t="n">
        <v>30.9706</v>
      </c>
      <c r="N49" s="50" t="n">
        <v>35.7561</v>
      </c>
      <c r="O49" s="50" t="n">
        <v>36.4818</v>
      </c>
      <c r="P49" s="50" t="n">
        <v>10100.87</v>
      </c>
      <c r="Q49" s="79" t="n">
        <v>20.5</v>
      </c>
      <c r="R49" s="50" t="n">
        <f aca="false">P49/3600</f>
        <v>2.80579722222222</v>
      </c>
      <c r="S49" s="51"/>
      <c r="T49" s="50"/>
      <c r="U49" s="50"/>
      <c r="V49" s="50"/>
      <c r="W49" s="50"/>
      <c r="X49" s="50"/>
      <c r="Y49" s="79"/>
      <c r="Z49" s="50" t="n">
        <f aca="false">X49/3600</f>
        <v>0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61.4744</v>
      </c>
      <c r="E50" s="62" t="n">
        <f aca="false">N50</f>
        <v>33.6521</v>
      </c>
      <c r="F50" s="62" t="n">
        <f aca="false">L50</f>
        <v>661.4744</v>
      </c>
      <c r="G50" s="62" t="n">
        <f aca="false">O50</f>
        <v>34.3396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v>661.4744</v>
      </c>
      <c r="M50" s="56" t="n">
        <v>27.73</v>
      </c>
      <c r="N50" s="56" t="n">
        <v>33.6521</v>
      </c>
      <c r="O50" s="56" t="n">
        <v>34.3396</v>
      </c>
      <c r="P50" s="56" t="n">
        <v>9195.9</v>
      </c>
      <c r="Q50" s="56" t="n">
        <v>15.43</v>
      </c>
      <c r="R50" s="56" t="n">
        <f aca="false">P50/3600</f>
        <v>2.55441666666667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</row>
    <row r="51" customFormat="false" ht="11.25" hidden="false" customHeight="false" outlineLevel="0" collapsed="false">
      <c r="A51" s="53"/>
      <c r="B51" s="48" t="s">
        <v>47</v>
      </c>
      <c r="C51" s="48" t="n">
        <v>22</v>
      </c>
      <c r="D51" s="60" t="n">
        <f aca="false">L51</f>
        <v>5816.3176</v>
      </c>
      <c r="E51" s="60" t="n">
        <f aca="false">N51</f>
        <v>41.3723</v>
      </c>
      <c r="F51" s="60" t="n">
        <f aca="false">L51</f>
        <v>5816.3176</v>
      </c>
      <c r="G51" s="60" t="n">
        <f aca="false">O51</f>
        <v>42.6942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 t="n">
        <v>5816.3176</v>
      </c>
      <c r="M51" s="57" t="n">
        <v>40.0454</v>
      </c>
      <c r="N51" s="57" t="n">
        <v>41.3723</v>
      </c>
      <c r="O51" s="57" t="n">
        <v>42.6942</v>
      </c>
      <c r="P51" s="57" t="n">
        <v>9267.02</v>
      </c>
      <c r="Q51" s="79" t="n">
        <v>23.13</v>
      </c>
      <c r="R51" s="57" t="n">
        <f aca="false">P51/3600</f>
        <v>2.57417222222222</v>
      </c>
      <c r="S51" s="59"/>
      <c r="T51" s="57"/>
      <c r="U51" s="57"/>
      <c r="V51" s="57"/>
      <c r="W51" s="57"/>
      <c r="X51" s="57"/>
      <c r="Y51" s="79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350.0672</v>
      </c>
      <c r="E52" s="61" t="n">
        <f aca="false">N52</f>
        <v>38.6024</v>
      </c>
      <c r="F52" s="61" t="n">
        <f aca="false">L52</f>
        <v>2350.0672</v>
      </c>
      <c r="G52" s="61" t="n">
        <f aca="false">O52</f>
        <v>40.1643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50" t="n">
        <v>2350.0672</v>
      </c>
      <c r="M52" s="50" t="n">
        <v>36.2954</v>
      </c>
      <c r="N52" s="50" t="n">
        <v>38.6024</v>
      </c>
      <c r="O52" s="50" t="n">
        <v>40.1643</v>
      </c>
      <c r="P52" s="50" t="n">
        <v>7651.21</v>
      </c>
      <c r="Q52" s="79" t="n">
        <v>18.09</v>
      </c>
      <c r="R52" s="50" t="n">
        <f aca="false">P52/3600</f>
        <v>2.12533611111111</v>
      </c>
      <c r="S52" s="51"/>
      <c r="T52" s="50"/>
      <c r="U52" s="50"/>
      <c r="V52" s="50"/>
      <c r="W52" s="50"/>
      <c r="X52" s="50"/>
      <c r="Y52" s="79"/>
      <c r="Z52" s="50" t="n">
        <f aca="false">X52/3600</f>
        <v>0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41.7344</v>
      </c>
      <c r="E53" s="61" t="n">
        <f aca="false">N53</f>
        <v>36.3675</v>
      </c>
      <c r="F53" s="61" t="n">
        <f aca="false">L53</f>
        <v>1041.7344</v>
      </c>
      <c r="G53" s="61" t="n">
        <f aca="false">O53</f>
        <v>37.9859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50" t="n">
        <v>1041.7344</v>
      </c>
      <c r="M53" s="50" t="n">
        <v>33.0671</v>
      </c>
      <c r="N53" s="50" t="n">
        <v>36.3675</v>
      </c>
      <c r="O53" s="50" t="n">
        <v>37.9859</v>
      </c>
      <c r="P53" s="50" t="n">
        <v>6629.82</v>
      </c>
      <c r="Q53" s="79" t="n">
        <v>14.13</v>
      </c>
      <c r="R53" s="50" t="n">
        <f aca="false">P53/3600</f>
        <v>1.84161666666667</v>
      </c>
      <c r="S53" s="51"/>
      <c r="T53" s="50"/>
      <c r="U53" s="50"/>
      <c r="V53" s="50"/>
      <c r="W53" s="50"/>
      <c r="X53" s="50"/>
      <c r="Y53" s="79"/>
      <c r="Z53" s="50" t="n">
        <f aca="false">X53/3600</f>
        <v>0</v>
      </c>
      <c r="AA53" s="51"/>
      <c r="AB53" s="51"/>
      <c r="AC53" s="51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62.5896</v>
      </c>
      <c r="E54" s="62" t="n">
        <f aca="false">N54</f>
        <v>34.3148</v>
      </c>
      <c r="F54" s="62" t="n">
        <f aca="false">L54</f>
        <v>462.5896</v>
      </c>
      <c r="G54" s="62" t="n">
        <f aca="false">O54</f>
        <v>35.729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 t="n">
        <v>462.5896</v>
      </c>
      <c r="M54" s="56" t="n">
        <v>30.1717</v>
      </c>
      <c r="N54" s="56" t="n">
        <v>34.3148</v>
      </c>
      <c r="O54" s="56" t="n">
        <v>35.729</v>
      </c>
      <c r="P54" s="56" t="n">
        <v>6033.53</v>
      </c>
      <c r="Q54" s="56" t="n">
        <v>10.84</v>
      </c>
      <c r="R54" s="56" t="n">
        <f aca="false">P54/3600</f>
        <v>1.67598055555556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0" t="n">
        <f aca="false">L55</f>
        <v>1786.4976</v>
      </c>
      <c r="E55" s="60" t="n">
        <f aca="false">N55</f>
        <v>43.4208</v>
      </c>
      <c r="F55" s="60" t="n">
        <f aca="false">L55</f>
        <v>1786.4976</v>
      </c>
      <c r="G55" s="60" t="n">
        <f aca="false">O55</f>
        <v>42.8503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v>1786.4976</v>
      </c>
      <c r="M55" s="57" t="n">
        <v>41.0141</v>
      </c>
      <c r="N55" s="57" t="n">
        <v>43.4208</v>
      </c>
      <c r="O55" s="57" t="n">
        <v>42.8503</v>
      </c>
      <c r="P55" s="57" t="n">
        <v>3174.11</v>
      </c>
      <c r="Q55" s="79" t="n">
        <v>6.97</v>
      </c>
      <c r="R55" s="57" t="n">
        <f aca="false">P55/3600</f>
        <v>0.881697222222222</v>
      </c>
      <c r="S55" s="59"/>
      <c r="T55" s="57"/>
      <c r="U55" s="57"/>
      <c r="V55" s="57"/>
      <c r="W55" s="57"/>
      <c r="X55" s="57"/>
      <c r="Y55" s="79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1" t="n">
        <f aca="false">L56</f>
        <v>889.976</v>
      </c>
      <c r="E56" s="61" t="n">
        <f aca="false">N56</f>
        <v>40.5439</v>
      </c>
      <c r="F56" s="61" t="n">
        <f aca="false">L56</f>
        <v>889.976</v>
      </c>
      <c r="G56" s="61" t="n">
        <f aca="false">O56</f>
        <v>39.5299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50" t="n">
        <v>889.976</v>
      </c>
      <c r="M56" s="50" t="n">
        <v>37.0469</v>
      </c>
      <c r="N56" s="50" t="n">
        <v>40.5439</v>
      </c>
      <c r="O56" s="50" t="n">
        <v>39.5299</v>
      </c>
      <c r="P56" s="50" t="n">
        <v>2746.2</v>
      </c>
      <c r="Q56" s="79" t="n">
        <v>5.7</v>
      </c>
      <c r="R56" s="50" t="n">
        <f aca="false">P56/3600</f>
        <v>0.762833333333333</v>
      </c>
      <c r="S56" s="51"/>
      <c r="T56" s="50"/>
      <c r="U56" s="50"/>
      <c r="V56" s="50"/>
      <c r="W56" s="50"/>
      <c r="X56" s="50"/>
      <c r="Y56" s="79"/>
      <c r="Z56" s="50" t="n">
        <f aca="false">X56/3600</f>
        <v>0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29.5688</v>
      </c>
      <c r="E57" s="61" t="n">
        <f aca="false">N57</f>
        <v>38.0155</v>
      </c>
      <c r="F57" s="61" t="n">
        <f aca="false">L57</f>
        <v>429.5688</v>
      </c>
      <c r="G57" s="61" t="n">
        <f aca="false">O57</f>
        <v>36.6878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50" t="n">
        <v>429.5688</v>
      </c>
      <c r="M57" s="50" t="n">
        <v>33.5148</v>
      </c>
      <c r="N57" s="50" t="n">
        <v>38.0155</v>
      </c>
      <c r="O57" s="50" t="n">
        <v>36.6878</v>
      </c>
      <c r="P57" s="50" t="n">
        <v>2441.7</v>
      </c>
      <c r="Q57" s="79" t="n">
        <v>4.59</v>
      </c>
      <c r="R57" s="50" t="n">
        <f aca="false">P57/3600</f>
        <v>0.67825</v>
      </c>
      <c r="S57" s="51"/>
      <c r="T57" s="50"/>
      <c r="U57" s="50"/>
      <c r="V57" s="50"/>
      <c r="W57" s="50"/>
      <c r="X57" s="50"/>
      <c r="Y57" s="79"/>
      <c r="Z57" s="50" t="n">
        <f aca="false">X57/3600</f>
        <v>0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0.0456</v>
      </c>
      <c r="E58" s="62" t="n">
        <f aca="false">N58</f>
        <v>35.604</v>
      </c>
      <c r="F58" s="62" t="n">
        <f aca="false">L58</f>
        <v>210.0456</v>
      </c>
      <c r="G58" s="62" t="n">
        <f aca="false">O58</f>
        <v>34.0464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 t="n">
        <v>210.0456</v>
      </c>
      <c r="M58" s="56" t="n">
        <v>30.5286</v>
      </c>
      <c r="N58" s="56" t="n">
        <v>35.604</v>
      </c>
      <c r="O58" s="56" t="n">
        <v>34.0464</v>
      </c>
      <c r="P58" s="56" t="n">
        <v>2266.68</v>
      </c>
      <c r="Q58" s="56" t="n">
        <v>3.77</v>
      </c>
      <c r="R58" s="56" t="n">
        <f aca="false">P58/3600</f>
        <v>0.629633333333333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</row>
    <row r="59" customFormat="false" ht="11.25" hidden="false" customHeight="false" outlineLevel="0" collapsed="false">
      <c r="A59" s="53"/>
      <c r="B59" s="48" t="s">
        <v>50</v>
      </c>
      <c r="C59" s="48" t="n">
        <v>22</v>
      </c>
      <c r="D59" s="58" t="n">
        <f aca="false">L59</f>
        <v>2227.9104</v>
      </c>
      <c r="E59" s="58" t="n">
        <f aca="false">N59</f>
        <v>42.4632</v>
      </c>
      <c r="F59" s="58" t="n">
        <f aca="false">L59</f>
        <v>2227.9104</v>
      </c>
      <c r="G59" s="58" t="n">
        <f aca="false">O59</f>
        <v>43.4719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v>2227.9104</v>
      </c>
      <c r="M59" s="57" t="n">
        <v>38.2432</v>
      </c>
      <c r="N59" s="57" t="n">
        <v>42.4632</v>
      </c>
      <c r="O59" s="57" t="n">
        <v>43.4719</v>
      </c>
      <c r="P59" s="57" t="n">
        <v>4024.95</v>
      </c>
      <c r="Q59" s="79" t="n">
        <v>9.68</v>
      </c>
      <c r="R59" s="57" t="n">
        <f aca="false">P59/3600</f>
        <v>1.11804166666667</v>
      </c>
      <c r="S59" s="59"/>
      <c r="T59" s="57"/>
      <c r="U59" s="57"/>
      <c r="V59" s="57"/>
      <c r="W59" s="57"/>
      <c r="X59" s="57"/>
      <c r="Y59" s="79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9" t="n">
        <f aca="false">L60</f>
        <v>797.5304</v>
      </c>
      <c r="E60" s="49" t="n">
        <f aca="false">N60</f>
        <v>40.4941</v>
      </c>
      <c r="F60" s="49" t="n">
        <f aca="false">L60</f>
        <v>797.5304</v>
      </c>
      <c r="G60" s="49" t="n">
        <f aca="false">O60</f>
        <v>41.3204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797.5304</v>
      </c>
      <c r="M60" s="50" t="n">
        <v>34.286</v>
      </c>
      <c r="N60" s="50" t="n">
        <v>40.4941</v>
      </c>
      <c r="O60" s="50" t="n">
        <v>41.3204</v>
      </c>
      <c r="P60" s="50" t="n">
        <v>3205.03</v>
      </c>
      <c r="Q60" s="79" t="n">
        <v>6.95</v>
      </c>
      <c r="R60" s="50" t="n">
        <f aca="false">P60/3600</f>
        <v>0.890286111111111</v>
      </c>
      <c r="S60" s="51"/>
      <c r="T60" s="50"/>
      <c r="U60" s="50"/>
      <c r="V60" s="50"/>
      <c r="W60" s="50"/>
      <c r="X60" s="50"/>
      <c r="Y60" s="79"/>
      <c r="Z60" s="50" t="n">
        <f aca="false">X60/3600</f>
        <v>0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327.4296</v>
      </c>
      <c r="E61" s="49" t="n">
        <f aca="false">N61</f>
        <v>38.8293</v>
      </c>
      <c r="F61" s="49" t="n">
        <f aca="false">L61</f>
        <v>327.4296</v>
      </c>
      <c r="G61" s="49" t="n">
        <f aca="false">O61</f>
        <v>39.5272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327.4296</v>
      </c>
      <c r="M61" s="50" t="n">
        <v>31.1071</v>
      </c>
      <c r="N61" s="50" t="n">
        <v>38.8293</v>
      </c>
      <c r="O61" s="50" t="n">
        <v>39.5272</v>
      </c>
      <c r="P61" s="50" t="n">
        <v>2842.39</v>
      </c>
      <c r="Q61" s="79" t="n">
        <v>5.53</v>
      </c>
      <c r="R61" s="50" t="n">
        <f aca="false">P61/3600</f>
        <v>0.789552777777778</v>
      </c>
      <c r="S61" s="51"/>
      <c r="T61" s="50"/>
      <c r="U61" s="50"/>
      <c r="V61" s="50"/>
      <c r="W61" s="50"/>
      <c r="X61" s="50"/>
      <c r="Y61" s="79"/>
      <c r="Z61" s="50" t="n">
        <f aca="false">X61/3600</f>
        <v>0</v>
      </c>
      <c r="AA61" s="51"/>
      <c r="AB61" s="51"/>
      <c r="AC61" s="51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35.6392</v>
      </c>
      <c r="E62" s="55" t="n">
        <f aca="false">N62</f>
        <v>36.9394</v>
      </c>
      <c r="F62" s="55" t="n">
        <f aca="false">L62</f>
        <v>135.6392</v>
      </c>
      <c r="G62" s="55" t="n">
        <f aca="false">O62</f>
        <v>37.3524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 t="n">
        <v>135.6392</v>
      </c>
      <c r="M62" s="56" t="n">
        <v>27.9638</v>
      </c>
      <c r="N62" s="56" t="n">
        <v>36.9394</v>
      </c>
      <c r="O62" s="56" t="n">
        <v>37.3524</v>
      </c>
      <c r="P62" s="56" t="n">
        <v>2637.04</v>
      </c>
      <c r="Q62" s="56" t="n">
        <v>4.14</v>
      </c>
      <c r="R62" s="56" t="n">
        <f aca="false">P62/3600</f>
        <v>0.732511111111111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</row>
    <row r="63" customFormat="false" ht="11.25" hidden="false" customHeight="false" outlineLevel="0" collapsed="false">
      <c r="A63" s="53"/>
      <c r="B63" s="48" t="s">
        <v>51</v>
      </c>
      <c r="C63" s="48" t="n">
        <v>22</v>
      </c>
      <c r="D63" s="60" t="n">
        <f aca="false">L63</f>
        <v>1989.0736</v>
      </c>
      <c r="E63" s="60" t="n">
        <f aca="false">N63</f>
        <v>40.577</v>
      </c>
      <c r="F63" s="60" t="n">
        <f aca="false">L63</f>
        <v>1989.0736</v>
      </c>
      <c r="G63" s="60" t="n">
        <f aca="false">O63</f>
        <v>41.262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v>1989.0736</v>
      </c>
      <c r="M63" s="57" t="n">
        <v>38.0456</v>
      </c>
      <c r="N63" s="57" t="n">
        <v>40.577</v>
      </c>
      <c r="O63" s="57" t="n">
        <v>41.2626</v>
      </c>
      <c r="P63" s="57" t="n">
        <v>3285.64</v>
      </c>
      <c r="Q63" s="79" t="n">
        <v>7.52</v>
      </c>
      <c r="R63" s="57" t="n">
        <f aca="false">P63/3600</f>
        <v>0.912677777777778</v>
      </c>
      <c r="S63" s="59"/>
      <c r="T63" s="57"/>
      <c r="U63" s="57"/>
      <c r="V63" s="57"/>
      <c r="W63" s="57"/>
      <c r="X63" s="57"/>
      <c r="Y63" s="79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58.4648</v>
      </c>
      <c r="E64" s="61" t="n">
        <f aca="false">N64</f>
        <v>37.7259</v>
      </c>
      <c r="F64" s="61" t="n">
        <f aca="false">L64</f>
        <v>858.4648</v>
      </c>
      <c r="G64" s="61" t="n">
        <f aca="false">O64</f>
        <v>38.3417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50" t="n">
        <v>858.4648</v>
      </c>
      <c r="M64" s="50" t="n">
        <v>34.2402</v>
      </c>
      <c r="N64" s="50" t="n">
        <v>37.7259</v>
      </c>
      <c r="O64" s="50" t="n">
        <v>38.3417</v>
      </c>
      <c r="P64" s="50" t="n">
        <v>2682.69</v>
      </c>
      <c r="Q64" s="79" t="n">
        <v>5.47</v>
      </c>
      <c r="R64" s="50" t="n">
        <f aca="false">P64/3600</f>
        <v>0.745191666666667</v>
      </c>
      <c r="S64" s="51"/>
      <c r="T64" s="50"/>
      <c r="U64" s="50"/>
      <c r="V64" s="50"/>
      <c r="W64" s="50"/>
      <c r="X64" s="50"/>
      <c r="Y64" s="79"/>
      <c r="Z64" s="50" t="n">
        <f aca="false">X64/3600</f>
        <v>0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66.7912</v>
      </c>
      <c r="E65" s="61" t="n">
        <f aca="false">N65</f>
        <v>35.332</v>
      </c>
      <c r="F65" s="61" t="n">
        <f aca="false">L65</f>
        <v>366.7912</v>
      </c>
      <c r="G65" s="61" t="n">
        <f aca="false">O65</f>
        <v>35.8919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50" t="n">
        <v>366.7912</v>
      </c>
      <c r="M65" s="50" t="n">
        <v>30.7378</v>
      </c>
      <c r="N65" s="50" t="n">
        <v>35.332</v>
      </c>
      <c r="O65" s="50" t="n">
        <v>35.8919</v>
      </c>
      <c r="P65" s="50" t="n">
        <v>2332.93</v>
      </c>
      <c r="Q65" s="79" t="n">
        <v>4.05</v>
      </c>
      <c r="R65" s="50" t="n">
        <f aca="false">P65/3600</f>
        <v>0.648036111111111</v>
      </c>
      <c r="S65" s="51"/>
      <c r="T65" s="50"/>
      <c r="U65" s="50"/>
      <c r="V65" s="50"/>
      <c r="W65" s="50"/>
      <c r="X65" s="50"/>
      <c r="Y65" s="79"/>
      <c r="Z65" s="50" t="n">
        <f aca="false">X65/3600</f>
        <v>0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51.8008</v>
      </c>
      <c r="E66" s="62" t="n">
        <f aca="false">N66</f>
        <v>33.0856</v>
      </c>
      <c r="F66" s="62" t="n">
        <f aca="false">L66</f>
        <v>151.8008</v>
      </c>
      <c r="G66" s="62" t="n">
        <f aca="false">O66</f>
        <v>33.578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 t="n">
        <v>151.8008</v>
      </c>
      <c r="M66" s="56" t="n">
        <v>27.6608</v>
      </c>
      <c r="N66" s="56" t="n">
        <v>33.0856</v>
      </c>
      <c r="O66" s="56" t="n">
        <v>33.578</v>
      </c>
      <c r="P66" s="56" t="n">
        <v>2131.23</v>
      </c>
      <c r="Q66" s="56" t="n">
        <v>3.18</v>
      </c>
      <c r="R66" s="56" t="n">
        <f aca="false">P66/3600</f>
        <v>0.592008333333333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</row>
    <row r="67" customFormat="false" ht="11.25" hidden="false" customHeight="false" outlineLevel="0" collapsed="false">
      <c r="A67" s="53"/>
      <c r="B67" s="48" t="s">
        <v>47</v>
      </c>
      <c r="C67" s="48" t="n">
        <v>22</v>
      </c>
      <c r="D67" s="58" t="n">
        <f aca="false">L67</f>
        <v>1384.4848</v>
      </c>
      <c r="E67" s="58" t="n">
        <f aca="false">N67</f>
        <v>41.1775</v>
      </c>
      <c r="F67" s="58" t="n">
        <f aca="false">L67</f>
        <v>1384.4848</v>
      </c>
      <c r="G67" s="58" t="n">
        <f aca="false">O67</f>
        <v>42.1804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v>1384.4848</v>
      </c>
      <c r="M67" s="57" t="n">
        <v>40.0137</v>
      </c>
      <c r="N67" s="57" t="n">
        <v>41.1775</v>
      </c>
      <c r="O67" s="57" t="n">
        <v>42.1804</v>
      </c>
      <c r="P67" s="57" t="n">
        <v>2217.49</v>
      </c>
      <c r="Q67" s="79" t="n">
        <v>5.55</v>
      </c>
      <c r="R67" s="57" t="n">
        <f aca="false">P67/3600</f>
        <v>0.615969444444444</v>
      </c>
      <c r="S67" s="59"/>
      <c r="T67" s="57"/>
      <c r="U67" s="57"/>
      <c r="V67" s="57"/>
      <c r="W67" s="57"/>
      <c r="X67" s="57"/>
      <c r="Y67" s="79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9" t="n">
        <f aca="false">L68</f>
        <v>664.3176</v>
      </c>
      <c r="E68" s="49" t="n">
        <f aca="false">N68</f>
        <v>38.2072</v>
      </c>
      <c r="F68" s="49" t="n">
        <f aca="false">L68</f>
        <v>664.3176</v>
      </c>
      <c r="G68" s="49" t="n">
        <f aca="false">O68</f>
        <v>39.3315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664.3176</v>
      </c>
      <c r="M68" s="50" t="n">
        <v>35.8573</v>
      </c>
      <c r="N68" s="50" t="n">
        <v>38.2072</v>
      </c>
      <c r="O68" s="50" t="n">
        <v>39.3315</v>
      </c>
      <c r="P68" s="50" t="n">
        <v>1860.8</v>
      </c>
      <c r="Q68" s="79" t="n">
        <v>4.36</v>
      </c>
      <c r="R68" s="50" t="n">
        <f aca="false">P68/3600</f>
        <v>0.516888888888889</v>
      </c>
      <c r="S68" s="51"/>
      <c r="T68" s="50"/>
      <c r="U68" s="50"/>
      <c r="V68" s="50"/>
      <c r="W68" s="50"/>
      <c r="X68" s="50"/>
      <c r="Y68" s="79"/>
      <c r="Z68" s="50" t="n">
        <f aca="false">X68/3600</f>
        <v>0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9" t="n">
        <f aca="false">L69</f>
        <v>310.6208</v>
      </c>
      <c r="E69" s="49" t="n">
        <f aca="false">N69</f>
        <v>35.7897</v>
      </c>
      <c r="F69" s="49" t="n">
        <f aca="false">L69</f>
        <v>310.6208</v>
      </c>
      <c r="G69" s="49" t="n">
        <f aca="false">O69</f>
        <v>36.8093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310.6208</v>
      </c>
      <c r="M69" s="50" t="n">
        <v>32.2143</v>
      </c>
      <c r="N69" s="50" t="n">
        <v>35.7897</v>
      </c>
      <c r="O69" s="50" t="n">
        <v>36.8093</v>
      </c>
      <c r="P69" s="50" t="n">
        <v>1604.67</v>
      </c>
      <c r="Q69" s="79" t="n">
        <v>3.28</v>
      </c>
      <c r="R69" s="50" t="n">
        <f aca="false">P69/3600</f>
        <v>0.445741666666667</v>
      </c>
      <c r="S69" s="51"/>
      <c r="T69" s="50"/>
      <c r="U69" s="50"/>
      <c r="V69" s="50"/>
      <c r="W69" s="50"/>
      <c r="X69" s="50"/>
      <c r="Y69" s="79"/>
      <c r="Z69" s="50" t="n">
        <f aca="false">X69/3600</f>
        <v>0</v>
      </c>
      <c r="AA69" s="51"/>
      <c r="AB69" s="51"/>
      <c r="AC69" s="51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4.1912</v>
      </c>
      <c r="E70" s="63" t="n">
        <f aca="false">N70</f>
        <v>33.4365</v>
      </c>
      <c r="F70" s="63" t="n">
        <f aca="false">L70</f>
        <v>144.1912</v>
      </c>
      <c r="G70" s="63" t="n">
        <f aca="false">O70</f>
        <v>34.2612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6" t="n">
        <v>144.1912</v>
      </c>
      <c r="M70" s="56" t="n">
        <v>29.3256</v>
      </c>
      <c r="N70" s="56" t="n">
        <v>33.4365</v>
      </c>
      <c r="O70" s="56" t="n">
        <v>34.2612</v>
      </c>
      <c r="P70" s="56" t="n">
        <v>1468.67</v>
      </c>
      <c r="Q70" s="56" t="n">
        <v>2.62</v>
      </c>
      <c r="R70" s="56" t="n">
        <f aca="false">P70/3600</f>
        <v>0.407963888888889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0" t="n">
        <f aca="false">L71</f>
        <v>2031.4352</v>
      </c>
      <c r="E71" s="60" t="n">
        <f aca="false">N71</f>
        <v>46.8592</v>
      </c>
      <c r="F71" s="60" t="n">
        <f aca="false">L71</f>
        <v>2031.4352</v>
      </c>
      <c r="G71" s="60" t="n">
        <f aca="false">O71</f>
        <v>47.7924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 t="n">
        <v>2031.4352</v>
      </c>
      <c r="M71" s="57" t="n">
        <v>43.6098</v>
      </c>
      <c r="N71" s="57" t="n">
        <v>46.8592</v>
      </c>
      <c r="O71" s="57" t="n">
        <v>47.7924</v>
      </c>
      <c r="P71" s="57" t="n">
        <v>22957.64</v>
      </c>
      <c r="Q71" s="79" t="n">
        <v>42.36</v>
      </c>
      <c r="R71" s="57" t="n">
        <f aca="false">P71/3600</f>
        <v>6.37712222222222</v>
      </c>
      <c r="S71" s="59"/>
      <c r="T71" s="57"/>
      <c r="U71" s="57"/>
      <c r="V71" s="57"/>
      <c r="W71" s="57"/>
      <c r="X71" s="57"/>
      <c r="Y71" s="79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 t="s">
        <v>54</v>
      </c>
      <c r="B72" s="53"/>
      <c r="C72" s="53" t="n">
        <v>27</v>
      </c>
      <c r="D72" s="61" t="n">
        <f aca="false">L72</f>
        <v>757.5168</v>
      </c>
      <c r="E72" s="61" t="n">
        <f aca="false">N72</f>
        <v>45.4875</v>
      </c>
      <c r="F72" s="61" t="n">
        <f aca="false">L72</f>
        <v>757.5168</v>
      </c>
      <c r="G72" s="61" t="n">
        <f aca="false">O72</f>
        <v>46.0609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50" t="n">
        <v>757.5168</v>
      </c>
      <c r="M72" s="50" t="n">
        <v>41.3247</v>
      </c>
      <c r="N72" s="50" t="n">
        <v>45.4875</v>
      </c>
      <c r="O72" s="50" t="n">
        <v>46.0609</v>
      </c>
      <c r="P72" s="50" t="n">
        <v>21596.48</v>
      </c>
      <c r="Q72" s="79" t="n">
        <v>31.99</v>
      </c>
      <c r="R72" s="50" t="n">
        <f aca="false">P72/3600</f>
        <v>5.99902222222222</v>
      </c>
      <c r="S72" s="51"/>
      <c r="T72" s="50"/>
      <c r="U72" s="50"/>
      <c r="V72" s="50"/>
      <c r="W72" s="50"/>
      <c r="X72" s="50"/>
      <c r="Y72" s="79"/>
      <c r="Z72" s="50" t="n">
        <f aca="false">X72/3600</f>
        <v>0</v>
      </c>
      <c r="AA72" s="51"/>
      <c r="AB72" s="51"/>
      <c r="AC72" s="51"/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62.636</v>
      </c>
      <c r="E73" s="61" t="n">
        <f aca="false">N73</f>
        <v>43.7672</v>
      </c>
      <c r="F73" s="61" t="n">
        <f aca="false">L73</f>
        <v>362.636</v>
      </c>
      <c r="G73" s="61" t="n">
        <f aca="false">O73</f>
        <v>44.0349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50" t="n">
        <v>362.636</v>
      </c>
      <c r="M73" s="50" t="n">
        <v>38.7643</v>
      </c>
      <c r="N73" s="50" t="n">
        <v>43.7672</v>
      </c>
      <c r="O73" s="50" t="n">
        <v>44.0349</v>
      </c>
      <c r="P73" s="50" t="n">
        <v>21004.49</v>
      </c>
      <c r="Q73" s="79" t="n">
        <v>26.86</v>
      </c>
      <c r="R73" s="50" t="n">
        <f aca="false">P73/3600</f>
        <v>5.83458055555556</v>
      </c>
      <c r="S73" s="51"/>
      <c r="T73" s="50"/>
      <c r="U73" s="50"/>
      <c r="V73" s="50"/>
      <c r="W73" s="50"/>
      <c r="X73" s="50"/>
      <c r="Y73" s="79"/>
      <c r="Z73" s="50" t="n">
        <f aca="false">X73/3600</f>
        <v>0</v>
      </c>
      <c r="AA73" s="51"/>
      <c r="AB73" s="51"/>
      <c r="AC73" s="51"/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188.6184</v>
      </c>
      <c r="E74" s="62" t="n">
        <f aca="false">N74</f>
        <v>41.6155</v>
      </c>
      <c r="F74" s="62" t="n">
        <f aca="false">L74</f>
        <v>188.6184</v>
      </c>
      <c r="G74" s="62" t="n">
        <f aca="false">O74</f>
        <v>41.8045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6" t="n">
        <v>188.6184</v>
      </c>
      <c r="M74" s="56" t="n">
        <v>35.9229</v>
      </c>
      <c r="N74" s="56" t="n">
        <v>41.6155</v>
      </c>
      <c r="O74" s="56" t="n">
        <v>41.8045</v>
      </c>
      <c r="P74" s="56" t="n">
        <v>20798.07</v>
      </c>
      <c r="Q74" s="56" t="n">
        <v>24.33</v>
      </c>
      <c r="R74" s="56" t="n">
        <f aca="false">P74/3600</f>
        <v>5.77724166666667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</row>
    <row r="75" customFormat="false" ht="11.25" hidden="false" customHeight="false" outlineLevel="0" collapsed="false">
      <c r="A75" s="53"/>
      <c r="B75" s="48" t="s">
        <v>55</v>
      </c>
      <c r="C75" s="48" t="n">
        <v>22</v>
      </c>
      <c r="D75" s="58" t="n">
        <f aca="false">L75</f>
        <v>2650.3304</v>
      </c>
      <c r="E75" s="58" t="n">
        <f aca="false">N75</f>
        <v>48.4124</v>
      </c>
      <c r="F75" s="58" t="n">
        <f aca="false">L75</f>
        <v>2650.3304</v>
      </c>
      <c r="G75" s="58" t="n">
        <f aca="false">O75</f>
        <v>47.8397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 t="n">
        <v>2650.3304</v>
      </c>
      <c r="M75" s="57" t="n">
        <v>43.4738</v>
      </c>
      <c r="N75" s="57" t="n">
        <v>48.4124</v>
      </c>
      <c r="O75" s="57" t="n">
        <v>47.8397</v>
      </c>
      <c r="P75" s="57" t="n">
        <v>23556.98</v>
      </c>
      <c r="Q75" s="79" t="n">
        <v>42.79</v>
      </c>
      <c r="R75" s="57" t="n">
        <f aca="false">P75/3600</f>
        <v>6.54360555555556</v>
      </c>
      <c r="S75" s="59"/>
      <c r="T75" s="57"/>
      <c r="U75" s="57"/>
      <c r="V75" s="57"/>
      <c r="W75" s="57"/>
      <c r="X75" s="57"/>
      <c r="Y75" s="79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9" t="n">
        <f aca="false">L76</f>
        <v>911.472</v>
      </c>
      <c r="E76" s="49" t="n">
        <f aca="false">N76</f>
        <v>46.9484</v>
      </c>
      <c r="F76" s="49" t="n">
        <f aca="false">L76</f>
        <v>911.472</v>
      </c>
      <c r="G76" s="49" t="n">
        <f aca="false">O76</f>
        <v>45.8335</v>
      </c>
      <c r="H76" s="49" t="n">
        <f aca="false">T76</f>
        <v>0</v>
      </c>
      <c r="I76" s="49" t="n">
        <f aca="false">V76</f>
        <v>0</v>
      </c>
      <c r="J76" s="49" t="n">
        <f aca="false">T76</f>
        <v>0</v>
      </c>
      <c r="K76" s="49" t="n">
        <f aca="false">W76</f>
        <v>0</v>
      </c>
      <c r="L76" s="50" t="n">
        <v>911.472</v>
      </c>
      <c r="M76" s="50" t="n">
        <v>41.1086</v>
      </c>
      <c r="N76" s="50" t="n">
        <v>46.9484</v>
      </c>
      <c r="O76" s="50" t="n">
        <v>45.8335</v>
      </c>
      <c r="P76" s="50" t="n">
        <v>21900.1</v>
      </c>
      <c r="Q76" s="79" t="n">
        <v>33.77</v>
      </c>
      <c r="R76" s="50" t="n">
        <f aca="false">P76/3600</f>
        <v>6.08336111111111</v>
      </c>
      <c r="S76" s="51"/>
      <c r="T76" s="50"/>
      <c r="U76" s="50"/>
      <c r="V76" s="50"/>
      <c r="W76" s="50"/>
      <c r="X76" s="50"/>
      <c r="Y76" s="79"/>
      <c r="Z76" s="50" t="n">
        <f aca="false">X76/3600</f>
        <v>0</v>
      </c>
      <c r="AA76" s="51"/>
      <c r="AB76" s="51"/>
      <c r="AC76" s="51"/>
    </row>
    <row r="77" customFormat="false" ht="11.25" hidden="false" customHeight="false" outlineLevel="0" collapsed="false">
      <c r="A77" s="53"/>
      <c r="B77" s="53"/>
      <c r="C77" s="53" t="n">
        <v>32</v>
      </c>
      <c r="D77" s="49" t="n">
        <f aca="false">L77</f>
        <v>430.7552</v>
      </c>
      <c r="E77" s="49" t="n">
        <f aca="false">N77</f>
        <v>45.4716</v>
      </c>
      <c r="F77" s="49" t="n">
        <f aca="false">L77</f>
        <v>430.7552</v>
      </c>
      <c r="G77" s="49" t="n">
        <f aca="false">O77</f>
        <v>43.6579</v>
      </c>
      <c r="H77" s="49" t="n">
        <f aca="false">T77</f>
        <v>0</v>
      </c>
      <c r="I77" s="49" t="n">
        <f aca="false">V77</f>
        <v>0</v>
      </c>
      <c r="J77" s="49" t="n">
        <f aca="false">T77</f>
        <v>0</v>
      </c>
      <c r="K77" s="49" t="n">
        <f aca="false">W77</f>
        <v>0</v>
      </c>
      <c r="L77" s="50" t="n">
        <v>430.7552</v>
      </c>
      <c r="M77" s="50" t="n">
        <v>38.5002</v>
      </c>
      <c r="N77" s="50" t="n">
        <v>45.4716</v>
      </c>
      <c r="O77" s="50" t="n">
        <v>43.6579</v>
      </c>
      <c r="P77" s="50" t="n">
        <v>21185.85</v>
      </c>
      <c r="Q77" s="79" t="n">
        <v>28.87</v>
      </c>
      <c r="R77" s="50" t="n">
        <f aca="false">P77/3600</f>
        <v>5.88495833333333</v>
      </c>
      <c r="S77" s="51"/>
      <c r="T77" s="50"/>
      <c r="U77" s="50"/>
      <c r="V77" s="50"/>
      <c r="W77" s="50"/>
      <c r="X77" s="50"/>
      <c r="Y77" s="79"/>
      <c r="Z77" s="50" t="n">
        <f aca="false">X77/3600</f>
        <v>0</v>
      </c>
      <c r="AA77" s="51"/>
      <c r="AB77" s="51"/>
      <c r="AC77" s="51"/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25.2288</v>
      </c>
      <c r="E78" s="55" t="n">
        <f aca="false">N78</f>
        <v>43.1237</v>
      </c>
      <c r="F78" s="55" t="n">
        <f aca="false">L78</f>
        <v>225.2288</v>
      </c>
      <c r="G78" s="55" t="n">
        <f aca="false">O78</f>
        <v>41.1811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6" t="n">
        <v>225.2288</v>
      </c>
      <c r="M78" s="56" t="n">
        <v>35.5108</v>
      </c>
      <c r="N78" s="56" t="n">
        <v>43.1237</v>
      </c>
      <c r="O78" s="56" t="n">
        <v>41.1811</v>
      </c>
      <c r="P78" s="56" t="n">
        <v>20847.39</v>
      </c>
      <c r="Q78" s="56" t="n">
        <v>25.47</v>
      </c>
      <c r="R78" s="56" t="n">
        <f aca="false">P78/3600</f>
        <v>5.79094166666667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</row>
    <row r="79" customFormat="false" ht="11.25" hidden="false" customHeight="false" outlineLevel="0" collapsed="false">
      <c r="A79" s="53"/>
      <c r="B79" s="48" t="s">
        <v>56</v>
      </c>
      <c r="C79" s="48" t="n">
        <v>22</v>
      </c>
      <c r="D79" s="58" t="n">
        <f aca="false">L79</f>
        <v>2238.584</v>
      </c>
      <c r="E79" s="58" t="n">
        <f aca="false">N79</f>
        <v>48.1056</v>
      </c>
      <c r="F79" s="58" t="n">
        <f aca="false">L79</f>
        <v>2238.584</v>
      </c>
      <c r="G79" s="58" t="n">
        <f aca="false">O79</f>
        <v>48.2329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 t="n">
        <v>2238.584</v>
      </c>
      <c r="M79" s="57" t="n">
        <v>43.3563</v>
      </c>
      <c r="N79" s="57" t="n">
        <v>48.1056</v>
      </c>
      <c r="O79" s="57" t="n">
        <v>48.2329</v>
      </c>
      <c r="P79" s="57" t="n">
        <v>23091.6</v>
      </c>
      <c r="Q79" s="79" t="n">
        <v>40.98</v>
      </c>
      <c r="R79" s="57" t="n">
        <f aca="false">P79/3600</f>
        <v>6.41433333333333</v>
      </c>
      <c r="S79" s="59"/>
      <c r="T79" s="57"/>
      <c r="U79" s="57"/>
      <c r="V79" s="57"/>
      <c r="W79" s="57"/>
      <c r="X79" s="57"/>
      <c r="Y79" s="79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9" t="n">
        <f aca="false">L80</f>
        <v>754.192</v>
      </c>
      <c r="E80" s="49" t="n">
        <f aca="false">N80</f>
        <v>46.1919</v>
      </c>
      <c r="F80" s="49" t="n">
        <f aca="false">L80</f>
        <v>754.192</v>
      </c>
      <c r="G80" s="49" t="n">
        <f aca="false">O80</f>
        <v>46.1517</v>
      </c>
      <c r="H80" s="49" t="n">
        <f aca="false">T80</f>
        <v>0</v>
      </c>
      <c r="I80" s="49" t="n">
        <f aca="false">V80</f>
        <v>0</v>
      </c>
      <c r="J80" s="49" t="n">
        <f aca="false">T80</f>
        <v>0</v>
      </c>
      <c r="K80" s="49" t="n">
        <f aca="false">W80</f>
        <v>0</v>
      </c>
      <c r="L80" s="50" t="n">
        <v>754.192</v>
      </c>
      <c r="M80" s="50" t="n">
        <v>40.9116</v>
      </c>
      <c r="N80" s="50" t="n">
        <v>46.1919</v>
      </c>
      <c r="O80" s="50" t="n">
        <v>46.1517</v>
      </c>
      <c r="P80" s="50" t="n">
        <v>21536.04</v>
      </c>
      <c r="Q80" s="79" t="n">
        <v>32.32</v>
      </c>
      <c r="R80" s="50" t="n">
        <f aca="false">P80/3600</f>
        <v>5.98223333333333</v>
      </c>
      <c r="S80" s="51"/>
      <c r="T80" s="50"/>
      <c r="U80" s="50"/>
      <c r="V80" s="50"/>
      <c r="W80" s="50"/>
      <c r="X80" s="50"/>
      <c r="Y80" s="79"/>
      <c r="Z80" s="50" t="n">
        <f aca="false">X80/3600</f>
        <v>0</v>
      </c>
      <c r="AA80" s="51"/>
      <c r="AB80" s="51"/>
      <c r="AC80" s="51"/>
    </row>
    <row r="81" customFormat="false" ht="11.25" hidden="false" customHeight="false" outlineLevel="0" collapsed="false">
      <c r="A81" s="53"/>
      <c r="B81" s="53"/>
      <c r="C81" s="53" t="n">
        <v>32</v>
      </c>
      <c r="D81" s="49" t="n">
        <f aca="false">L81</f>
        <v>335.4424</v>
      </c>
      <c r="E81" s="49" t="n">
        <f aca="false">N81</f>
        <v>44.1224</v>
      </c>
      <c r="F81" s="49" t="n">
        <f aca="false">L81</f>
        <v>335.4424</v>
      </c>
      <c r="G81" s="49" t="n">
        <f aca="false">O81</f>
        <v>43.9614</v>
      </c>
      <c r="H81" s="49" t="n">
        <f aca="false">T81</f>
        <v>0</v>
      </c>
      <c r="I81" s="49" t="n">
        <f aca="false">V81</f>
        <v>0</v>
      </c>
      <c r="J81" s="49" t="n">
        <f aca="false">T81</f>
        <v>0</v>
      </c>
      <c r="K81" s="49" t="n">
        <f aca="false">W81</f>
        <v>0</v>
      </c>
      <c r="L81" s="50" t="n">
        <v>335.4424</v>
      </c>
      <c r="M81" s="50" t="n">
        <v>38.2939</v>
      </c>
      <c r="N81" s="50" t="n">
        <v>44.1224</v>
      </c>
      <c r="O81" s="50" t="n">
        <v>43.9614</v>
      </c>
      <c r="P81" s="50" t="n">
        <v>21040.41</v>
      </c>
      <c r="Q81" s="79" t="n">
        <v>27.55</v>
      </c>
      <c r="R81" s="50" t="n">
        <f aca="false">P81/3600</f>
        <v>5.84455833333333</v>
      </c>
      <c r="S81" s="51"/>
      <c r="T81" s="50"/>
      <c r="U81" s="50"/>
      <c r="V81" s="50"/>
      <c r="W81" s="50"/>
      <c r="X81" s="50"/>
      <c r="Y81" s="79"/>
      <c r="Z81" s="50" t="n">
        <f aca="false">X81/3600</f>
        <v>0</v>
      </c>
      <c r="AA81" s="51"/>
      <c r="AB81" s="51"/>
      <c r="AC81" s="51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68.8848</v>
      </c>
      <c r="E82" s="63" t="n">
        <f aca="false">N82</f>
        <v>41.678</v>
      </c>
      <c r="F82" s="63" t="n">
        <f aca="false">L82</f>
        <v>168.8848</v>
      </c>
      <c r="G82" s="63" t="n">
        <f aca="false">O82</f>
        <v>41.462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6" t="n">
        <v>168.8848</v>
      </c>
      <c r="M82" s="56" t="n">
        <v>35.5794</v>
      </c>
      <c r="N82" s="56" t="n">
        <v>41.678</v>
      </c>
      <c r="O82" s="56" t="n">
        <v>41.462</v>
      </c>
      <c r="P82" s="56" t="n">
        <v>20608.06</v>
      </c>
      <c r="Q82" s="56" t="n">
        <v>24.14</v>
      </c>
      <c r="R82" s="56" t="n">
        <f aca="false">P82/3600</f>
        <v>5.72446111111111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7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68"/>
      <c r="Q89" s="68" t="n">
        <f aca="false">GEOMEAN(Q19:Q82)</f>
        <v>23.3115946065969</v>
      </c>
      <c r="R89" s="68" t="n">
        <f aca="false">GEOMEAN(R19:R82)</f>
        <v>3.46868000106086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7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7" t="s">
        <v>60</v>
      </c>
      <c r="P91" s="67"/>
      <c r="Q91" s="67" t="n">
        <f aca="false">SUM(Q19:Q82)/3600</f>
        <v>0.707094444444445</v>
      </c>
      <c r="R91" s="67" t="n">
        <f aca="false">SUM(R19:R82)</f>
        <v>367.704936111111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</oddHeader>
    <oddFooter>&amp;L&amp;"nokia pure text,Bold"99CC33Company Confidenti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5737.3504</v>
      </c>
      <c r="E19" s="49" t="n">
        <f aca="false">N19</f>
        <v>43.1705</v>
      </c>
      <c r="F19" s="49" t="n">
        <f aca="false">L19</f>
        <v>5737.3504</v>
      </c>
      <c r="G19" s="49" t="n">
        <f aca="false">O19</f>
        <v>44.6587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5737.3504</v>
      </c>
      <c r="M19" s="50" t="n">
        <v>41.5651</v>
      </c>
      <c r="N19" s="50" t="n">
        <v>43.1705</v>
      </c>
      <c r="O19" s="50" t="n">
        <v>44.6587</v>
      </c>
      <c r="P19" s="50" t="n">
        <v>22094.05</v>
      </c>
      <c r="Q19" s="79" t="n">
        <v>41.85</v>
      </c>
      <c r="R19" s="50" t="n">
        <f aca="false">P19/3600</f>
        <v>6.13723611111111</v>
      </c>
      <c r="S19" s="51"/>
      <c r="T19" s="50"/>
      <c r="U19" s="50"/>
      <c r="V19" s="50"/>
      <c r="W19" s="50"/>
      <c r="X19" s="50"/>
      <c r="Y19" s="79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9" t="n">
        <f aca="false">L20</f>
        <v>2654.0552</v>
      </c>
      <c r="E20" s="49" t="n">
        <f aca="false">N20</f>
        <v>41.6393</v>
      </c>
      <c r="F20" s="49" t="n">
        <f aca="false">L20</f>
        <v>2654.0552</v>
      </c>
      <c r="G20" s="49" t="n">
        <f aca="false">O20</f>
        <v>42.8268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2654.0552</v>
      </c>
      <c r="M20" s="50" t="n">
        <v>39.5063</v>
      </c>
      <c r="N20" s="50" t="n">
        <v>41.6393</v>
      </c>
      <c r="O20" s="50" t="n">
        <v>42.8268</v>
      </c>
      <c r="P20" s="50" t="n">
        <v>20216.69</v>
      </c>
      <c r="Q20" s="79" t="n">
        <v>35.8</v>
      </c>
      <c r="R20" s="50" t="n">
        <f aca="false">P20/3600</f>
        <v>5.61574722222222</v>
      </c>
      <c r="S20" s="51"/>
      <c r="T20" s="50"/>
      <c r="U20" s="50"/>
      <c r="V20" s="50"/>
      <c r="W20" s="50"/>
      <c r="X20" s="50"/>
      <c r="Y20" s="79"/>
      <c r="Z20" s="50" t="n">
        <f aca="false">X20/3600</f>
        <v>0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1266.8376</v>
      </c>
      <c r="E21" s="49" t="n">
        <f aca="false">N21</f>
        <v>40.2917</v>
      </c>
      <c r="F21" s="49" t="n">
        <f aca="false">L21</f>
        <v>1266.8376</v>
      </c>
      <c r="G21" s="49" t="n">
        <f aca="false">O21</f>
        <v>41.4378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1266.8376</v>
      </c>
      <c r="M21" s="50" t="n">
        <v>37.017</v>
      </c>
      <c r="N21" s="50" t="n">
        <v>40.2917</v>
      </c>
      <c r="O21" s="50" t="n">
        <v>41.4378</v>
      </c>
      <c r="P21" s="50" t="n">
        <v>18931.13</v>
      </c>
      <c r="Q21" s="79" t="n">
        <v>31.84</v>
      </c>
      <c r="R21" s="50" t="n">
        <f aca="false">P21/3600</f>
        <v>5.25864722222222</v>
      </c>
      <c r="S21" s="51"/>
      <c r="T21" s="50"/>
      <c r="U21" s="50"/>
      <c r="V21" s="50"/>
      <c r="W21" s="50"/>
      <c r="X21" s="50"/>
      <c r="Y21" s="79"/>
      <c r="Z21" s="50" t="n">
        <f aca="false">X21/3600</f>
        <v>0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14.1912</v>
      </c>
      <c r="E22" s="55" t="n">
        <f aca="false">N22</f>
        <v>39.1448</v>
      </c>
      <c r="F22" s="55" t="n">
        <f aca="false">L22</f>
        <v>614.1912</v>
      </c>
      <c r="G22" s="55" t="n">
        <f aca="false">O22</f>
        <v>40.4833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614.1912</v>
      </c>
      <c r="M22" s="56" t="n">
        <v>34.4797</v>
      </c>
      <c r="N22" s="56" t="n">
        <v>39.1448</v>
      </c>
      <c r="O22" s="56" t="n">
        <v>40.4833</v>
      </c>
      <c r="P22" s="56" t="n">
        <v>18024.33</v>
      </c>
      <c r="Q22" s="56" t="n">
        <v>29.36</v>
      </c>
      <c r="R22" s="56" t="n">
        <f aca="false">P22/3600</f>
        <v>5.00675833333333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</row>
    <row r="23" customFormat="false" ht="11.25" hidden="false" customHeight="false" outlineLevel="0" collapsed="false">
      <c r="A23" s="53"/>
      <c r="B23" s="48" t="s">
        <v>39</v>
      </c>
      <c r="C23" s="48" t="n">
        <v>22</v>
      </c>
      <c r="D23" s="58" t="n">
        <f aca="false">L23</f>
        <v>8624.4848</v>
      </c>
      <c r="E23" s="58" t="n">
        <f aca="false">N23</f>
        <v>41.9039</v>
      </c>
      <c r="F23" s="58" t="n">
        <f aca="false">L23</f>
        <v>8624.4848</v>
      </c>
      <c r="G23" s="58" t="n">
        <f aca="false">O23</f>
        <v>43.0024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 t="n">
        <v>8624.4848</v>
      </c>
      <c r="M23" s="57" t="n">
        <v>39.7722</v>
      </c>
      <c r="N23" s="57" t="n">
        <v>41.9039</v>
      </c>
      <c r="O23" s="57" t="n">
        <v>43.0024</v>
      </c>
      <c r="P23" s="57" t="n">
        <v>21609.62</v>
      </c>
      <c r="Q23" s="79" t="n">
        <v>45.63</v>
      </c>
      <c r="R23" s="57" t="n">
        <f aca="false">P23/3600</f>
        <v>6.00267222222222</v>
      </c>
      <c r="S23" s="59"/>
      <c r="T23" s="57"/>
      <c r="U23" s="57"/>
      <c r="V23" s="57"/>
      <c r="W23" s="57"/>
      <c r="X23" s="57"/>
      <c r="Y23" s="79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9" t="n">
        <f aca="false">L24</f>
        <v>3494.112</v>
      </c>
      <c r="E24" s="49" t="n">
        <f aca="false">N24</f>
        <v>39.8649</v>
      </c>
      <c r="F24" s="49" t="n">
        <f aca="false">L24</f>
        <v>3494.112</v>
      </c>
      <c r="G24" s="49" t="n">
        <f aca="false">O24</f>
        <v>40.8248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494.112</v>
      </c>
      <c r="M24" s="50" t="n">
        <v>36.8572</v>
      </c>
      <c r="N24" s="50" t="n">
        <v>39.8649</v>
      </c>
      <c r="O24" s="50" t="n">
        <v>40.8248</v>
      </c>
      <c r="P24" s="50" t="n">
        <v>19443.37</v>
      </c>
      <c r="Q24" s="79" t="n">
        <v>36.16</v>
      </c>
      <c r="R24" s="50" t="n">
        <f aca="false">P24/3600</f>
        <v>5.40093611111111</v>
      </c>
      <c r="S24" s="51"/>
      <c r="T24" s="50"/>
      <c r="U24" s="50"/>
      <c r="V24" s="50"/>
      <c r="W24" s="50"/>
      <c r="X24" s="50"/>
      <c r="Y24" s="79"/>
      <c r="Z24" s="50" t="n">
        <f aca="false">X24/3600</f>
        <v>0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49" t="n">
        <f aca="false">L25</f>
        <v>1475.7576</v>
      </c>
      <c r="E25" s="49" t="n">
        <f aca="false">N25</f>
        <v>38.0406</v>
      </c>
      <c r="F25" s="49" t="n">
        <f aca="false">L25</f>
        <v>1475.7576</v>
      </c>
      <c r="G25" s="49" t="n">
        <f aca="false">O25</f>
        <v>39.2767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475.7576</v>
      </c>
      <c r="M25" s="50" t="n">
        <v>34.0822</v>
      </c>
      <c r="N25" s="50" t="n">
        <v>38.0406</v>
      </c>
      <c r="O25" s="50" t="n">
        <v>39.2767</v>
      </c>
      <c r="P25" s="50" t="n">
        <v>18188.21</v>
      </c>
      <c r="Q25" s="79" t="n">
        <v>30.86</v>
      </c>
      <c r="R25" s="50" t="n">
        <f aca="false">P25/3600</f>
        <v>5.05228055555556</v>
      </c>
      <c r="S25" s="51"/>
      <c r="T25" s="50"/>
      <c r="U25" s="50"/>
      <c r="V25" s="50"/>
      <c r="W25" s="50"/>
      <c r="X25" s="50"/>
      <c r="Y25" s="79"/>
      <c r="Z25" s="50" t="n">
        <f aca="false">X25/3600</f>
        <v>0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29.1296</v>
      </c>
      <c r="E26" s="55" t="n">
        <f aca="false">N26</f>
        <v>36.5242</v>
      </c>
      <c r="F26" s="55" t="n">
        <f aca="false">L26</f>
        <v>629.1296</v>
      </c>
      <c r="G26" s="55" t="n">
        <f aca="false">O26</f>
        <v>38.266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 t="n">
        <v>629.1296</v>
      </c>
      <c r="M26" s="56" t="n">
        <v>31.513</v>
      </c>
      <c r="N26" s="56" t="n">
        <v>36.5242</v>
      </c>
      <c r="O26" s="56" t="n">
        <v>38.266</v>
      </c>
      <c r="P26" s="56" t="n">
        <v>17349.55</v>
      </c>
      <c r="Q26" s="56" t="n">
        <v>27.41</v>
      </c>
      <c r="R26" s="56" t="n">
        <f aca="false">P26/3600</f>
        <v>4.81931944444444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</row>
    <row r="27" customFormat="false" ht="11.25" hidden="false" customHeight="false" outlineLevel="0" collapsed="false">
      <c r="A27" s="53"/>
      <c r="B27" s="48" t="s">
        <v>40</v>
      </c>
      <c r="C27" s="48" t="n">
        <v>22</v>
      </c>
      <c r="D27" s="58" t="n">
        <f aca="false">L27</f>
        <v>20350.8128</v>
      </c>
      <c r="E27" s="58" t="n">
        <f aca="false">N27</f>
        <v>40.0095</v>
      </c>
      <c r="F27" s="58" t="n">
        <f aca="false">L27</f>
        <v>20350.8128</v>
      </c>
      <c r="G27" s="58" t="n">
        <f aca="false">O27</f>
        <v>43.1591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 t="n">
        <v>20350.8128</v>
      </c>
      <c r="M27" s="57" t="n">
        <v>38.5763</v>
      </c>
      <c r="N27" s="57" t="n">
        <v>40.0095</v>
      </c>
      <c r="O27" s="57" t="n">
        <v>43.1591</v>
      </c>
      <c r="P27" s="57" t="n">
        <v>43886.25</v>
      </c>
      <c r="Q27" s="79" t="n">
        <v>83.42</v>
      </c>
      <c r="R27" s="57" t="n">
        <f aca="false">P27/3600</f>
        <v>12.190625</v>
      </c>
      <c r="S27" s="59"/>
      <c r="T27" s="57"/>
      <c r="U27" s="57"/>
      <c r="V27" s="57"/>
      <c r="W27" s="57"/>
      <c r="X27" s="57"/>
      <c r="Y27" s="79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9" t="n">
        <f aca="false">L28</f>
        <v>6556.168</v>
      </c>
      <c r="E28" s="49" t="n">
        <f aca="false">N28</f>
        <v>38.8288</v>
      </c>
      <c r="F28" s="49" t="n">
        <f aca="false">L28</f>
        <v>6556.168</v>
      </c>
      <c r="G28" s="49" t="n">
        <f aca="false">O28</f>
        <v>41.2917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6556.168</v>
      </c>
      <c r="M28" s="50" t="n">
        <v>36.5802</v>
      </c>
      <c r="N28" s="50" t="n">
        <v>38.8288</v>
      </c>
      <c r="O28" s="50" t="n">
        <v>41.2917</v>
      </c>
      <c r="P28" s="50" t="n">
        <v>38059.71</v>
      </c>
      <c r="Q28" s="79" t="n">
        <v>64.47</v>
      </c>
      <c r="R28" s="50" t="n">
        <f aca="false">P28/3600</f>
        <v>10.5721416666667</v>
      </c>
      <c r="S28" s="51"/>
      <c r="T28" s="50"/>
      <c r="U28" s="50"/>
      <c r="V28" s="50"/>
      <c r="W28" s="50"/>
      <c r="X28" s="50"/>
      <c r="Y28" s="79"/>
      <c r="Z28" s="50" t="n">
        <f aca="false">X28/3600</f>
        <v>0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49" t="n">
        <f aca="false">L29</f>
        <v>2947.1664</v>
      </c>
      <c r="E29" s="49" t="n">
        <f aca="false">N29</f>
        <v>37.8352</v>
      </c>
      <c r="F29" s="49" t="n">
        <f aca="false">L29</f>
        <v>2947.1664</v>
      </c>
      <c r="G29" s="49" t="n">
        <f aca="false">O29</f>
        <v>39.5293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947.1664</v>
      </c>
      <c r="M29" s="50" t="n">
        <v>34.423</v>
      </c>
      <c r="N29" s="50" t="n">
        <v>37.8352</v>
      </c>
      <c r="O29" s="50" t="n">
        <v>39.5293</v>
      </c>
      <c r="P29" s="50" t="n">
        <v>35385.66</v>
      </c>
      <c r="Q29" s="79" t="n">
        <v>56.27</v>
      </c>
      <c r="R29" s="50" t="n">
        <f aca="false">P29/3600</f>
        <v>9.82935</v>
      </c>
      <c r="S29" s="51"/>
      <c r="T29" s="50"/>
      <c r="U29" s="50"/>
      <c r="V29" s="50"/>
      <c r="W29" s="50"/>
      <c r="X29" s="50"/>
      <c r="Y29" s="79"/>
      <c r="Z29" s="50" t="n">
        <f aca="false">X29/3600</f>
        <v>0</v>
      </c>
      <c r="AA29" s="51"/>
      <c r="AB29" s="51"/>
      <c r="AC29" s="51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22.8768</v>
      </c>
      <c r="E30" s="55" t="n">
        <f aca="false">N30</f>
        <v>36.749</v>
      </c>
      <c r="F30" s="55" t="n">
        <f aca="false">L30</f>
        <v>1422.8768</v>
      </c>
      <c r="G30" s="55" t="n">
        <f aca="false">O30</f>
        <v>37.7848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 t="n">
        <v>1422.8768</v>
      </c>
      <c r="M30" s="56" t="n">
        <v>32.1361</v>
      </c>
      <c r="N30" s="56" t="n">
        <v>36.749</v>
      </c>
      <c r="O30" s="56" t="n">
        <v>37.7848</v>
      </c>
      <c r="P30" s="56" t="n">
        <v>33885.67</v>
      </c>
      <c r="Q30" s="56" t="n">
        <v>50.97</v>
      </c>
      <c r="R30" s="56" t="n">
        <f aca="false">P30/3600</f>
        <v>9.41268611111111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</row>
    <row r="31" customFormat="false" ht="11.25" hidden="false" customHeight="false" outlineLevel="0" collapsed="false">
      <c r="A31" s="53"/>
      <c r="B31" s="48" t="s">
        <v>41</v>
      </c>
      <c r="C31" s="48" t="n">
        <v>22</v>
      </c>
      <c r="D31" s="60" t="n">
        <f aca="false">L31</f>
        <v>21029.372</v>
      </c>
      <c r="E31" s="60" t="n">
        <f aca="false">N31</f>
        <v>43.5241</v>
      </c>
      <c r="F31" s="60" t="n">
        <f aca="false">L31</f>
        <v>21029.372</v>
      </c>
      <c r="G31" s="60" t="n">
        <f aca="false">O31</f>
        <v>44.7028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21029.372</v>
      </c>
      <c r="M31" s="57" t="n">
        <v>39.2933</v>
      </c>
      <c r="N31" s="57" t="n">
        <v>43.5241</v>
      </c>
      <c r="O31" s="57" t="n">
        <v>44.7028</v>
      </c>
      <c r="P31" s="57" t="n">
        <v>49315.81</v>
      </c>
      <c r="Q31" s="79" t="n">
        <v>96.25</v>
      </c>
      <c r="R31" s="57" t="n">
        <f aca="false">P31/3600</f>
        <v>13.6988361111111</v>
      </c>
      <c r="S31" s="59"/>
      <c r="T31" s="57"/>
      <c r="U31" s="57"/>
      <c r="V31" s="57"/>
      <c r="W31" s="57"/>
      <c r="X31" s="57"/>
      <c r="Y31" s="79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565.0152</v>
      </c>
      <c r="E32" s="61" t="n">
        <f aca="false">N32</f>
        <v>42.1137</v>
      </c>
      <c r="F32" s="61" t="n">
        <f aca="false">L32</f>
        <v>7565.0152</v>
      </c>
      <c r="G32" s="61" t="n">
        <f aca="false">O32</f>
        <v>42.595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50" t="n">
        <v>7565.0152</v>
      </c>
      <c r="M32" s="50" t="n">
        <v>37.3811</v>
      </c>
      <c r="N32" s="50" t="n">
        <v>42.1137</v>
      </c>
      <c r="O32" s="50" t="n">
        <v>42.5958</v>
      </c>
      <c r="P32" s="50" t="n">
        <v>43648.56</v>
      </c>
      <c r="Q32" s="79" t="n">
        <v>77.87</v>
      </c>
      <c r="R32" s="50" t="n">
        <f aca="false">P32/3600</f>
        <v>12.1246</v>
      </c>
      <c r="S32" s="51"/>
      <c r="T32" s="50"/>
      <c r="U32" s="50"/>
      <c r="V32" s="50"/>
      <c r="W32" s="50"/>
      <c r="X32" s="50"/>
      <c r="Y32" s="79"/>
      <c r="Z32" s="50" t="n">
        <f aca="false">X32/3600</f>
        <v>0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482.4528</v>
      </c>
      <c r="E33" s="61" t="n">
        <f aca="false">N33</f>
        <v>40.6075</v>
      </c>
      <c r="F33" s="61" t="n">
        <f aca="false">L33</f>
        <v>3482.4528</v>
      </c>
      <c r="G33" s="61" t="n">
        <f aca="false">O33</f>
        <v>40.4224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50" t="n">
        <v>3482.4528</v>
      </c>
      <c r="M33" s="50" t="n">
        <v>35.3853</v>
      </c>
      <c r="N33" s="50" t="n">
        <v>40.6075</v>
      </c>
      <c r="O33" s="50" t="n">
        <v>40.4224</v>
      </c>
      <c r="P33" s="50" t="n">
        <v>40474.71</v>
      </c>
      <c r="Q33" s="79" t="n">
        <v>68.11</v>
      </c>
      <c r="R33" s="50" t="n">
        <f aca="false">P33/3600</f>
        <v>11.242975</v>
      </c>
      <c r="S33" s="51"/>
      <c r="T33" s="50"/>
      <c r="U33" s="50"/>
      <c r="V33" s="50"/>
      <c r="W33" s="50"/>
      <c r="X33" s="50"/>
      <c r="Y33" s="79"/>
      <c r="Z33" s="50" t="n">
        <f aca="false">X33/3600</f>
        <v>0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726.1152</v>
      </c>
      <c r="E34" s="62" t="n">
        <f aca="false">N34</f>
        <v>39.1326</v>
      </c>
      <c r="F34" s="62" t="n">
        <f aca="false">L34</f>
        <v>1726.1152</v>
      </c>
      <c r="G34" s="62" t="n">
        <f aca="false">O34</f>
        <v>38.3144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v>1726.1152</v>
      </c>
      <c r="M34" s="56" t="n">
        <v>33.2417</v>
      </c>
      <c r="N34" s="56" t="n">
        <v>39.1326</v>
      </c>
      <c r="O34" s="56" t="n">
        <v>38.3144</v>
      </c>
      <c r="P34" s="56" t="n">
        <v>38484.26</v>
      </c>
      <c r="Q34" s="56" t="n">
        <v>62.08</v>
      </c>
      <c r="R34" s="56" t="n">
        <f aca="false">P34/3600</f>
        <v>10.6900722222222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</row>
    <row r="35" customFormat="false" ht="11.25" hidden="false" customHeight="false" outlineLevel="0" collapsed="false">
      <c r="A35" s="53"/>
      <c r="B35" s="48" t="s">
        <v>42</v>
      </c>
      <c r="C35" s="48" t="n">
        <v>22</v>
      </c>
      <c r="D35" s="60" t="n">
        <f aca="false">L35</f>
        <v>47639.0016</v>
      </c>
      <c r="E35" s="60" t="n">
        <f aca="false">N35</f>
        <v>41.8515</v>
      </c>
      <c r="F35" s="60" t="n">
        <f aca="false">L35</f>
        <v>47639.0016</v>
      </c>
      <c r="G35" s="60" t="n">
        <f aca="false">O35</f>
        <v>43.9379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47639.0016</v>
      </c>
      <c r="M35" s="57" t="n">
        <v>37.8175</v>
      </c>
      <c r="N35" s="57" t="n">
        <v>41.8515</v>
      </c>
      <c r="O35" s="57" t="n">
        <v>43.9379</v>
      </c>
      <c r="P35" s="57" t="n">
        <v>59328.66</v>
      </c>
      <c r="Q35" s="79" t="n">
        <v>130.25</v>
      </c>
      <c r="R35" s="57" t="n">
        <f aca="false">P35/3600</f>
        <v>16.4801833333333</v>
      </c>
      <c r="S35" s="59"/>
      <c r="T35" s="57"/>
      <c r="U35" s="57"/>
      <c r="V35" s="57"/>
      <c r="W35" s="57"/>
      <c r="X35" s="57"/>
      <c r="Y35" s="79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078.5768</v>
      </c>
      <c r="E36" s="61" t="n">
        <f aca="false">N36</f>
        <v>40.3849</v>
      </c>
      <c r="F36" s="61" t="n">
        <f aca="false">L36</f>
        <v>8078.5768</v>
      </c>
      <c r="G36" s="61" t="n">
        <f aca="false">O36</f>
        <v>42.7321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50" t="n">
        <v>8078.5768</v>
      </c>
      <c r="M36" s="50" t="n">
        <v>35.2462</v>
      </c>
      <c r="N36" s="50" t="n">
        <v>40.3849</v>
      </c>
      <c r="O36" s="50" t="n">
        <v>42.7321</v>
      </c>
      <c r="P36" s="50" t="n">
        <v>46995.06</v>
      </c>
      <c r="Q36" s="79" t="n">
        <v>81.58</v>
      </c>
      <c r="R36" s="50" t="n">
        <f aca="false">P36/3600</f>
        <v>13.0541833333333</v>
      </c>
      <c r="S36" s="51"/>
      <c r="T36" s="50"/>
      <c r="U36" s="50"/>
      <c r="V36" s="50"/>
      <c r="W36" s="50"/>
      <c r="X36" s="50"/>
      <c r="Y36" s="79"/>
      <c r="Z36" s="50" t="n">
        <f aca="false">X36/3600</f>
        <v>0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04.0968</v>
      </c>
      <c r="E37" s="61" t="n">
        <f aca="false">N37</f>
        <v>38.9774</v>
      </c>
      <c r="F37" s="61" t="n">
        <f aca="false">L37</f>
        <v>2304.0968</v>
      </c>
      <c r="G37" s="61" t="n">
        <f aca="false">O37</f>
        <v>41.5891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50" t="n">
        <v>2304.0968</v>
      </c>
      <c r="M37" s="50" t="n">
        <v>33.3993</v>
      </c>
      <c r="N37" s="50" t="n">
        <v>38.9774</v>
      </c>
      <c r="O37" s="50" t="n">
        <v>41.5891</v>
      </c>
      <c r="P37" s="50" t="n">
        <v>43481.14</v>
      </c>
      <c r="Q37" s="79" t="n">
        <v>67.8</v>
      </c>
      <c r="R37" s="50" t="n">
        <f aca="false">P37/3600</f>
        <v>12.0780944444444</v>
      </c>
      <c r="S37" s="51"/>
      <c r="T37" s="50"/>
      <c r="U37" s="50"/>
      <c r="V37" s="50"/>
      <c r="W37" s="50"/>
      <c r="X37" s="50"/>
      <c r="Y37" s="79"/>
      <c r="Z37" s="50" t="n">
        <f aca="false">X37/3600</f>
        <v>0</v>
      </c>
      <c r="AA37" s="51"/>
      <c r="AB37" s="51"/>
      <c r="AC37" s="51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97.2176</v>
      </c>
      <c r="E38" s="62" t="n">
        <f aca="false">N38</f>
        <v>37.7115</v>
      </c>
      <c r="F38" s="62" t="n">
        <f aca="false">L38</f>
        <v>897.2176</v>
      </c>
      <c r="G38" s="62" t="n">
        <f aca="false">O38</f>
        <v>40.5299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897.2176</v>
      </c>
      <c r="M38" s="56" t="n">
        <v>31.2047</v>
      </c>
      <c r="N38" s="56" t="n">
        <v>37.7115</v>
      </c>
      <c r="O38" s="56" t="n">
        <v>40.5299</v>
      </c>
      <c r="P38" s="56" t="n">
        <v>41769.31</v>
      </c>
      <c r="Q38" s="56" t="n">
        <v>62.26</v>
      </c>
      <c r="R38" s="56" t="n">
        <f aca="false">P38/3600</f>
        <v>11.6025861111111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0" t="n">
        <f aca="false">L39</f>
        <v>4182.5576</v>
      </c>
      <c r="E39" s="60" t="n">
        <f aca="false">N39</f>
        <v>42.329</v>
      </c>
      <c r="F39" s="60" t="n">
        <f aca="false">L39</f>
        <v>4182.5576</v>
      </c>
      <c r="G39" s="60" t="n">
        <f aca="false">O39</f>
        <v>42.8219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4182.5576</v>
      </c>
      <c r="M39" s="57" t="n">
        <v>39.9137</v>
      </c>
      <c r="N39" s="57" t="n">
        <v>42.329</v>
      </c>
      <c r="O39" s="57" t="n">
        <v>42.8219</v>
      </c>
      <c r="P39" s="57" t="n">
        <v>9031.19</v>
      </c>
      <c r="Q39" s="79" t="n">
        <v>17.46</v>
      </c>
      <c r="R39" s="57" t="n">
        <f aca="false">P39/3600</f>
        <v>2.50866388888889</v>
      </c>
      <c r="S39" s="59"/>
      <c r="T39" s="57"/>
      <c r="U39" s="57"/>
      <c r="V39" s="57"/>
      <c r="W39" s="57"/>
      <c r="X39" s="57"/>
      <c r="Y39" s="79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1" t="n">
        <f aca="false">L40</f>
        <v>1966.9152</v>
      </c>
      <c r="E40" s="61" t="n">
        <f aca="false">N40</f>
        <v>39.8347</v>
      </c>
      <c r="F40" s="61" t="n">
        <f aca="false">L40</f>
        <v>1966.9152</v>
      </c>
      <c r="G40" s="61" t="n">
        <f aca="false">O40</f>
        <v>39.9706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50" t="n">
        <v>1966.9152</v>
      </c>
      <c r="M40" s="50" t="n">
        <v>36.6684</v>
      </c>
      <c r="N40" s="50" t="n">
        <v>39.8347</v>
      </c>
      <c r="O40" s="50" t="n">
        <v>39.9706</v>
      </c>
      <c r="P40" s="50" t="n">
        <v>8047.19</v>
      </c>
      <c r="Q40" s="79" t="n">
        <v>14.76</v>
      </c>
      <c r="R40" s="50" t="n">
        <f aca="false">P40/3600</f>
        <v>2.23533055555556</v>
      </c>
      <c r="S40" s="51"/>
      <c r="T40" s="50"/>
      <c r="U40" s="50"/>
      <c r="V40" s="50"/>
      <c r="W40" s="50"/>
      <c r="X40" s="50"/>
      <c r="Y40" s="79"/>
      <c r="Z40" s="50" t="n">
        <f aca="false">X40/3600</f>
        <v>0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31.9192</v>
      </c>
      <c r="E41" s="61" t="n">
        <f aca="false">N41</f>
        <v>37.6103</v>
      </c>
      <c r="F41" s="61" t="n">
        <f aca="false">L41</f>
        <v>931.9192</v>
      </c>
      <c r="G41" s="61" t="n">
        <f aca="false">O41</f>
        <v>37.4162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50" t="n">
        <v>931.9192</v>
      </c>
      <c r="M41" s="50" t="n">
        <v>33.8388</v>
      </c>
      <c r="N41" s="50" t="n">
        <v>37.6103</v>
      </c>
      <c r="O41" s="50" t="n">
        <v>37.4162</v>
      </c>
      <c r="P41" s="50" t="n">
        <v>7420.04</v>
      </c>
      <c r="Q41" s="79" t="n">
        <v>12.46</v>
      </c>
      <c r="R41" s="50" t="n">
        <f aca="false">P41/3600</f>
        <v>2.06112222222222</v>
      </c>
      <c r="S41" s="51"/>
      <c r="T41" s="50"/>
      <c r="U41" s="50"/>
      <c r="V41" s="50"/>
      <c r="W41" s="50"/>
      <c r="X41" s="50"/>
      <c r="Y41" s="79"/>
      <c r="Z41" s="50" t="n">
        <f aca="false">X41/3600</f>
        <v>0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57.2264</v>
      </c>
      <c r="E42" s="62" t="n">
        <f aca="false">N42</f>
        <v>35.5954</v>
      </c>
      <c r="F42" s="62" t="n">
        <f aca="false">L42</f>
        <v>457.2264</v>
      </c>
      <c r="G42" s="62" t="n">
        <f aca="false">O42</f>
        <v>35.0751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v>457.2264</v>
      </c>
      <c r="M42" s="56" t="n">
        <v>31.3468</v>
      </c>
      <c r="N42" s="56" t="n">
        <v>35.5954</v>
      </c>
      <c r="O42" s="56" t="n">
        <v>35.0751</v>
      </c>
      <c r="P42" s="56" t="n">
        <v>6999.8</v>
      </c>
      <c r="Q42" s="56" t="n">
        <v>10.85</v>
      </c>
      <c r="R42" s="56" t="n">
        <f aca="false">P42/3600</f>
        <v>1.94438888888889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</row>
    <row r="43" customFormat="false" ht="11.25" hidden="false" customHeight="false" outlineLevel="0" collapsed="false">
      <c r="A43" s="53"/>
      <c r="B43" s="48" t="s">
        <v>45</v>
      </c>
      <c r="C43" s="48" t="n">
        <v>22</v>
      </c>
      <c r="D43" s="60" t="n">
        <f aca="false">L43</f>
        <v>4505.4336</v>
      </c>
      <c r="E43" s="60" t="n">
        <f aca="false">N43</f>
        <v>42.9435</v>
      </c>
      <c r="F43" s="60" t="n">
        <f aca="false">L43</f>
        <v>4505.4336</v>
      </c>
      <c r="G43" s="60" t="n">
        <f aca="false">O43</f>
        <v>44.2576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4505.4336</v>
      </c>
      <c r="M43" s="57" t="n">
        <v>39.9848</v>
      </c>
      <c r="N43" s="57" t="n">
        <v>42.9435</v>
      </c>
      <c r="O43" s="57" t="n">
        <v>44.2576</v>
      </c>
      <c r="P43" s="57" t="n">
        <v>10171.66</v>
      </c>
      <c r="Q43" s="79" t="n">
        <v>20.41</v>
      </c>
      <c r="R43" s="57" t="n">
        <f aca="false">P43/3600</f>
        <v>2.82546111111111</v>
      </c>
      <c r="S43" s="59"/>
      <c r="T43" s="57"/>
      <c r="U43" s="57"/>
      <c r="V43" s="57"/>
      <c r="W43" s="57"/>
      <c r="X43" s="57"/>
      <c r="Y43" s="79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2027.264</v>
      </c>
      <c r="E44" s="61" t="n">
        <f aca="false">N44</f>
        <v>40.8937</v>
      </c>
      <c r="F44" s="61" t="n">
        <f aca="false">L44</f>
        <v>2027.264</v>
      </c>
      <c r="G44" s="61" t="n">
        <f aca="false">O44</f>
        <v>41.9259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50" t="n">
        <v>2027.264</v>
      </c>
      <c r="M44" s="50" t="n">
        <v>37.0997</v>
      </c>
      <c r="N44" s="50" t="n">
        <v>40.8937</v>
      </c>
      <c r="O44" s="50" t="n">
        <v>41.9259</v>
      </c>
      <c r="P44" s="50" t="n">
        <v>9194.51</v>
      </c>
      <c r="Q44" s="79" t="n">
        <v>16.6</v>
      </c>
      <c r="R44" s="50" t="n">
        <f aca="false">P44/3600</f>
        <v>2.55403055555556</v>
      </c>
      <c r="S44" s="51"/>
      <c r="T44" s="50"/>
      <c r="U44" s="50"/>
      <c r="V44" s="50"/>
      <c r="W44" s="50"/>
      <c r="X44" s="50"/>
      <c r="Y44" s="79"/>
      <c r="Z44" s="50" t="n">
        <f aca="false">X44/3600</f>
        <v>0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77.532</v>
      </c>
      <c r="E45" s="61" t="n">
        <f aca="false">N45</f>
        <v>38.9347</v>
      </c>
      <c r="F45" s="61" t="n">
        <f aca="false">L45</f>
        <v>977.532</v>
      </c>
      <c r="G45" s="61" t="n">
        <f aca="false">O45</f>
        <v>39.7736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50" t="n">
        <v>977.532</v>
      </c>
      <c r="M45" s="50" t="n">
        <v>34.1473</v>
      </c>
      <c r="N45" s="50" t="n">
        <v>38.9347</v>
      </c>
      <c r="O45" s="50" t="n">
        <v>39.7736</v>
      </c>
      <c r="P45" s="50" t="n">
        <v>8560.26</v>
      </c>
      <c r="Q45" s="79" t="n">
        <v>14.29</v>
      </c>
      <c r="R45" s="50" t="n">
        <f aca="false">P45/3600</f>
        <v>2.37785</v>
      </c>
      <c r="S45" s="51"/>
      <c r="T45" s="50"/>
      <c r="U45" s="50"/>
      <c r="V45" s="50"/>
      <c r="W45" s="50"/>
      <c r="X45" s="50"/>
      <c r="Y45" s="79"/>
      <c r="Z45" s="50" t="n">
        <f aca="false">X45/3600</f>
        <v>0</v>
      </c>
      <c r="AA45" s="51"/>
      <c r="AB45" s="51"/>
      <c r="AC45" s="51"/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88.5176</v>
      </c>
      <c r="E46" s="62" t="n">
        <f aca="false">N46</f>
        <v>37.0638</v>
      </c>
      <c r="F46" s="62" t="n">
        <f aca="false">L46</f>
        <v>488.5176</v>
      </c>
      <c r="G46" s="62" t="n">
        <f aca="false">O46</f>
        <v>37.6968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488.5176</v>
      </c>
      <c r="M46" s="56" t="n">
        <v>31.272</v>
      </c>
      <c r="N46" s="56" t="n">
        <v>37.0638</v>
      </c>
      <c r="O46" s="56" t="n">
        <v>37.6968</v>
      </c>
      <c r="P46" s="56" t="n">
        <v>8168.85</v>
      </c>
      <c r="Q46" s="56" t="n">
        <v>12.7</v>
      </c>
      <c r="R46" s="56" t="n">
        <f aca="false">P46/3600</f>
        <v>2.269125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</row>
    <row r="47" customFormat="false" ht="11.25" hidden="false" customHeight="false" outlineLevel="0" collapsed="false">
      <c r="A47" s="53"/>
      <c r="B47" s="48" t="s">
        <v>46</v>
      </c>
      <c r="C47" s="48" t="n">
        <v>22</v>
      </c>
      <c r="D47" s="60" t="n">
        <f aca="false">L47</f>
        <v>8863.6216</v>
      </c>
      <c r="E47" s="60" t="n">
        <f aca="false">N47</f>
        <v>40.7596</v>
      </c>
      <c r="F47" s="60" t="n">
        <f aca="false">L47</f>
        <v>8863.6216</v>
      </c>
      <c r="G47" s="60" t="n">
        <f aca="false">O47</f>
        <v>41.634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8863.6216</v>
      </c>
      <c r="M47" s="57" t="n">
        <v>38.0684</v>
      </c>
      <c r="N47" s="57" t="n">
        <v>40.7596</v>
      </c>
      <c r="O47" s="57" t="n">
        <v>41.634</v>
      </c>
      <c r="P47" s="57" t="n">
        <v>10092.98</v>
      </c>
      <c r="Q47" s="79" t="n">
        <v>23.12</v>
      </c>
      <c r="R47" s="57" t="n">
        <f aca="false">P47/3600</f>
        <v>2.80360555555556</v>
      </c>
      <c r="S47" s="59"/>
      <c r="T47" s="57"/>
      <c r="U47" s="57"/>
      <c r="V47" s="57"/>
      <c r="W47" s="57"/>
      <c r="X47" s="57"/>
      <c r="Y47" s="79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788.2544</v>
      </c>
      <c r="E48" s="61" t="n">
        <f aca="false">N48</f>
        <v>38.1926</v>
      </c>
      <c r="F48" s="61" t="n">
        <f aca="false">L48</f>
        <v>3788.2544</v>
      </c>
      <c r="G48" s="61" t="n">
        <f aca="false">O48</f>
        <v>39.0338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50" t="n">
        <v>3788.2544</v>
      </c>
      <c r="M48" s="50" t="n">
        <v>34.2328</v>
      </c>
      <c r="N48" s="50" t="n">
        <v>38.1926</v>
      </c>
      <c r="O48" s="50" t="n">
        <v>39.0338</v>
      </c>
      <c r="P48" s="50" t="n">
        <v>8679.42</v>
      </c>
      <c r="Q48" s="79" t="n">
        <v>17.9</v>
      </c>
      <c r="R48" s="50" t="n">
        <f aca="false">P48/3600</f>
        <v>2.41095</v>
      </c>
      <c r="S48" s="51"/>
      <c r="T48" s="50"/>
      <c r="U48" s="50"/>
      <c r="V48" s="50"/>
      <c r="W48" s="50"/>
      <c r="X48" s="50"/>
      <c r="Y48" s="79"/>
      <c r="Z48" s="50" t="n">
        <f aca="false">X48/3600</f>
        <v>0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46.2656</v>
      </c>
      <c r="E49" s="61" t="n">
        <f aca="false">N49</f>
        <v>35.9912</v>
      </c>
      <c r="F49" s="61" t="n">
        <f aca="false">L49</f>
        <v>1646.2656</v>
      </c>
      <c r="G49" s="61" t="n">
        <f aca="false">O49</f>
        <v>36.7821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50" t="n">
        <v>1646.2656</v>
      </c>
      <c r="M49" s="50" t="n">
        <v>30.8385</v>
      </c>
      <c r="N49" s="50" t="n">
        <v>35.9912</v>
      </c>
      <c r="O49" s="50" t="n">
        <v>36.7821</v>
      </c>
      <c r="P49" s="50" t="n">
        <v>7829.18</v>
      </c>
      <c r="Q49" s="79" t="n">
        <v>14.77</v>
      </c>
      <c r="R49" s="50" t="n">
        <f aca="false">P49/3600</f>
        <v>2.17477222222222</v>
      </c>
      <c r="S49" s="51"/>
      <c r="T49" s="50"/>
      <c r="U49" s="50"/>
      <c r="V49" s="50"/>
      <c r="W49" s="50"/>
      <c r="X49" s="50"/>
      <c r="Y49" s="79"/>
      <c r="Z49" s="50" t="n">
        <f aca="false">X49/3600</f>
        <v>0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88.0448</v>
      </c>
      <c r="E50" s="62" t="n">
        <f aca="false">N50</f>
        <v>34.0396</v>
      </c>
      <c r="F50" s="62" t="n">
        <f aca="false">L50</f>
        <v>688.0448</v>
      </c>
      <c r="G50" s="62" t="n">
        <f aca="false">O50</f>
        <v>34.7956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v>688.0448</v>
      </c>
      <c r="M50" s="56" t="n">
        <v>27.6192</v>
      </c>
      <c r="N50" s="56" t="n">
        <v>34.0396</v>
      </c>
      <c r="O50" s="56" t="n">
        <v>34.7956</v>
      </c>
      <c r="P50" s="56" t="n">
        <v>7289.85</v>
      </c>
      <c r="Q50" s="56" t="n">
        <v>12.5</v>
      </c>
      <c r="R50" s="56" t="n">
        <f aca="false">P50/3600</f>
        <v>2.02495833333333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</row>
    <row r="51" customFormat="false" ht="11.25" hidden="false" customHeight="false" outlineLevel="0" collapsed="false">
      <c r="A51" s="53"/>
      <c r="B51" s="48" t="s">
        <v>47</v>
      </c>
      <c r="C51" s="48" t="n">
        <v>22</v>
      </c>
      <c r="D51" s="60" t="n">
        <f aca="false">L51</f>
        <v>5931.5584</v>
      </c>
      <c r="E51" s="60" t="n">
        <f aca="false">N51</f>
        <v>41.3764</v>
      </c>
      <c r="F51" s="60" t="n">
        <f aca="false">L51</f>
        <v>5931.5584</v>
      </c>
      <c r="G51" s="60" t="n">
        <f aca="false">O51</f>
        <v>42.6895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 t="n">
        <v>5931.5584</v>
      </c>
      <c r="M51" s="57" t="n">
        <v>39.6288</v>
      </c>
      <c r="N51" s="57" t="n">
        <v>41.3764</v>
      </c>
      <c r="O51" s="57" t="n">
        <v>42.6895</v>
      </c>
      <c r="P51" s="57" t="n">
        <v>6735.46</v>
      </c>
      <c r="Q51" s="79" t="n">
        <v>14.6</v>
      </c>
      <c r="R51" s="57" t="n">
        <f aca="false">P51/3600</f>
        <v>1.87096111111111</v>
      </c>
      <c r="S51" s="59"/>
      <c r="T51" s="57"/>
      <c r="U51" s="57"/>
      <c r="V51" s="57"/>
      <c r="W51" s="57"/>
      <c r="X51" s="57"/>
      <c r="Y51" s="79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428.0168</v>
      </c>
      <c r="E52" s="61" t="n">
        <f aca="false">N52</f>
        <v>38.7654</v>
      </c>
      <c r="F52" s="61" t="n">
        <f aca="false">L52</f>
        <v>2428.0168</v>
      </c>
      <c r="G52" s="61" t="n">
        <f aca="false">O52</f>
        <v>40.3124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50" t="n">
        <v>2428.0168</v>
      </c>
      <c r="M52" s="50" t="n">
        <v>36.0456</v>
      </c>
      <c r="N52" s="50" t="n">
        <v>38.7654</v>
      </c>
      <c r="O52" s="50" t="n">
        <v>40.3124</v>
      </c>
      <c r="P52" s="50" t="n">
        <v>5846.97</v>
      </c>
      <c r="Q52" s="79" t="n">
        <v>11.6</v>
      </c>
      <c r="R52" s="50" t="n">
        <f aca="false">P52/3600</f>
        <v>1.62415833333333</v>
      </c>
      <c r="S52" s="51"/>
      <c r="T52" s="50"/>
      <c r="U52" s="50"/>
      <c r="V52" s="50"/>
      <c r="W52" s="50"/>
      <c r="X52" s="50"/>
      <c r="Y52" s="79"/>
      <c r="Z52" s="50" t="n">
        <f aca="false">X52/3600</f>
        <v>0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87.416</v>
      </c>
      <c r="E53" s="61" t="n">
        <f aca="false">N53</f>
        <v>36.6022</v>
      </c>
      <c r="F53" s="61" t="n">
        <f aca="false">L53</f>
        <v>1087.416</v>
      </c>
      <c r="G53" s="61" t="n">
        <f aca="false">O53</f>
        <v>38.2188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50" t="n">
        <v>1087.416</v>
      </c>
      <c r="M53" s="50" t="n">
        <v>32.9172</v>
      </c>
      <c r="N53" s="50" t="n">
        <v>36.6022</v>
      </c>
      <c r="O53" s="50" t="n">
        <v>38.2188</v>
      </c>
      <c r="P53" s="50" t="n">
        <v>5257.63</v>
      </c>
      <c r="Q53" s="79" t="n">
        <v>9.62</v>
      </c>
      <c r="R53" s="50" t="n">
        <f aca="false">P53/3600</f>
        <v>1.46045277777778</v>
      </c>
      <c r="S53" s="51"/>
      <c r="T53" s="50"/>
      <c r="U53" s="50"/>
      <c r="V53" s="50"/>
      <c r="W53" s="50"/>
      <c r="X53" s="50"/>
      <c r="Y53" s="79"/>
      <c r="Z53" s="50" t="n">
        <f aca="false">X53/3600</f>
        <v>0</v>
      </c>
      <c r="AA53" s="51"/>
      <c r="AB53" s="51"/>
      <c r="AC53" s="51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84.268</v>
      </c>
      <c r="E54" s="62" t="n">
        <f aca="false">N54</f>
        <v>34.738</v>
      </c>
      <c r="F54" s="62" t="n">
        <f aca="false">L54</f>
        <v>484.268</v>
      </c>
      <c r="G54" s="62" t="n">
        <f aca="false">O54</f>
        <v>36.2737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 t="n">
        <v>484.268</v>
      </c>
      <c r="M54" s="56" t="n">
        <v>30.0666</v>
      </c>
      <c r="N54" s="56" t="n">
        <v>34.738</v>
      </c>
      <c r="O54" s="56" t="n">
        <v>36.2737</v>
      </c>
      <c r="P54" s="56" t="n">
        <v>4887.94</v>
      </c>
      <c r="Q54" s="56" t="n">
        <v>8.22</v>
      </c>
      <c r="R54" s="56" t="n">
        <f aca="false">P54/3600</f>
        <v>1.35776111111111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0" t="n">
        <f aca="false">L55</f>
        <v>1858.896</v>
      </c>
      <c r="E55" s="60" t="n">
        <f aca="false">N55</f>
        <v>43.423</v>
      </c>
      <c r="F55" s="60" t="n">
        <f aca="false">L55</f>
        <v>1858.896</v>
      </c>
      <c r="G55" s="60" t="n">
        <f aca="false">O55</f>
        <v>42.8321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v>1858.896</v>
      </c>
      <c r="M55" s="57" t="n">
        <v>40.6638</v>
      </c>
      <c r="N55" s="57" t="n">
        <v>43.423</v>
      </c>
      <c r="O55" s="57" t="n">
        <v>42.8321</v>
      </c>
      <c r="P55" s="57" t="n">
        <v>2298.15</v>
      </c>
      <c r="Q55" s="79" t="n">
        <v>5.09</v>
      </c>
      <c r="R55" s="57" t="n">
        <f aca="false">P55/3600</f>
        <v>0.638375</v>
      </c>
      <c r="S55" s="59"/>
      <c r="T55" s="57"/>
      <c r="U55" s="57"/>
      <c r="V55" s="57"/>
      <c r="W55" s="57"/>
      <c r="X55" s="57"/>
      <c r="Y55" s="79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1" t="n">
        <f aca="false">L56</f>
        <v>927.8904</v>
      </c>
      <c r="E56" s="61" t="n">
        <f aca="false">N56</f>
        <v>40.8316</v>
      </c>
      <c r="F56" s="61" t="n">
        <f aca="false">L56</f>
        <v>927.8904</v>
      </c>
      <c r="G56" s="61" t="n">
        <f aca="false">O56</f>
        <v>39.7288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50" t="n">
        <v>927.8904</v>
      </c>
      <c r="M56" s="50" t="n">
        <v>36.8048</v>
      </c>
      <c r="N56" s="50" t="n">
        <v>40.8316</v>
      </c>
      <c r="O56" s="50" t="n">
        <v>39.7288</v>
      </c>
      <c r="P56" s="50" t="n">
        <v>2080.49</v>
      </c>
      <c r="Q56" s="79" t="n">
        <v>4.31</v>
      </c>
      <c r="R56" s="50" t="n">
        <f aca="false">P56/3600</f>
        <v>0.577913888888889</v>
      </c>
      <c r="S56" s="51"/>
      <c r="T56" s="50"/>
      <c r="U56" s="50"/>
      <c r="V56" s="50"/>
      <c r="W56" s="50"/>
      <c r="X56" s="50"/>
      <c r="Y56" s="79"/>
      <c r="Z56" s="50" t="n">
        <f aca="false">X56/3600</f>
        <v>0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50.4576</v>
      </c>
      <c r="E57" s="61" t="n">
        <f aca="false">N57</f>
        <v>38.4528</v>
      </c>
      <c r="F57" s="61" t="n">
        <f aca="false">L57</f>
        <v>450.4576</v>
      </c>
      <c r="G57" s="61" t="n">
        <f aca="false">O57</f>
        <v>36.9961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50" t="n">
        <v>450.4576</v>
      </c>
      <c r="M57" s="50" t="n">
        <v>33.3585</v>
      </c>
      <c r="N57" s="50" t="n">
        <v>38.4528</v>
      </c>
      <c r="O57" s="50" t="n">
        <v>36.9961</v>
      </c>
      <c r="P57" s="50" t="n">
        <v>1915.02</v>
      </c>
      <c r="Q57" s="79" t="n">
        <v>3.68</v>
      </c>
      <c r="R57" s="50" t="n">
        <f aca="false">P57/3600</f>
        <v>0.53195</v>
      </c>
      <c r="S57" s="51"/>
      <c r="T57" s="50"/>
      <c r="U57" s="50"/>
      <c r="V57" s="50"/>
      <c r="W57" s="50"/>
      <c r="X57" s="50"/>
      <c r="Y57" s="79"/>
      <c r="Z57" s="50" t="n">
        <f aca="false">X57/3600</f>
        <v>0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21.7424</v>
      </c>
      <c r="E58" s="62" t="n">
        <f aca="false">N58</f>
        <v>36.3765</v>
      </c>
      <c r="F58" s="62" t="n">
        <f aca="false">L58</f>
        <v>221.7424</v>
      </c>
      <c r="G58" s="62" t="n">
        <f aca="false">O58</f>
        <v>34.569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 t="n">
        <v>221.7424</v>
      </c>
      <c r="M58" s="56" t="n">
        <v>30.447</v>
      </c>
      <c r="N58" s="56" t="n">
        <v>36.3765</v>
      </c>
      <c r="O58" s="56" t="n">
        <v>34.569</v>
      </c>
      <c r="P58" s="56" t="n">
        <v>1799.58</v>
      </c>
      <c r="Q58" s="56" t="n">
        <v>3.21</v>
      </c>
      <c r="R58" s="56" t="n">
        <f aca="false">P58/3600</f>
        <v>0.499883333333333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</row>
    <row r="59" customFormat="false" ht="11.25" hidden="false" customHeight="false" outlineLevel="0" collapsed="false">
      <c r="A59" s="53"/>
      <c r="B59" s="48" t="s">
        <v>50</v>
      </c>
      <c r="C59" s="48" t="n">
        <v>22</v>
      </c>
      <c r="D59" s="58" t="n">
        <f aca="false">L59</f>
        <v>2384.0256</v>
      </c>
      <c r="E59" s="58" t="n">
        <f aca="false">N59</f>
        <v>42.421</v>
      </c>
      <c r="F59" s="58" t="n">
        <f aca="false">L59</f>
        <v>2384.0256</v>
      </c>
      <c r="G59" s="58" t="n">
        <f aca="false">O59</f>
        <v>43.297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v>2384.0256</v>
      </c>
      <c r="M59" s="57" t="n">
        <v>37.9408</v>
      </c>
      <c r="N59" s="57" t="n">
        <v>42.421</v>
      </c>
      <c r="O59" s="57" t="n">
        <v>43.2973</v>
      </c>
      <c r="P59" s="57" t="n">
        <v>2809.95</v>
      </c>
      <c r="Q59" s="79" t="n">
        <v>6.81</v>
      </c>
      <c r="R59" s="57" t="n">
        <f aca="false">P59/3600</f>
        <v>0.780541666666667</v>
      </c>
      <c r="S59" s="59"/>
      <c r="T59" s="57"/>
      <c r="U59" s="57"/>
      <c r="V59" s="57"/>
      <c r="W59" s="57"/>
      <c r="X59" s="57"/>
      <c r="Y59" s="79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9" t="n">
        <f aca="false">L60</f>
        <v>848.3608</v>
      </c>
      <c r="E60" s="49" t="n">
        <f aca="false">N60</f>
        <v>40.5943</v>
      </c>
      <c r="F60" s="49" t="n">
        <f aca="false">L60</f>
        <v>848.3608</v>
      </c>
      <c r="G60" s="49" t="n">
        <f aca="false">O60</f>
        <v>41.4002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848.3608</v>
      </c>
      <c r="M60" s="50" t="n">
        <v>34.0065</v>
      </c>
      <c r="N60" s="50" t="n">
        <v>40.5943</v>
      </c>
      <c r="O60" s="50" t="n">
        <v>41.4002</v>
      </c>
      <c r="P60" s="50" t="n">
        <v>2371.16</v>
      </c>
      <c r="Q60" s="79" t="n">
        <v>4.91</v>
      </c>
      <c r="R60" s="50" t="n">
        <f aca="false">P60/3600</f>
        <v>0.658655555555556</v>
      </c>
      <c r="S60" s="51"/>
      <c r="T60" s="50"/>
      <c r="U60" s="50"/>
      <c r="V60" s="50"/>
      <c r="W60" s="50"/>
      <c r="X60" s="50"/>
      <c r="Y60" s="79"/>
      <c r="Z60" s="50" t="n">
        <f aca="false">X60/3600</f>
        <v>0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343.4704</v>
      </c>
      <c r="E61" s="49" t="n">
        <f aca="false">N61</f>
        <v>38.9904</v>
      </c>
      <c r="F61" s="49" t="n">
        <f aca="false">L61</f>
        <v>343.4704</v>
      </c>
      <c r="G61" s="49" t="n">
        <f aca="false">O61</f>
        <v>39.7596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343.4704</v>
      </c>
      <c r="M61" s="50" t="n">
        <v>30.9576</v>
      </c>
      <c r="N61" s="50" t="n">
        <v>38.9904</v>
      </c>
      <c r="O61" s="50" t="n">
        <v>39.7596</v>
      </c>
      <c r="P61" s="50" t="n">
        <v>2161.17</v>
      </c>
      <c r="Q61" s="79" t="n">
        <v>3.95</v>
      </c>
      <c r="R61" s="50" t="n">
        <f aca="false">P61/3600</f>
        <v>0.600325</v>
      </c>
      <c r="S61" s="51"/>
      <c r="T61" s="50"/>
      <c r="U61" s="50"/>
      <c r="V61" s="50"/>
      <c r="W61" s="50"/>
      <c r="X61" s="50"/>
      <c r="Y61" s="79"/>
      <c r="Z61" s="50" t="n">
        <f aca="false">X61/3600</f>
        <v>0</v>
      </c>
      <c r="AA61" s="51"/>
      <c r="AB61" s="51"/>
      <c r="AC61" s="51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2.3176</v>
      </c>
      <c r="E62" s="55" t="n">
        <f aca="false">N62</f>
        <v>37.6435</v>
      </c>
      <c r="F62" s="55" t="n">
        <f aca="false">L62</f>
        <v>142.3176</v>
      </c>
      <c r="G62" s="55" t="n">
        <f aca="false">O62</f>
        <v>38.337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 t="n">
        <v>142.3176</v>
      </c>
      <c r="M62" s="56" t="n">
        <v>27.9331</v>
      </c>
      <c r="N62" s="56" t="n">
        <v>37.6435</v>
      </c>
      <c r="O62" s="56" t="n">
        <v>38.337</v>
      </c>
      <c r="P62" s="56" t="n">
        <v>2029.77</v>
      </c>
      <c r="Q62" s="56" t="n">
        <v>3.53</v>
      </c>
      <c r="R62" s="56" t="n">
        <f aca="false">P62/3600</f>
        <v>0.563825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</row>
    <row r="63" customFormat="false" ht="11.25" hidden="false" customHeight="false" outlineLevel="0" collapsed="false">
      <c r="A63" s="53"/>
      <c r="B63" s="48" t="s">
        <v>51</v>
      </c>
      <c r="C63" s="48" t="n">
        <v>22</v>
      </c>
      <c r="D63" s="60" t="n">
        <f aca="false">L63</f>
        <v>2067.8344</v>
      </c>
      <c r="E63" s="60" t="n">
        <f aca="false">N63</f>
        <v>40.5087</v>
      </c>
      <c r="F63" s="60" t="n">
        <f aca="false">L63</f>
        <v>2067.8344</v>
      </c>
      <c r="G63" s="60" t="n">
        <f aca="false">O63</f>
        <v>41.209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v>2067.8344</v>
      </c>
      <c r="M63" s="57" t="n">
        <v>37.8236</v>
      </c>
      <c r="N63" s="57" t="n">
        <v>40.5087</v>
      </c>
      <c r="O63" s="57" t="n">
        <v>41.2096</v>
      </c>
      <c r="P63" s="57" t="n">
        <v>2323.96</v>
      </c>
      <c r="Q63" s="79" t="n">
        <v>5.53</v>
      </c>
      <c r="R63" s="57" t="n">
        <f aca="false">P63/3600</f>
        <v>0.645544444444445</v>
      </c>
      <c r="S63" s="59"/>
      <c r="T63" s="57"/>
      <c r="U63" s="57"/>
      <c r="V63" s="57"/>
      <c r="W63" s="57"/>
      <c r="X63" s="57"/>
      <c r="Y63" s="79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87.7016</v>
      </c>
      <c r="E64" s="61" t="n">
        <f aca="false">N64</f>
        <v>37.8717</v>
      </c>
      <c r="F64" s="61" t="n">
        <f aca="false">L64</f>
        <v>887.7016</v>
      </c>
      <c r="G64" s="61" t="n">
        <f aca="false">O64</f>
        <v>38.4905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50" t="n">
        <v>887.7016</v>
      </c>
      <c r="M64" s="50" t="n">
        <v>34.1044</v>
      </c>
      <c r="N64" s="50" t="n">
        <v>37.8717</v>
      </c>
      <c r="O64" s="50" t="n">
        <v>38.4905</v>
      </c>
      <c r="P64" s="50" t="n">
        <v>1994.67</v>
      </c>
      <c r="Q64" s="79" t="n">
        <v>4.24</v>
      </c>
      <c r="R64" s="50" t="n">
        <f aca="false">P64/3600</f>
        <v>0.554075</v>
      </c>
      <c r="S64" s="51"/>
      <c r="T64" s="50"/>
      <c r="U64" s="50"/>
      <c r="V64" s="50"/>
      <c r="W64" s="50"/>
      <c r="X64" s="50"/>
      <c r="Y64" s="79"/>
      <c r="Z64" s="50" t="n">
        <f aca="false">X64/3600</f>
        <v>0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80.0024</v>
      </c>
      <c r="E65" s="61" t="n">
        <f aca="false">N65</f>
        <v>35.5296</v>
      </c>
      <c r="F65" s="61" t="n">
        <f aca="false">L65</f>
        <v>380.0024</v>
      </c>
      <c r="G65" s="61" t="n">
        <f aca="false">O65</f>
        <v>36.1951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50" t="n">
        <v>380.0024</v>
      </c>
      <c r="M65" s="50" t="n">
        <v>30.6893</v>
      </c>
      <c r="N65" s="50" t="n">
        <v>35.5296</v>
      </c>
      <c r="O65" s="50" t="n">
        <v>36.1951</v>
      </c>
      <c r="P65" s="50" t="n">
        <v>1801.54</v>
      </c>
      <c r="Q65" s="79" t="n">
        <v>3.38</v>
      </c>
      <c r="R65" s="50" t="n">
        <f aca="false">P65/3600</f>
        <v>0.500427777777778</v>
      </c>
      <c r="S65" s="51"/>
      <c r="T65" s="50"/>
      <c r="U65" s="50"/>
      <c r="V65" s="50"/>
      <c r="W65" s="50"/>
      <c r="X65" s="50"/>
      <c r="Y65" s="79"/>
      <c r="Z65" s="50" t="n">
        <f aca="false">X65/3600</f>
        <v>0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58.364</v>
      </c>
      <c r="E66" s="62" t="n">
        <f aca="false">N66</f>
        <v>33.4996</v>
      </c>
      <c r="F66" s="62" t="n">
        <f aca="false">L66</f>
        <v>158.364</v>
      </c>
      <c r="G66" s="62" t="n">
        <f aca="false">O66</f>
        <v>34.1161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 t="n">
        <v>158.364</v>
      </c>
      <c r="M66" s="56" t="n">
        <v>27.6548</v>
      </c>
      <c r="N66" s="56" t="n">
        <v>33.4996</v>
      </c>
      <c r="O66" s="56" t="n">
        <v>34.1161</v>
      </c>
      <c r="P66" s="56" t="n">
        <v>1671.54</v>
      </c>
      <c r="Q66" s="56" t="n">
        <v>2.78</v>
      </c>
      <c r="R66" s="56" t="n">
        <f aca="false">P66/3600</f>
        <v>0.464316666666667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</row>
    <row r="67" customFormat="false" ht="11.25" hidden="false" customHeight="false" outlineLevel="0" collapsed="false">
      <c r="A67" s="53"/>
      <c r="B67" s="48" t="s">
        <v>47</v>
      </c>
      <c r="C67" s="48" t="n">
        <v>22</v>
      </c>
      <c r="D67" s="58" t="n">
        <f aca="false">L67</f>
        <v>1423.3952</v>
      </c>
      <c r="E67" s="58" t="n">
        <f aca="false">N67</f>
        <v>41.2416</v>
      </c>
      <c r="F67" s="58" t="n">
        <f aca="false">L67</f>
        <v>1423.3952</v>
      </c>
      <c r="G67" s="58" t="n">
        <f aca="false">O67</f>
        <v>42.242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v>1423.3952</v>
      </c>
      <c r="M67" s="57" t="n">
        <v>39.6841</v>
      </c>
      <c r="N67" s="57" t="n">
        <v>41.2416</v>
      </c>
      <c r="O67" s="57" t="n">
        <v>42.242</v>
      </c>
      <c r="P67" s="57" t="n">
        <v>1575.08</v>
      </c>
      <c r="Q67" s="79" t="n">
        <v>3.81</v>
      </c>
      <c r="R67" s="57" t="n">
        <f aca="false">P67/3600</f>
        <v>0.437522222222222</v>
      </c>
      <c r="S67" s="59"/>
      <c r="T67" s="57"/>
      <c r="U67" s="57"/>
      <c r="V67" s="57"/>
      <c r="W67" s="57"/>
      <c r="X67" s="57"/>
      <c r="Y67" s="79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9" t="n">
        <f aca="false">L68</f>
        <v>684.1096</v>
      </c>
      <c r="E68" s="49" t="n">
        <f aca="false">N68</f>
        <v>38.4072</v>
      </c>
      <c r="F68" s="49" t="n">
        <f aca="false">L68</f>
        <v>684.1096</v>
      </c>
      <c r="G68" s="49" t="n">
        <f aca="false">O68</f>
        <v>39.527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684.1096</v>
      </c>
      <c r="M68" s="50" t="n">
        <v>35.6628</v>
      </c>
      <c r="N68" s="50" t="n">
        <v>38.4072</v>
      </c>
      <c r="O68" s="50" t="n">
        <v>39.527</v>
      </c>
      <c r="P68" s="50" t="n">
        <v>1403.28</v>
      </c>
      <c r="Q68" s="79" t="n">
        <v>3.12</v>
      </c>
      <c r="R68" s="50" t="n">
        <f aca="false">P68/3600</f>
        <v>0.3898</v>
      </c>
      <c r="S68" s="51"/>
      <c r="T68" s="50"/>
      <c r="U68" s="50"/>
      <c r="V68" s="50"/>
      <c r="W68" s="50"/>
      <c r="X68" s="50"/>
      <c r="Y68" s="79"/>
      <c r="Z68" s="50" t="n">
        <f aca="false">X68/3600</f>
        <v>0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9" t="n">
        <f aca="false">L69</f>
        <v>321.5432</v>
      </c>
      <c r="E69" s="49" t="n">
        <f aca="false">N69</f>
        <v>36.0708</v>
      </c>
      <c r="F69" s="49" t="n">
        <f aca="false">L69</f>
        <v>321.5432</v>
      </c>
      <c r="G69" s="49" t="n">
        <f aca="false">O69</f>
        <v>37.1429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321.5432</v>
      </c>
      <c r="M69" s="50" t="n">
        <v>32.1223</v>
      </c>
      <c r="N69" s="50" t="n">
        <v>36.0708</v>
      </c>
      <c r="O69" s="50" t="n">
        <v>37.1429</v>
      </c>
      <c r="P69" s="50" t="n">
        <v>1259.3</v>
      </c>
      <c r="Q69" s="79" t="n">
        <v>2.57</v>
      </c>
      <c r="R69" s="50" t="n">
        <f aca="false">P69/3600</f>
        <v>0.349805555555556</v>
      </c>
      <c r="S69" s="51"/>
      <c r="T69" s="50"/>
      <c r="U69" s="50"/>
      <c r="V69" s="50"/>
      <c r="W69" s="50"/>
      <c r="X69" s="50"/>
      <c r="Y69" s="79"/>
      <c r="Z69" s="50" t="n">
        <f aca="false">X69/3600</f>
        <v>0</v>
      </c>
      <c r="AA69" s="51"/>
      <c r="AB69" s="51"/>
      <c r="AC69" s="51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50.3136</v>
      </c>
      <c r="E70" s="63" t="n">
        <f aca="false">N70</f>
        <v>33.952</v>
      </c>
      <c r="F70" s="63" t="n">
        <f aca="false">L70</f>
        <v>150.3136</v>
      </c>
      <c r="G70" s="63" t="n">
        <f aca="false">O70</f>
        <v>34.9315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6" t="n">
        <v>150.3136</v>
      </c>
      <c r="M70" s="56" t="n">
        <v>29.282</v>
      </c>
      <c r="N70" s="56" t="n">
        <v>33.952</v>
      </c>
      <c r="O70" s="56" t="n">
        <v>34.9315</v>
      </c>
      <c r="P70" s="56" t="n">
        <v>1158.79</v>
      </c>
      <c r="Q70" s="56" t="n">
        <v>2.17</v>
      </c>
      <c r="R70" s="56" t="n">
        <f aca="false">P70/3600</f>
        <v>0.321886111111111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0" t="n">
        <f aca="false">L71</f>
        <v>2143.7488</v>
      </c>
      <c r="E71" s="60" t="n">
        <f aca="false">N71</f>
        <v>46.4391</v>
      </c>
      <c r="F71" s="60" t="n">
        <f aca="false">L71</f>
        <v>2143.7488</v>
      </c>
      <c r="G71" s="60" t="n">
        <f aca="false">O71</f>
        <v>47.4233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 t="n">
        <v>2143.7488</v>
      </c>
      <c r="M71" s="57" t="n">
        <v>43.2226</v>
      </c>
      <c r="N71" s="57" t="n">
        <v>46.4391</v>
      </c>
      <c r="O71" s="57" t="n">
        <v>47.4233</v>
      </c>
      <c r="P71" s="57" t="n">
        <v>18411.02</v>
      </c>
      <c r="Q71" s="79" t="n">
        <v>29.2</v>
      </c>
      <c r="R71" s="57" t="n">
        <f aca="false">P71/3600</f>
        <v>5.11417222222222</v>
      </c>
      <c r="S71" s="59"/>
      <c r="T71" s="57"/>
      <c r="U71" s="57"/>
      <c r="V71" s="57"/>
      <c r="W71" s="57"/>
      <c r="X71" s="57"/>
      <c r="Y71" s="79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 t="s">
        <v>54</v>
      </c>
      <c r="B72" s="53"/>
      <c r="C72" s="53" t="n">
        <v>27</v>
      </c>
      <c r="D72" s="61" t="n">
        <f aca="false">L72</f>
        <v>805.3008</v>
      </c>
      <c r="E72" s="61" t="n">
        <f aca="false">N72</f>
        <v>45.292</v>
      </c>
      <c r="F72" s="61" t="n">
        <f aca="false">L72</f>
        <v>805.3008</v>
      </c>
      <c r="G72" s="61" t="n">
        <f aca="false">O72</f>
        <v>45.9276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50" t="n">
        <v>805.3008</v>
      </c>
      <c r="M72" s="50" t="n">
        <v>40.923</v>
      </c>
      <c r="N72" s="50" t="n">
        <v>45.292</v>
      </c>
      <c r="O72" s="50" t="n">
        <v>45.9276</v>
      </c>
      <c r="P72" s="50" t="n">
        <v>17499.76</v>
      </c>
      <c r="Q72" s="79" t="n">
        <v>24.46</v>
      </c>
      <c r="R72" s="50" t="n">
        <f aca="false">P72/3600</f>
        <v>4.86104444444444</v>
      </c>
      <c r="S72" s="51"/>
      <c r="T72" s="50"/>
      <c r="U72" s="50"/>
      <c r="V72" s="50"/>
      <c r="W72" s="50"/>
      <c r="X72" s="50"/>
      <c r="Y72" s="79"/>
      <c r="Z72" s="50" t="n">
        <f aca="false">X72/3600</f>
        <v>0</v>
      </c>
      <c r="AA72" s="51"/>
      <c r="AB72" s="51"/>
      <c r="AC72" s="51"/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85.0952</v>
      </c>
      <c r="E73" s="61" t="n">
        <f aca="false">N73</f>
        <v>43.9274</v>
      </c>
      <c r="F73" s="61" t="n">
        <f aca="false">L73</f>
        <v>385.0952</v>
      </c>
      <c r="G73" s="61" t="n">
        <f aca="false">O73</f>
        <v>44.2877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50" t="n">
        <v>385.0952</v>
      </c>
      <c r="M73" s="50" t="n">
        <v>38.4199</v>
      </c>
      <c r="N73" s="50" t="n">
        <v>43.9274</v>
      </c>
      <c r="O73" s="50" t="n">
        <v>44.2877</v>
      </c>
      <c r="P73" s="50" t="n">
        <v>16835.26</v>
      </c>
      <c r="Q73" s="79" t="n">
        <v>22.4</v>
      </c>
      <c r="R73" s="50" t="n">
        <f aca="false">P73/3600</f>
        <v>4.67646111111111</v>
      </c>
      <c r="S73" s="51"/>
      <c r="T73" s="50"/>
      <c r="U73" s="50"/>
      <c r="V73" s="50"/>
      <c r="W73" s="50"/>
      <c r="X73" s="50"/>
      <c r="Y73" s="79"/>
      <c r="Z73" s="50" t="n">
        <f aca="false">X73/3600</f>
        <v>0</v>
      </c>
      <c r="AA73" s="51"/>
      <c r="AB73" s="51"/>
      <c r="AC73" s="51"/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204.8128</v>
      </c>
      <c r="E74" s="62" t="n">
        <f aca="false">N74</f>
        <v>42.5564</v>
      </c>
      <c r="F74" s="62" t="n">
        <f aca="false">L74</f>
        <v>204.8128</v>
      </c>
      <c r="G74" s="62" t="n">
        <f aca="false">O74</f>
        <v>42.6248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6" t="n">
        <v>204.8128</v>
      </c>
      <c r="M74" s="56" t="n">
        <v>35.714</v>
      </c>
      <c r="N74" s="56" t="n">
        <v>42.5564</v>
      </c>
      <c r="O74" s="56" t="n">
        <v>42.6248</v>
      </c>
      <c r="P74" s="56" t="n">
        <v>16462.74</v>
      </c>
      <c r="Q74" s="56" t="n">
        <v>20.84</v>
      </c>
      <c r="R74" s="56" t="n">
        <f aca="false">P74/3600</f>
        <v>4.57298333333333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</row>
    <row r="75" customFormat="false" ht="11.25" hidden="false" customHeight="false" outlineLevel="0" collapsed="false">
      <c r="A75" s="53"/>
      <c r="B75" s="48" t="s">
        <v>55</v>
      </c>
      <c r="C75" s="48" t="n">
        <v>22</v>
      </c>
      <c r="D75" s="58" t="n">
        <f aca="false">L75</f>
        <v>2845.312</v>
      </c>
      <c r="E75" s="58" t="n">
        <f aca="false">N75</f>
        <v>48.0347</v>
      </c>
      <c r="F75" s="58" t="n">
        <f aca="false">L75</f>
        <v>2845.312</v>
      </c>
      <c r="G75" s="58" t="n">
        <f aca="false">O75</f>
        <v>47.6645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 t="n">
        <v>2845.312</v>
      </c>
      <c r="M75" s="57" t="n">
        <v>42.9906</v>
      </c>
      <c r="N75" s="57" t="n">
        <v>48.0347</v>
      </c>
      <c r="O75" s="57" t="n">
        <v>47.6645</v>
      </c>
      <c r="P75" s="57" t="n">
        <v>18617.86</v>
      </c>
      <c r="Q75" s="79" t="n">
        <v>28.76</v>
      </c>
      <c r="R75" s="57" t="n">
        <f aca="false">P75/3600</f>
        <v>5.17162777777778</v>
      </c>
      <c r="S75" s="59"/>
      <c r="T75" s="57"/>
      <c r="U75" s="57"/>
      <c r="V75" s="57"/>
      <c r="W75" s="57"/>
      <c r="X75" s="57"/>
      <c r="Y75" s="79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9" t="n">
        <f aca="false">L76</f>
        <v>995.1592</v>
      </c>
      <c r="E76" s="49" t="n">
        <f aca="false">N76</f>
        <v>46.6475</v>
      </c>
      <c r="F76" s="49" t="n">
        <f aca="false">L76</f>
        <v>995.1592</v>
      </c>
      <c r="G76" s="49" t="n">
        <f aca="false">O76</f>
        <v>45.9372</v>
      </c>
      <c r="H76" s="49" t="n">
        <f aca="false">T76</f>
        <v>0</v>
      </c>
      <c r="I76" s="49" t="n">
        <f aca="false">V76</f>
        <v>0</v>
      </c>
      <c r="J76" s="49" t="n">
        <f aca="false">T76</f>
        <v>0</v>
      </c>
      <c r="K76" s="49" t="n">
        <f aca="false">W76</f>
        <v>0</v>
      </c>
      <c r="L76" s="50" t="n">
        <v>995.1592</v>
      </c>
      <c r="M76" s="50" t="n">
        <v>40.5826</v>
      </c>
      <c r="N76" s="50" t="n">
        <v>46.6475</v>
      </c>
      <c r="O76" s="50" t="n">
        <v>45.9372</v>
      </c>
      <c r="P76" s="50" t="n">
        <v>17480.03</v>
      </c>
      <c r="Q76" s="79" t="n">
        <v>24.13</v>
      </c>
      <c r="R76" s="50" t="n">
        <f aca="false">P76/3600</f>
        <v>4.85556388888889</v>
      </c>
      <c r="S76" s="51"/>
      <c r="T76" s="50"/>
      <c r="U76" s="50"/>
      <c r="V76" s="50"/>
      <c r="W76" s="50"/>
      <c r="X76" s="50"/>
      <c r="Y76" s="79"/>
      <c r="Z76" s="50" t="n">
        <f aca="false">X76/3600</f>
        <v>0</v>
      </c>
      <c r="AA76" s="51"/>
      <c r="AB76" s="51"/>
      <c r="AC76" s="51"/>
    </row>
    <row r="77" customFormat="false" ht="11.25" hidden="false" customHeight="false" outlineLevel="0" collapsed="false">
      <c r="A77" s="53"/>
      <c r="B77" s="53"/>
      <c r="C77" s="53" t="n">
        <v>32</v>
      </c>
      <c r="D77" s="49" t="n">
        <f aca="false">L77</f>
        <v>468.9392</v>
      </c>
      <c r="E77" s="49" t="n">
        <f aca="false">N77</f>
        <v>45.4692</v>
      </c>
      <c r="F77" s="49" t="n">
        <f aca="false">L77</f>
        <v>468.9392</v>
      </c>
      <c r="G77" s="49" t="n">
        <f aca="false">O77</f>
        <v>44.1934</v>
      </c>
      <c r="H77" s="49" t="n">
        <f aca="false">T77</f>
        <v>0</v>
      </c>
      <c r="I77" s="49" t="n">
        <f aca="false">V77</f>
        <v>0</v>
      </c>
      <c r="J77" s="49" t="n">
        <f aca="false">T77</f>
        <v>0</v>
      </c>
      <c r="K77" s="49" t="n">
        <f aca="false">W77</f>
        <v>0</v>
      </c>
      <c r="L77" s="50" t="n">
        <v>468.9392</v>
      </c>
      <c r="M77" s="50" t="n">
        <v>38.0014</v>
      </c>
      <c r="N77" s="50" t="n">
        <v>45.4692</v>
      </c>
      <c r="O77" s="50" t="n">
        <v>44.1934</v>
      </c>
      <c r="P77" s="50" t="n">
        <v>16884.18</v>
      </c>
      <c r="Q77" s="79" t="n">
        <v>21.86</v>
      </c>
      <c r="R77" s="50" t="n">
        <f aca="false">P77/3600</f>
        <v>4.69005</v>
      </c>
      <c r="S77" s="51"/>
      <c r="T77" s="50"/>
      <c r="U77" s="50"/>
      <c r="V77" s="50"/>
      <c r="W77" s="50"/>
      <c r="X77" s="50"/>
      <c r="Y77" s="79"/>
      <c r="Z77" s="50" t="n">
        <f aca="false">X77/3600</f>
        <v>0</v>
      </c>
      <c r="AA77" s="51"/>
      <c r="AB77" s="51"/>
      <c r="AC77" s="51"/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48.8248</v>
      </c>
      <c r="E78" s="55" t="n">
        <f aca="false">N78</f>
        <v>44.308</v>
      </c>
      <c r="F78" s="55" t="n">
        <f aca="false">L78</f>
        <v>248.8248</v>
      </c>
      <c r="G78" s="55" t="n">
        <f aca="false">O78</f>
        <v>42.5298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6" t="n">
        <v>248.8248</v>
      </c>
      <c r="M78" s="56" t="n">
        <v>35.1343</v>
      </c>
      <c r="N78" s="56" t="n">
        <v>44.308</v>
      </c>
      <c r="O78" s="56" t="n">
        <v>42.5298</v>
      </c>
      <c r="P78" s="56" t="n">
        <v>16486.73</v>
      </c>
      <c r="Q78" s="56" t="n">
        <v>20.42</v>
      </c>
      <c r="R78" s="56" t="n">
        <f aca="false">P78/3600</f>
        <v>4.57964722222222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</row>
    <row r="79" customFormat="false" ht="11.25" hidden="false" customHeight="false" outlineLevel="0" collapsed="false">
      <c r="A79" s="53"/>
      <c r="B79" s="48" t="s">
        <v>56</v>
      </c>
      <c r="C79" s="48" t="n">
        <v>22</v>
      </c>
      <c r="D79" s="58" t="n">
        <f aca="false">L79</f>
        <v>2363.1752</v>
      </c>
      <c r="E79" s="58" t="n">
        <f aca="false">N79</f>
        <v>47.6952</v>
      </c>
      <c r="F79" s="58" t="n">
        <f aca="false">L79</f>
        <v>2363.1752</v>
      </c>
      <c r="G79" s="58" t="n">
        <f aca="false">O79</f>
        <v>47.8671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 t="n">
        <v>2363.1752</v>
      </c>
      <c r="M79" s="57" t="n">
        <v>42.9836</v>
      </c>
      <c r="N79" s="57" t="n">
        <v>47.6952</v>
      </c>
      <c r="O79" s="57" t="n">
        <v>47.8671</v>
      </c>
      <c r="P79" s="57" t="n">
        <v>18278.95</v>
      </c>
      <c r="Q79" s="79" t="n">
        <v>28</v>
      </c>
      <c r="R79" s="57" t="n">
        <f aca="false">P79/3600</f>
        <v>5.07748611111111</v>
      </c>
      <c r="S79" s="59"/>
      <c r="T79" s="57"/>
      <c r="U79" s="57"/>
      <c r="V79" s="57"/>
      <c r="W79" s="57"/>
      <c r="X79" s="57"/>
      <c r="Y79" s="79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9" t="n">
        <f aca="false">L80</f>
        <v>808.704</v>
      </c>
      <c r="E80" s="49" t="n">
        <f aca="false">N80</f>
        <v>46.1035</v>
      </c>
      <c r="F80" s="49" t="n">
        <f aca="false">L80</f>
        <v>808.704</v>
      </c>
      <c r="G80" s="49" t="n">
        <f aca="false">O80</f>
        <v>46.1604</v>
      </c>
      <c r="H80" s="49" t="n">
        <f aca="false">T80</f>
        <v>0</v>
      </c>
      <c r="I80" s="49" t="n">
        <f aca="false">V80</f>
        <v>0</v>
      </c>
      <c r="J80" s="49" t="n">
        <f aca="false">T80</f>
        <v>0</v>
      </c>
      <c r="K80" s="49" t="n">
        <f aca="false">W80</f>
        <v>0</v>
      </c>
      <c r="L80" s="50" t="n">
        <v>808.704</v>
      </c>
      <c r="M80" s="50" t="n">
        <v>40.5714</v>
      </c>
      <c r="N80" s="50" t="n">
        <v>46.1035</v>
      </c>
      <c r="O80" s="50" t="n">
        <v>46.1604</v>
      </c>
      <c r="P80" s="50" t="n">
        <v>17145.49</v>
      </c>
      <c r="Q80" s="79" t="n">
        <v>23.52</v>
      </c>
      <c r="R80" s="50" t="n">
        <f aca="false">P80/3600</f>
        <v>4.76263611111111</v>
      </c>
      <c r="S80" s="51"/>
      <c r="T80" s="50"/>
      <c r="U80" s="50"/>
      <c r="V80" s="50"/>
      <c r="W80" s="50"/>
      <c r="X80" s="50"/>
      <c r="Y80" s="79"/>
      <c r="Z80" s="50" t="n">
        <f aca="false">X80/3600</f>
        <v>0</v>
      </c>
      <c r="AA80" s="51"/>
      <c r="AB80" s="51"/>
      <c r="AC80" s="51"/>
    </row>
    <row r="81" customFormat="false" ht="11.25" hidden="false" customHeight="false" outlineLevel="0" collapsed="false">
      <c r="A81" s="53"/>
      <c r="B81" s="53"/>
      <c r="C81" s="53" t="n">
        <v>32</v>
      </c>
      <c r="D81" s="49" t="n">
        <f aca="false">L81</f>
        <v>358.9968</v>
      </c>
      <c r="E81" s="49" t="n">
        <f aca="false">N81</f>
        <v>44.313</v>
      </c>
      <c r="F81" s="49" t="n">
        <f aca="false">L81</f>
        <v>358.9968</v>
      </c>
      <c r="G81" s="49" t="n">
        <f aca="false">O81</f>
        <v>44.2457</v>
      </c>
      <c r="H81" s="49" t="n">
        <f aca="false">T81</f>
        <v>0</v>
      </c>
      <c r="I81" s="49" t="n">
        <f aca="false">V81</f>
        <v>0</v>
      </c>
      <c r="J81" s="49" t="n">
        <f aca="false">T81</f>
        <v>0</v>
      </c>
      <c r="K81" s="49" t="n">
        <f aca="false">W81</f>
        <v>0</v>
      </c>
      <c r="L81" s="50" t="n">
        <v>358.9968</v>
      </c>
      <c r="M81" s="50" t="n">
        <v>38.0397</v>
      </c>
      <c r="N81" s="50" t="n">
        <v>44.313</v>
      </c>
      <c r="O81" s="50" t="n">
        <v>44.2457</v>
      </c>
      <c r="P81" s="50" t="n">
        <v>16554.3</v>
      </c>
      <c r="Q81" s="79" t="n">
        <v>21.49</v>
      </c>
      <c r="R81" s="50" t="n">
        <f aca="false">P81/3600</f>
        <v>4.59841666666667</v>
      </c>
      <c r="S81" s="51"/>
      <c r="T81" s="50"/>
      <c r="U81" s="50"/>
      <c r="V81" s="50"/>
      <c r="W81" s="50"/>
      <c r="X81" s="50"/>
      <c r="Y81" s="79"/>
      <c r="Z81" s="50" t="n">
        <f aca="false">X81/3600</f>
        <v>0</v>
      </c>
      <c r="AA81" s="51"/>
      <c r="AB81" s="51"/>
      <c r="AC81" s="51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86.5264</v>
      </c>
      <c r="E82" s="63" t="n">
        <f aca="false">N82</f>
        <v>42.7859</v>
      </c>
      <c r="F82" s="63" t="n">
        <f aca="false">L82</f>
        <v>186.5264</v>
      </c>
      <c r="G82" s="63" t="n">
        <f aca="false">O82</f>
        <v>42.4857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6" t="n">
        <v>186.5264</v>
      </c>
      <c r="M82" s="56" t="n">
        <v>35.4341</v>
      </c>
      <c r="N82" s="56" t="n">
        <v>42.7859</v>
      </c>
      <c r="O82" s="56" t="n">
        <v>42.4857</v>
      </c>
      <c r="P82" s="56" t="n">
        <v>16128.16</v>
      </c>
      <c r="Q82" s="56" t="n">
        <v>20.2</v>
      </c>
      <c r="R82" s="56" t="n">
        <f aca="false">P82/3600</f>
        <v>4.48004444444444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7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68"/>
      <c r="Q89" s="68" t="n">
        <f aca="false">GEOMEAN(Q19:Q82)</f>
        <v>16.9639900678942</v>
      </c>
      <c r="R89" s="68" t="n">
        <f aca="false">GEOMEAN(R19:R82)</f>
        <v>2.68930285431621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7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7" t="s">
        <v>60</v>
      </c>
      <c r="P91" s="67"/>
      <c r="Q91" s="67" t="n">
        <f aca="false">SUM(Q19:Q82)/3600</f>
        <v>0.489019444444444</v>
      </c>
      <c r="R91" s="67" t="n">
        <f aca="false">SUM(R19:R82)</f>
        <v>286.728502777778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</oddHeader>
    <oddFooter>&amp;L&amp;"nokia pure text,Bold"99CC33Company Confidenti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5388.1304</v>
      </c>
      <c r="E19" s="49" t="n">
        <f aca="false">N19</f>
        <v>43.4675</v>
      </c>
      <c r="F19" s="49" t="n">
        <f aca="false">L19</f>
        <v>5388.1304</v>
      </c>
      <c r="G19" s="49" t="n">
        <f aca="false">O19</f>
        <v>44.8722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5388.1304</v>
      </c>
      <c r="M19" s="50" t="n">
        <v>41.897</v>
      </c>
      <c r="N19" s="50" t="n">
        <v>43.4675</v>
      </c>
      <c r="O19" s="50" t="n">
        <v>44.8722</v>
      </c>
      <c r="P19" s="50" t="n">
        <v>20481.87</v>
      </c>
      <c r="Q19" s="79" t="n">
        <v>58.82</v>
      </c>
      <c r="R19" s="50" t="n">
        <f aca="false">P19/3600</f>
        <v>5.68940833333333</v>
      </c>
      <c r="S19" s="51"/>
      <c r="T19" s="50"/>
      <c r="U19" s="50"/>
      <c r="V19" s="50"/>
      <c r="W19" s="50"/>
      <c r="X19" s="50"/>
      <c r="Y19" s="79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9" t="n">
        <f aca="false">L20</f>
        <v>2477.2368</v>
      </c>
      <c r="E20" s="49" t="n">
        <f aca="false">N20</f>
        <v>41.7906</v>
      </c>
      <c r="F20" s="49" t="n">
        <f aca="false">L20</f>
        <v>2477.2368</v>
      </c>
      <c r="G20" s="49" t="n">
        <f aca="false">O20</f>
        <v>42.8193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2477.2368</v>
      </c>
      <c r="M20" s="50" t="n">
        <v>39.8649</v>
      </c>
      <c r="N20" s="50" t="n">
        <v>41.7906</v>
      </c>
      <c r="O20" s="50" t="n">
        <v>42.8193</v>
      </c>
      <c r="P20" s="50" t="n">
        <v>17806.39</v>
      </c>
      <c r="Q20" s="79" t="n">
        <v>50.04</v>
      </c>
      <c r="R20" s="50" t="n">
        <f aca="false">P20/3600</f>
        <v>4.94621944444444</v>
      </c>
      <c r="S20" s="51"/>
      <c r="T20" s="50"/>
      <c r="U20" s="50"/>
      <c r="V20" s="50"/>
      <c r="W20" s="50"/>
      <c r="X20" s="50"/>
      <c r="Y20" s="79"/>
      <c r="Z20" s="50" t="n">
        <f aca="false">X20/3600</f>
        <v>0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1176.8848</v>
      </c>
      <c r="E21" s="49" t="n">
        <f aca="false">N21</f>
        <v>40.288</v>
      </c>
      <c r="F21" s="49" t="n">
        <f aca="false">L21</f>
        <v>1176.8848</v>
      </c>
      <c r="G21" s="49" t="n">
        <f aca="false">O21</f>
        <v>41.3053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1176.8848</v>
      </c>
      <c r="M21" s="50" t="n">
        <v>37.2941</v>
      </c>
      <c r="N21" s="50" t="n">
        <v>40.288</v>
      </c>
      <c r="O21" s="50" t="n">
        <v>41.3053</v>
      </c>
      <c r="P21" s="50" t="n">
        <v>16128.27</v>
      </c>
      <c r="Q21" s="79" t="n">
        <v>42.3</v>
      </c>
      <c r="R21" s="50" t="n">
        <f aca="false">P21/3600</f>
        <v>4.480075</v>
      </c>
      <c r="S21" s="51"/>
      <c r="T21" s="50"/>
      <c r="U21" s="50"/>
      <c r="V21" s="50"/>
      <c r="W21" s="50"/>
      <c r="X21" s="50"/>
      <c r="Y21" s="79"/>
      <c r="Z21" s="50" t="n">
        <f aca="false">X21/3600</f>
        <v>0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60.8272</v>
      </c>
      <c r="E22" s="55" t="n">
        <f aca="false">N22</f>
        <v>38.7424</v>
      </c>
      <c r="F22" s="55" t="n">
        <f aca="false">L22</f>
        <v>560.8272</v>
      </c>
      <c r="G22" s="55" t="n">
        <f aca="false">O22</f>
        <v>39.9865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560.8272</v>
      </c>
      <c r="M22" s="56" t="n">
        <v>34.6732</v>
      </c>
      <c r="N22" s="56" t="n">
        <v>38.7424</v>
      </c>
      <c r="O22" s="56" t="n">
        <v>39.9865</v>
      </c>
      <c r="P22" s="56" t="n">
        <v>15223.83</v>
      </c>
      <c r="Q22" s="56" t="n">
        <v>35.29</v>
      </c>
      <c r="R22" s="56" t="n">
        <f aca="false">P22/3600</f>
        <v>4.22884166666667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</row>
    <row r="23" customFormat="false" ht="11.25" hidden="false" customHeight="false" outlineLevel="0" collapsed="false">
      <c r="A23" s="53"/>
      <c r="B23" s="48" t="s">
        <v>39</v>
      </c>
      <c r="C23" s="48" t="n">
        <v>22</v>
      </c>
      <c r="D23" s="58" t="n">
        <f aca="false">L23</f>
        <v>8519.3416</v>
      </c>
      <c r="E23" s="58" t="n">
        <f aca="false">N23</f>
        <v>41.9179</v>
      </c>
      <c r="F23" s="58" t="n">
        <f aca="false">L23</f>
        <v>8519.3416</v>
      </c>
      <c r="G23" s="58" t="n">
        <f aca="false">O23</f>
        <v>43.0041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 t="n">
        <v>8519.3416</v>
      </c>
      <c r="M23" s="57" t="n">
        <v>39.945</v>
      </c>
      <c r="N23" s="57" t="n">
        <v>41.9179</v>
      </c>
      <c r="O23" s="57" t="n">
        <v>43.0041</v>
      </c>
      <c r="P23" s="57" t="n">
        <v>20724.55</v>
      </c>
      <c r="Q23" s="79" t="n">
        <v>62.35</v>
      </c>
      <c r="R23" s="57" t="n">
        <f aca="false">P23/3600</f>
        <v>5.75681944444444</v>
      </c>
      <c r="S23" s="59"/>
      <c r="T23" s="57"/>
      <c r="U23" s="57"/>
      <c r="V23" s="57"/>
      <c r="W23" s="57"/>
      <c r="X23" s="57"/>
      <c r="Y23" s="79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9" t="n">
        <f aca="false">L24</f>
        <v>3359.5192</v>
      </c>
      <c r="E24" s="49" t="n">
        <f aca="false">N24</f>
        <v>39.7741</v>
      </c>
      <c r="F24" s="49" t="n">
        <f aca="false">L24</f>
        <v>3359.5192</v>
      </c>
      <c r="G24" s="49" t="n">
        <f aca="false">O24</f>
        <v>40.6919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359.5192</v>
      </c>
      <c r="M24" s="50" t="n">
        <v>37.0201</v>
      </c>
      <c r="N24" s="50" t="n">
        <v>39.7741</v>
      </c>
      <c r="O24" s="50" t="n">
        <v>40.6919</v>
      </c>
      <c r="P24" s="50" t="n">
        <v>16821.28</v>
      </c>
      <c r="Q24" s="79" t="n">
        <v>47.64</v>
      </c>
      <c r="R24" s="50" t="n">
        <f aca="false">P24/3600</f>
        <v>4.67257777777778</v>
      </c>
      <c r="S24" s="51"/>
      <c r="T24" s="50"/>
      <c r="U24" s="50"/>
      <c r="V24" s="50"/>
      <c r="W24" s="50"/>
      <c r="X24" s="50"/>
      <c r="Y24" s="79"/>
      <c r="Z24" s="50" t="n">
        <f aca="false">X24/3600</f>
        <v>0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49" t="n">
        <f aca="false">L25</f>
        <v>1400.512</v>
      </c>
      <c r="E25" s="49" t="n">
        <f aca="false">N25</f>
        <v>37.8781</v>
      </c>
      <c r="F25" s="49" t="n">
        <f aca="false">L25</f>
        <v>1400.512</v>
      </c>
      <c r="G25" s="49" t="n">
        <f aca="false">O25</f>
        <v>39.0663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400.512</v>
      </c>
      <c r="M25" s="50" t="n">
        <v>34.2145</v>
      </c>
      <c r="N25" s="50" t="n">
        <v>37.8781</v>
      </c>
      <c r="O25" s="50" t="n">
        <v>39.0663</v>
      </c>
      <c r="P25" s="50" t="n">
        <v>15144.73</v>
      </c>
      <c r="Q25" s="79" t="n">
        <v>40.17</v>
      </c>
      <c r="R25" s="50" t="n">
        <f aca="false">P25/3600</f>
        <v>4.20686944444444</v>
      </c>
      <c r="S25" s="51"/>
      <c r="T25" s="50"/>
      <c r="U25" s="50"/>
      <c r="V25" s="50"/>
      <c r="W25" s="50"/>
      <c r="X25" s="50"/>
      <c r="Y25" s="79"/>
      <c r="Z25" s="50" t="n">
        <f aca="false">X25/3600</f>
        <v>0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588.4448</v>
      </c>
      <c r="E26" s="55" t="n">
        <f aca="false">N26</f>
        <v>36.1872</v>
      </c>
      <c r="F26" s="55" t="n">
        <f aca="false">L26</f>
        <v>588.4448</v>
      </c>
      <c r="G26" s="55" t="n">
        <f aca="false">O26</f>
        <v>37.8326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 t="n">
        <v>588.4448</v>
      </c>
      <c r="M26" s="56" t="n">
        <v>31.6314</v>
      </c>
      <c r="N26" s="56" t="n">
        <v>36.1872</v>
      </c>
      <c r="O26" s="56" t="n">
        <v>37.8326</v>
      </c>
      <c r="P26" s="56" t="n">
        <v>14433.89</v>
      </c>
      <c r="Q26" s="56" t="n">
        <v>35.89</v>
      </c>
      <c r="R26" s="56" t="n">
        <f aca="false">P26/3600</f>
        <v>4.00941388888889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</row>
    <row r="27" customFormat="false" ht="11.25" hidden="false" customHeight="false" outlineLevel="0" collapsed="false">
      <c r="A27" s="53"/>
      <c r="B27" s="48" t="s">
        <v>40</v>
      </c>
      <c r="C27" s="48" t="n">
        <v>22</v>
      </c>
      <c r="D27" s="58" t="n">
        <f aca="false">L27</f>
        <v>21720.5752</v>
      </c>
      <c r="E27" s="58" t="n">
        <f aca="false">N27</f>
        <v>40.023</v>
      </c>
      <c r="F27" s="58" t="n">
        <f aca="false">L27</f>
        <v>21720.5752</v>
      </c>
      <c r="G27" s="58" t="n">
        <f aca="false">O27</f>
        <v>43.1137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 t="n">
        <v>21720.5752</v>
      </c>
      <c r="M27" s="57" t="n">
        <v>38.6783</v>
      </c>
      <c r="N27" s="57" t="n">
        <v>40.023</v>
      </c>
      <c r="O27" s="57" t="n">
        <v>43.1137</v>
      </c>
      <c r="P27" s="57" t="n">
        <v>44580.09</v>
      </c>
      <c r="Q27" s="79" t="n">
        <v>129.04</v>
      </c>
      <c r="R27" s="57" t="n">
        <f aca="false">P27/3600</f>
        <v>12.3833583333333</v>
      </c>
      <c r="S27" s="59"/>
      <c r="T27" s="57"/>
      <c r="U27" s="57"/>
      <c r="V27" s="57"/>
      <c r="W27" s="57"/>
      <c r="X27" s="57"/>
      <c r="Y27" s="79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9" t="n">
        <f aca="false">L28</f>
        <v>6299.16</v>
      </c>
      <c r="E28" s="49" t="n">
        <f aca="false">N28</f>
        <v>38.7677</v>
      </c>
      <c r="F28" s="49" t="n">
        <f aca="false">L28</f>
        <v>6299.16</v>
      </c>
      <c r="G28" s="49" t="n">
        <f aca="false">O28</f>
        <v>41.1239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6299.16</v>
      </c>
      <c r="M28" s="50" t="n">
        <v>36.7127</v>
      </c>
      <c r="N28" s="50" t="n">
        <v>38.7677</v>
      </c>
      <c r="O28" s="50" t="n">
        <v>41.1239</v>
      </c>
      <c r="P28" s="50" t="n">
        <v>33369</v>
      </c>
      <c r="Q28" s="79" t="n">
        <v>84.77</v>
      </c>
      <c r="R28" s="50" t="n">
        <f aca="false">P28/3600</f>
        <v>9.26916666666667</v>
      </c>
      <c r="S28" s="51"/>
      <c r="T28" s="50"/>
      <c r="U28" s="50"/>
      <c r="V28" s="50"/>
      <c r="W28" s="50"/>
      <c r="X28" s="50"/>
      <c r="Y28" s="79"/>
      <c r="Z28" s="50" t="n">
        <f aca="false">X28/3600</f>
        <v>0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49" t="n">
        <f aca="false">L29</f>
        <v>2749.7928</v>
      </c>
      <c r="E29" s="49" t="n">
        <f aca="false">N29</f>
        <v>37.575</v>
      </c>
      <c r="F29" s="49" t="n">
        <f aca="false">L29</f>
        <v>2749.7928</v>
      </c>
      <c r="G29" s="49" t="n">
        <f aca="false">O29</f>
        <v>39.1121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749.7928</v>
      </c>
      <c r="M29" s="50" t="n">
        <v>34.5698</v>
      </c>
      <c r="N29" s="50" t="n">
        <v>37.575</v>
      </c>
      <c r="O29" s="50" t="n">
        <v>39.1121</v>
      </c>
      <c r="P29" s="50" t="n">
        <v>29776.59</v>
      </c>
      <c r="Q29" s="79" t="n">
        <v>74.45</v>
      </c>
      <c r="R29" s="50" t="n">
        <f aca="false">P29/3600</f>
        <v>8.271275</v>
      </c>
      <c r="S29" s="51"/>
      <c r="T29" s="50"/>
      <c r="U29" s="50"/>
      <c r="V29" s="50"/>
      <c r="W29" s="50"/>
      <c r="X29" s="50"/>
      <c r="Y29" s="79"/>
      <c r="Z29" s="50" t="n">
        <f aca="false">X29/3600</f>
        <v>0</v>
      </c>
      <c r="AA29" s="51"/>
      <c r="AB29" s="51"/>
      <c r="AC29" s="51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06.0096</v>
      </c>
      <c r="E30" s="55" t="n">
        <f aca="false">N30</f>
        <v>36.2424</v>
      </c>
      <c r="F30" s="55" t="n">
        <f aca="false">L30</f>
        <v>1306.0096</v>
      </c>
      <c r="G30" s="55" t="n">
        <f aca="false">O30</f>
        <v>37.0264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 t="n">
        <v>1306.0096</v>
      </c>
      <c r="M30" s="56" t="n">
        <v>32.2763</v>
      </c>
      <c r="N30" s="56" t="n">
        <v>36.2424</v>
      </c>
      <c r="O30" s="56" t="n">
        <v>37.0264</v>
      </c>
      <c r="P30" s="56" t="n">
        <v>28087.65</v>
      </c>
      <c r="Q30" s="56" t="n">
        <v>62.5</v>
      </c>
      <c r="R30" s="56" t="n">
        <f aca="false">P30/3600</f>
        <v>7.802125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</row>
    <row r="31" customFormat="false" ht="11.25" hidden="false" customHeight="false" outlineLevel="0" collapsed="false">
      <c r="A31" s="53"/>
      <c r="B31" s="48" t="s">
        <v>41</v>
      </c>
      <c r="C31" s="48" t="n">
        <v>22</v>
      </c>
      <c r="D31" s="60" t="n">
        <f aca="false">L31</f>
        <v>21025.4192</v>
      </c>
      <c r="E31" s="60" t="n">
        <f aca="false">N31</f>
        <v>43.58</v>
      </c>
      <c r="F31" s="60" t="n">
        <f aca="false">L31</f>
        <v>21025.4192</v>
      </c>
      <c r="G31" s="60" t="n">
        <f aca="false">O31</f>
        <v>44.7989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21025.4192</v>
      </c>
      <c r="M31" s="57" t="n">
        <v>39.5158</v>
      </c>
      <c r="N31" s="57" t="n">
        <v>43.58</v>
      </c>
      <c r="O31" s="57" t="n">
        <v>44.7989</v>
      </c>
      <c r="P31" s="57" t="n">
        <v>48711.02</v>
      </c>
      <c r="Q31" s="79" t="n">
        <v>142.07</v>
      </c>
      <c r="R31" s="57" t="n">
        <f aca="false">P31/3600</f>
        <v>13.5308388888889</v>
      </c>
      <c r="S31" s="59"/>
      <c r="T31" s="57"/>
      <c r="U31" s="57"/>
      <c r="V31" s="57"/>
      <c r="W31" s="57"/>
      <c r="X31" s="57"/>
      <c r="Y31" s="79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086.2816</v>
      </c>
      <c r="E32" s="61" t="n">
        <f aca="false">N32</f>
        <v>42.052</v>
      </c>
      <c r="F32" s="61" t="n">
        <f aca="false">L32</f>
        <v>7086.2816</v>
      </c>
      <c r="G32" s="61" t="n">
        <f aca="false">O32</f>
        <v>42.5209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50" t="n">
        <v>7086.2816</v>
      </c>
      <c r="M32" s="50" t="n">
        <v>37.5918</v>
      </c>
      <c r="N32" s="50" t="n">
        <v>42.052</v>
      </c>
      <c r="O32" s="50" t="n">
        <v>42.5209</v>
      </c>
      <c r="P32" s="50" t="n">
        <v>39183.06</v>
      </c>
      <c r="Q32" s="79" t="n">
        <v>112.95</v>
      </c>
      <c r="R32" s="50" t="n">
        <f aca="false">P32/3600</f>
        <v>10.8841833333333</v>
      </c>
      <c r="S32" s="51"/>
      <c r="T32" s="50"/>
      <c r="U32" s="50"/>
      <c r="V32" s="50"/>
      <c r="W32" s="50"/>
      <c r="X32" s="50"/>
      <c r="Y32" s="79"/>
      <c r="Z32" s="50" t="n">
        <f aca="false">X32/3600</f>
        <v>0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211.3328</v>
      </c>
      <c r="E33" s="61" t="n">
        <f aca="false">N33</f>
        <v>40.4098</v>
      </c>
      <c r="F33" s="61" t="n">
        <f aca="false">L33</f>
        <v>3211.3328</v>
      </c>
      <c r="G33" s="61" t="n">
        <f aca="false">O33</f>
        <v>40.21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50" t="n">
        <v>3211.3328</v>
      </c>
      <c r="M33" s="50" t="n">
        <v>35.6306</v>
      </c>
      <c r="N33" s="50" t="n">
        <v>40.4098</v>
      </c>
      <c r="O33" s="50" t="n">
        <v>40.21</v>
      </c>
      <c r="P33" s="50" t="n">
        <v>34684.57</v>
      </c>
      <c r="Q33" s="79" t="n">
        <v>97.98</v>
      </c>
      <c r="R33" s="50" t="n">
        <f aca="false">P33/3600</f>
        <v>9.63460277777778</v>
      </c>
      <c r="S33" s="51"/>
      <c r="T33" s="50"/>
      <c r="U33" s="50"/>
      <c r="V33" s="50"/>
      <c r="W33" s="50"/>
      <c r="X33" s="50"/>
      <c r="Y33" s="79"/>
      <c r="Z33" s="50" t="n">
        <f aca="false">X33/3600</f>
        <v>0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573.2648</v>
      </c>
      <c r="E34" s="62" t="n">
        <f aca="false">N34</f>
        <v>38.5447</v>
      </c>
      <c r="F34" s="62" t="n">
        <f aca="false">L34</f>
        <v>1573.2648</v>
      </c>
      <c r="G34" s="62" t="n">
        <f aca="false">O34</f>
        <v>37.8074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v>1573.2648</v>
      </c>
      <c r="M34" s="56" t="n">
        <v>33.5026</v>
      </c>
      <c r="N34" s="56" t="n">
        <v>38.5447</v>
      </c>
      <c r="O34" s="56" t="n">
        <v>37.8074</v>
      </c>
      <c r="P34" s="56" t="n">
        <v>32392.63</v>
      </c>
      <c r="Q34" s="56" t="n">
        <v>86.71</v>
      </c>
      <c r="R34" s="56" t="n">
        <f aca="false">P34/3600</f>
        <v>8.99795277777778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</row>
    <row r="35" customFormat="false" ht="11.25" hidden="false" customHeight="false" outlineLevel="0" collapsed="false">
      <c r="A35" s="53"/>
      <c r="B35" s="48" t="s">
        <v>42</v>
      </c>
      <c r="C35" s="48" t="n">
        <v>22</v>
      </c>
      <c r="D35" s="60" t="n">
        <f aca="false">L35</f>
        <v>57702.5848</v>
      </c>
      <c r="E35" s="60" t="n">
        <f aca="false">N35</f>
        <v>41.6902</v>
      </c>
      <c r="F35" s="60" t="n">
        <f aca="false">L35</f>
        <v>57702.5848</v>
      </c>
      <c r="G35" s="60" t="n">
        <f aca="false">O35</f>
        <v>43.7862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57702.5848</v>
      </c>
      <c r="M35" s="57" t="n">
        <v>38.3775</v>
      </c>
      <c r="N35" s="57" t="n">
        <v>41.6902</v>
      </c>
      <c r="O35" s="57" t="n">
        <v>43.7862</v>
      </c>
      <c r="P35" s="57" t="n">
        <v>65670.29</v>
      </c>
      <c r="Q35" s="79" t="n">
        <v>210.63</v>
      </c>
      <c r="R35" s="57" t="n">
        <f aca="false">P35/3600</f>
        <v>18.2417472222222</v>
      </c>
      <c r="S35" s="59"/>
      <c r="T35" s="57"/>
      <c r="U35" s="57"/>
      <c r="V35" s="57"/>
      <c r="W35" s="57"/>
      <c r="X35" s="57"/>
      <c r="Y35" s="79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9447.0376</v>
      </c>
      <c r="E36" s="61" t="n">
        <f aca="false">N36</f>
        <v>40.3948</v>
      </c>
      <c r="F36" s="61" t="n">
        <f aca="false">L36</f>
        <v>9447.0376</v>
      </c>
      <c r="G36" s="61" t="n">
        <f aca="false">O36</f>
        <v>42.7133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50" t="n">
        <v>9447.0376</v>
      </c>
      <c r="M36" s="50" t="n">
        <v>35.2671</v>
      </c>
      <c r="N36" s="50" t="n">
        <v>40.3948</v>
      </c>
      <c r="O36" s="50" t="n">
        <v>42.7133</v>
      </c>
      <c r="P36" s="50" t="n">
        <v>42842.28</v>
      </c>
      <c r="Q36" s="79" t="n">
        <v>126.92</v>
      </c>
      <c r="R36" s="50" t="n">
        <f aca="false">P36/3600</f>
        <v>11.9006333333333</v>
      </c>
      <c r="S36" s="51"/>
      <c r="T36" s="50"/>
      <c r="U36" s="50"/>
      <c r="V36" s="50"/>
      <c r="W36" s="50"/>
      <c r="X36" s="50"/>
      <c r="Y36" s="79"/>
      <c r="Z36" s="50" t="n">
        <f aca="false">X36/3600</f>
        <v>0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418.5792</v>
      </c>
      <c r="E37" s="61" t="n">
        <f aca="false">N37</f>
        <v>38.9193</v>
      </c>
      <c r="F37" s="61" t="n">
        <f aca="false">L37</f>
        <v>2418.5792</v>
      </c>
      <c r="G37" s="61" t="n">
        <f aca="false">O37</f>
        <v>41.461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50" t="n">
        <v>2418.5792</v>
      </c>
      <c r="M37" s="50" t="n">
        <v>33.5268</v>
      </c>
      <c r="N37" s="50" t="n">
        <v>38.9193</v>
      </c>
      <c r="O37" s="50" t="n">
        <v>41.461</v>
      </c>
      <c r="P37" s="50" t="n">
        <v>36255.22</v>
      </c>
      <c r="Q37" s="79" t="n">
        <v>94.45</v>
      </c>
      <c r="R37" s="50" t="n">
        <f aca="false">P37/3600</f>
        <v>10.0708944444444</v>
      </c>
      <c r="S37" s="51"/>
      <c r="T37" s="50"/>
      <c r="U37" s="50"/>
      <c r="V37" s="50"/>
      <c r="W37" s="50"/>
      <c r="X37" s="50"/>
      <c r="Y37" s="79"/>
      <c r="Z37" s="50" t="n">
        <f aca="false">X37/3600</f>
        <v>0</v>
      </c>
      <c r="AA37" s="51"/>
      <c r="AB37" s="51"/>
      <c r="AC37" s="51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58.5624</v>
      </c>
      <c r="E38" s="62" t="n">
        <f aca="false">N38</f>
        <v>37.4029</v>
      </c>
      <c r="F38" s="62" t="n">
        <f aca="false">L38</f>
        <v>858.5624</v>
      </c>
      <c r="G38" s="62" t="n">
        <f aca="false">O38</f>
        <v>39.946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858.5624</v>
      </c>
      <c r="M38" s="56" t="n">
        <v>31.465</v>
      </c>
      <c r="N38" s="56" t="n">
        <v>37.4029</v>
      </c>
      <c r="O38" s="56" t="n">
        <v>39.946</v>
      </c>
      <c r="P38" s="56" t="n">
        <v>34065.44</v>
      </c>
      <c r="Q38" s="56" t="n">
        <v>75.55</v>
      </c>
      <c r="R38" s="56" t="n">
        <f aca="false">P38/3600</f>
        <v>9.46262222222222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0" t="n">
        <f aca="false">L39</f>
        <v>4130.284</v>
      </c>
      <c r="E39" s="60" t="n">
        <f aca="false">N39</f>
        <v>42.436</v>
      </c>
      <c r="F39" s="60" t="n">
        <f aca="false">L39</f>
        <v>4130.284</v>
      </c>
      <c r="G39" s="60" t="n">
        <f aca="false">O39</f>
        <v>42.9713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4130.284</v>
      </c>
      <c r="M39" s="57" t="n">
        <v>40.1998</v>
      </c>
      <c r="N39" s="57" t="n">
        <v>42.436</v>
      </c>
      <c r="O39" s="57" t="n">
        <v>42.9713</v>
      </c>
      <c r="P39" s="57" t="n">
        <v>9074.62</v>
      </c>
      <c r="Q39" s="79" t="n">
        <v>24.15</v>
      </c>
      <c r="R39" s="57" t="n">
        <f aca="false">P39/3600</f>
        <v>2.52072777777778</v>
      </c>
      <c r="S39" s="59"/>
      <c r="T39" s="57"/>
      <c r="U39" s="57"/>
      <c r="V39" s="57"/>
      <c r="W39" s="57"/>
      <c r="X39" s="57"/>
      <c r="Y39" s="79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1" t="n">
        <f aca="false">L40</f>
        <v>1908.18</v>
      </c>
      <c r="E40" s="61" t="n">
        <f aca="false">N40</f>
        <v>39.6414</v>
      </c>
      <c r="F40" s="61" t="n">
        <f aca="false">L40</f>
        <v>1908.18</v>
      </c>
      <c r="G40" s="61" t="n">
        <f aca="false">O40</f>
        <v>39.8846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50" t="n">
        <v>1908.18</v>
      </c>
      <c r="M40" s="50" t="n">
        <v>36.9918</v>
      </c>
      <c r="N40" s="50" t="n">
        <v>39.6414</v>
      </c>
      <c r="O40" s="50" t="n">
        <v>39.8846</v>
      </c>
      <c r="P40" s="50" t="n">
        <v>7481.03</v>
      </c>
      <c r="Q40" s="79" t="n">
        <v>19.38</v>
      </c>
      <c r="R40" s="50" t="n">
        <f aca="false">P40/3600</f>
        <v>2.07806388888889</v>
      </c>
      <c r="S40" s="51"/>
      <c r="T40" s="50"/>
      <c r="U40" s="50"/>
      <c r="V40" s="50"/>
      <c r="W40" s="50"/>
      <c r="X40" s="50"/>
      <c r="Y40" s="79"/>
      <c r="Z40" s="50" t="n">
        <f aca="false">X40/3600</f>
        <v>0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93.8352</v>
      </c>
      <c r="E41" s="61" t="n">
        <f aca="false">N41</f>
        <v>37.1913</v>
      </c>
      <c r="F41" s="61" t="n">
        <f aca="false">L41</f>
        <v>893.8352</v>
      </c>
      <c r="G41" s="61" t="n">
        <f aca="false">O41</f>
        <v>37.1113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50" t="n">
        <v>893.8352</v>
      </c>
      <c r="M41" s="50" t="n">
        <v>34.1485</v>
      </c>
      <c r="N41" s="50" t="n">
        <v>37.1913</v>
      </c>
      <c r="O41" s="50" t="n">
        <v>37.1113</v>
      </c>
      <c r="P41" s="50" t="n">
        <v>6469.7</v>
      </c>
      <c r="Q41" s="79" t="n">
        <v>16.1</v>
      </c>
      <c r="R41" s="50" t="n">
        <f aca="false">P41/3600</f>
        <v>1.79713888888889</v>
      </c>
      <c r="S41" s="51"/>
      <c r="T41" s="50"/>
      <c r="U41" s="50"/>
      <c r="V41" s="50"/>
      <c r="W41" s="50"/>
      <c r="X41" s="50"/>
      <c r="Y41" s="79"/>
      <c r="Z41" s="50" t="n">
        <f aca="false">X41/3600</f>
        <v>0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35.0856</v>
      </c>
      <c r="E42" s="62" t="n">
        <f aca="false">N42</f>
        <v>35.1554</v>
      </c>
      <c r="F42" s="62" t="n">
        <f aca="false">L42</f>
        <v>435.0856</v>
      </c>
      <c r="G42" s="62" t="n">
        <f aca="false">O42</f>
        <v>34.7276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v>435.0856</v>
      </c>
      <c r="M42" s="56" t="n">
        <v>31.6096</v>
      </c>
      <c r="N42" s="56" t="n">
        <v>35.1554</v>
      </c>
      <c r="O42" s="56" t="n">
        <v>34.7276</v>
      </c>
      <c r="P42" s="56" t="n">
        <v>5802.94</v>
      </c>
      <c r="Q42" s="56" t="n">
        <v>12.56</v>
      </c>
      <c r="R42" s="56" t="n">
        <f aca="false">P42/3600</f>
        <v>1.61192777777778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</row>
    <row r="43" customFormat="false" ht="11.25" hidden="false" customHeight="false" outlineLevel="0" collapsed="false">
      <c r="A43" s="53"/>
      <c r="B43" s="48" t="s">
        <v>45</v>
      </c>
      <c r="C43" s="48" t="n">
        <v>22</v>
      </c>
      <c r="D43" s="60" t="n">
        <f aca="false">L43</f>
        <v>4557.5392</v>
      </c>
      <c r="E43" s="60" t="n">
        <f aca="false">N43</f>
        <v>42.9844</v>
      </c>
      <c r="F43" s="60" t="n">
        <f aca="false">L43</f>
        <v>4557.5392</v>
      </c>
      <c r="G43" s="60" t="n">
        <f aca="false">O43</f>
        <v>44.3382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4557.5392</v>
      </c>
      <c r="M43" s="57" t="n">
        <v>40.1743</v>
      </c>
      <c r="N43" s="57" t="n">
        <v>42.9844</v>
      </c>
      <c r="O43" s="57" t="n">
        <v>44.3382</v>
      </c>
      <c r="P43" s="57" t="n">
        <v>10121.81</v>
      </c>
      <c r="Q43" s="79" t="n">
        <v>27.41</v>
      </c>
      <c r="R43" s="57" t="n">
        <f aca="false">P43/3600</f>
        <v>2.81161388888889</v>
      </c>
      <c r="S43" s="59"/>
      <c r="T43" s="57"/>
      <c r="U43" s="57"/>
      <c r="V43" s="57"/>
      <c r="W43" s="57"/>
      <c r="X43" s="57"/>
      <c r="Y43" s="79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91.3064</v>
      </c>
      <c r="E44" s="61" t="n">
        <f aca="false">N44</f>
        <v>40.8358</v>
      </c>
      <c r="F44" s="61" t="n">
        <f aca="false">L44</f>
        <v>1991.3064</v>
      </c>
      <c r="G44" s="61" t="n">
        <f aca="false">O44</f>
        <v>41.857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50" t="n">
        <v>1991.3064</v>
      </c>
      <c r="M44" s="50" t="n">
        <v>37.2748</v>
      </c>
      <c r="N44" s="50" t="n">
        <v>40.8358</v>
      </c>
      <c r="O44" s="50" t="n">
        <v>41.857</v>
      </c>
      <c r="P44" s="50" t="n">
        <v>8254.72</v>
      </c>
      <c r="Q44" s="79" t="n">
        <v>21.57</v>
      </c>
      <c r="R44" s="50" t="n">
        <f aca="false">P44/3600</f>
        <v>2.29297777777778</v>
      </c>
      <c r="S44" s="51"/>
      <c r="T44" s="50"/>
      <c r="U44" s="50"/>
      <c r="V44" s="50"/>
      <c r="W44" s="50"/>
      <c r="X44" s="50"/>
      <c r="Y44" s="79"/>
      <c r="Z44" s="50" t="n">
        <f aca="false">X44/3600</f>
        <v>0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43.9488</v>
      </c>
      <c r="E45" s="61" t="n">
        <f aca="false">N45</f>
        <v>38.7378</v>
      </c>
      <c r="F45" s="61" t="n">
        <f aca="false">L45</f>
        <v>943.9488</v>
      </c>
      <c r="G45" s="61" t="n">
        <f aca="false">O45</f>
        <v>39.6102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50" t="n">
        <v>943.9488</v>
      </c>
      <c r="M45" s="50" t="n">
        <v>34.3214</v>
      </c>
      <c r="N45" s="50" t="n">
        <v>38.7378</v>
      </c>
      <c r="O45" s="50" t="n">
        <v>39.6102</v>
      </c>
      <c r="P45" s="50" t="n">
        <v>7336.44</v>
      </c>
      <c r="Q45" s="79" t="n">
        <v>17.7</v>
      </c>
      <c r="R45" s="50" t="n">
        <f aca="false">P45/3600</f>
        <v>2.0379</v>
      </c>
      <c r="S45" s="51"/>
      <c r="T45" s="50"/>
      <c r="U45" s="50"/>
      <c r="V45" s="50"/>
      <c r="W45" s="50"/>
      <c r="X45" s="50"/>
      <c r="Y45" s="79"/>
      <c r="Z45" s="50" t="n">
        <f aca="false">X45/3600</f>
        <v>0</v>
      </c>
      <c r="AA45" s="51"/>
      <c r="AB45" s="51"/>
      <c r="AC45" s="51"/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65.2144</v>
      </c>
      <c r="E46" s="62" t="n">
        <f aca="false">N46</f>
        <v>36.4106</v>
      </c>
      <c r="F46" s="62" t="n">
        <f aca="false">L46</f>
        <v>465.2144</v>
      </c>
      <c r="G46" s="62" t="n">
        <f aca="false">O46</f>
        <v>37.1866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465.2144</v>
      </c>
      <c r="M46" s="56" t="n">
        <v>31.4352</v>
      </c>
      <c r="N46" s="56" t="n">
        <v>36.4106</v>
      </c>
      <c r="O46" s="56" t="n">
        <v>37.1866</v>
      </c>
      <c r="P46" s="56" t="n">
        <v>6818.45</v>
      </c>
      <c r="Q46" s="56" t="n">
        <v>14.45</v>
      </c>
      <c r="R46" s="56" t="n">
        <f aca="false">P46/3600</f>
        <v>1.89401388888889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</row>
    <row r="47" customFormat="false" ht="11.25" hidden="false" customHeight="false" outlineLevel="0" collapsed="false">
      <c r="A47" s="53"/>
      <c r="B47" s="48" t="s">
        <v>46</v>
      </c>
      <c r="C47" s="48" t="n">
        <v>22</v>
      </c>
      <c r="D47" s="60" t="n">
        <f aca="false">L47</f>
        <v>9646.4168</v>
      </c>
      <c r="E47" s="60" t="n">
        <f aca="false">N47</f>
        <v>40.7805</v>
      </c>
      <c r="F47" s="60" t="n">
        <f aca="false">L47</f>
        <v>9646.4168</v>
      </c>
      <c r="G47" s="60" t="n">
        <f aca="false">O47</f>
        <v>41.6585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9646.4168</v>
      </c>
      <c r="M47" s="57" t="n">
        <v>38.2057</v>
      </c>
      <c r="N47" s="57" t="n">
        <v>40.7805</v>
      </c>
      <c r="O47" s="57" t="n">
        <v>41.6585</v>
      </c>
      <c r="P47" s="57" t="n">
        <v>11178.14</v>
      </c>
      <c r="Q47" s="79" t="n">
        <v>32.17</v>
      </c>
      <c r="R47" s="57" t="n">
        <f aca="false">P47/3600</f>
        <v>3.10503888888889</v>
      </c>
      <c r="S47" s="59"/>
      <c r="T47" s="57"/>
      <c r="U47" s="57"/>
      <c r="V47" s="57"/>
      <c r="W47" s="57"/>
      <c r="X47" s="57"/>
      <c r="Y47" s="79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851.836</v>
      </c>
      <c r="E48" s="61" t="n">
        <f aca="false">N48</f>
        <v>38.0398</v>
      </c>
      <c r="F48" s="61" t="n">
        <f aca="false">L48</f>
        <v>3851.836</v>
      </c>
      <c r="G48" s="61" t="n">
        <f aca="false">O48</f>
        <v>38.821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50" t="n">
        <v>3851.836</v>
      </c>
      <c r="M48" s="50" t="n">
        <v>34.2648</v>
      </c>
      <c r="N48" s="50" t="n">
        <v>38.0398</v>
      </c>
      <c r="O48" s="50" t="n">
        <v>38.821</v>
      </c>
      <c r="P48" s="50" t="n">
        <v>8379.8</v>
      </c>
      <c r="Q48" s="79" t="n">
        <v>23.14</v>
      </c>
      <c r="R48" s="50" t="n">
        <f aca="false">P48/3600</f>
        <v>2.32772222222222</v>
      </c>
      <c r="S48" s="51"/>
      <c r="T48" s="50"/>
      <c r="U48" s="50"/>
      <c r="V48" s="50"/>
      <c r="W48" s="50"/>
      <c r="X48" s="50"/>
      <c r="Y48" s="79"/>
      <c r="Z48" s="50" t="n">
        <f aca="false">X48/3600</f>
        <v>0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21.3008</v>
      </c>
      <c r="E49" s="61" t="n">
        <f aca="false">N49</f>
        <v>35.7613</v>
      </c>
      <c r="F49" s="61" t="n">
        <f aca="false">L49</f>
        <v>1621.3008</v>
      </c>
      <c r="G49" s="61" t="n">
        <f aca="false">O49</f>
        <v>36.4836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50" t="n">
        <v>1621.3008</v>
      </c>
      <c r="M49" s="50" t="n">
        <v>30.9229</v>
      </c>
      <c r="N49" s="50" t="n">
        <v>35.7613</v>
      </c>
      <c r="O49" s="50" t="n">
        <v>36.4836</v>
      </c>
      <c r="P49" s="50" t="n">
        <v>6904.09</v>
      </c>
      <c r="Q49" s="79" t="n">
        <v>18.33</v>
      </c>
      <c r="R49" s="50" t="n">
        <f aca="false">P49/3600</f>
        <v>1.91780277777778</v>
      </c>
      <c r="S49" s="51"/>
      <c r="T49" s="50"/>
      <c r="U49" s="50"/>
      <c r="V49" s="50"/>
      <c r="W49" s="50"/>
      <c r="X49" s="50"/>
      <c r="Y49" s="79"/>
      <c r="Z49" s="50" t="n">
        <f aca="false">X49/3600</f>
        <v>0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61.7368</v>
      </c>
      <c r="E50" s="62" t="n">
        <f aca="false">N50</f>
        <v>33.6899</v>
      </c>
      <c r="F50" s="62" t="n">
        <f aca="false">L50</f>
        <v>661.7368</v>
      </c>
      <c r="G50" s="62" t="n">
        <f aca="false">O50</f>
        <v>34.3937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v>661.7368</v>
      </c>
      <c r="M50" s="56" t="n">
        <v>27.7416</v>
      </c>
      <c r="N50" s="56" t="n">
        <v>33.6899</v>
      </c>
      <c r="O50" s="56" t="n">
        <v>34.3937</v>
      </c>
      <c r="P50" s="56" t="n">
        <v>6048.5</v>
      </c>
      <c r="Q50" s="56" t="n">
        <v>13.46</v>
      </c>
      <c r="R50" s="56" t="n">
        <f aca="false">P50/3600</f>
        <v>1.68013888888889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</row>
    <row r="51" customFormat="false" ht="11.25" hidden="false" customHeight="false" outlineLevel="0" collapsed="false">
      <c r="A51" s="53"/>
      <c r="B51" s="48" t="s">
        <v>47</v>
      </c>
      <c r="C51" s="48" t="n">
        <v>22</v>
      </c>
      <c r="D51" s="60" t="n">
        <f aca="false">L51</f>
        <v>6101.8808</v>
      </c>
      <c r="E51" s="60" t="n">
        <f aca="false">N51</f>
        <v>41.3035</v>
      </c>
      <c r="F51" s="60" t="n">
        <f aca="false">L51</f>
        <v>6101.8808</v>
      </c>
      <c r="G51" s="60" t="n">
        <f aca="false">O51</f>
        <v>42.6398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 t="n">
        <v>6101.8808</v>
      </c>
      <c r="M51" s="57" t="n">
        <v>40.0667</v>
      </c>
      <c r="N51" s="57" t="n">
        <v>41.3035</v>
      </c>
      <c r="O51" s="57" t="n">
        <v>42.6398</v>
      </c>
      <c r="P51" s="57" t="n">
        <v>7465.22</v>
      </c>
      <c r="Q51" s="79" t="n">
        <v>22.71</v>
      </c>
      <c r="R51" s="57" t="n">
        <f aca="false">P51/3600</f>
        <v>2.07367222222222</v>
      </c>
      <c r="S51" s="59"/>
      <c r="T51" s="57"/>
      <c r="U51" s="57"/>
      <c r="V51" s="57"/>
      <c r="W51" s="57"/>
      <c r="X51" s="57"/>
      <c r="Y51" s="79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420.1632</v>
      </c>
      <c r="E52" s="61" t="n">
        <f aca="false">N52</f>
        <v>38.5913</v>
      </c>
      <c r="F52" s="61" t="n">
        <f aca="false">L52</f>
        <v>2420.1632</v>
      </c>
      <c r="G52" s="61" t="n">
        <f aca="false">O52</f>
        <v>40.1498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50" t="n">
        <v>2420.1632</v>
      </c>
      <c r="M52" s="50" t="n">
        <v>36.2276</v>
      </c>
      <c r="N52" s="50" t="n">
        <v>38.5913</v>
      </c>
      <c r="O52" s="50" t="n">
        <v>40.1498</v>
      </c>
      <c r="P52" s="50" t="n">
        <v>5849.43</v>
      </c>
      <c r="Q52" s="79" t="n">
        <v>17.65</v>
      </c>
      <c r="R52" s="50" t="n">
        <f aca="false">P52/3600</f>
        <v>1.62484166666667</v>
      </c>
      <c r="S52" s="51"/>
      <c r="T52" s="50"/>
      <c r="U52" s="50"/>
      <c r="V52" s="50"/>
      <c r="W52" s="50"/>
      <c r="X52" s="50"/>
      <c r="Y52" s="79"/>
      <c r="Z52" s="50" t="n">
        <f aca="false">X52/3600</f>
        <v>0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50.0032</v>
      </c>
      <c r="E53" s="61" t="n">
        <f aca="false">N53</f>
        <v>36.3623</v>
      </c>
      <c r="F53" s="61" t="n">
        <f aca="false">L53</f>
        <v>1050.0032</v>
      </c>
      <c r="G53" s="61" t="n">
        <f aca="false">O53</f>
        <v>37.9738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50" t="n">
        <v>1050.0032</v>
      </c>
      <c r="M53" s="50" t="n">
        <v>33.0344</v>
      </c>
      <c r="N53" s="50" t="n">
        <v>36.3623</v>
      </c>
      <c r="O53" s="50" t="n">
        <v>37.9738</v>
      </c>
      <c r="P53" s="50" t="n">
        <v>4796.39</v>
      </c>
      <c r="Q53" s="79" t="n">
        <v>13.61</v>
      </c>
      <c r="R53" s="50" t="n">
        <f aca="false">P53/3600</f>
        <v>1.33233055555556</v>
      </c>
      <c r="S53" s="51"/>
      <c r="T53" s="50"/>
      <c r="U53" s="50"/>
      <c r="V53" s="50"/>
      <c r="W53" s="50"/>
      <c r="X53" s="50"/>
      <c r="Y53" s="79"/>
      <c r="Z53" s="50" t="n">
        <f aca="false">X53/3600</f>
        <v>0</v>
      </c>
      <c r="AA53" s="51"/>
      <c r="AB53" s="51"/>
      <c r="AC53" s="51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59.8248</v>
      </c>
      <c r="E54" s="62" t="n">
        <f aca="false">N54</f>
        <v>34.3601</v>
      </c>
      <c r="F54" s="62" t="n">
        <f aca="false">L54</f>
        <v>459.8248</v>
      </c>
      <c r="G54" s="62" t="n">
        <f aca="false">O54</f>
        <v>35.7895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 t="n">
        <v>459.8248</v>
      </c>
      <c r="M54" s="56" t="n">
        <v>30.1626</v>
      </c>
      <c r="N54" s="56" t="n">
        <v>34.3601</v>
      </c>
      <c r="O54" s="56" t="n">
        <v>35.7895</v>
      </c>
      <c r="P54" s="56" t="n">
        <v>4212.43</v>
      </c>
      <c r="Q54" s="56" t="n">
        <v>10.35</v>
      </c>
      <c r="R54" s="56" t="n">
        <f aca="false">P54/3600</f>
        <v>1.17011944444444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0" t="n">
        <f aca="false">L55</f>
        <v>1804.992</v>
      </c>
      <c r="E55" s="60" t="n">
        <f aca="false">N55</f>
        <v>43.4143</v>
      </c>
      <c r="F55" s="60" t="n">
        <f aca="false">L55</f>
        <v>1804.992</v>
      </c>
      <c r="G55" s="60" t="n">
        <f aca="false">O55</f>
        <v>42.8601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v>1804.992</v>
      </c>
      <c r="M55" s="57" t="n">
        <v>41.0056</v>
      </c>
      <c r="N55" s="57" t="n">
        <v>43.4143</v>
      </c>
      <c r="O55" s="57" t="n">
        <v>42.8601</v>
      </c>
      <c r="P55" s="57" t="n">
        <v>2443.5</v>
      </c>
      <c r="Q55" s="79" t="n">
        <v>6.65</v>
      </c>
      <c r="R55" s="57" t="n">
        <f aca="false">P55/3600</f>
        <v>0.67875</v>
      </c>
      <c r="S55" s="59"/>
      <c r="T55" s="57"/>
      <c r="U55" s="57"/>
      <c r="V55" s="57"/>
      <c r="W55" s="57"/>
      <c r="X55" s="57"/>
      <c r="Y55" s="79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1" t="n">
        <f aca="false">L56</f>
        <v>892.52</v>
      </c>
      <c r="E56" s="61" t="n">
        <f aca="false">N56</f>
        <v>40.5733</v>
      </c>
      <c r="F56" s="61" t="n">
        <f aca="false">L56</f>
        <v>892.52</v>
      </c>
      <c r="G56" s="61" t="n">
        <f aca="false">O56</f>
        <v>39.5563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50" t="n">
        <v>892.52</v>
      </c>
      <c r="M56" s="50" t="n">
        <v>37.0542</v>
      </c>
      <c r="N56" s="50" t="n">
        <v>40.5733</v>
      </c>
      <c r="O56" s="50" t="n">
        <v>39.5563</v>
      </c>
      <c r="P56" s="50" t="n">
        <v>2033.15</v>
      </c>
      <c r="Q56" s="79" t="n">
        <v>5.34</v>
      </c>
      <c r="R56" s="50" t="n">
        <f aca="false">P56/3600</f>
        <v>0.564763888888889</v>
      </c>
      <c r="S56" s="51"/>
      <c r="T56" s="50"/>
      <c r="U56" s="50"/>
      <c r="V56" s="50"/>
      <c r="W56" s="50"/>
      <c r="X56" s="50"/>
      <c r="Y56" s="79"/>
      <c r="Z56" s="50" t="n">
        <f aca="false">X56/3600</f>
        <v>0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29.1224</v>
      </c>
      <c r="E57" s="61" t="n">
        <f aca="false">N57</f>
        <v>38.066</v>
      </c>
      <c r="F57" s="61" t="n">
        <f aca="false">L57</f>
        <v>429.1224</v>
      </c>
      <c r="G57" s="61" t="n">
        <f aca="false">O57</f>
        <v>36.7095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50" t="n">
        <v>429.1224</v>
      </c>
      <c r="M57" s="50" t="n">
        <v>33.5299</v>
      </c>
      <c r="N57" s="50" t="n">
        <v>38.066</v>
      </c>
      <c r="O57" s="50" t="n">
        <v>36.7095</v>
      </c>
      <c r="P57" s="50" t="n">
        <v>1726.59</v>
      </c>
      <c r="Q57" s="79" t="n">
        <v>4.25</v>
      </c>
      <c r="R57" s="50" t="n">
        <f aca="false">P57/3600</f>
        <v>0.479608333333333</v>
      </c>
      <c r="S57" s="51"/>
      <c r="T57" s="50"/>
      <c r="U57" s="50"/>
      <c r="V57" s="50"/>
      <c r="W57" s="50"/>
      <c r="X57" s="50"/>
      <c r="Y57" s="79"/>
      <c r="Z57" s="50" t="n">
        <f aca="false">X57/3600</f>
        <v>0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09.2224</v>
      </c>
      <c r="E58" s="62" t="n">
        <f aca="false">N58</f>
        <v>35.7496</v>
      </c>
      <c r="F58" s="62" t="n">
        <f aca="false">L58</f>
        <v>209.2224</v>
      </c>
      <c r="G58" s="62" t="n">
        <f aca="false">O58</f>
        <v>34.1338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 t="n">
        <v>209.2224</v>
      </c>
      <c r="M58" s="56" t="n">
        <v>30.5545</v>
      </c>
      <c r="N58" s="56" t="n">
        <v>35.7496</v>
      </c>
      <c r="O58" s="56" t="n">
        <v>34.1338</v>
      </c>
      <c r="P58" s="56" t="n">
        <v>1555.87</v>
      </c>
      <c r="Q58" s="56" t="n">
        <v>3.47</v>
      </c>
      <c r="R58" s="56" t="n">
        <f aca="false">P58/3600</f>
        <v>0.432186111111111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</row>
    <row r="59" customFormat="false" ht="11.25" hidden="false" customHeight="false" outlineLevel="0" collapsed="false">
      <c r="A59" s="53"/>
      <c r="B59" s="48" t="s">
        <v>50</v>
      </c>
      <c r="C59" s="48" t="n">
        <v>22</v>
      </c>
      <c r="D59" s="58" t="n">
        <f aca="false">L59</f>
        <v>2822.412</v>
      </c>
      <c r="E59" s="58" t="n">
        <f aca="false">N59</f>
        <v>42.422</v>
      </c>
      <c r="F59" s="58" t="n">
        <f aca="false">L59</f>
        <v>2822.412</v>
      </c>
      <c r="G59" s="58" t="n">
        <f aca="false">O59</f>
        <v>43.4242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v>2822.412</v>
      </c>
      <c r="M59" s="57" t="n">
        <v>38.1942</v>
      </c>
      <c r="N59" s="57" t="n">
        <v>42.422</v>
      </c>
      <c r="O59" s="57" t="n">
        <v>43.4242</v>
      </c>
      <c r="P59" s="57" t="n">
        <v>3136.39</v>
      </c>
      <c r="Q59" s="79" t="n">
        <v>8.65</v>
      </c>
      <c r="R59" s="57" t="n">
        <f aca="false">P59/3600</f>
        <v>0.871219444444444</v>
      </c>
      <c r="S59" s="59"/>
      <c r="T59" s="57"/>
      <c r="U59" s="57"/>
      <c r="V59" s="57"/>
      <c r="W59" s="57"/>
      <c r="X59" s="57"/>
      <c r="Y59" s="79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9" t="n">
        <f aca="false">L60</f>
        <v>969.6416</v>
      </c>
      <c r="E60" s="49" t="n">
        <f aca="false">N60</f>
        <v>40.533</v>
      </c>
      <c r="F60" s="49" t="n">
        <f aca="false">L60</f>
        <v>969.6416</v>
      </c>
      <c r="G60" s="49" t="n">
        <f aca="false">O60</f>
        <v>41.38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969.6416</v>
      </c>
      <c r="M60" s="50" t="n">
        <v>34.024</v>
      </c>
      <c r="N60" s="50" t="n">
        <v>40.533</v>
      </c>
      <c r="O60" s="50" t="n">
        <v>41.38</v>
      </c>
      <c r="P60" s="50" t="n">
        <v>2313.72</v>
      </c>
      <c r="Q60" s="79" t="n">
        <v>6.18</v>
      </c>
      <c r="R60" s="50" t="n">
        <f aca="false">P60/3600</f>
        <v>0.6427</v>
      </c>
      <c r="S60" s="51"/>
      <c r="T60" s="50"/>
      <c r="U60" s="50"/>
      <c r="V60" s="50"/>
      <c r="W60" s="50"/>
      <c r="X60" s="50"/>
      <c r="Y60" s="79"/>
      <c r="Z60" s="50" t="n">
        <f aca="false">X60/3600</f>
        <v>0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356.7568</v>
      </c>
      <c r="E61" s="49" t="n">
        <f aca="false">N61</f>
        <v>38.8579</v>
      </c>
      <c r="F61" s="49" t="n">
        <f aca="false">L61</f>
        <v>356.7568</v>
      </c>
      <c r="G61" s="49" t="n">
        <f aca="false">O61</f>
        <v>39.5913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356.7568</v>
      </c>
      <c r="M61" s="50" t="n">
        <v>30.953</v>
      </c>
      <c r="N61" s="50" t="n">
        <v>38.8579</v>
      </c>
      <c r="O61" s="50" t="n">
        <v>39.5913</v>
      </c>
      <c r="P61" s="50" t="n">
        <v>1889.12</v>
      </c>
      <c r="Q61" s="79" t="n">
        <v>4.35</v>
      </c>
      <c r="R61" s="50" t="n">
        <f aca="false">P61/3600</f>
        <v>0.524755555555556</v>
      </c>
      <c r="S61" s="51"/>
      <c r="T61" s="50"/>
      <c r="U61" s="50"/>
      <c r="V61" s="50"/>
      <c r="W61" s="50"/>
      <c r="X61" s="50"/>
      <c r="Y61" s="79"/>
      <c r="Z61" s="50" t="n">
        <f aca="false">X61/3600</f>
        <v>0</v>
      </c>
      <c r="AA61" s="51"/>
      <c r="AB61" s="51"/>
      <c r="AC61" s="51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38.0784</v>
      </c>
      <c r="E62" s="55" t="n">
        <f aca="false">N62</f>
        <v>36.9499</v>
      </c>
      <c r="F62" s="55" t="n">
        <f aca="false">L62</f>
        <v>138.0784</v>
      </c>
      <c r="G62" s="55" t="n">
        <f aca="false">O62</f>
        <v>37.5616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 t="n">
        <v>138.0784</v>
      </c>
      <c r="M62" s="56" t="n">
        <v>27.998</v>
      </c>
      <c r="N62" s="56" t="n">
        <v>36.9499</v>
      </c>
      <c r="O62" s="56" t="n">
        <v>37.5616</v>
      </c>
      <c r="P62" s="56" t="n">
        <v>1714.3</v>
      </c>
      <c r="Q62" s="56" t="n">
        <v>3.35</v>
      </c>
      <c r="R62" s="56" t="n">
        <f aca="false">P62/3600</f>
        <v>0.476194444444444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</row>
    <row r="63" customFormat="false" ht="11.25" hidden="false" customHeight="false" outlineLevel="0" collapsed="false">
      <c r="A63" s="53"/>
      <c r="B63" s="48" t="s">
        <v>51</v>
      </c>
      <c r="C63" s="48" t="n">
        <v>22</v>
      </c>
      <c r="D63" s="60" t="n">
        <f aca="false">L63</f>
        <v>2182.1472</v>
      </c>
      <c r="E63" s="60" t="n">
        <f aca="false">N63</f>
        <v>40.5586</v>
      </c>
      <c r="F63" s="60" t="n">
        <f aca="false">L63</f>
        <v>2182.1472</v>
      </c>
      <c r="G63" s="60" t="n">
        <f aca="false">O63</f>
        <v>41.266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v>2182.1472</v>
      </c>
      <c r="M63" s="57" t="n">
        <v>37.951</v>
      </c>
      <c r="N63" s="57" t="n">
        <v>40.5586</v>
      </c>
      <c r="O63" s="57" t="n">
        <v>41.2666</v>
      </c>
      <c r="P63" s="57" t="n">
        <v>2604.27</v>
      </c>
      <c r="Q63" s="79" t="n">
        <v>6.93</v>
      </c>
      <c r="R63" s="57" t="n">
        <f aca="false">P63/3600</f>
        <v>0.723408333333333</v>
      </c>
      <c r="S63" s="59"/>
      <c r="T63" s="57"/>
      <c r="U63" s="57"/>
      <c r="V63" s="57"/>
      <c r="W63" s="57"/>
      <c r="X63" s="57"/>
      <c r="Y63" s="79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87.6608</v>
      </c>
      <c r="E64" s="61" t="n">
        <f aca="false">N64</f>
        <v>37.7509</v>
      </c>
      <c r="F64" s="61" t="n">
        <f aca="false">L64</f>
        <v>887.6608</v>
      </c>
      <c r="G64" s="61" t="n">
        <f aca="false">O64</f>
        <v>38.3166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50" t="n">
        <v>887.6608</v>
      </c>
      <c r="M64" s="50" t="n">
        <v>34.1554</v>
      </c>
      <c r="N64" s="50" t="n">
        <v>37.7509</v>
      </c>
      <c r="O64" s="50" t="n">
        <v>38.3166</v>
      </c>
      <c r="P64" s="50" t="n">
        <v>1929.68</v>
      </c>
      <c r="Q64" s="79" t="n">
        <v>4.8</v>
      </c>
      <c r="R64" s="50" t="n">
        <f aca="false">P64/3600</f>
        <v>0.536022222222222</v>
      </c>
      <c r="S64" s="51"/>
      <c r="T64" s="50"/>
      <c r="U64" s="50"/>
      <c r="V64" s="50"/>
      <c r="W64" s="50"/>
      <c r="X64" s="50"/>
      <c r="Y64" s="79"/>
      <c r="Z64" s="50" t="n">
        <f aca="false">X64/3600</f>
        <v>0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0.448</v>
      </c>
      <c r="E65" s="61" t="n">
        <f aca="false">N65</f>
        <v>35.3535</v>
      </c>
      <c r="F65" s="61" t="n">
        <f aca="false">L65</f>
        <v>370.448</v>
      </c>
      <c r="G65" s="61" t="n">
        <f aca="false">O65</f>
        <v>35.9391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50" t="n">
        <v>370.448</v>
      </c>
      <c r="M65" s="50" t="n">
        <v>30.7418</v>
      </c>
      <c r="N65" s="50" t="n">
        <v>35.3535</v>
      </c>
      <c r="O65" s="50" t="n">
        <v>35.9391</v>
      </c>
      <c r="P65" s="50" t="n">
        <v>1588.8</v>
      </c>
      <c r="Q65" s="79" t="n">
        <v>3.62</v>
      </c>
      <c r="R65" s="50" t="n">
        <f aca="false">P65/3600</f>
        <v>0.441333333333333</v>
      </c>
      <c r="S65" s="51"/>
      <c r="T65" s="50"/>
      <c r="U65" s="50"/>
      <c r="V65" s="50"/>
      <c r="W65" s="50"/>
      <c r="X65" s="50"/>
      <c r="Y65" s="79"/>
      <c r="Z65" s="50" t="n">
        <f aca="false">X65/3600</f>
        <v>0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51.228</v>
      </c>
      <c r="E66" s="62" t="n">
        <f aca="false">N66</f>
        <v>33.1736</v>
      </c>
      <c r="F66" s="62" t="n">
        <f aca="false">L66</f>
        <v>151.228</v>
      </c>
      <c r="G66" s="62" t="n">
        <f aca="false">O66</f>
        <v>33.7221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 t="n">
        <v>151.228</v>
      </c>
      <c r="M66" s="56" t="n">
        <v>27.6921</v>
      </c>
      <c r="N66" s="56" t="n">
        <v>33.1736</v>
      </c>
      <c r="O66" s="56" t="n">
        <v>33.7221</v>
      </c>
      <c r="P66" s="56" t="n">
        <v>1413.69</v>
      </c>
      <c r="Q66" s="56" t="n">
        <v>2.79</v>
      </c>
      <c r="R66" s="56" t="n">
        <f aca="false">P66/3600</f>
        <v>0.392691666666667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</row>
    <row r="67" customFormat="false" ht="11.25" hidden="false" customHeight="false" outlineLevel="0" collapsed="false">
      <c r="A67" s="53"/>
      <c r="B67" s="48" t="s">
        <v>47</v>
      </c>
      <c r="C67" s="48" t="n">
        <v>22</v>
      </c>
      <c r="D67" s="58" t="n">
        <f aca="false">L67</f>
        <v>1405.0616</v>
      </c>
      <c r="E67" s="58" t="n">
        <f aca="false">N67</f>
        <v>41.16</v>
      </c>
      <c r="F67" s="58" t="n">
        <f aca="false">L67</f>
        <v>1405.0616</v>
      </c>
      <c r="G67" s="58" t="n">
        <f aca="false">O67</f>
        <v>42.1706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v>1405.0616</v>
      </c>
      <c r="M67" s="57" t="n">
        <v>39.9535</v>
      </c>
      <c r="N67" s="57" t="n">
        <v>41.16</v>
      </c>
      <c r="O67" s="57" t="n">
        <v>42.1706</v>
      </c>
      <c r="P67" s="57" t="n">
        <v>1781.88</v>
      </c>
      <c r="Q67" s="79" t="n">
        <v>5.38</v>
      </c>
      <c r="R67" s="57" t="n">
        <f aca="false">P67/3600</f>
        <v>0.494966666666667</v>
      </c>
      <c r="S67" s="59"/>
      <c r="T67" s="57"/>
      <c r="U67" s="57"/>
      <c r="V67" s="57"/>
      <c r="W67" s="57"/>
      <c r="X67" s="57"/>
      <c r="Y67" s="79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9" t="n">
        <f aca="false">L68</f>
        <v>664.3208</v>
      </c>
      <c r="E68" s="49" t="n">
        <f aca="false">N68</f>
        <v>38.2312</v>
      </c>
      <c r="F68" s="49" t="n">
        <f aca="false">L68</f>
        <v>664.3208</v>
      </c>
      <c r="G68" s="49" t="n">
        <f aca="false">O68</f>
        <v>39.3136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664.3208</v>
      </c>
      <c r="M68" s="50" t="n">
        <v>35.8498</v>
      </c>
      <c r="N68" s="50" t="n">
        <v>38.2312</v>
      </c>
      <c r="O68" s="50" t="n">
        <v>39.3136</v>
      </c>
      <c r="P68" s="50" t="n">
        <v>1417.41</v>
      </c>
      <c r="Q68" s="79" t="n">
        <v>4.15</v>
      </c>
      <c r="R68" s="50" t="n">
        <f aca="false">P68/3600</f>
        <v>0.393725</v>
      </c>
      <c r="S68" s="51"/>
      <c r="T68" s="50"/>
      <c r="U68" s="50"/>
      <c r="V68" s="50"/>
      <c r="W68" s="50"/>
      <c r="X68" s="50"/>
      <c r="Y68" s="79"/>
      <c r="Z68" s="50" t="n">
        <f aca="false">X68/3600</f>
        <v>0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9" t="n">
        <f aca="false">L69</f>
        <v>309.108</v>
      </c>
      <c r="E69" s="49" t="n">
        <f aca="false">N69</f>
        <v>35.8127</v>
      </c>
      <c r="F69" s="49" t="n">
        <f aca="false">L69</f>
        <v>309.108</v>
      </c>
      <c r="G69" s="49" t="n">
        <f aca="false">O69</f>
        <v>36.8307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309.108</v>
      </c>
      <c r="M69" s="50" t="n">
        <v>32.2307</v>
      </c>
      <c r="N69" s="50" t="n">
        <v>35.8127</v>
      </c>
      <c r="O69" s="50" t="n">
        <v>36.8307</v>
      </c>
      <c r="P69" s="50" t="n">
        <v>1159.85</v>
      </c>
      <c r="Q69" s="79" t="n">
        <v>3.08</v>
      </c>
      <c r="R69" s="50" t="n">
        <f aca="false">P69/3600</f>
        <v>0.322180555555556</v>
      </c>
      <c r="S69" s="51"/>
      <c r="T69" s="50"/>
      <c r="U69" s="50"/>
      <c r="V69" s="50"/>
      <c r="W69" s="50"/>
      <c r="X69" s="50"/>
      <c r="Y69" s="79"/>
      <c r="Z69" s="50" t="n">
        <f aca="false">X69/3600</f>
        <v>0</v>
      </c>
      <c r="AA69" s="51"/>
      <c r="AB69" s="51"/>
      <c r="AC69" s="51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3.512</v>
      </c>
      <c r="E70" s="63" t="n">
        <f aca="false">N70</f>
        <v>33.5167</v>
      </c>
      <c r="F70" s="63" t="n">
        <f aca="false">L70</f>
        <v>143.512</v>
      </c>
      <c r="G70" s="63" t="n">
        <f aca="false">O70</f>
        <v>34.3939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6" t="n">
        <v>143.512</v>
      </c>
      <c r="M70" s="56" t="n">
        <v>29.3607</v>
      </c>
      <c r="N70" s="56" t="n">
        <v>33.5167</v>
      </c>
      <c r="O70" s="56" t="n">
        <v>34.3939</v>
      </c>
      <c r="P70" s="56" t="n">
        <v>1030.32</v>
      </c>
      <c r="Q70" s="56" t="n">
        <v>2.37</v>
      </c>
      <c r="R70" s="56" t="n">
        <f aca="false">P70/3600</f>
        <v>0.2862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0" t="n">
        <f aca="false">L71</f>
        <v>2216.4384</v>
      </c>
      <c r="E71" s="60" t="n">
        <f aca="false">N71</f>
        <v>46.8098</v>
      </c>
      <c r="F71" s="60" t="n">
        <f aca="false">L71</f>
        <v>2216.4384</v>
      </c>
      <c r="G71" s="60" t="n">
        <f aca="false">O71</f>
        <v>47.784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 t="n">
        <v>2216.4384</v>
      </c>
      <c r="M71" s="57" t="n">
        <v>43.5721</v>
      </c>
      <c r="N71" s="57" t="n">
        <v>46.8098</v>
      </c>
      <c r="O71" s="57" t="n">
        <v>47.784</v>
      </c>
      <c r="P71" s="57" t="n">
        <v>15581.81</v>
      </c>
      <c r="Q71" s="79" t="n">
        <v>41.14</v>
      </c>
      <c r="R71" s="57" t="n">
        <f aca="false">P71/3600</f>
        <v>4.32828055555556</v>
      </c>
      <c r="S71" s="59"/>
      <c r="T71" s="57"/>
      <c r="U71" s="57"/>
      <c r="V71" s="57"/>
      <c r="W71" s="57"/>
      <c r="X71" s="57"/>
      <c r="Y71" s="79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 t="s">
        <v>54</v>
      </c>
      <c r="B72" s="53"/>
      <c r="C72" s="53" t="n">
        <v>27</v>
      </c>
      <c r="D72" s="61" t="n">
        <f aca="false">L72</f>
        <v>781.9608</v>
      </c>
      <c r="E72" s="61" t="n">
        <f aca="false">N72</f>
        <v>45.4895</v>
      </c>
      <c r="F72" s="61" t="n">
        <f aca="false">L72</f>
        <v>781.9608</v>
      </c>
      <c r="G72" s="61" t="n">
        <f aca="false">O72</f>
        <v>46.0945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50" t="n">
        <v>781.9608</v>
      </c>
      <c r="M72" s="50" t="n">
        <v>41.284</v>
      </c>
      <c r="N72" s="50" t="n">
        <v>45.4895</v>
      </c>
      <c r="O72" s="50" t="n">
        <v>46.0945</v>
      </c>
      <c r="P72" s="50" t="n">
        <v>14095.14</v>
      </c>
      <c r="Q72" s="79" t="n">
        <v>29.4</v>
      </c>
      <c r="R72" s="50" t="n">
        <f aca="false">P72/3600</f>
        <v>3.91531666666667</v>
      </c>
      <c r="S72" s="51"/>
      <c r="T72" s="50"/>
      <c r="U72" s="50"/>
      <c r="V72" s="50"/>
      <c r="W72" s="50"/>
      <c r="X72" s="50"/>
      <c r="Y72" s="79"/>
      <c r="Z72" s="50" t="n">
        <f aca="false">X72/3600</f>
        <v>0</v>
      </c>
      <c r="AA72" s="51"/>
      <c r="AB72" s="51"/>
      <c r="AC72" s="51"/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65.2416</v>
      </c>
      <c r="E73" s="61" t="n">
        <f aca="false">N73</f>
        <v>43.8243</v>
      </c>
      <c r="F73" s="61" t="n">
        <f aca="false">L73</f>
        <v>365.2416</v>
      </c>
      <c r="G73" s="61" t="n">
        <f aca="false">O73</f>
        <v>44.127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50" t="n">
        <v>365.2416</v>
      </c>
      <c r="M73" s="50" t="n">
        <v>38.7624</v>
      </c>
      <c r="N73" s="50" t="n">
        <v>43.8243</v>
      </c>
      <c r="O73" s="50" t="n">
        <v>44.127</v>
      </c>
      <c r="P73" s="50" t="n">
        <v>13667.62</v>
      </c>
      <c r="Q73" s="79" t="n">
        <v>23.95</v>
      </c>
      <c r="R73" s="50" t="n">
        <f aca="false">P73/3600</f>
        <v>3.79656111111111</v>
      </c>
      <c r="S73" s="51"/>
      <c r="T73" s="50"/>
      <c r="U73" s="50"/>
      <c r="V73" s="50"/>
      <c r="W73" s="50"/>
      <c r="X73" s="50"/>
      <c r="Y73" s="79"/>
      <c r="Z73" s="50" t="n">
        <f aca="false">X73/3600</f>
        <v>0</v>
      </c>
      <c r="AA73" s="51"/>
      <c r="AB73" s="51"/>
      <c r="AC73" s="51"/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189.152</v>
      </c>
      <c r="E74" s="62" t="n">
        <f aca="false">N74</f>
        <v>41.7062</v>
      </c>
      <c r="F74" s="62" t="n">
        <f aca="false">L74</f>
        <v>189.152</v>
      </c>
      <c r="G74" s="62" t="n">
        <f aca="false">O74</f>
        <v>41.9742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6" t="n">
        <v>189.152</v>
      </c>
      <c r="M74" s="56" t="n">
        <v>35.9236</v>
      </c>
      <c r="N74" s="56" t="n">
        <v>41.7062</v>
      </c>
      <c r="O74" s="56" t="n">
        <v>41.9742</v>
      </c>
      <c r="P74" s="56" t="n">
        <v>13498.33</v>
      </c>
      <c r="Q74" s="56" t="n">
        <v>21.39</v>
      </c>
      <c r="R74" s="56" t="n">
        <f aca="false">P74/3600</f>
        <v>3.74953611111111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</row>
    <row r="75" customFormat="false" ht="11.25" hidden="false" customHeight="false" outlineLevel="0" collapsed="false">
      <c r="A75" s="53"/>
      <c r="B75" s="48" t="s">
        <v>55</v>
      </c>
      <c r="C75" s="48" t="n">
        <v>22</v>
      </c>
      <c r="D75" s="58" t="n">
        <f aca="false">L75</f>
        <v>3101.496</v>
      </c>
      <c r="E75" s="58" t="n">
        <f aca="false">N75</f>
        <v>48.4013</v>
      </c>
      <c r="F75" s="58" t="n">
        <f aca="false">L75</f>
        <v>3101.496</v>
      </c>
      <c r="G75" s="58" t="n">
        <f aca="false">O75</f>
        <v>47.8981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 t="n">
        <v>3101.496</v>
      </c>
      <c r="M75" s="57" t="n">
        <v>43.3948</v>
      </c>
      <c r="N75" s="57" t="n">
        <v>48.4013</v>
      </c>
      <c r="O75" s="57" t="n">
        <v>47.8981</v>
      </c>
      <c r="P75" s="57" t="n">
        <v>16029.64</v>
      </c>
      <c r="Q75" s="79" t="n">
        <v>42.26</v>
      </c>
      <c r="R75" s="57" t="n">
        <f aca="false">P75/3600</f>
        <v>4.45267777777778</v>
      </c>
      <c r="S75" s="59"/>
      <c r="T75" s="57"/>
      <c r="U75" s="57"/>
      <c r="V75" s="57"/>
      <c r="W75" s="57"/>
      <c r="X75" s="57"/>
      <c r="Y75" s="79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9" t="n">
        <f aca="false">L76</f>
        <v>986.632</v>
      </c>
      <c r="E76" s="49" t="n">
        <f aca="false">N76</f>
        <v>46.9078</v>
      </c>
      <c r="F76" s="49" t="n">
        <f aca="false">L76</f>
        <v>986.632</v>
      </c>
      <c r="G76" s="49" t="n">
        <f aca="false">O76</f>
        <v>45.9893</v>
      </c>
      <c r="H76" s="49" t="n">
        <f aca="false">T76</f>
        <v>0</v>
      </c>
      <c r="I76" s="49" t="n">
        <f aca="false">V76</f>
        <v>0</v>
      </c>
      <c r="J76" s="49" t="n">
        <f aca="false">T76</f>
        <v>0</v>
      </c>
      <c r="K76" s="49" t="n">
        <f aca="false">W76</f>
        <v>0</v>
      </c>
      <c r="L76" s="50" t="n">
        <v>986.632</v>
      </c>
      <c r="M76" s="50" t="n">
        <v>41.0147</v>
      </c>
      <c r="N76" s="50" t="n">
        <v>46.9078</v>
      </c>
      <c r="O76" s="50" t="n">
        <v>45.9893</v>
      </c>
      <c r="P76" s="50" t="n">
        <v>14105.96</v>
      </c>
      <c r="Q76" s="79" t="n">
        <v>31.22</v>
      </c>
      <c r="R76" s="50" t="n">
        <f aca="false">P76/3600</f>
        <v>3.91832222222222</v>
      </c>
      <c r="S76" s="51"/>
      <c r="T76" s="50"/>
      <c r="U76" s="50"/>
      <c r="V76" s="50"/>
      <c r="W76" s="50"/>
      <c r="X76" s="50"/>
      <c r="Y76" s="79"/>
      <c r="Z76" s="50" t="n">
        <f aca="false">X76/3600</f>
        <v>0</v>
      </c>
      <c r="AA76" s="51"/>
      <c r="AB76" s="51"/>
      <c r="AC76" s="51"/>
    </row>
    <row r="77" customFormat="false" ht="11.25" hidden="false" customHeight="false" outlineLevel="0" collapsed="false">
      <c r="A77" s="53"/>
      <c r="B77" s="53"/>
      <c r="C77" s="53" t="n">
        <v>32</v>
      </c>
      <c r="D77" s="49" t="n">
        <f aca="false">L77</f>
        <v>440.9128</v>
      </c>
      <c r="E77" s="49" t="n">
        <f aca="false">N77</f>
        <v>45.5352</v>
      </c>
      <c r="F77" s="49" t="n">
        <f aca="false">L77</f>
        <v>440.9128</v>
      </c>
      <c r="G77" s="49" t="n">
        <f aca="false">O77</f>
        <v>43.796</v>
      </c>
      <c r="H77" s="49" t="n">
        <f aca="false">T77</f>
        <v>0</v>
      </c>
      <c r="I77" s="49" t="n">
        <f aca="false">V77</f>
        <v>0</v>
      </c>
      <c r="J77" s="49" t="n">
        <f aca="false">T77</f>
        <v>0</v>
      </c>
      <c r="K77" s="49" t="n">
        <f aca="false">W77</f>
        <v>0</v>
      </c>
      <c r="L77" s="50" t="n">
        <v>440.9128</v>
      </c>
      <c r="M77" s="50" t="n">
        <v>38.4652</v>
      </c>
      <c r="N77" s="50" t="n">
        <v>45.5352</v>
      </c>
      <c r="O77" s="50" t="n">
        <v>43.796</v>
      </c>
      <c r="P77" s="50" t="n">
        <v>13586.46</v>
      </c>
      <c r="Q77" s="79" t="n">
        <v>25.92</v>
      </c>
      <c r="R77" s="50" t="n">
        <f aca="false">P77/3600</f>
        <v>3.77401666666667</v>
      </c>
      <c r="S77" s="51"/>
      <c r="T77" s="50"/>
      <c r="U77" s="50"/>
      <c r="V77" s="50"/>
      <c r="W77" s="50"/>
      <c r="X77" s="50"/>
      <c r="Y77" s="79"/>
      <c r="Z77" s="50" t="n">
        <f aca="false">X77/3600</f>
        <v>0</v>
      </c>
      <c r="AA77" s="51"/>
      <c r="AB77" s="51"/>
      <c r="AC77" s="51"/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26.0544</v>
      </c>
      <c r="E78" s="55" t="n">
        <f aca="false">N78</f>
        <v>43.2315</v>
      </c>
      <c r="F78" s="55" t="n">
        <f aca="false">L78</f>
        <v>226.0544</v>
      </c>
      <c r="G78" s="55" t="n">
        <f aca="false">O78</f>
        <v>41.3723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6" t="n">
        <v>226.0544</v>
      </c>
      <c r="M78" s="56" t="n">
        <v>35.5498</v>
      </c>
      <c r="N78" s="56" t="n">
        <v>43.2315</v>
      </c>
      <c r="O78" s="56" t="n">
        <v>41.3723</v>
      </c>
      <c r="P78" s="56" t="n">
        <v>13332.96</v>
      </c>
      <c r="Q78" s="56" t="n">
        <v>22.55</v>
      </c>
      <c r="R78" s="56" t="n">
        <f aca="false">P78/3600</f>
        <v>3.7036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</row>
    <row r="79" customFormat="false" ht="11.25" hidden="false" customHeight="false" outlineLevel="0" collapsed="false">
      <c r="A79" s="53"/>
      <c r="B79" s="48" t="s">
        <v>56</v>
      </c>
      <c r="C79" s="48" t="n">
        <v>22</v>
      </c>
      <c r="D79" s="58" t="n">
        <f aca="false">L79</f>
        <v>2562.1584</v>
      </c>
      <c r="E79" s="58" t="n">
        <f aca="false">N79</f>
        <v>48.0698</v>
      </c>
      <c r="F79" s="58" t="n">
        <f aca="false">L79</f>
        <v>2562.1584</v>
      </c>
      <c r="G79" s="58" t="n">
        <f aca="false">O79</f>
        <v>48.2145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 t="n">
        <v>2562.1584</v>
      </c>
      <c r="M79" s="57" t="n">
        <v>43.2873</v>
      </c>
      <c r="N79" s="57" t="n">
        <v>48.0698</v>
      </c>
      <c r="O79" s="57" t="n">
        <v>48.2145</v>
      </c>
      <c r="P79" s="57" t="n">
        <v>15607.49</v>
      </c>
      <c r="Q79" s="79" t="n">
        <v>40.07</v>
      </c>
      <c r="R79" s="57" t="n">
        <f aca="false">P79/3600</f>
        <v>4.33541388888889</v>
      </c>
      <c r="S79" s="59"/>
      <c r="T79" s="57"/>
      <c r="U79" s="57"/>
      <c r="V79" s="57"/>
      <c r="W79" s="57"/>
      <c r="X79" s="57"/>
      <c r="Y79" s="79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9" t="n">
        <f aca="false">L80</f>
        <v>791.5104</v>
      </c>
      <c r="E80" s="49" t="n">
        <f aca="false">N80</f>
        <v>46.252</v>
      </c>
      <c r="F80" s="49" t="n">
        <f aca="false">L80</f>
        <v>791.5104</v>
      </c>
      <c r="G80" s="49" t="n">
        <f aca="false">O80</f>
        <v>46.2083</v>
      </c>
      <c r="H80" s="49" t="n">
        <f aca="false">T80</f>
        <v>0</v>
      </c>
      <c r="I80" s="49" t="n">
        <f aca="false">V80</f>
        <v>0</v>
      </c>
      <c r="J80" s="49" t="n">
        <f aca="false">T80</f>
        <v>0</v>
      </c>
      <c r="K80" s="49" t="n">
        <f aca="false">W80</f>
        <v>0</v>
      </c>
      <c r="L80" s="50" t="n">
        <v>791.5104</v>
      </c>
      <c r="M80" s="50" t="n">
        <v>40.8693</v>
      </c>
      <c r="N80" s="50" t="n">
        <v>46.252</v>
      </c>
      <c r="O80" s="50" t="n">
        <v>46.2083</v>
      </c>
      <c r="P80" s="50" t="n">
        <v>13909.64</v>
      </c>
      <c r="Q80" s="79" t="n">
        <v>29.41</v>
      </c>
      <c r="R80" s="50" t="n">
        <f aca="false">P80/3600</f>
        <v>3.86378888888889</v>
      </c>
      <c r="S80" s="51"/>
      <c r="T80" s="50"/>
      <c r="U80" s="50"/>
      <c r="V80" s="50"/>
      <c r="W80" s="50"/>
      <c r="X80" s="50"/>
      <c r="Y80" s="79"/>
      <c r="Z80" s="50" t="n">
        <f aca="false">X80/3600</f>
        <v>0</v>
      </c>
      <c r="AA80" s="51"/>
      <c r="AB80" s="51"/>
      <c r="AC80" s="51"/>
    </row>
    <row r="81" customFormat="false" ht="11.25" hidden="false" customHeight="false" outlineLevel="0" collapsed="false">
      <c r="A81" s="53"/>
      <c r="B81" s="53"/>
      <c r="C81" s="53" t="n">
        <v>32</v>
      </c>
      <c r="D81" s="49" t="n">
        <f aca="false">L81</f>
        <v>337.1952</v>
      </c>
      <c r="E81" s="49" t="n">
        <f aca="false">N81</f>
        <v>44.2052</v>
      </c>
      <c r="F81" s="49" t="n">
        <f aca="false">L81</f>
        <v>337.1952</v>
      </c>
      <c r="G81" s="49" t="n">
        <f aca="false">O81</f>
        <v>43.9935</v>
      </c>
      <c r="H81" s="49" t="n">
        <f aca="false">T81</f>
        <v>0</v>
      </c>
      <c r="I81" s="49" t="n">
        <f aca="false">V81</f>
        <v>0</v>
      </c>
      <c r="J81" s="49" t="n">
        <f aca="false">T81</f>
        <v>0</v>
      </c>
      <c r="K81" s="49" t="n">
        <f aca="false">W81</f>
        <v>0</v>
      </c>
      <c r="L81" s="50" t="n">
        <v>337.1952</v>
      </c>
      <c r="M81" s="50" t="n">
        <v>38.2916</v>
      </c>
      <c r="N81" s="50" t="n">
        <v>44.2052</v>
      </c>
      <c r="O81" s="50" t="n">
        <v>43.9935</v>
      </c>
      <c r="P81" s="50" t="n">
        <v>13534.93</v>
      </c>
      <c r="Q81" s="79" t="n">
        <v>24.22</v>
      </c>
      <c r="R81" s="50" t="n">
        <f aca="false">P81/3600</f>
        <v>3.75970277777778</v>
      </c>
      <c r="S81" s="51"/>
      <c r="T81" s="50"/>
      <c r="U81" s="50"/>
      <c r="V81" s="50"/>
      <c r="W81" s="50"/>
      <c r="X81" s="50"/>
      <c r="Y81" s="79"/>
      <c r="Z81" s="50" t="n">
        <f aca="false">X81/3600</f>
        <v>0</v>
      </c>
      <c r="AA81" s="51"/>
      <c r="AB81" s="51"/>
      <c r="AC81" s="51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68.7744</v>
      </c>
      <c r="E82" s="63" t="n">
        <f aca="false">N82</f>
        <v>41.8767</v>
      </c>
      <c r="F82" s="63" t="n">
        <f aca="false">L82</f>
        <v>168.7744</v>
      </c>
      <c r="G82" s="63" t="n">
        <f aca="false">O82</f>
        <v>41.5931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6" t="n">
        <v>168.7744</v>
      </c>
      <c r="M82" s="56" t="n">
        <v>35.5737</v>
      </c>
      <c r="N82" s="56" t="n">
        <v>41.8767</v>
      </c>
      <c r="O82" s="56" t="n">
        <v>41.5931</v>
      </c>
      <c r="P82" s="56" t="n">
        <v>13324.35</v>
      </c>
      <c r="Q82" s="56" t="n">
        <v>20.78</v>
      </c>
      <c r="R82" s="56" t="n">
        <f aca="false">P82/3600</f>
        <v>3.70120833333333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7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68"/>
      <c r="Q89" s="68" t="n">
        <f aca="false">GEOMEAN(Q19:Q82)</f>
        <v>21.5721833465518</v>
      </c>
      <c r="R89" s="68" t="n">
        <f aca="false">GEOMEAN(R19:R82)</f>
        <v>2.42353490577031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7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7" t="s">
        <v>60</v>
      </c>
      <c r="P91" s="67"/>
      <c r="Q91" s="67" t="n">
        <f aca="false">SUM(Q19:Q82)/3600</f>
        <v>0.667480555555556</v>
      </c>
      <c r="R91" s="67" t="n">
        <f aca="false">SUM(R19:R82)</f>
        <v>256.274786111111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</oddHeader>
    <oddFooter>&amp;L&amp;"nokia pure text,Bold"99CC33Company Confidenti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5896.1832</v>
      </c>
      <c r="E19" s="49" t="n">
        <f aca="false">N19</f>
        <v>43.134</v>
      </c>
      <c r="F19" s="49" t="n">
        <f aca="false">L19</f>
        <v>5896.1832</v>
      </c>
      <c r="G19" s="49" t="n">
        <f aca="false">O19</f>
        <v>44.6582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5896.1832</v>
      </c>
      <c r="M19" s="50" t="n">
        <v>41.4968</v>
      </c>
      <c r="N19" s="50" t="n">
        <v>43.134</v>
      </c>
      <c r="O19" s="50" t="n">
        <v>44.6582</v>
      </c>
      <c r="P19" s="50" t="n">
        <v>14192.11</v>
      </c>
      <c r="Q19" s="79" t="n">
        <v>36.37</v>
      </c>
      <c r="R19" s="50" t="n">
        <f aca="false">P19/3600</f>
        <v>3.94225277777778</v>
      </c>
      <c r="S19" s="51"/>
      <c r="T19" s="50"/>
      <c r="U19" s="50"/>
      <c r="V19" s="50"/>
      <c r="W19" s="50"/>
      <c r="X19" s="50"/>
      <c r="Y19" s="79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9" t="n">
        <f aca="false">L20</f>
        <v>2674.0024</v>
      </c>
      <c r="E20" s="49" t="n">
        <f aca="false">N20</f>
        <v>41.628</v>
      </c>
      <c r="F20" s="49" t="n">
        <f aca="false">L20</f>
        <v>2674.0024</v>
      </c>
      <c r="G20" s="49" t="n">
        <f aca="false">O20</f>
        <v>42.8008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2674.0024</v>
      </c>
      <c r="M20" s="50" t="n">
        <v>39.4614</v>
      </c>
      <c r="N20" s="50" t="n">
        <v>41.628</v>
      </c>
      <c r="O20" s="50" t="n">
        <v>42.8008</v>
      </c>
      <c r="P20" s="50" t="n">
        <v>12476.26</v>
      </c>
      <c r="Q20" s="79" t="n">
        <v>31.13</v>
      </c>
      <c r="R20" s="50" t="n">
        <f aca="false">P20/3600</f>
        <v>3.46562777777778</v>
      </c>
      <c r="S20" s="51"/>
      <c r="T20" s="50"/>
      <c r="U20" s="50"/>
      <c r="V20" s="50"/>
      <c r="W20" s="50"/>
      <c r="X20" s="50"/>
      <c r="Y20" s="79"/>
      <c r="Z20" s="50" t="n">
        <f aca="false">X20/3600</f>
        <v>0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1270.5312</v>
      </c>
      <c r="E21" s="49" t="n">
        <f aca="false">N21</f>
        <v>40.2652</v>
      </c>
      <c r="F21" s="49" t="n">
        <f aca="false">L21</f>
        <v>1270.5312</v>
      </c>
      <c r="G21" s="49" t="n">
        <f aca="false">O21</f>
        <v>41.4338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1270.5312</v>
      </c>
      <c r="M21" s="50" t="n">
        <v>36.9879</v>
      </c>
      <c r="N21" s="50" t="n">
        <v>40.2652</v>
      </c>
      <c r="O21" s="50" t="n">
        <v>41.4338</v>
      </c>
      <c r="P21" s="50" t="n">
        <v>11307.46</v>
      </c>
      <c r="Q21" s="79" t="n">
        <v>27.44</v>
      </c>
      <c r="R21" s="50" t="n">
        <f aca="false">P21/3600</f>
        <v>3.14096111111111</v>
      </c>
      <c r="S21" s="51"/>
      <c r="T21" s="50"/>
      <c r="U21" s="50"/>
      <c r="V21" s="50"/>
      <c r="W21" s="50"/>
      <c r="X21" s="50"/>
      <c r="Y21" s="79"/>
      <c r="Z21" s="50" t="n">
        <f aca="false">X21/3600</f>
        <v>0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16.1304</v>
      </c>
      <c r="E22" s="55" t="n">
        <f aca="false">N22</f>
        <v>39.1678</v>
      </c>
      <c r="F22" s="55" t="n">
        <f aca="false">L22</f>
        <v>616.1304</v>
      </c>
      <c r="G22" s="55" t="n">
        <f aca="false">O22</f>
        <v>40.4674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616.1304</v>
      </c>
      <c r="M22" s="56" t="n">
        <v>34.4593</v>
      </c>
      <c r="N22" s="56" t="n">
        <v>39.1678</v>
      </c>
      <c r="O22" s="56" t="n">
        <v>40.4674</v>
      </c>
      <c r="P22" s="56" t="n">
        <v>10555.63</v>
      </c>
      <c r="Q22" s="56" t="n">
        <v>24.79</v>
      </c>
      <c r="R22" s="56" t="n">
        <f aca="false">P22/3600</f>
        <v>2.93211944444444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</row>
    <row r="23" customFormat="false" ht="11.25" hidden="false" customHeight="false" outlineLevel="0" collapsed="false">
      <c r="A23" s="53"/>
      <c r="B23" s="48" t="s">
        <v>39</v>
      </c>
      <c r="C23" s="48" t="n">
        <v>22</v>
      </c>
      <c r="D23" s="58" t="n">
        <f aca="false">L23</f>
        <v>8960.8016</v>
      </c>
      <c r="E23" s="58" t="n">
        <f aca="false">N23</f>
        <v>41.8765</v>
      </c>
      <c r="F23" s="58" t="n">
        <f aca="false">L23</f>
        <v>8960.8016</v>
      </c>
      <c r="G23" s="58" t="n">
        <f aca="false">O23</f>
        <v>43.0028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 t="n">
        <v>8960.8016</v>
      </c>
      <c r="M23" s="57" t="n">
        <v>39.7138</v>
      </c>
      <c r="N23" s="57" t="n">
        <v>41.8765</v>
      </c>
      <c r="O23" s="57" t="n">
        <v>43.0028</v>
      </c>
      <c r="P23" s="57" t="n">
        <v>13800.36</v>
      </c>
      <c r="Q23" s="79" t="n">
        <v>40.2</v>
      </c>
      <c r="R23" s="57" t="n">
        <f aca="false">P23/3600</f>
        <v>3.83343333333333</v>
      </c>
      <c r="S23" s="59"/>
      <c r="T23" s="57"/>
      <c r="U23" s="57"/>
      <c r="V23" s="57"/>
      <c r="W23" s="57"/>
      <c r="X23" s="57"/>
      <c r="Y23" s="79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9" t="n">
        <f aca="false">L24</f>
        <v>3531.8064</v>
      </c>
      <c r="E24" s="49" t="n">
        <f aca="false">N24</f>
        <v>39.8651</v>
      </c>
      <c r="F24" s="49" t="n">
        <f aca="false">L24</f>
        <v>3531.8064</v>
      </c>
      <c r="G24" s="49" t="n">
        <f aca="false">O24</f>
        <v>40.8253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531.8064</v>
      </c>
      <c r="M24" s="50" t="n">
        <v>36.8338</v>
      </c>
      <c r="N24" s="50" t="n">
        <v>39.8651</v>
      </c>
      <c r="O24" s="50" t="n">
        <v>40.8253</v>
      </c>
      <c r="P24" s="50" t="n">
        <v>11697.91</v>
      </c>
      <c r="Q24" s="79" t="n">
        <v>31.2</v>
      </c>
      <c r="R24" s="50" t="n">
        <f aca="false">P24/3600</f>
        <v>3.24941944444444</v>
      </c>
      <c r="S24" s="51"/>
      <c r="T24" s="50"/>
      <c r="U24" s="50"/>
      <c r="V24" s="50"/>
      <c r="W24" s="50"/>
      <c r="X24" s="50"/>
      <c r="Y24" s="79"/>
      <c r="Z24" s="50" t="n">
        <f aca="false">X24/3600</f>
        <v>0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49" t="n">
        <f aca="false">L25</f>
        <v>1480.44</v>
      </c>
      <c r="E25" s="49" t="n">
        <f aca="false">N25</f>
        <v>38.0402</v>
      </c>
      <c r="F25" s="49" t="n">
        <f aca="false">L25</f>
        <v>1480.44</v>
      </c>
      <c r="G25" s="49" t="n">
        <f aca="false">O25</f>
        <v>39.2642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480.44</v>
      </c>
      <c r="M25" s="50" t="n">
        <v>34.0802</v>
      </c>
      <c r="N25" s="50" t="n">
        <v>38.0402</v>
      </c>
      <c r="O25" s="50" t="n">
        <v>39.2642</v>
      </c>
      <c r="P25" s="50" t="n">
        <v>10554.34</v>
      </c>
      <c r="Q25" s="79" t="n">
        <v>26.2</v>
      </c>
      <c r="R25" s="50" t="n">
        <f aca="false">P25/3600</f>
        <v>2.93176111111111</v>
      </c>
      <c r="S25" s="51"/>
      <c r="T25" s="50"/>
      <c r="U25" s="50"/>
      <c r="V25" s="50"/>
      <c r="W25" s="50"/>
      <c r="X25" s="50"/>
      <c r="Y25" s="79"/>
      <c r="Z25" s="50" t="n">
        <f aca="false">X25/3600</f>
        <v>0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29.3544</v>
      </c>
      <c r="E26" s="55" t="n">
        <f aca="false">N26</f>
        <v>36.5293</v>
      </c>
      <c r="F26" s="55" t="n">
        <f aca="false">L26</f>
        <v>629.3544</v>
      </c>
      <c r="G26" s="55" t="n">
        <f aca="false">O26</f>
        <v>38.2605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 t="n">
        <v>629.3544</v>
      </c>
      <c r="M26" s="56" t="n">
        <v>31.5146</v>
      </c>
      <c r="N26" s="56" t="n">
        <v>36.5293</v>
      </c>
      <c r="O26" s="56" t="n">
        <v>38.2605</v>
      </c>
      <c r="P26" s="56" t="n">
        <v>9867.88</v>
      </c>
      <c r="Q26" s="56" t="n">
        <v>23.21</v>
      </c>
      <c r="R26" s="56" t="n">
        <f aca="false">P26/3600</f>
        <v>2.74107777777778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</row>
    <row r="27" customFormat="false" ht="11.25" hidden="false" customHeight="false" outlineLevel="0" collapsed="false">
      <c r="A27" s="53"/>
      <c r="B27" s="48" t="s">
        <v>40</v>
      </c>
      <c r="C27" s="48" t="n">
        <v>22</v>
      </c>
      <c r="D27" s="58" t="n">
        <f aca="false">L27</f>
        <v>22716.5656</v>
      </c>
      <c r="E27" s="58" t="n">
        <f aca="false">N27</f>
        <v>39.8647</v>
      </c>
      <c r="F27" s="58" t="n">
        <f aca="false">L27</f>
        <v>22716.5656</v>
      </c>
      <c r="G27" s="58" t="n">
        <f aca="false">O27</f>
        <v>43.1424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 t="n">
        <v>22716.5656</v>
      </c>
      <c r="M27" s="57" t="n">
        <v>38.4549</v>
      </c>
      <c r="N27" s="57" t="n">
        <v>39.8647</v>
      </c>
      <c r="O27" s="57" t="n">
        <v>43.1424</v>
      </c>
      <c r="P27" s="57" t="n">
        <v>29401.79</v>
      </c>
      <c r="Q27" s="79" t="n">
        <v>77.54</v>
      </c>
      <c r="R27" s="57" t="n">
        <f aca="false">P27/3600</f>
        <v>8.16716388888889</v>
      </c>
      <c r="S27" s="59"/>
      <c r="T27" s="57"/>
      <c r="U27" s="57"/>
      <c r="V27" s="57"/>
      <c r="W27" s="57"/>
      <c r="X27" s="57"/>
      <c r="Y27" s="79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9" t="n">
        <f aca="false">L28</f>
        <v>6735.8184</v>
      </c>
      <c r="E28" s="49" t="n">
        <f aca="false">N28</f>
        <v>38.8054</v>
      </c>
      <c r="F28" s="49" t="n">
        <f aca="false">L28</f>
        <v>6735.8184</v>
      </c>
      <c r="G28" s="49" t="n">
        <f aca="false">O28</f>
        <v>41.3246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6735.8184</v>
      </c>
      <c r="M28" s="50" t="n">
        <v>36.5312</v>
      </c>
      <c r="N28" s="50" t="n">
        <v>38.8054</v>
      </c>
      <c r="O28" s="50" t="n">
        <v>41.3246</v>
      </c>
      <c r="P28" s="50" t="n">
        <v>23671.81</v>
      </c>
      <c r="Q28" s="79" t="n">
        <v>56.43</v>
      </c>
      <c r="R28" s="50" t="n">
        <f aca="false">P28/3600</f>
        <v>6.57550277777778</v>
      </c>
      <c r="S28" s="51"/>
      <c r="T28" s="50"/>
      <c r="U28" s="50"/>
      <c r="V28" s="50"/>
      <c r="W28" s="50"/>
      <c r="X28" s="50"/>
      <c r="Y28" s="79"/>
      <c r="Z28" s="50" t="n">
        <f aca="false">X28/3600</f>
        <v>0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49" t="n">
        <f aca="false">L29</f>
        <v>2962.7688</v>
      </c>
      <c r="E29" s="49" t="n">
        <f aca="false">N29</f>
        <v>37.8391</v>
      </c>
      <c r="F29" s="49" t="n">
        <f aca="false">L29</f>
        <v>2962.7688</v>
      </c>
      <c r="G29" s="49" t="n">
        <f aca="false">O29</f>
        <v>39.5335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962.7688</v>
      </c>
      <c r="M29" s="50" t="n">
        <v>34.4122</v>
      </c>
      <c r="N29" s="50" t="n">
        <v>37.8391</v>
      </c>
      <c r="O29" s="50" t="n">
        <v>39.5335</v>
      </c>
      <c r="P29" s="50" t="n">
        <v>21335.52</v>
      </c>
      <c r="Q29" s="79" t="n">
        <v>48.35</v>
      </c>
      <c r="R29" s="50" t="n">
        <f aca="false">P29/3600</f>
        <v>5.92653333333333</v>
      </c>
      <c r="S29" s="51"/>
      <c r="T29" s="50"/>
      <c r="U29" s="50"/>
      <c r="V29" s="50"/>
      <c r="W29" s="50"/>
      <c r="X29" s="50"/>
      <c r="Y29" s="79"/>
      <c r="Z29" s="50" t="n">
        <f aca="false">X29/3600</f>
        <v>0</v>
      </c>
      <c r="AA29" s="51"/>
      <c r="AB29" s="51"/>
      <c r="AC29" s="51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23.9184</v>
      </c>
      <c r="E30" s="55" t="n">
        <f aca="false">N30</f>
        <v>36.7317</v>
      </c>
      <c r="F30" s="55" t="n">
        <f aca="false">L30</f>
        <v>1423.9184</v>
      </c>
      <c r="G30" s="55" t="n">
        <f aca="false">O30</f>
        <v>37.7701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 t="n">
        <v>1423.9184</v>
      </c>
      <c r="M30" s="56" t="n">
        <v>32.131</v>
      </c>
      <c r="N30" s="56" t="n">
        <v>36.7317</v>
      </c>
      <c r="O30" s="56" t="n">
        <v>37.7701</v>
      </c>
      <c r="P30" s="56" t="n">
        <v>19858.98</v>
      </c>
      <c r="Q30" s="56" t="n">
        <v>43.32</v>
      </c>
      <c r="R30" s="56" t="n">
        <f aca="false">P30/3600</f>
        <v>5.51638333333333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</row>
    <row r="31" customFormat="false" ht="11.25" hidden="false" customHeight="false" outlineLevel="0" collapsed="false">
      <c r="A31" s="53"/>
      <c r="B31" s="48" t="s">
        <v>41</v>
      </c>
      <c r="C31" s="48" t="n">
        <v>22</v>
      </c>
      <c r="D31" s="60" t="n">
        <f aca="false">L31</f>
        <v>22375.2344</v>
      </c>
      <c r="E31" s="60" t="n">
        <f aca="false">N31</f>
        <v>43.4473</v>
      </c>
      <c r="F31" s="60" t="n">
        <f aca="false">L31</f>
        <v>22375.2344</v>
      </c>
      <c r="G31" s="60" t="n">
        <f aca="false">O31</f>
        <v>44.617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22375.2344</v>
      </c>
      <c r="M31" s="57" t="n">
        <v>39.2465</v>
      </c>
      <c r="N31" s="57" t="n">
        <v>43.4473</v>
      </c>
      <c r="O31" s="57" t="n">
        <v>44.617</v>
      </c>
      <c r="P31" s="57" t="n">
        <v>33369.87</v>
      </c>
      <c r="Q31" s="79" t="n">
        <v>87.39</v>
      </c>
      <c r="R31" s="57" t="n">
        <f aca="false">P31/3600</f>
        <v>9.26940833333334</v>
      </c>
      <c r="S31" s="59"/>
      <c r="T31" s="57"/>
      <c r="U31" s="57"/>
      <c r="V31" s="57"/>
      <c r="W31" s="57"/>
      <c r="X31" s="57"/>
      <c r="Y31" s="79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790.8456</v>
      </c>
      <c r="E32" s="61" t="n">
        <f aca="false">N32</f>
        <v>42.0579</v>
      </c>
      <c r="F32" s="61" t="n">
        <f aca="false">L32</f>
        <v>7790.8456</v>
      </c>
      <c r="G32" s="61" t="n">
        <f aca="false">O32</f>
        <v>42.52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50" t="n">
        <v>7790.8456</v>
      </c>
      <c r="M32" s="50" t="n">
        <v>37.3198</v>
      </c>
      <c r="N32" s="50" t="n">
        <v>42.0579</v>
      </c>
      <c r="O32" s="50" t="n">
        <v>42.528</v>
      </c>
      <c r="P32" s="50" t="n">
        <v>27890.82</v>
      </c>
      <c r="Q32" s="79" t="n">
        <v>69.04</v>
      </c>
      <c r="R32" s="50" t="n">
        <f aca="false">P32/3600</f>
        <v>7.74745</v>
      </c>
      <c r="S32" s="51"/>
      <c r="T32" s="50"/>
      <c r="U32" s="50"/>
      <c r="V32" s="50"/>
      <c r="W32" s="50"/>
      <c r="X32" s="50"/>
      <c r="Y32" s="79"/>
      <c r="Z32" s="50" t="n">
        <f aca="false">X32/3600</f>
        <v>0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539.3072</v>
      </c>
      <c r="E33" s="61" t="n">
        <f aca="false">N33</f>
        <v>40.5596</v>
      </c>
      <c r="F33" s="61" t="n">
        <f aca="false">L33</f>
        <v>3539.3072</v>
      </c>
      <c r="G33" s="61" t="n">
        <f aca="false">O33</f>
        <v>40.3695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50" t="n">
        <v>3539.3072</v>
      </c>
      <c r="M33" s="50" t="n">
        <v>35.3265</v>
      </c>
      <c r="N33" s="50" t="n">
        <v>40.5596</v>
      </c>
      <c r="O33" s="50" t="n">
        <v>40.3695</v>
      </c>
      <c r="P33" s="50" t="n">
        <v>24878.09</v>
      </c>
      <c r="Q33" s="79" t="n">
        <v>59.27</v>
      </c>
      <c r="R33" s="50" t="n">
        <f aca="false">P33/3600</f>
        <v>6.91058055555556</v>
      </c>
      <c r="S33" s="51"/>
      <c r="T33" s="50"/>
      <c r="U33" s="50"/>
      <c r="V33" s="50"/>
      <c r="W33" s="50"/>
      <c r="X33" s="50"/>
      <c r="Y33" s="79"/>
      <c r="Z33" s="50" t="n">
        <f aca="false">X33/3600</f>
        <v>0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740.5064</v>
      </c>
      <c r="E34" s="62" t="n">
        <f aca="false">N34</f>
        <v>39.1084</v>
      </c>
      <c r="F34" s="62" t="n">
        <f aca="false">L34</f>
        <v>1740.5064</v>
      </c>
      <c r="G34" s="62" t="n">
        <f aca="false">O34</f>
        <v>38.2715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v>1740.5064</v>
      </c>
      <c r="M34" s="56" t="n">
        <v>33.1848</v>
      </c>
      <c r="N34" s="56" t="n">
        <v>39.1084</v>
      </c>
      <c r="O34" s="56" t="n">
        <v>38.2715</v>
      </c>
      <c r="P34" s="56" t="n">
        <v>23063.85</v>
      </c>
      <c r="Q34" s="56" t="n">
        <v>52.88</v>
      </c>
      <c r="R34" s="56" t="n">
        <f aca="false">P34/3600</f>
        <v>6.406625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</row>
    <row r="35" customFormat="false" ht="11.25" hidden="false" customHeight="false" outlineLevel="0" collapsed="false">
      <c r="A35" s="53"/>
      <c r="B35" s="48" t="s">
        <v>42</v>
      </c>
      <c r="C35" s="48" t="n">
        <v>22</v>
      </c>
      <c r="D35" s="60" t="n">
        <f aca="false">L35</f>
        <v>56485.0432</v>
      </c>
      <c r="E35" s="60" t="n">
        <f aca="false">N35</f>
        <v>41.7349</v>
      </c>
      <c r="F35" s="60" t="n">
        <f aca="false">L35</f>
        <v>56485.0432</v>
      </c>
      <c r="G35" s="60" t="n">
        <f aca="false">O35</f>
        <v>43.8285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56485.0432</v>
      </c>
      <c r="M35" s="57" t="n">
        <v>37.8343</v>
      </c>
      <c r="N35" s="57" t="n">
        <v>41.7349</v>
      </c>
      <c r="O35" s="57" t="n">
        <v>43.8285</v>
      </c>
      <c r="P35" s="57" t="n">
        <v>40894.01</v>
      </c>
      <c r="Q35" s="79" t="n">
        <v>128.02</v>
      </c>
      <c r="R35" s="57" t="n">
        <f aca="false">P35/3600</f>
        <v>11.3594472222222</v>
      </c>
      <c r="S35" s="59"/>
      <c r="T35" s="57"/>
      <c r="U35" s="57"/>
      <c r="V35" s="57"/>
      <c r="W35" s="57"/>
      <c r="X35" s="57"/>
      <c r="Y35" s="79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9956.7904</v>
      </c>
      <c r="E36" s="61" t="n">
        <f aca="false">N36</f>
        <v>40.3715</v>
      </c>
      <c r="F36" s="61" t="n">
        <f aca="false">L36</f>
        <v>9956.7904</v>
      </c>
      <c r="G36" s="61" t="n">
        <f aca="false">O36</f>
        <v>42.7072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50" t="n">
        <v>9956.7904</v>
      </c>
      <c r="M36" s="50" t="n">
        <v>35.0223</v>
      </c>
      <c r="N36" s="50" t="n">
        <v>40.3715</v>
      </c>
      <c r="O36" s="50" t="n">
        <v>42.7072</v>
      </c>
      <c r="P36" s="50" t="n">
        <v>28379.51</v>
      </c>
      <c r="Q36" s="79" t="n">
        <v>74.8</v>
      </c>
      <c r="R36" s="50" t="n">
        <f aca="false">P36/3600</f>
        <v>7.88319722222222</v>
      </c>
      <c r="S36" s="51"/>
      <c r="T36" s="50"/>
      <c r="U36" s="50"/>
      <c r="V36" s="50"/>
      <c r="W36" s="50"/>
      <c r="X36" s="50"/>
      <c r="Y36" s="79"/>
      <c r="Z36" s="50" t="n">
        <f aca="false">X36/3600</f>
        <v>0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610.8816</v>
      </c>
      <c r="E37" s="61" t="n">
        <f aca="false">N37</f>
        <v>38.9805</v>
      </c>
      <c r="F37" s="61" t="n">
        <f aca="false">L37</f>
        <v>2610.8816</v>
      </c>
      <c r="G37" s="61" t="n">
        <f aca="false">O37</f>
        <v>41.6038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50" t="n">
        <v>2610.8816</v>
      </c>
      <c r="M37" s="50" t="n">
        <v>33.2683</v>
      </c>
      <c r="N37" s="50" t="n">
        <v>38.9805</v>
      </c>
      <c r="O37" s="50" t="n">
        <v>41.6038</v>
      </c>
      <c r="P37" s="50" t="n">
        <v>24646.39</v>
      </c>
      <c r="Q37" s="79" t="n">
        <v>57.49</v>
      </c>
      <c r="R37" s="50" t="n">
        <f aca="false">P37/3600</f>
        <v>6.84621944444444</v>
      </c>
      <c r="S37" s="51"/>
      <c r="T37" s="50"/>
      <c r="U37" s="50"/>
      <c r="V37" s="50"/>
      <c r="W37" s="50"/>
      <c r="X37" s="50"/>
      <c r="Y37" s="79"/>
      <c r="Z37" s="50" t="n">
        <f aca="false">X37/3600</f>
        <v>0</v>
      </c>
      <c r="AA37" s="51"/>
      <c r="AB37" s="51"/>
      <c r="AC37" s="51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54.2776</v>
      </c>
      <c r="E38" s="62" t="n">
        <f aca="false">N38</f>
        <v>37.7649</v>
      </c>
      <c r="F38" s="62" t="n">
        <f aca="false">L38</f>
        <v>954.2776</v>
      </c>
      <c r="G38" s="62" t="n">
        <f aca="false">O38</f>
        <v>40.570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954.2776</v>
      </c>
      <c r="M38" s="56" t="n">
        <v>31.127</v>
      </c>
      <c r="N38" s="56" t="n">
        <v>37.7649</v>
      </c>
      <c r="O38" s="56" t="n">
        <v>40.5708</v>
      </c>
      <c r="P38" s="56" t="n">
        <v>23302.16</v>
      </c>
      <c r="Q38" s="56" t="n">
        <v>51.35</v>
      </c>
      <c r="R38" s="56" t="n">
        <f aca="false">P38/3600</f>
        <v>6.47282222222222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0" t="n">
        <f aca="false">L39</f>
        <v>4353.0496</v>
      </c>
      <c r="E39" s="60" t="n">
        <f aca="false">N39</f>
        <v>42.3724</v>
      </c>
      <c r="F39" s="60" t="n">
        <f aca="false">L39</f>
        <v>4353.0496</v>
      </c>
      <c r="G39" s="60" t="n">
        <f aca="false">O39</f>
        <v>42.871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4353.0496</v>
      </c>
      <c r="M39" s="57" t="n">
        <v>39.8507</v>
      </c>
      <c r="N39" s="57" t="n">
        <v>42.3724</v>
      </c>
      <c r="O39" s="57" t="n">
        <v>42.871</v>
      </c>
      <c r="P39" s="57" t="n">
        <v>6076.75</v>
      </c>
      <c r="Q39" s="79" t="n">
        <v>16.2</v>
      </c>
      <c r="R39" s="57" t="n">
        <f aca="false">P39/3600</f>
        <v>1.68798611111111</v>
      </c>
      <c r="S39" s="59"/>
      <c r="T39" s="57"/>
      <c r="U39" s="57"/>
      <c r="V39" s="57"/>
      <c r="W39" s="57"/>
      <c r="X39" s="57"/>
      <c r="Y39" s="79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1" t="n">
        <f aca="false">L40</f>
        <v>2006.6144</v>
      </c>
      <c r="E40" s="61" t="n">
        <f aca="false">N40</f>
        <v>39.8648</v>
      </c>
      <c r="F40" s="61" t="n">
        <f aca="false">L40</f>
        <v>2006.6144</v>
      </c>
      <c r="G40" s="61" t="n">
        <f aca="false">O40</f>
        <v>39.9985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50" t="n">
        <v>2006.6144</v>
      </c>
      <c r="M40" s="50" t="n">
        <v>36.6288</v>
      </c>
      <c r="N40" s="50" t="n">
        <v>39.8648</v>
      </c>
      <c r="O40" s="50" t="n">
        <v>39.9985</v>
      </c>
      <c r="P40" s="50" t="n">
        <v>5153.38</v>
      </c>
      <c r="Q40" s="79" t="n">
        <v>13.59</v>
      </c>
      <c r="R40" s="50" t="n">
        <f aca="false">P40/3600</f>
        <v>1.43149444444444</v>
      </c>
      <c r="S40" s="51"/>
      <c r="T40" s="50"/>
      <c r="U40" s="50"/>
      <c r="V40" s="50"/>
      <c r="W40" s="50"/>
      <c r="X40" s="50"/>
      <c r="Y40" s="79"/>
      <c r="Z40" s="50" t="n">
        <f aca="false">X40/3600</f>
        <v>0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42.1656</v>
      </c>
      <c r="E41" s="61" t="n">
        <f aca="false">N41</f>
        <v>37.6004</v>
      </c>
      <c r="F41" s="61" t="n">
        <f aca="false">L41</f>
        <v>942.1656</v>
      </c>
      <c r="G41" s="61" t="n">
        <f aca="false">O41</f>
        <v>37.4165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50" t="n">
        <v>942.1656</v>
      </c>
      <c r="M41" s="50" t="n">
        <v>33.8174</v>
      </c>
      <c r="N41" s="50" t="n">
        <v>37.6004</v>
      </c>
      <c r="O41" s="50" t="n">
        <v>37.4165</v>
      </c>
      <c r="P41" s="50" t="n">
        <v>4550.27</v>
      </c>
      <c r="Q41" s="79" t="n">
        <v>11.37</v>
      </c>
      <c r="R41" s="50" t="n">
        <f aca="false">P41/3600</f>
        <v>1.26396388888889</v>
      </c>
      <c r="S41" s="51"/>
      <c r="T41" s="50"/>
      <c r="U41" s="50"/>
      <c r="V41" s="50"/>
      <c r="W41" s="50"/>
      <c r="X41" s="50"/>
      <c r="Y41" s="79"/>
      <c r="Z41" s="50" t="n">
        <f aca="false">X41/3600</f>
        <v>0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58.6392</v>
      </c>
      <c r="E42" s="62" t="n">
        <f aca="false">N42</f>
        <v>35.5533</v>
      </c>
      <c r="F42" s="62" t="n">
        <f aca="false">L42</f>
        <v>458.6392</v>
      </c>
      <c r="G42" s="62" t="n">
        <f aca="false">O42</f>
        <v>35.0806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v>458.6392</v>
      </c>
      <c r="M42" s="56" t="n">
        <v>31.332</v>
      </c>
      <c r="N42" s="56" t="n">
        <v>35.5533</v>
      </c>
      <c r="O42" s="56" t="n">
        <v>35.0806</v>
      </c>
      <c r="P42" s="56" t="n">
        <v>4190.49</v>
      </c>
      <c r="Q42" s="56" t="n">
        <v>9.6</v>
      </c>
      <c r="R42" s="56" t="n">
        <f aca="false">P42/3600</f>
        <v>1.164025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</row>
    <row r="43" customFormat="false" ht="11.25" hidden="false" customHeight="false" outlineLevel="0" collapsed="false">
      <c r="A43" s="53"/>
      <c r="B43" s="48" t="s">
        <v>45</v>
      </c>
      <c r="C43" s="48" t="n">
        <v>22</v>
      </c>
      <c r="D43" s="60" t="n">
        <f aca="false">L43</f>
        <v>4840.7176</v>
      </c>
      <c r="E43" s="60" t="n">
        <f aca="false">N43</f>
        <v>42.9062</v>
      </c>
      <c r="F43" s="60" t="n">
        <f aca="false">L43</f>
        <v>4840.7176</v>
      </c>
      <c r="G43" s="60" t="n">
        <f aca="false">O43</f>
        <v>44.215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4840.7176</v>
      </c>
      <c r="M43" s="57" t="n">
        <v>39.9069</v>
      </c>
      <c r="N43" s="57" t="n">
        <v>42.9062</v>
      </c>
      <c r="O43" s="57" t="n">
        <v>44.215</v>
      </c>
      <c r="P43" s="57" t="n">
        <v>6690.45</v>
      </c>
      <c r="Q43" s="79" t="n">
        <v>18.72</v>
      </c>
      <c r="R43" s="57" t="n">
        <f aca="false">P43/3600</f>
        <v>1.85845833333333</v>
      </c>
      <c r="S43" s="59"/>
      <c r="T43" s="57"/>
      <c r="U43" s="57"/>
      <c r="V43" s="57"/>
      <c r="W43" s="57"/>
      <c r="X43" s="57"/>
      <c r="Y43" s="79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2100.3616</v>
      </c>
      <c r="E44" s="61" t="n">
        <f aca="false">N44</f>
        <v>40.8872</v>
      </c>
      <c r="F44" s="61" t="n">
        <f aca="false">L44</f>
        <v>2100.3616</v>
      </c>
      <c r="G44" s="61" t="n">
        <f aca="false">O44</f>
        <v>41.9306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50" t="n">
        <v>2100.3616</v>
      </c>
      <c r="M44" s="50" t="n">
        <v>37.0292</v>
      </c>
      <c r="N44" s="50" t="n">
        <v>40.8872</v>
      </c>
      <c r="O44" s="50" t="n">
        <v>41.9306</v>
      </c>
      <c r="P44" s="50" t="n">
        <v>5721.8</v>
      </c>
      <c r="Q44" s="79" t="n">
        <v>14.92</v>
      </c>
      <c r="R44" s="50" t="n">
        <f aca="false">P44/3600</f>
        <v>1.58938888888889</v>
      </c>
      <c r="S44" s="51"/>
      <c r="T44" s="50"/>
      <c r="U44" s="50"/>
      <c r="V44" s="50"/>
      <c r="W44" s="50"/>
      <c r="X44" s="50"/>
      <c r="Y44" s="79"/>
      <c r="Z44" s="50" t="n">
        <f aca="false">X44/3600</f>
        <v>0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92.228</v>
      </c>
      <c r="E45" s="61" t="n">
        <f aca="false">N45</f>
        <v>38.9227</v>
      </c>
      <c r="F45" s="61" t="n">
        <f aca="false">L45</f>
        <v>992.228</v>
      </c>
      <c r="G45" s="61" t="n">
        <f aca="false">O45</f>
        <v>39.7705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50" t="n">
        <v>992.228</v>
      </c>
      <c r="M45" s="50" t="n">
        <v>34.1153</v>
      </c>
      <c r="N45" s="50" t="n">
        <v>38.9227</v>
      </c>
      <c r="O45" s="50" t="n">
        <v>39.7705</v>
      </c>
      <c r="P45" s="50" t="n">
        <v>5137.11</v>
      </c>
      <c r="Q45" s="79" t="n">
        <v>12.65</v>
      </c>
      <c r="R45" s="50" t="n">
        <f aca="false">P45/3600</f>
        <v>1.426975</v>
      </c>
      <c r="S45" s="51"/>
      <c r="T45" s="50"/>
      <c r="U45" s="50"/>
      <c r="V45" s="50"/>
      <c r="W45" s="50"/>
      <c r="X45" s="50"/>
      <c r="Y45" s="79"/>
      <c r="Z45" s="50" t="n">
        <f aca="false">X45/3600</f>
        <v>0</v>
      </c>
      <c r="AA45" s="51"/>
      <c r="AB45" s="51"/>
      <c r="AC45" s="51"/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89.8328</v>
      </c>
      <c r="E46" s="62" t="n">
        <f aca="false">N46</f>
        <v>37.0846</v>
      </c>
      <c r="F46" s="62" t="n">
        <f aca="false">L46</f>
        <v>489.8328</v>
      </c>
      <c r="G46" s="62" t="n">
        <f aca="false">O46</f>
        <v>37.7184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489.8328</v>
      </c>
      <c r="M46" s="56" t="n">
        <v>31.2502</v>
      </c>
      <c r="N46" s="56" t="n">
        <v>37.0846</v>
      </c>
      <c r="O46" s="56" t="n">
        <v>37.7184</v>
      </c>
      <c r="P46" s="56" t="n">
        <v>4731.62</v>
      </c>
      <c r="Q46" s="56" t="n">
        <v>11.09</v>
      </c>
      <c r="R46" s="56" t="n">
        <f aca="false">P46/3600</f>
        <v>1.31433888888889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</row>
    <row r="47" customFormat="false" ht="11.25" hidden="false" customHeight="false" outlineLevel="0" collapsed="false">
      <c r="A47" s="53"/>
      <c r="B47" s="48" t="s">
        <v>46</v>
      </c>
      <c r="C47" s="48" t="n">
        <v>22</v>
      </c>
      <c r="D47" s="60" t="n">
        <f aca="false">L47</f>
        <v>10037.3024</v>
      </c>
      <c r="E47" s="60" t="n">
        <f aca="false">N47</f>
        <v>40.7584</v>
      </c>
      <c r="F47" s="60" t="n">
        <f aca="false">L47</f>
        <v>10037.3024</v>
      </c>
      <c r="G47" s="60" t="n">
        <f aca="false">O47</f>
        <v>41.6385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10037.3024</v>
      </c>
      <c r="M47" s="57" t="n">
        <v>37.9741</v>
      </c>
      <c r="N47" s="57" t="n">
        <v>40.7584</v>
      </c>
      <c r="O47" s="57" t="n">
        <v>41.6385</v>
      </c>
      <c r="P47" s="57" t="n">
        <v>7047.36</v>
      </c>
      <c r="Q47" s="79" t="n">
        <v>22.03</v>
      </c>
      <c r="R47" s="57" t="n">
        <f aca="false">P47/3600</f>
        <v>1.9576</v>
      </c>
      <c r="S47" s="59"/>
      <c r="T47" s="57"/>
      <c r="U47" s="57"/>
      <c r="V47" s="57"/>
      <c r="W47" s="57"/>
      <c r="X47" s="57"/>
      <c r="Y47" s="79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994.548</v>
      </c>
      <c r="E48" s="61" t="n">
        <f aca="false">N48</f>
        <v>38.2013</v>
      </c>
      <c r="F48" s="61" t="n">
        <f aca="false">L48</f>
        <v>3994.548</v>
      </c>
      <c r="G48" s="61" t="n">
        <f aca="false">O48</f>
        <v>39.0455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50" t="n">
        <v>3994.548</v>
      </c>
      <c r="M48" s="50" t="n">
        <v>34.115</v>
      </c>
      <c r="N48" s="50" t="n">
        <v>38.2013</v>
      </c>
      <c r="O48" s="50" t="n">
        <v>39.0455</v>
      </c>
      <c r="P48" s="50" t="n">
        <v>5552.02</v>
      </c>
      <c r="Q48" s="79" t="n">
        <v>16.22</v>
      </c>
      <c r="R48" s="50" t="n">
        <f aca="false">P48/3600</f>
        <v>1.54222777777778</v>
      </c>
      <c r="S48" s="51"/>
      <c r="T48" s="50"/>
      <c r="U48" s="50"/>
      <c r="V48" s="50"/>
      <c r="W48" s="50"/>
      <c r="X48" s="50"/>
      <c r="Y48" s="79"/>
      <c r="Z48" s="50" t="n">
        <f aca="false">X48/3600</f>
        <v>0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73.6152</v>
      </c>
      <c r="E49" s="61" t="n">
        <f aca="false">N49</f>
        <v>36.0042</v>
      </c>
      <c r="F49" s="61" t="n">
        <f aca="false">L49</f>
        <v>1673.6152</v>
      </c>
      <c r="G49" s="61" t="n">
        <f aca="false">O49</f>
        <v>36.8074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50" t="n">
        <v>1673.6152</v>
      </c>
      <c r="M49" s="50" t="n">
        <v>30.813</v>
      </c>
      <c r="N49" s="50" t="n">
        <v>36.0042</v>
      </c>
      <c r="O49" s="50" t="n">
        <v>36.8074</v>
      </c>
      <c r="P49" s="50" t="n">
        <v>4738.27</v>
      </c>
      <c r="Q49" s="79" t="n">
        <v>12.95</v>
      </c>
      <c r="R49" s="50" t="n">
        <f aca="false">P49/3600</f>
        <v>1.31618611111111</v>
      </c>
      <c r="S49" s="51"/>
      <c r="T49" s="50"/>
      <c r="U49" s="50"/>
      <c r="V49" s="50"/>
      <c r="W49" s="50"/>
      <c r="X49" s="50"/>
      <c r="Y49" s="79"/>
      <c r="Z49" s="50" t="n">
        <f aca="false">X49/3600</f>
        <v>0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84.0648</v>
      </c>
      <c r="E50" s="62" t="n">
        <f aca="false">N50</f>
        <v>34.0304</v>
      </c>
      <c r="F50" s="62" t="n">
        <f aca="false">L50</f>
        <v>684.0648</v>
      </c>
      <c r="G50" s="62" t="n">
        <f aca="false">O50</f>
        <v>34.790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v>684.0648</v>
      </c>
      <c r="M50" s="56" t="n">
        <v>27.6424</v>
      </c>
      <c r="N50" s="56" t="n">
        <v>34.0304</v>
      </c>
      <c r="O50" s="56" t="n">
        <v>34.7908</v>
      </c>
      <c r="P50" s="56" t="n">
        <v>4235.87</v>
      </c>
      <c r="Q50" s="56" t="n">
        <v>10.69</v>
      </c>
      <c r="R50" s="56" t="n">
        <f aca="false">P50/3600</f>
        <v>1.17663055555556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</row>
    <row r="51" customFormat="false" ht="11.25" hidden="false" customHeight="false" outlineLevel="0" collapsed="false">
      <c r="A51" s="53"/>
      <c r="B51" s="48" t="s">
        <v>47</v>
      </c>
      <c r="C51" s="48" t="n">
        <v>22</v>
      </c>
      <c r="D51" s="60" t="n">
        <f aca="false">L51</f>
        <v>6248.3104</v>
      </c>
      <c r="E51" s="60" t="n">
        <f aca="false">N51</f>
        <v>41.2954</v>
      </c>
      <c r="F51" s="60" t="n">
        <f aca="false">L51</f>
        <v>6248.3104</v>
      </c>
      <c r="G51" s="60" t="n">
        <f aca="false">O51</f>
        <v>42.6216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 t="n">
        <v>6248.3104</v>
      </c>
      <c r="M51" s="57" t="n">
        <v>39.5863</v>
      </c>
      <c r="N51" s="57" t="n">
        <v>41.2954</v>
      </c>
      <c r="O51" s="57" t="n">
        <v>42.6216</v>
      </c>
      <c r="P51" s="57" t="n">
        <v>4849.1</v>
      </c>
      <c r="Q51" s="79" t="n">
        <v>13.74</v>
      </c>
      <c r="R51" s="57" t="n">
        <f aca="false">P51/3600</f>
        <v>1.34697222222222</v>
      </c>
      <c r="S51" s="59"/>
      <c r="T51" s="57"/>
      <c r="U51" s="57"/>
      <c r="V51" s="57"/>
      <c r="W51" s="57"/>
      <c r="X51" s="57"/>
      <c r="Y51" s="79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493.3176</v>
      </c>
      <c r="E52" s="61" t="n">
        <f aca="false">N52</f>
        <v>38.7365</v>
      </c>
      <c r="F52" s="61" t="n">
        <f aca="false">L52</f>
        <v>2493.3176</v>
      </c>
      <c r="G52" s="61" t="n">
        <f aca="false">O52</f>
        <v>40.2632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50" t="n">
        <v>2493.3176</v>
      </c>
      <c r="M52" s="50" t="n">
        <v>35.9524</v>
      </c>
      <c r="N52" s="50" t="n">
        <v>38.7365</v>
      </c>
      <c r="O52" s="50" t="n">
        <v>40.2632</v>
      </c>
      <c r="P52" s="50" t="n">
        <v>3973.98</v>
      </c>
      <c r="Q52" s="79" t="n">
        <v>10.71</v>
      </c>
      <c r="R52" s="50" t="n">
        <f aca="false">P52/3600</f>
        <v>1.10388333333333</v>
      </c>
      <c r="S52" s="51"/>
      <c r="T52" s="50"/>
      <c r="U52" s="50"/>
      <c r="V52" s="50"/>
      <c r="W52" s="50"/>
      <c r="X52" s="50"/>
      <c r="Y52" s="79"/>
      <c r="Z52" s="50" t="n">
        <f aca="false">X52/3600</f>
        <v>0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93.604</v>
      </c>
      <c r="E53" s="61" t="n">
        <f aca="false">N53</f>
        <v>36.5995</v>
      </c>
      <c r="F53" s="61" t="n">
        <f aca="false">L53</f>
        <v>1093.604</v>
      </c>
      <c r="G53" s="61" t="n">
        <f aca="false">O53</f>
        <v>38.1816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50" t="n">
        <v>1093.604</v>
      </c>
      <c r="M53" s="50" t="n">
        <v>32.8591</v>
      </c>
      <c r="N53" s="50" t="n">
        <v>36.5995</v>
      </c>
      <c r="O53" s="50" t="n">
        <v>38.1816</v>
      </c>
      <c r="P53" s="50" t="n">
        <v>3395.2</v>
      </c>
      <c r="Q53" s="79" t="n">
        <v>8.72</v>
      </c>
      <c r="R53" s="50" t="n">
        <f aca="false">P53/3600</f>
        <v>0.943111111111111</v>
      </c>
      <c r="S53" s="51"/>
      <c r="T53" s="50"/>
      <c r="U53" s="50"/>
      <c r="V53" s="50"/>
      <c r="W53" s="50"/>
      <c r="X53" s="50"/>
      <c r="Y53" s="79"/>
      <c r="Z53" s="50" t="n">
        <f aca="false">X53/3600</f>
        <v>0</v>
      </c>
      <c r="AA53" s="51"/>
      <c r="AB53" s="51"/>
      <c r="AC53" s="51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81.5976</v>
      </c>
      <c r="E54" s="62" t="n">
        <f aca="false">N54</f>
        <v>34.7007</v>
      </c>
      <c r="F54" s="62" t="n">
        <f aca="false">L54</f>
        <v>481.5976</v>
      </c>
      <c r="G54" s="62" t="n">
        <f aca="false">O54</f>
        <v>36.2315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 t="n">
        <v>481.5976</v>
      </c>
      <c r="M54" s="56" t="n">
        <v>30.0513</v>
      </c>
      <c r="N54" s="56" t="n">
        <v>34.7007</v>
      </c>
      <c r="O54" s="56" t="n">
        <v>36.2315</v>
      </c>
      <c r="P54" s="56" t="n">
        <v>3013.79</v>
      </c>
      <c r="Q54" s="56" t="n">
        <v>7.37</v>
      </c>
      <c r="R54" s="56" t="n">
        <f aca="false">P54/3600</f>
        <v>0.837163888888889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0" t="n">
        <f aca="false">L55</f>
        <v>1881.8872</v>
      </c>
      <c r="E55" s="60" t="n">
        <f aca="false">N55</f>
        <v>43.3935</v>
      </c>
      <c r="F55" s="60" t="n">
        <f aca="false">L55</f>
        <v>1881.8872</v>
      </c>
      <c r="G55" s="60" t="n">
        <f aca="false">O55</f>
        <v>42.805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v>1881.8872</v>
      </c>
      <c r="M55" s="57" t="n">
        <v>40.6213</v>
      </c>
      <c r="N55" s="57" t="n">
        <v>43.3935</v>
      </c>
      <c r="O55" s="57" t="n">
        <v>42.805</v>
      </c>
      <c r="P55" s="57" t="n">
        <v>1582.47</v>
      </c>
      <c r="Q55" s="79" t="n">
        <v>4.68</v>
      </c>
      <c r="R55" s="57" t="n">
        <f aca="false">P55/3600</f>
        <v>0.439575</v>
      </c>
      <c r="S55" s="59"/>
      <c r="T55" s="57"/>
      <c r="U55" s="57"/>
      <c r="V55" s="57"/>
      <c r="W55" s="57"/>
      <c r="X55" s="57"/>
      <c r="Y55" s="79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1" t="n">
        <f aca="false">L56</f>
        <v>932.0728</v>
      </c>
      <c r="E56" s="61" t="n">
        <f aca="false">N56</f>
        <v>40.7813</v>
      </c>
      <c r="F56" s="61" t="n">
        <f aca="false">L56</f>
        <v>932.0728</v>
      </c>
      <c r="G56" s="61" t="n">
        <f aca="false">O56</f>
        <v>39.692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50" t="n">
        <v>932.0728</v>
      </c>
      <c r="M56" s="50" t="n">
        <v>36.776</v>
      </c>
      <c r="N56" s="50" t="n">
        <v>40.7813</v>
      </c>
      <c r="O56" s="50" t="n">
        <v>39.692</v>
      </c>
      <c r="P56" s="50" t="n">
        <v>1367.2</v>
      </c>
      <c r="Q56" s="79" t="n">
        <v>3.92</v>
      </c>
      <c r="R56" s="50" t="n">
        <f aca="false">P56/3600</f>
        <v>0.379777777777778</v>
      </c>
      <c r="S56" s="51"/>
      <c r="T56" s="50"/>
      <c r="U56" s="50"/>
      <c r="V56" s="50"/>
      <c r="W56" s="50"/>
      <c r="X56" s="50"/>
      <c r="Y56" s="79"/>
      <c r="Z56" s="50" t="n">
        <f aca="false">X56/3600</f>
        <v>0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51.1696</v>
      </c>
      <c r="E57" s="61" t="n">
        <f aca="false">N57</f>
        <v>38.4233</v>
      </c>
      <c r="F57" s="61" t="n">
        <f aca="false">L57</f>
        <v>451.1696</v>
      </c>
      <c r="G57" s="61" t="n">
        <f aca="false">O57</f>
        <v>36.9861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50" t="n">
        <v>451.1696</v>
      </c>
      <c r="M57" s="50" t="n">
        <v>33.3361</v>
      </c>
      <c r="N57" s="50" t="n">
        <v>38.4233</v>
      </c>
      <c r="O57" s="50" t="n">
        <v>36.9861</v>
      </c>
      <c r="P57" s="50" t="n">
        <v>1202.05</v>
      </c>
      <c r="Q57" s="79" t="n">
        <v>3.29</v>
      </c>
      <c r="R57" s="50" t="n">
        <f aca="false">P57/3600</f>
        <v>0.333902777777778</v>
      </c>
      <c r="S57" s="51"/>
      <c r="T57" s="50"/>
      <c r="U57" s="50"/>
      <c r="V57" s="50"/>
      <c r="W57" s="50"/>
      <c r="X57" s="50"/>
      <c r="Y57" s="79"/>
      <c r="Z57" s="50" t="n">
        <f aca="false">X57/3600</f>
        <v>0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21.2216</v>
      </c>
      <c r="E58" s="62" t="n">
        <f aca="false">N58</f>
        <v>36.3782</v>
      </c>
      <c r="F58" s="62" t="n">
        <f aca="false">L58</f>
        <v>221.2216</v>
      </c>
      <c r="G58" s="62" t="n">
        <f aca="false">O58</f>
        <v>34.544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 t="n">
        <v>221.2216</v>
      </c>
      <c r="M58" s="56" t="n">
        <v>30.4246</v>
      </c>
      <c r="N58" s="56" t="n">
        <v>36.3782</v>
      </c>
      <c r="O58" s="56" t="n">
        <v>34.544</v>
      </c>
      <c r="P58" s="56" t="n">
        <v>1100.34</v>
      </c>
      <c r="Q58" s="56" t="n">
        <v>2.84</v>
      </c>
      <c r="R58" s="56" t="n">
        <f aca="false">P58/3600</f>
        <v>0.30565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</row>
    <row r="59" customFormat="false" ht="11.25" hidden="false" customHeight="false" outlineLevel="0" collapsed="false">
      <c r="A59" s="53"/>
      <c r="B59" s="48" t="s">
        <v>50</v>
      </c>
      <c r="C59" s="48" t="n">
        <v>22</v>
      </c>
      <c r="D59" s="58" t="n">
        <f aca="false">L59</f>
        <v>2904.5544</v>
      </c>
      <c r="E59" s="58" t="n">
        <f aca="false">N59</f>
        <v>42.4017</v>
      </c>
      <c r="F59" s="58" t="n">
        <f aca="false">L59</f>
        <v>2904.5544</v>
      </c>
      <c r="G59" s="58" t="n">
        <f aca="false">O59</f>
        <v>43.2756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v>2904.5544</v>
      </c>
      <c r="M59" s="57" t="n">
        <v>37.9034</v>
      </c>
      <c r="N59" s="57" t="n">
        <v>42.4017</v>
      </c>
      <c r="O59" s="57" t="n">
        <v>43.2756</v>
      </c>
      <c r="P59" s="57" t="n">
        <v>1929.78</v>
      </c>
      <c r="Q59" s="79" t="n">
        <v>6.27</v>
      </c>
      <c r="R59" s="57" t="n">
        <f aca="false">P59/3600</f>
        <v>0.53605</v>
      </c>
      <c r="S59" s="59"/>
      <c r="T59" s="57"/>
      <c r="U59" s="57"/>
      <c r="V59" s="57"/>
      <c r="W59" s="57"/>
      <c r="X59" s="57"/>
      <c r="Y59" s="79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9" t="n">
        <f aca="false">L60</f>
        <v>989.5256</v>
      </c>
      <c r="E60" s="49" t="n">
        <f aca="false">N60</f>
        <v>40.6414</v>
      </c>
      <c r="F60" s="49" t="n">
        <f aca="false">L60</f>
        <v>989.5256</v>
      </c>
      <c r="G60" s="49" t="n">
        <f aca="false">O60</f>
        <v>41.4309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989.5256</v>
      </c>
      <c r="M60" s="50" t="n">
        <v>33.8602</v>
      </c>
      <c r="N60" s="50" t="n">
        <v>40.6414</v>
      </c>
      <c r="O60" s="50" t="n">
        <v>41.4309</v>
      </c>
      <c r="P60" s="50" t="n">
        <v>1482.06</v>
      </c>
      <c r="Q60" s="79" t="n">
        <v>4.43</v>
      </c>
      <c r="R60" s="50" t="n">
        <f aca="false">P60/3600</f>
        <v>0.411683333333333</v>
      </c>
      <c r="S60" s="51"/>
      <c r="T60" s="50"/>
      <c r="U60" s="50"/>
      <c r="V60" s="50"/>
      <c r="W60" s="50"/>
      <c r="X60" s="50"/>
      <c r="Y60" s="79"/>
      <c r="Z60" s="50" t="n">
        <f aca="false">X60/3600</f>
        <v>0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361.196</v>
      </c>
      <c r="E61" s="49" t="n">
        <f aca="false">N61</f>
        <v>39.0293</v>
      </c>
      <c r="F61" s="49" t="n">
        <f aca="false">L61</f>
        <v>361.196</v>
      </c>
      <c r="G61" s="49" t="n">
        <f aca="false">O61</f>
        <v>39.794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361.196</v>
      </c>
      <c r="M61" s="50" t="n">
        <v>30.8549</v>
      </c>
      <c r="N61" s="50" t="n">
        <v>39.0293</v>
      </c>
      <c r="O61" s="50" t="n">
        <v>39.794</v>
      </c>
      <c r="P61" s="50" t="n">
        <v>1241.22</v>
      </c>
      <c r="Q61" s="79" t="n">
        <v>3.31</v>
      </c>
      <c r="R61" s="50" t="n">
        <f aca="false">P61/3600</f>
        <v>0.344783333333333</v>
      </c>
      <c r="S61" s="51"/>
      <c r="T61" s="50"/>
      <c r="U61" s="50"/>
      <c r="V61" s="50"/>
      <c r="W61" s="50"/>
      <c r="X61" s="50"/>
      <c r="Y61" s="79"/>
      <c r="Z61" s="50" t="n">
        <f aca="false">X61/3600</f>
        <v>0</v>
      </c>
      <c r="AA61" s="51"/>
      <c r="AB61" s="51"/>
      <c r="AC61" s="51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0.5848</v>
      </c>
      <c r="E62" s="55" t="n">
        <f aca="false">N62</f>
        <v>37.7149</v>
      </c>
      <c r="F62" s="55" t="n">
        <f aca="false">L62</f>
        <v>140.5848</v>
      </c>
      <c r="G62" s="55" t="n">
        <f aca="false">O62</f>
        <v>38.3282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 t="n">
        <v>140.5848</v>
      </c>
      <c r="M62" s="56" t="n">
        <v>27.9745</v>
      </c>
      <c r="N62" s="56" t="n">
        <v>37.7149</v>
      </c>
      <c r="O62" s="56" t="n">
        <v>38.3282</v>
      </c>
      <c r="P62" s="56" t="n">
        <v>1139.76</v>
      </c>
      <c r="Q62" s="56" t="n">
        <v>2.86</v>
      </c>
      <c r="R62" s="56" t="n">
        <f aca="false">P62/3600</f>
        <v>0.3166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</row>
    <row r="63" customFormat="false" ht="11.25" hidden="false" customHeight="false" outlineLevel="0" collapsed="false">
      <c r="A63" s="53"/>
      <c r="B63" s="48" t="s">
        <v>51</v>
      </c>
      <c r="C63" s="48" t="n">
        <v>22</v>
      </c>
      <c r="D63" s="60" t="n">
        <f aca="false">L63</f>
        <v>2248.2656</v>
      </c>
      <c r="E63" s="60" t="n">
        <f aca="false">N63</f>
        <v>40.4946</v>
      </c>
      <c r="F63" s="60" t="n">
        <f aca="false">L63</f>
        <v>2248.2656</v>
      </c>
      <c r="G63" s="60" t="n">
        <f aca="false">O63</f>
        <v>41.1964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v>2248.2656</v>
      </c>
      <c r="M63" s="57" t="n">
        <v>37.7513</v>
      </c>
      <c r="N63" s="57" t="n">
        <v>40.4946</v>
      </c>
      <c r="O63" s="57" t="n">
        <v>41.1964</v>
      </c>
      <c r="P63" s="57" t="n">
        <v>1602.76</v>
      </c>
      <c r="Q63" s="79" t="n">
        <v>5.09</v>
      </c>
      <c r="R63" s="57" t="n">
        <f aca="false">P63/3600</f>
        <v>0.445211111111111</v>
      </c>
      <c r="S63" s="59"/>
      <c r="T63" s="57"/>
      <c r="U63" s="57"/>
      <c r="V63" s="57"/>
      <c r="W63" s="57"/>
      <c r="X63" s="57"/>
      <c r="Y63" s="79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912.3488</v>
      </c>
      <c r="E64" s="61" t="n">
        <f aca="false">N64</f>
        <v>37.843</v>
      </c>
      <c r="F64" s="61" t="n">
        <f aca="false">L64</f>
        <v>912.3488</v>
      </c>
      <c r="G64" s="61" t="n">
        <f aca="false">O64</f>
        <v>38.5018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50" t="n">
        <v>912.3488</v>
      </c>
      <c r="M64" s="50" t="n">
        <v>34.0376</v>
      </c>
      <c r="N64" s="50" t="n">
        <v>37.843</v>
      </c>
      <c r="O64" s="50" t="n">
        <v>38.5018</v>
      </c>
      <c r="P64" s="50" t="n">
        <v>1266.95</v>
      </c>
      <c r="Q64" s="79" t="n">
        <v>3.75</v>
      </c>
      <c r="R64" s="50" t="n">
        <f aca="false">P64/3600</f>
        <v>0.351930555555556</v>
      </c>
      <c r="S64" s="51"/>
      <c r="T64" s="50"/>
      <c r="U64" s="50"/>
      <c r="V64" s="50"/>
      <c r="W64" s="50"/>
      <c r="X64" s="50"/>
      <c r="Y64" s="79"/>
      <c r="Z64" s="50" t="n">
        <f aca="false">X64/3600</f>
        <v>0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81.5816</v>
      </c>
      <c r="E65" s="61" t="n">
        <f aca="false">N65</f>
        <v>35.5444</v>
      </c>
      <c r="F65" s="61" t="n">
        <f aca="false">L65</f>
        <v>381.5816</v>
      </c>
      <c r="G65" s="61" t="n">
        <f aca="false">O65</f>
        <v>36.1852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50" t="n">
        <v>381.5816</v>
      </c>
      <c r="M65" s="50" t="n">
        <v>30.6974</v>
      </c>
      <c r="N65" s="50" t="n">
        <v>35.5444</v>
      </c>
      <c r="O65" s="50" t="n">
        <v>36.1852</v>
      </c>
      <c r="P65" s="50" t="n">
        <v>1071.51</v>
      </c>
      <c r="Q65" s="79" t="n">
        <v>2.96</v>
      </c>
      <c r="R65" s="50" t="n">
        <f aca="false">P65/3600</f>
        <v>0.297641666666667</v>
      </c>
      <c r="S65" s="51"/>
      <c r="T65" s="50"/>
      <c r="U65" s="50"/>
      <c r="V65" s="50"/>
      <c r="W65" s="50"/>
      <c r="X65" s="50"/>
      <c r="Y65" s="79"/>
      <c r="Z65" s="50" t="n">
        <f aca="false">X65/3600</f>
        <v>0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57.6816</v>
      </c>
      <c r="E66" s="62" t="n">
        <f aca="false">N66</f>
        <v>33.4524</v>
      </c>
      <c r="F66" s="62" t="n">
        <f aca="false">L66</f>
        <v>157.6816</v>
      </c>
      <c r="G66" s="62" t="n">
        <f aca="false">O66</f>
        <v>34.1178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 t="n">
        <v>157.6816</v>
      </c>
      <c r="M66" s="56" t="n">
        <v>27.6926</v>
      </c>
      <c r="N66" s="56" t="n">
        <v>33.4524</v>
      </c>
      <c r="O66" s="56" t="n">
        <v>34.1178</v>
      </c>
      <c r="P66" s="56" t="n">
        <v>961.89</v>
      </c>
      <c r="Q66" s="56" t="n">
        <v>2.4</v>
      </c>
      <c r="R66" s="56" t="n">
        <f aca="false">P66/3600</f>
        <v>0.267191666666667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</row>
    <row r="67" customFormat="false" ht="11.25" hidden="false" customHeight="false" outlineLevel="0" collapsed="false">
      <c r="A67" s="53"/>
      <c r="B67" s="48" t="s">
        <v>47</v>
      </c>
      <c r="C67" s="48" t="n">
        <v>22</v>
      </c>
      <c r="D67" s="58" t="n">
        <f aca="false">L67</f>
        <v>1444.1392</v>
      </c>
      <c r="E67" s="58" t="n">
        <f aca="false">N67</f>
        <v>41.2109</v>
      </c>
      <c r="F67" s="58" t="n">
        <f aca="false">L67</f>
        <v>1444.1392</v>
      </c>
      <c r="G67" s="58" t="n">
        <f aca="false">O67</f>
        <v>42.2009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v>1444.1392</v>
      </c>
      <c r="M67" s="57" t="n">
        <v>39.596</v>
      </c>
      <c r="N67" s="57" t="n">
        <v>41.2109</v>
      </c>
      <c r="O67" s="57" t="n">
        <v>42.2009</v>
      </c>
      <c r="P67" s="57" t="n">
        <v>1119.15</v>
      </c>
      <c r="Q67" s="79" t="n">
        <v>3.5</v>
      </c>
      <c r="R67" s="57" t="n">
        <f aca="false">P67/3600</f>
        <v>0.310875</v>
      </c>
      <c r="S67" s="59"/>
      <c r="T67" s="57"/>
      <c r="U67" s="57"/>
      <c r="V67" s="57"/>
      <c r="W67" s="57"/>
      <c r="X67" s="57"/>
      <c r="Y67" s="79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9" t="n">
        <f aca="false">L68</f>
        <v>683.364</v>
      </c>
      <c r="E68" s="49" t="n">
        <f aca="false">N68</f>
        <v>38.3676</v>
      </c>
      <c r="F68" s="49" t="n">
        <f aca="false">L68</f>
        <v>683.364</v>
      </c>
      <c r="G68" s="49" t="n">
        <f aca="false">O68</f>
        <v>39.4668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683.364</v>
      </c>
      <c r="M68" s="50" t="n">
        <v>35.6151</v>
      </c>
      <c r="N68" s="50" t="n">
        <v>38.3676</v>
      </c>
      <c r="O68" s="50" t="n">
        <v>39.4668</v>
      </c>
      <c r="P68" s="50" t="n">
        <v>936.83</v>
      </c>
      <c r="Q68" s="79" t="n">
        <v>2.85</v>
      </c>
      <c r="R68" s="50" t="n">
        <f aca="false">P68/3600</f>
        <v>0.260230555555556</v>
      </c>
      <c r="S68" s="51"/>
      <c r="T68" s="50"/>
      <c r="U68" s="50"/>
      <c r="V68" s="50"/>
      <c r="W68" s="50"/>
      <c r="X68" s="50"/>
      <c r="Y68" s="79"/>
      <c r="Z68" s="50" t="n">
        <f aca="false">X68/3600</f>
        <v>0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9" t="n">
        <f aca="false">L69</f>
        <v>320.5136</v>
      </c>
      <c r="E69" s="49" t="n">
        <f aca="false">N69</f>
        <v>36.0673</v>
      </c>
      <c r="F69" s="49" t="n">
        <f aca="false">L69</f>
        <v>320.5136</v>
      </c>
      <c r="G69" s="49" t="n">
        <f aca="false">O69</f>
        <v>37.143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320.5136</v>
      </c>
      <c r="M69" s="50" t="n">
        <v>32.1167</v>
      </c>
      <c r="N69" s="50" t="n">
        <v>36.0673</v>
      </c>
      <c r="O69" s="50" t="n">
        <v>37.143</v>
      </c>
      <c r="P69" s="50" t="n">
        <v>798.35</v>
      </c>
      <c r="Q69" s="79" t="n">
        <v>2.32</v>
      </c>
      <c r="R69" s="50" t="n">
        <f aca="false">P69/3600</f>
        <v>0.221763888888889</v>
      </c>
      <c r="S69" s="51"/>
      <c r="T69" s="50"/>
      <c r="U69" s="50"/>
      <c r="V69" s="50"/>
      <c r="W69" s="50"/>
      <c r="X69" s="50"/>
      <c r="Y69" s="79"/>
      <c r="Z69" s="50" t="n">
        <f aca="false">X69/3600</f>
        <v>0</v>
      </c>
      <c r="AA69" s="51"/>
      <c r="AB69" s="51"/>
      <c r="AC69" s="51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9.0912</v>
      </c>
      <c r="E70" s="63" t="n">
        <f aca="false">N70</f>
        <v>33.9782</v>
      </c>
      <c r="F70" s="63" t="n">
        <f aca="false">L70</f>
        <v>149.0912</v>
      </c>
      <c r="G70" s="63" t="n">
        <f aca="false">O70</f>
        <v>34.8812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6" t="n">
        <v>149.0912</v>
      </c>
      <c r="M70" s="56" t="n">
        <v>29.2833</v>
      </c>
      <c r="N70" s="56" t="n">
        <v>33.9782</v>
      </c>
      <c r="O70" s="56" t="n">
        <v>34.8812</v>
      </c>
      <c r="P70" s="56" t="n">
        <v>703.55</v>
      </c>
      <c r="Q70" s="56" t="n">
        <v>1.92</v>
      </c>
      <c r="R70" s="56" t="n">
        <f aca="false">P70/3600</f>
        <v>0.195430555555556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0" t="n">
        <f aca="false">L71</f>
        <v>2347.7384</v>
      </c>
      <c r="E71" s="60" t="n">
        <f aca="false">N71</f>
        <v>46.356</v>
      </c>
      <c r="F71" s="60" t="n">
        <f aca="false">L71</f>
        <v>2347.7384</v>
      </c>
      <c r="G71" s="60" t="n">
        <f aca="false">O71</f>
        <v>47.3653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 t="n">
        <v>2347.7384</v>
      </c>
      <c r="M71" s="57" t="n">
        <v>43.1053</v>
      </c>
      <c r="N71" s="57" t="n">
        <v>46.356</v>
      </c>
      <c r="O71" s="57" t="n">
        <v>47.3653</v>
      </c>
      <c r="P71" s="57" t="n">
        <v>10702.76</v>
      </c>
      <c r="Q71" s="79" t="n">
        <v>24.95</v>
      </c>
      <c r="R71" s="57" t="n">
        <f aca="false">P71/3600</f>
        <v>2.97298888888889</v>
      </c>
      <c r="S71" s="59"/>
      <c r="T71" s="57"/>
      <c r="U71" s="57"/>
      <c r="V71" s="57"/>
      <c r="W71" s="57"/>
      <c r="X71" s="57"/>
      <c r="Y71" s="79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 t="s">
        <v>54</v>
      </c>
      <c r="B72" s="53"/>
      <c r="C72" s="53" t="n">
        <v>27</v>
      </c>
      <c r="D72" s="61" t="n">
        <f aca="false">L72</f>
        <v>826.8192</v>
      </c>
      <c r="E72" s="61" t="n">
        <f aca="false">N72</f>
        <v>45.2713</v>
      </c>
      <c r="F72" s="61" t="n">
        <f aca="false">L72</f>
        <v>826.8192</v>
      </c>
      <c r="G72" s="61" t="n">
        <f aca="false">O72</f>
        <v>45.8928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50" t="n">
        <v>826.8192</v>
      </c>
      <c r="M72" s="50" t="n">
        <v>40.8481</v>
      </c>
      <c r="N72" s="50" t="n">
        <v>45.2713</v>
      </c>
      <c r="O72" s="50" t="n">
        <v>45.8928</v>
      </c>
      <c r="P72" s="50" t="n">
        <v>9866.78</v>
      </c>
      <c r="Q72" s="79" t="n">
        <v>21.2</v>
      </c>
      <c r="R72" s="50" t="n">
        <f aca="false">P72/3600</f>
        <v>2.74077222222222</v>
      </c>
      <c r="S72" s="51"/>
      <c r="T72" s="50"/>
      <c r="U72" s="50"/>
      <c r="V72" s="50"/>
      <c r="W72" s="50"/>
      <c r="X72" s="50"/>
      <c r="Y72" s="79"/>
      <c r="Z72" s="50" t="n">
        <f aca="false">X72/3600</f>
        <v>0</v>
      </c>
      <c r="AA72" s="51"/>
      <c r="AB72" s="51"/>
      <c r="AC72" s="51"/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83.376</v>
      </c>
      <c r="E73" s="61" t="n">
        <f aca="false">N73</f>
        <v>43.912</v>
      </c>
      <c r="F73" s="61" t="n">
        <f aca="false">L73</f>
        <v>383.376</v>
      </c>
      <c r="G73" s="61" t="n">
        <f aca="false">O73</f>
        <v>44.2647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50" t="n">
        <v>383.376</v>
      </c>
      <c r="M73" s="50" t="n">
        <v>38.3994</v>
      </c>
      <c r="N73" s="50" t="n">
        <v>43.912</v>
      </c>
      <c r="O73" s="50" t="n">
        <v>44.2647</v>
      </c>
      <c r="P73" s="50" t="n">
        <v>9352.93</v>
      </c>
      <c r="Q73" s="79" t="n">
        <v>18.94</v>
      </c>
      <c r="R73" s="50" t="n">
        <f aca="false">P73/3600</f>
        <v>2.59803611111111</v>
      </c>
      <c r="S73" s="51"/>
      <c r="T73" s="50"/>
      <c r="U73" s="50"/>
      <c r="V73" s="50"/>
      <c r="W73" s="50"/>
      <c r="X73" s="50"/>
      <c r="Y73" s="79"/>
      <c r="Z73" s="50" t="n">
        <f aca="false">X73/3600</f>
        <v>0</v>
      </c>
      <c r="AA73" s="51"/>
      <c r="AB73" s="51"/>
      <c r="AC73" s="51"/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203.54</v>
      </c>
      <c r="E74" s="62" t="n">
        <f aca="false">N74</f>
        <v>42.5335</v>
      </c>
      <c r="F74" s="62" t="n">
        <f aca="false">L74</f>
        <v>203.54</v>
      </c>
      <c r="G74" s="62" t="n">
        <f aca="false">O74</f>
        <v>42.6357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6" t="n">
        <v>203.54</v>
      </c>
      <c r="M74" s="56" t="n">
        <v>35.7081</v>
      </c>
      <c r="N74" s="56" t="n">
        <v>42.5335</v>
      </c>
      <c r="O74" s="56" t="n">
        <v>42.6357</v>
      </c>
      <c r="P74" s="56" t="n">
        <v>9140.34</v>
      </c>
      <c r="Q74" s="56" t="n">
        <v>17.61</v>
      </c>
      <c r="R74" s="56" t="n">
        <f aca="false">P74/3600</f>
        <v>2.53898333333333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</row>
    <row r="75" customFormat="false" ht="11.25" hidden="false" customHeight="false" outlineLevel="0" collapsed="false">
      <c r="A75" s="53"/>
      <c r="B75" s="48" t="s">
        <v>55</v>
      </c>
      <c r="C75" s="48" t="n">
        <v>22</v>
      </c>
      <c r="D75" s="58" t="n">
        <f aca="false">L75</f>
        <v>3384.7472</v>
      </c>
      <c r="E75" s="58" t="n">
        <f aca="false">N75</f>
        <v>48.0072</v>
      </c>
      <c r="F75" s="58" t="n">
        <f aca="false">L75</f>
        <v>3384.7472</v>
      </c>
      <c r="G75" s="58" t="n">
        <f aca="false">O75</f>
        <v>47.7098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 t="n">
        <v>3384.7472</v>
      </c>
      <c r="M75" s="57" t="n">
        <v>42.8304</v>
      </c>
      <c r="N75" s="57" t="n">
        <v>48.0072</v>
      </c>
      <c r="O75" s="57" t="n">
        <v>47.7098</v>
      </c>
      <c r="P75" s="57" t="n">
        <v>10943.95</v>
      </c>
      <c r="Q75" s="79" t="n">
        <v>25.67</v>
      </c>
      <c r="R75" s="57" t="n">
        <f aca="false">P75/3600</f>
        <v>3.03998611111111</v>
      </c>
      <c r="S75" s="59"/>
      <c r="T75" s="57"/>
      <c r="U75" s="57"/>
      <c r="V75" s="57"/>
      <c r="W75" s="57"/>
      <c r="X75" s="57"/>
      <c r="Y75" s="79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9" t="n">
        <f aca="false">L76</f>
        <v>1072.7632</v>
      </c>
      <c r="E76" s="49" t="n">
        <f aca="false">N76</f>
        <v>46.6618</v>
      </c>
      <c r="F76" s="49" t="n">
        <f aca="false">L76</f>
        <v>1072.7632</v>
      </c>
      <c r="G76" s="49" t="n">
        <f aca="false">O76</f>
        <v>46.0033</v>
      </c>
      <c r="H76" s="49" t="n">
        <f aca="false">T76</f>
        <v>0</v>
      </c>
      <c r="I76" s="49" t="n">
        <f aca="false">V76</f>
        <v>0</v>
      </c>
      <c r="J76" s="49" t="n">
        <f aca="false">T76</f>
        <v>0</v>
      </c>
      <c r="K76" s="49" t="n">
        <f aca="false">W76</f>
        <v>0</v>
      </c>
      <c r="L76" s="50" t="n">
        <v>1072.7632</v>
      </c>
      <c r="M76" s="50" t="n">
        <v>40.4473</v>
      </c>
      <c r="N76" s="50" t="n">
        <v>46.6618</v>
      </c>
      <c r="O76" s="50" t="n">
        <v>46.0033</v>
      </c>
      <c r="P76" s="50" t="n">
        <v>9862.55</v>
      </c>
      <c r="Q76" s="79" t="n">
        <v>20.56</v>
      </c>
      <c r="R76" s="50" t="n">
        <f aca="false">P76/3600</f>
        <v>2.73959722222222</v>
      </c>
      <c r="S76" s="51"/>
      <c r="T76" s="50"/>
      <c r="U76" s="50"/>
      <c r="V76" s="50"/>
      <c r="W76" s="50"/>
      <c r="X76" s="50"/>
      <c r="Y76" s="79"/>
      <c r="Z76" s="50" t="n">
        <f aca="false">X76/3600</f>
        <v>0</v>
      </c>
      <c r="AA76" s="51"/>
      <c r="AB76" s="51"/>
      <c r="AC76" s="51"/>
    </row>
    <row r="77" customFormat="false" ht="11.25" hidden="false" customHeight="false" outlineLevel="0" collapsed="false">
      <c r="A77" s="53"/>
      <c r="B77" s="53"/>
      <c r="C77" s="53" t="n">
        <v>32</v>
      </c>
      <c r="D77" s="49" t="n">
        <f aca="false">L77</f>
        <v>477.0784</v>
      </c>
      <c r="E77" s="49" t="n">
        <f aca="false">N77</f>
        <v>45.4305</v>
      </c>
      <c r="F77" s="49" t="n">
        <f aca="false">L77</f>
        <v>477.0784</v>
      </c>
      <c r="G77" s="49" t="n">
        <f aca="false">O77</f>
        <v>44.2124</v>
      </c>
      <c r="H77" s="49" t="n">
        <f aca="false">T77</f>
        <v>0</v>
      </c>
      <c r="I77" s="49" t="n">
        <f aca="false">V77</f>
        <v>0</v>
      </c>
      <c r="J77" s="49" t="n">
        <f aca="false">T77</f>
        <v>0</v>
      </c>
      <c r="K77" s="49" t="n">
        <f aca="false">W77</f>
        <v>0</v>
      </c>
      <c r="L77" s="50" t="n">
        <v>477.0784</v>
      </c>
      <c r="M77" s="50" t="n">
        <v>37.9344</v>
      </c>
      <c r="N77" s="50" t="n">
        <v>45.4305</v>
      </c>
      <c r="O77" s="50" t="n">
        <v>44.2124</v>
      </c>
      <c r="P77" s="50" t="n">
        <v>9387.09</v>
      </c>
      <c r="Q77" s="79" t="n">
        <v>18.69</v>
      </c>
      <c r="R77" s="50" t="n">
        <f aca="false">P77/3600</f>
        <v>2.607525</v>
      </c>
      <c r="S77" s="51"/>
      <c r="T77" s="50"/>
      <c r="U77" s="50"/>
      <c r="V77" s="50"/>
      <c r="W77" s="50"/>
      <c r="X77" s="50"/>
      <c r="Y77" s="79"/>
      <c r="Z77" s="50" t="n">
        <f aca="false">X77/3600</f>
        <v>0</v>
      </c>
      <c r="AA77" s="51"/>
      <c r="AB77" s="51"/>
      <c r="AC77" s="51"/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48.276</v>
      </c>
      <c r="E78" s="55" t="n">
        <f aca="false">N78</f>
        <v>44.3158</v>
      </c>
      <c r="F78" s="55" t="n">
        <f aca="false">L78</f>
        <v>248.276</v>
      </c>
      <c r="G78" s="55" t="n">
        <f aca="false">O78</f>
        <v>42.5353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6" t="n">
        <v>248.276</v>
      </c>
      <c r="M78" s="56" t="n">
        <v>35.0969</v>
      </c>
      <c r="N78" s="56" t="n">
        <v>44.3158</v>
      </c>
      <c r="O78" s="56" t="n">
        <v>42.5353</v>
      </c>
      <c r="P78" s="56" t="n">
        <v>9071.78</v>
      </c>
      <c r="Q78" s="56" t="n">
        <v>17.48</v>
      </c>
      <c r="R78" s="56" t="n">
        <f aca="false">P78/3600</f>
        <v>2.51993888888889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</row>
    <row r="79" customFormat="false" ht="11.25" hidden="false" customHeight="false" outlineLevel="0" collapsed="false">
      <c r="A79" s="53"/>
      <c r="B79" s="48" t="s">
        <v>56</v>
      </c>
      <c r="C79" s="48" t="n">
        <v>22</v>
      </c>
      <c r="D79" s="58" t="n">
        <f aca="false">L79</f>
        <v>2668.5528</v>
      </c>
      <c r="E79" s="58" t="n">
        <f aca="false">N79</f>
        <v>47.6218</v>
      </c>
      <c r="F79" s="58" t="n">
        <f aca="false">L79</f>
        <v>2668.5528</v>
      </c>
      <c r="G79" s="58" t="n">
        <f aca="false">O79</f>
        <v>47.8363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 t="n">
        <v>2668.5528</v>
      </c>
      <c r="M79" s="57" t="n">
        <v>42.8665</v>
      </c>
      <c r="N79" s="57" t="n">
        <v>47.6218</v>
      </c>
      <c r="O79" s="57" t="n">
        <v>47.8363</v>
      </c>
      <c r="P79" s="57" t="n">
        <v>10627.96</v>
      </c>
      <c r="Q79" s="79" t="n">
        <v>24.44</v>
      </c>
      <c r="R79" s="57" t="n">
        <f aca="false">P79/3600</f>
        <v>2.95221111111111</v>
      </c>
      <c r="S79" s="59"/>
      <c r="T79" s="57"/>
      <c r="U79" s="57"/>
      <c r="V79" s="57"/>
      <c r="W79" s="57"/>
      <c r="X79" s="57"/>
      <c r="Y79" s="79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9" t="n">
        <f aca="false">L80</f>
        <v>836.8632</v>
      </c>
      <c r="E80" s="49" t="n">
        <f aca="false">N80</f>
        <v>46.0374</v>
      </c>
      <c r="F80" s="49" t="n">
        <f aca="false">L80</f>
        <v>836.8632</v>
      </c>
      <c r="G80" s="49" t="n">
        <f aca="false">O80</f>
        <v>46.1299</v>
      </c>
      <c r="H80" s="49" t="n">
        <f aca="false">T80</f>
        <v>0</v>
      </c>
      <c r="I80" s="49" t="n">
        <f aca="false">V80</f>
        <v>0</v>
      </c>
      <c r="J80" s="49" t="n">
        <f aca="false">T80</f>
        <v>0</v>
      </c>
      <c r="K80" s="49" t="n">
        <f aca="false">W80</f>
        <v>0</v>
      </c>
      <c r="L80" s="50" t="n">
        <v>836.8632</v>
      </c>
      <c r="M80" s="50" t="n">
        <v>40.4956</v>
      </c>
      <c r="N80" s="50" t="n">
        <v>46.0374</v>
      </c>
      <c r="O80" s="50" t="n">
        <v>46.1299</v>
      </c>
      <c r="P80" s="50" t="n">
        <v>9617.46</v>
      </c>
      <c r="Q80" s="79" t="n">
        <v>20.02</v>
      </c>
      <c r="R80" s="50" t="n">
        <f aca="false">P80/3600</f>
        <v>2.67151666666667</v>
      </c>
      <c r="S80" s="51"/>
      <c r="T80" s="50"/>
      <c r="U80" s="50"/>
      <c r="V80" s="50"/>
      <c r="W80" s="50"/>
      <c r="X80" s="50"/>
      <c r="Y80" s="79"/>
      <c r="Z80" s="50" t="n">
        <f aca="false">X80/3600</f>
        <v>0</v>
      </c>
      <c r="AA80" s="51"/>
      <c r="AB80" s="51"/>
      <c r="AC80" s="51"/>
    </row>
    <row r="81" customFormat="false" ht="11.25" hidden="false" customHeight="false" outlineLevel="0" collapsed="false">
      <c r="A81" s="53"/>
      <c r="B81" s="53"/>
      <c r="C81" s="53" t="n">
        <v>32</v>
      </c>
      <c r="D81" s="49" t="n">
        <f aca="false">L81</f>
        <v>359.2464</v>
      </c>
      <c r="E81" s="49" t="n">
        <f aca="false">N81</f>
        <v>44.2993</v>
      </c>
      <c r="F81" s="49" t="n">
        <f aca="false">L81</f>
        <v>359.2464</v>
      </c>
      <c r="G81" s="49" t="n">
        <f aca="false">O81</f>
        <v>44.2439</v>
      </c>
      <c r="H81" s="49" t="n">
        <f aca="false">T81</f>
        <v>0</v>
      </c>
      <c r="I81" s="49" t="n">
        <f aca="false">V81</f>
        <v>0</v>
      </c>
      <c r="J81" s="49" t="n">
        <f aca="false">T81</f>
        <v>0</v>
      </c>
      <c r="K81" s="49" t="n">
        <f aca="false">W81</f>
        <v>0</v>
      </c>
      <c r="L81" s="50" t="n">
        <v>359.2464</v>
      </c>
      <c r="M81" s="50" t="n">
        <v>38.0108</v>
      </c>
      <c r="N81" s="50" t="n">
        <v>44.2993</v>
      </c>
      <c r="O81" s="50" t="n">
        <v>44.2439</v>
      </c>
      <c r="P81" s="50" t="n">
        <v>9165.07</v>
      </c>
      <c r="Q81" s="79" t="n">
        <v>18.11</v>
      </c>
      <c r="R81" s="50" t="n">
        <f aca="false">P81/3600</f>
        <v>2.54585277777778</v>
      </c>
      <c r="S81" s="51"/>
      <c r="T81" s="50"/>
      <c r="U81" s="50"/>
      <c r="V81" s="50"/>
      <c r="W81" s="50"/>
      <c r="X81" s="50"/>
      <c r="Y81" s="79"/>
      <c r="Z81" s="50" t="n">
        <f aca="false">X81/3600</f>
        <v>0</v>
      </c>
      <c r="AA81" s="51"/>
      <c r="AB81" s="51"/>
      <c r="AC81" s="51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85.1264</v>
      </c>
      <c r="E82" s="63" t="n">
        <f aca="false">N82</f>
        <v>42.7379</v>
      </c>
      <c r="F82" s="63" t="n">
        <f aca="false">L82</f>
        <v>185.1264</v>
      </c>
      <c r="G82" s="63" t="n">
        <f aca="false">O82</f>
        <v>42.403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6" t="n">
        <v>185.1264</v>
      </c>
      <c r="M82" s="56" t="n">
        <v>35.4107</v>
      </c>
      <c r="N82" s="56" t="n">
        <v>42.7379</v>
      </c>
      <c r="O82" s="56" t="n">
        <v>42.403</v>
      </c>
      <c r="P82" s="56" t="n">
        <v>8927.9</v>
      </c>
      <c r="Q82" s="56" t="n">
        <v>17.08</v>
      </c>
      <c r="R82" s="56" t="n">
        <f aca="false">P82/3600</f>
        <v>2.47997222222222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7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68"/>
      <c r="Q89" s="68" t="n">
        <f aca="false">GEOMEAN(Q19:Q82)</f>
        <v>14.9623460640509</v>
      </c>
      <c r="R89" s="68" t="n">
        <f aca="false">GEOMEAN(R19:R82)</f>
        <v>1.64880345237742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7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7" t="s">
        <v>60</v>
      </c>
      <c r="P91" s="67"/>
      <c r="Q91" s="67" t="n">
        <f aca="false">SUM(Q19:Q82)/3600</f>
        <v>0.432813888888889</v>
      </c>
      <c r="R91" s="67" t="n">
        <f aca="false">SUM(R19:R82)</f>
        <v>175.104069444444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</oddHeader>
    <oddFooter>&amp;L&amp;"nokia pure text,Bold"99CC33Company Confidenti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ainema</cp:lastModifiedBy>
  <cp:lastPrinted>2010-08-23T01:57:13Z</cp:lastPrinted>
  <dcterms:modified xsi:type="dcterms:W3CDTF">2011-07-16T12:29:5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a7a534e7-f2b1-4972-bfb3-d48af0dfd63d</vt:lpwstr>
  </property>
  <property fmtid="{D5CDD505-2E9C-101B-9397-08002B2CF9AE}" pid="4" name="_NewReviewCycle">
    <vt:lpwstr/>
  </property>
</Properties>
</file>