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126550890902</v>
      </c>
      <c r="D10" s="24"/>
      <c r="E10" s="24"/>
      <c r="F10" s="24" t="n">
        <f aca="false">'AI LC'!$Z$90</f>
        <v>1.001298942415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69820964232</v>
      </c>
      <c r="D11" s="27"/>
      <c r="E11" s="27"/>
      <c r="F11" s="27" t="n">
        <f aca="false">'AI LC'!$Y$90</f>
        <v>1.004707553355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739.4368</v>
      </c>
      <c r="I3" s="46" t="n">
        <f aca="false">V3</f>
        <v>43.0716</v>
      </c>
      <c r="J3" s="46" t="n">
        <f aca="false">T3</f>
        <v>103739.4368</v>
      </c>
      <c r="K3" s="46" t="n">
        <f aca="false">W3</f>
        <v>44.94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977.41</v>
      </c>
      <c r="Q3" s="47" t="n">
        <v>139.16</v>
      </c>
      <c r="R3" s="47" t="n">
        <f aca="false">P3/3600</f>
        <v>3.88261388888889</v>
      </c>
      <c r="S3" s="48"/>
      <c r="T3" s="47" t="n">
        <v>103739.4368</v>
      </c>
      <c r="U3" s="47" t="n">
        <v>43.7208</v>
      </c>
      <c r="V3" s="47" t="n">
        <v>43.0716</v>
      </c>
      <c r="W3" s="47" t="n">
        <v>44.9483</v>
      </c>
      <c r="X3" s="47" t="n">
        <v>14084.61</v>
      </c>
      <c r="Y3" s="47" t="n">
        <v>139.5</v>
      </c>
      <c r="Z3" s="47" t="n">
        <f aca="false">X3/3600</f>
        <v>3.9123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042.7232</v>
      </c>
      <c r="I4" s="46" t="n">
        <f aca="false">V4</f>
        <v>40.3369</v>
      </c>
      <c r="J4" s="46" t="n">
        <f aca="false">T4</f>
        <v>58042.7232</v>
      </c>
      <c r="K4" s="46" t="n">
        <f aca="false">W4</f>
        <v>42.227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2574.16</v>
      </c>
      <c r="Q4" s="47" t="n">
        <v>118.95</v>
      </c>
      <c r="R4" s="47" t="n">
        <f aca="false">P4/3600</f>
        <v>3.49282222222222</v>
      </c>
      <c r="S4" s="48"/>
      <c r="T4" s="47" t="n">
        <v>58042.7232</v>
      </c>
      <c r="U4" s="47" t="n">
        <v>40.4145</v>
      </c>
      <c r="V4" s="47" t="n">
        <v>40.3369</v>
      </c>
      <c r="W4" s="47" t="n">
        <v>42.2272</v>
      </c>
      <c r="X4" s="47" t="n">
        <v>12613.4</v>
      </c>
      <c r="Y4" s="47" t="n">
        <v>118.8</v>
      </c>
      <c r="Z4" s="47" t="n">
        <f aca="false">X4/3600</f>
        <v>3.5037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349.8144</v>
      </c>
      <c r="I5" s="46" t="n">
        <f aca="false">V5</f>
        <v>38.2403</v>
      </c>
      <c r="J5" s="46" t="n">
        <f aca="false">T5</f>
        <v>32349.8144</v>
      </c>
      <c r="K5" s="46" t="n">
        <f aca="false">W5</f>
        <v>40.02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555.96</v>
      </c>
      <c r="Q5" s="47" t="n">
        <v>107.67</v>
      </c>
      <c r="R5" s="47" t="n">
        <f aca="false">P5/3600</f>
        <v>3.20998888888889</v>
      </c>
      <c r="S5" s="48"/>
      <c r="T5" s="47" t="n">
        <v>32349.8144</v>
      </c>
      <c r="U5" s="47" t="n">
        <v>37.3585</v>
      </c>
      <c r="V5" s="47" t="n">
        <v>38.2403</v>
      </c>
      <c r="W5" s="47" t="n">
        <v>40.0234</v>
      </c>
      <c r="X5" s="47" t="n">
        <v>11594.65</v>
      </c>
      <c r="Y5" s="47" t="n">
        <v>108.46</v>
      </c>
      <c r="Z5" s="47" t="n">
        <f aca="false">X5/3600</f>
        <v>3.2207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47.3984</v>
      </c>
      <c r="I6" s="52" t="n">
        <f aca="false">V6</f>
        <v>36.239</v>
      </c>
      <c r="J6" s="52" t="n">
        <f aca="false">T6</f>
        <v>17747.3984</v>
      </c>
      <c r="K6" s="52" t="n">
        <f aca="false">W6</f>
        <v>38.018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1044.59</v>
      </c>
      <c r="Q6" s="53" t="n">
        <v>96.54</v>
      </c>
      <c r="R6" s="53" t="n">
        <f aca="false">P6/3600</f>
        <v>3.06794166666667</v>
      </c>
      <c r="S6" s="51"/>
      <c r="T6" s="53" t="n">
        <v>17747.3984</v>
      </c>
      <c r="U6" s="53" t="n">
        <v>34.3257</v>
      </c>
      <c r="V6" s="53" t="n">
        <v>36.239</v>
      </c>
      <c r="W6" s="53" t="n">
        <v>38.0182</v>
      </c>
      <c r="X6" s="53" t="n">
        <v>10941.86</v>
      </c>
      <c r="Y6" s="53" t="n">
        <v>97.08</v>
      </c>
      <c r="Z6" s="53" t="n">
        <f aca="false">X6/3600</f>
        <v>3.0394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794.736</v>
      </c>
      <c r="I7" s="46" t="n">
        <f aca="false">V7</f>
        <v>45.9461</v>
      </c>
      <c r="J7" s="46" t="n">
        <f aca="false">T7</f>
        <v>106794.736</v>
      </c>
      <c r="K7" s="46" t="n">
        <f aca="false">W7</f>
        <v>45.4184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962.27</v>
      </c>
      <c r="Q7" s="47" t="n">
        <v>135.27</v>
      </c>
      <c r="R7" s="47" t="n">
        <f aca="false">P7/3600</f>
        <v>3.87840833333333</v>
      </c>
      <c r="S7" s="48"/>
      <c r="T7" s="54" t="n">
        <v>106794.736</v>
      </c>
      <c r="U7" s="54" t="n">
        <v>43.6115</v>
      </c>
      <c r="V7" s="54" t="n">
        <v>45.9461</v>
      </c>
      <c r="W7" s="54" t="n">
        <v>45.4184</v>
      </c>
      <c r="X7" s="47" t="n">
        <v>13990.04</v>
      </c>
      <c r="Y7" s="47" t="n">
        <v>136.18</v>
      </c>
      <c r="Z7" s="47" t="n">
        <f aca="false">X7/3600</f>
        <v>3.8861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98.2048</v>
      </c>
      <c r="I8" s="46" t="n">
        <f aca="false">V8</f>
        <v>43.488</v>
      </c>
      <c r="J8" s="46" t="n">
        <f aca="false">T8</f>
        <v>62098.2048</v>
      </c>
      <c r="K8" s="46" t="n">
        <f aca="false">W8</f>
        <v>43.483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657.48</v>
      </c>
      <c r="Q8" s="47" t="n">
        <v>123.58</v>
      </c>
      <c r="R8" s="47" t="n">
        <f aca="false">P8/3600</f>
        <v>3.51596666666667</v>
      </c>
      <c r="S8" s="48"/>
      <c r="T8" s="47" t="n">
        <v>62098.2048</v>
      </c>
      <c r="U8" s="47" t="n">
        <v>40.0639</v>
      </c>
      <c r="V8" s="47" t="n">
        <v>43.488</v>
      </c>
      <c r="W8" s="47" t="n">
        <v>43.4836</v>
      </c>
      <c r="X8" s="47" t="n">
        <v>12665.55</v>
      </c>
      <c r="Y8" s="47" t="n">
        <v>124.82</v>
      </c>
      <c r="Z8" s="47" t="n">
        <f aca="false">X8/3600</f>
        <v>3.5182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56.032</v>
      </c>
      <c r="I9" s="46" t="n">
        <f aca="false">V9</f>
        <v>40.9667</v>
      </c>
      <c r="J9" s="46" t="n">
        <f aca="false">T9</f>
        <v>35056.032</v>
      </c>
      <c r="K9" s="46" t="n">
        <f aca="false">W9</f>
        <v>41.32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572.58</v>
      </c>
      <c r="Q9" s="47" t="n">
        <v>112.9</v>
      </c>
      <c r="R9" s="47" t="n">
        <f aca="false">P9/3600</f>
        <v>3.21460555555556</v>
      </c>
      <c r="S9" s="48"/>
      <c r="T9" s="47" t="n">
        <v>35056.032</v>
      </c>
      <c r="U9" s="47" t="n">
        <v>36.9935</v>
      </c>
      <c r="V9" s="47" t="n">
        <v>40.9667</v>
      </c>
      <c r="W9" s="47" t="n">
        <v>41.323</v>
      </c>
      <c r="X9" s="47" t="n">
        <v>11582.45</v>
      </c>
      <c r="Y9" s="47" t="n">
        <v>113.64</v>
      </c>
      <c r="Z9" s="47" t="n">
        <f aca="false">X9/3600</f>
        <v>3.2173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38.5808</v>
      </c>
      <c r="I10" s="52" t="n">
        <f aca="false">V10</f>
        <v>38.2266</v>
      </c>
      <c r="J10" s="52" t="n">
        <f aca="false">T10</f>
        <v>20038.5808</v>
      </c>
      <c r="K10" s="52" t="n">
        <f aca="false">W10</f>
        <v>38.975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990.92</v>
      </c>
      <c r="Q10" s="53" t="n">
        <v>103.17</v>
      </c>
      <c r="R10" s="53" t="n">
        <f aca="false">P10/3600</f>
        <v>3.05303333333333</v>
      </c>
      <c r="S10" s="51"/>
      <c r="T10" s="53" t="n">
        <v>20038.5808</v>
      </c>
      <c r="U10" s="53" t="n">
        <v>34.1511</v>
      </c>
      <c r="V10" s="53" t="n">
        <v>38.2266</v>
      </c>
      <c r="W10" s="53" t="n">
        <v>38.9758</v>
      </c>
      <c r="X10" s="53" t="n">
        <v>11004.94</v>
      </c>
      <c r="Y10" s="53" t="n">
        <v>103.32</v>
      </c>
      <c r="Z10" s="53" t="n">
        <f aca="false">X10/3600</f>
        <v>3.0569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50.4032</v>
      </c>
      <c r="I11" s="46" t="n">
        <f aca="false">V11</f>
        <v>43.0279</v>
      </c>
      <c r="J11" s="46" t="n">
        <f aca="false">T11</f>
        <v>383750.4032</v>
      </c>
      <c r="K11" s="46" t="n">
        <f aca="false">W11</f>
        <v>41.501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3280.23</v>
      </c>
      <c r="Q11" s="47" t="n">
        <v>281.78</v>
      </c>
      <c r="R11" s="47" t="n">
        <f aca="false">P11/3600</f>
        <v>9.24450833333333</v>
      </c>
      <c r="S11" s="48"/>
      <c r="T11" s="47" t="n">
        <v>383750.4032</v>
      </c>
      <c r="U11" s="47" t="n">
        <v>42.9062</v>
      </c>
      <c r="V11" s="47" t="n">
        <v>43.0279</v>
      </c>
      <c r="W11" s="47" t="n">
        <v>41.5015</v>
      </c>
      <c r="X11" s="47" t="n">
        <v>33307.05</v>
      </c>
      <c r="Y11" s="47" t="n">
        <v>282.05</v>
      </c>
      <c r="Z11" s="47" t="n">
        <f aca="false">X11/3600</f>
        <v>9.2519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74.7904</v>
      </c>
      <c r="I12" s="46" t="n">
        <f aca="false">V12</f>
        <v>40.1265</v>
      </c>
      <c r="J12" s="46" t="n">
        <f aca="false">T12</f>
        <v>248674.7904</v>
      </c>
      <c r="K12" s="46" t="n">
        <f aca="false">W12</f>
        <v>37.86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9454.06</v>
      </c>
      <c r="Q12" s="47" t="n">
        <v>247.7</v>
      </c>
      <c r="R12" s="47" t="n">
        <f aca="false">P12/3600</f>
        <v>8.18168333333333</v>
      </c>
      <c r="S12" s="48"/>
      <c r="T12" s="47" t="n">
        <v>248674.7904</v>
      </c>
      <c r="U12" s="47" t="n">
        <v>39.134</v>
      </c>
      <c r="V12" s="47" t="n">
        <v>40.1265</v>
      </c>
      <c r="W12" s="47" t="n">
        <v>37.868</v>
      </c>
      <c r="X12" s="47" t="n">
        <v>29454.61</v>
      </c>
      <c r="Y12" s="47" t="n">
        <v>247.29</v>
      </c>
      <c r="Z12" s="47" t="n">
        <f aca="false">X12/3600</f>
        <v>8.1818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26.536</v>
      </c>
      <c r="I13" s="46" t="n">
        <f aca="false">V13</f>
        <v>38.1846</v>
      </c>
      <c r="J13" s="46" t="n">
        <f aca="false">T13</f>
        <v>153426.536</v>
      </c>
      <c r="K13" s="46" t="n">
        <f aca="false">W13</f>
        <v>35.919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6791.75</v>
      </c>
      <c r="Q13" s="47" t="n">
        <v>215.14</v>
      </c>
      <c r="R13" s="47" t="n">
        <f aca="false">P13/3600</f>
        <v>7.44215277777778</v>
      </c>
      <c r="S13" s="48"/>
      <c r="T13" s="47" t="n">
        <v>153426.536</v>
      </c>
      <c r="U13" s="47" t="n">
        <v>35.0098</v>
      </c>
      <c r="V13" s="47" t="n">
        <v>38.1846</v>
      </c>
      <c r="W13" s="47" t="n">
        <v>35.9197</v>
      </c>
      <c r="X13" s="47" t="n">
        <v>26794.02</v>
      </c>
      <c r="Y13" s="47" t="n">
        <v>216.22</v>
      </c>
      <c r="Z13" s="47" t="n">
        <f aca="false">X13/3600</f>
        <v>7.4427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495.3808</v>
      </c>
      <c r="I14" s="52" t="n">
        <f aca="false">V14</f>
        <v>36.01</v>
      </c>
      <c r="J14" s="52" t="n">
        <f aca="false">T14</f>
        <v>79495.3808</v>
      </c>
      <c r="K14" s="52" t="n">
        <f aca="false">W14</f>
        <v>33.851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4265.21</v>
      </c>
      <c r="Q14" s="53" t="n">
        <v>185.67</v>
      </c>
      <c r="R14" s="53" t="n">
        <f aca="false">P14/3600</f>
        <v>6.74033611111111</v>
      </c>
      <c r="S14" s="51"/>
      <c r="T14" s="53" t="n">
        <v>79495.3808</v>
      </c>
      <c r="U14" s="53" t="n">
        <v>30.8614</v>
      </c>
      <c r="V14" s="53" t="n">
        <v>36.01</v>
      </c>
      <c r="W14" s="53" t="n">
        <v>33.8516</v>
      </c>
      <c r="X14" s="53" t="n">
        <v>24264.88</v>
      </c>
      <c r="Y14" s="53" t="n">
        <v>186.31</v>
      </c>
      <c r="Z14" s="53" t="n">
        <f aca="false">X14/3600</f>
        <v>6.7402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1.0784</v>
      </c>
      <c r="I15" s="46" t="n">
        <f aca="false">V15</f>
        <v>47.1569</v>
      </c>
      <c r="J15" s="46" t="n">
        <f aca="false">T15</f>
        <v>99441.0784</v>
      </c>
      <c r="K15" s="46" t="n">
        <f aca="false">W15</f>
        <v>46.67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4016.92</v>
      </c>
      <c r="Q15" s="47" t="n">
        <v>182.12</v>
      </c>
      <c r="R15" s="47" t="n">
        <f aca="false">P15/3600</f>
        <v>6.67136666666667</v>
      </c>
      <c r="S15" s="48"/>
      <c r="T15" s="54" t="n">
        <v>99441.0784</v>
      </c>
      <c r="U15" s="54" t="n">
        <v>43.9735</v>
      </c>
      <c r="V15" s="54" t="n">
        <v>47.1569</v>
      </c>
      <c r="W15" s="54" t="n">
        <v>46.676</v>
      </c>
      <c r="X15" s="47" t="n">
        <v>24039.41</v>
      </c>
      <c r="Y15" s="47" t="n">
        <v>182.6</v>
      </c>
      <c r="Z15" s="47" t="n">
        <f aca="false">X15/3600</f>
        <v>6.6776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50.3888</v>
      </c>
      <c r="I16" s="46" t="n">
        <f aca="false">V16</f>
        <v>46.1046</v>
      </c>
      <c r="J16" s="46" t="n">
        <f aca="false">T16</f>
        <v>47550.3888</v>
      </c>
      <c r="K16" s="46" t="n">
        <f aca="false">W16</f>
        <v>45.822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603.2</v>
      </c>
      <c r="Q16" s="47" t="n">
        <v>160.3</v>
      </c>
      <c r="R16" s="47" t="n">
        <f aca="false">P16/3600</f>
        <v>6.00088888888889</v>
      </c>
      <c r="S16" s="48"/>
      <c r="T16" s="47" t="n">
        <v>47550.3888</v>
      </c>
      <c r="U16" s="47" t="n">
        <v>41.5407</v>
      </c>
      <c r="V16" s="47" t="n">
        <v>46.1046</v>
      </c>
      <c r="W16" s="47" t="n">
        <v>45.8225</v>
      </c>
      <c r="X16" s="47" t="n">
        <v>21573.82</v>
      </c>
      <c r="Y16" s="47" t="n">
        <v>160.4</v>
      </c>
      <c r="Z16" s="47" t="n">
        <f aca="false">X16/3600</f>
        <v>5.9927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9.3072</v>
      </c>
      <c r="I17" s="46" t="n">
        <f aca="false">V17</f>
        <v>45.1625</v>
      </c>
      <c r="J17" s="46" t="n">
        <f aca="false">T17</f>
        <v>26879.3072</v>
      </c>
      <c r="K17" s="46" t="n">
        <f aca="false">W17</f>
        <v>44.993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0626.52</v>
      </c>
      <c r="Q17" s="47" t="n">
        <v>149.29</v>
      </c>
      <c r="R17" s="47" t="n">
        <f aca="false">P17/3600</f>
        <v>5.72958888888889</v>
      </c>
      <c r="S17" s="48"/>
      <c r="T17" s="47" t="n">
        <v>26879.3072</v>
      </c>
      <c r="U17" s="47" t="n">
        <v>39.9787</v>
      </c>
      <c r="V17" s="47" t="n">
        <v>45.1625</v>
      </c>
      <c r="W17" s="47" t="n">
        <v>44.9931</v>
      </c>
      <c r="X17" s="47" t="n">
        <v>20890.31</v>
      </c>
      <c r="Y17" s="47" t="n">
        <v>150.6</v>
      </c>
      <c r="Z17" s="47" t="n">
        <f aca="false">X17/3600</f>
        <v>5.8028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2.7552</v>
      </c>
      <c r="I18" s="52" t="n">
        <f aca="false">V18</f>
        <v>44.0956</v>
      </c>
      <c r="J18" s="52" t="n">
        <f aca="false">T18</f>
        <v>14862.7552</v>
      </c>
      <c r="K18" s="52" t="n">
        <f aca="false">W18</f>
        <v>43.90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9977.76</v>
      </c>
      <c r="Q18" s="53" t="n">
        <v>139.19</v>
      </c>
      <c r="R18" s="53" t="n">
        <f aca="false">P18/3600</f>
        <v>5.54937777777778</v>
      </c>
      <c r="S18" s="51"/>
      <c r="T18" s="53" t="n">
        <v>14862.7552</v>
      </c>
      <c r="U18" s="53" t="n">
        <v>38.2641</v>
      </c>
      <c r="V18" s="53" t="n">
        <v>44.0956</v>
      </c>
      <c r="W18" s="53" t="n">
        <v>43.909</v>
      </c>
      <c r="X18" s="53" t="n">
        <v>19987.11</v>
      </c>
      <c r="Y18" s="53" t="n">
        <v>140.78</v>
      </c>
      <c r="Z18" s="53" t="n">
        <f aca="false">X18/3600</f>
        <v>5.5519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0.4544</v>
      </c>
      <c r="I19" s="46" t="n">
        <f aca="false">V19</f>
        <v>44.7193</v>
      </c>
      <c r="J19" s="46" t="n">
        <f aca="false">T19</f>
        <v>22600.4544</v>
      </c>
      <c r="K19" s="46" t="n">
        <f aca="false">W19</f>
        <v>46.19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890.03</v>
      </c>
      <c r="Q19" s="47" t="n">
        <v>80.19</v>
      </c>
      <c r="R19" s="47" t="n">
        <f aca="false">P19/3600</f>
        <v>2.74723055555556</v>
      </c>
      <c r="S19" s="48"/>
      <c r="T19" s="47" t="n">
        <v>22600.4544</v>
      </c>
      <c r="U19" s="47" t="n">
        <v>42.9111</v>
      </c>
      <c r="V19" s="47" t="n">
        <v>44.7193</v>
      </c>
      <c r="W19" s="47" t="n">
        <v>46.1964</v>
      </c>
      <c r="X19" s="47" t="n">
        <v>9892.18</v>
      </c>
      <c r="Y19" s="47" t="n">
        <v>80.21</v>
      </c>
      <c r="Z19" s="47" t="n">
        <f aca="false">X19/3600</f>
        <v>2.7478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9.2912</v>
      </c>
      <c r="I20" s="46" t="n">
        <f aca="false">V20</f>
        <v>42.9084</v>
      </c>
      <c r="J20" s="46" t="n">
        <f aca="false">T20</f>
        <v>12349.2912</v>
      </c>
      <c r="K20" s="46" t="n">
        <f aca="false">W20</f>
        <v>43.760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089.54</v>
      </c>
      <c r="Q20" s="47" t="n">
        <v>72.56</v>
      </c>
      <c r="R20" s="47" t="n">
        <f aca="false">P20/3600</f>
        <v>2.52487222222222</v>
      </c>
      <c r="S20" s="48"/>
      <c r="T20" s="47" t="n">
        <v>12349.2912</v>
      </c>
      <c r="U20" s="47" t="n">
        <v>41.1907</v>
      </c>
      <c r="V20" s="47" t="n">
        <v>42.9084</v>
      </c>
      <c r="W20" s="47" t="n">
        <v>43.7602</v>
      </c>
      <c r="X20" s="47" t="n">
        <v>9028.55</v>
      </c>
      <c r="Y20" s="47" t="n">
        <v>72.82</v>
      </c>
      <c r="Z20" s="47" t="n">
        <f aca="false">X20/3600</f>
        <v>2.5079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3208</v>
      </c>
      <c r="I21" s="46" t="n">
        <f aca="false">V21</f>
        <v>41.2384</v>
      </c>
      <c r="J21" s="46" t="n">
        <f aca="false">T21</f>
        <v>6854.3208</v>
      </c>
      <c r="K21" s="46" t="n">
        <f aca="false">W21</f>
        <v>41.85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568.25</v>
      </c>
      <c r="Q21" s="47" t="n">
        <v>65.22</v>
      </c>
      <c r="R21" s="47" t="n">
        <f aca="false">P21/3600</f>
        <v>2.38006944444444</v>
      </c>
      <c r="S21" s="48"/>
      <c r="T21" s="47" t="n">
        <v>6854.3208</v>
      </c>
      <c r="U21" s="47" t="n">
        <v>39.1346</v>
      </c>
      <c r="V21" s="47" t="n">
        <v>41.2384</v>
      </c>
      <c r="W21" s="47" t="n">
        <v>41.8521</v>
      </c>
      <c r="X21" s="47" t="n">
        <v>8567.13</v>
      </c>
      <c r="Y21" s="47" t="n">
        <v>65.53</v>
      </c>
      <c r="Z21" s="47" t="n">
        <f aca="false">X21/3600</f>
        <v>2.3797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1024</v>
      </c>
      <c r="I22" s="52" t="n">
        <f aca="false">V22</f>
        <v>39.5526</v>
      </c>
      <c r="J22" s="52" t="n">
        <f aca="false">T22</f>
        <v>3725.1024</v>
      </c>
      <c r="K22" s="52" t="n">
        <f aca="false">W22</f>
        <v>40.328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280.09</v>
      </c>
      <c r="Q22" s="53" t="n">
        <v>61.79</v>
      </c>
      <c r="R22" s="53" t="n">
        <f aca="false">P22/3600</f>
        <v>2.300025</v>
      </c>
      <c r="S22" s="51"/>
      <c r="T22" s="53" t="n">
        <v>3725.1024</v>
      </c>
      <c r="U22" s="53" t="n">
        <v>36.6886</v>
      </c>
      <c r="V22" s="53" t="n">
        <v>39.5526</v>
      </c>
      <c r="W22" s="53" t="n">
        <v>40.3285</v>
      </c>
      <c r="X22" s="53" t="n">
        <v>8259.72</v>
      </c>
      <c r="Y22" s="53" t="n">
        <v>61.63</v>
      </c>
      <c r="Z22" s="53" t="n">
        <f aca="false">X22/3600</f>
        <v>2.2943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92.764</v>
      </c>
      <c r="I23" s="55" t="n">
        <f aca="false">V23</f>
        <v>43.6416</v>
      </c>
      <c r="J23" s="55" t="n">
        <f aca="false">T23</f>
        <v>53492.764</v>
      </c>
      <c r="K23" s="55" t="n">
        <f aca="false">W23</f>
        <v>44.240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832.94</v>
      </c>
      <c r="Q23" s="54" t="n">
        <v>121.18</v>
      </c>
      <c r="R23" s="54" t="n">
        <f aca="false">P23/3600</f>
        <v>3.28692777777778</v>
      </c>
      <c r="S23" s="56"/>
      <c r="T23" s="54" t="n">
        <v>53492.764</v>
      </c>
      <c r="U23" s="54" t="n">
        <v>41.951</v>
      </c>
      <c r="V23" s="54" t="n">
        <v>43.6416</v>
      </c>
      <c r="W23" s="54" t="n">
        <v>44.2405</v>
      </c>
      <c r="X23" s="54" t="n">
        <v>11819.23</v>
      </c>
      <c r="Y23" s="54" t="n">
        <v>122</v>
      </c>
      <c r="Z23" s="54" t="n">
        <f aca="false">X23/3600</f>
        <v>3.2831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23.4688</v>
      </c>
      <c r="I24" s="46" t="n">
        <f aca="false">V24</f>
        <v>41.0916</v>
      </c>
      <c r="J24" s="46" t="n">
        <f aca="false">T24</f>
        <v>29023.4688</v>
      </c>
      <c r="K24" s="46" t="n">
        <f aca="false">W24</f>
        <v>41.281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0198.11</v>
      </c>
      <c r="Q24" s="47" t="n">
        <v>102.56</v>
      </c>
      <c r="R24" s="47" t="n">
        <f aca="false">P24/3600</f>
        <v>2.83280833333333</v>
      </c>
      <c r="S24" s="48"/>
      <c r="T24" s="47" t="n">
        <v>29023.4688</v>
      </c>
      <c r="U24" s="47" t="n">
        <v>38.7658</v>
      </c>
      <c r="V24" s="47" t="n">
        <v>41.0916</v>
      </c>
      <c r="W24" s="47" t="n">
        <v>41.2811</v>
      </c>
      <c r="X24" s="47" t="n">
        <v>10244.68</v>
      </c>
      <c r="Y24" s="47" t="n">
        <v>103.08</v>
      </c>
      <c r="Z24" s="47" t="n">
        <f aca="false">X24/3600</f>
        <v>2.8457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2.3824</v>
      </c>
      <c r="I25" s="46" t="n">
        <f aca="false">V25</f>
        <v>38.927</v>
      </c>
      <c r="J25" s="46" t="n">
        <f aca="false">T25</f>
        <v>14882.3824</v>
      </c>
      <c r="K25" s="46" t="n">
        <f aca="false">W25</f>
        <v>39.288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017.92</v>
      </c>
      <c r="Q25" s="47" t="n">
        <v>88.64</v>
      </c>
      <c r="R25" s="47" t="n">
        <f aca="false">P25/3600</f>
        <v>2.50497777777778</v>
      </c>
      <c r="S25" s="48"/>
      <c r="T25" s="47" t="n">
        <v>14882.3824</v>
      </c>
      <c r="U25" s="47" t="n">
        <v>35.7365</v>
      </c>
      <c r="V25" s="47" t="n">
        <v>38.927</v>
      </c>
      <c r="W25" s="47" t="n">
        <v>39.2889</v>
      </c>
      <c r="X25" s="47" t="n">
        <v>9063.84</v>
      </c>
      <c r="Y25" s="47" t="n">
        <v>88.74</v>
      </c>
      <c r="Z25" s="47" t="n">
        <f aca="false">X25/3600</f>
        <v>2.5177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3.8328</v>
      </c>
      <c r="I26" s="52" t="n">
        <f aca="false">V26</f>
        <v>36.9301</v>
      </c>
      <c r="J26" s="52" t="n">
        <f aca="false">T26</f>
        <v>7153.8328</v>
      </c>
      <c r="K26" s="52" t="n">
        <f aca="false">W26</f>
        <v>37.910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669.22</v>
      </c>
      <c r="Q26" s="53" t="n">
        <v>70.48</v>
      </c>
      <c r="R26" s="53" t="n">
        <f aca="false">P26/3600</f>
        <v>2.40811666666667</v>
      </c>
      <c r="S26" s="51"/>
      <c r="T26" s="53" t="n">
        <v>7153.8328</v>
      </c>
      <c r="U26" s="53" t="n">
        <v>32.8862</v>
      </c>
      <c r="V26" s="53" t="n">
        <v>36.9301</v>
      </c>
      <c r="W26" s="53" t="n">
        <v>37.9104</v>
      </c>
      <c r="X26" s="53" t="n">
        <v>8579.54</v>
      </c>
      <c r="Y26" s="53" t="n">
        <v>70.23</v>
      </c>
      <c r="Z26" s="53" t="n">
        <f aca="false">X26/3600</f>
        <v>2.3832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08.5688</v>
      </c>
      <c r="I27" s="55" t="n">
        <f aca="false">V27</f>
        <v>41.8676</v>
      </c>
      <c r="J27" s="55" t="n">
        <f aca="false">T27</f>
        <v>108508.5688</v>
      </c>
      <c r="K27" s="55" t="n">
        <f aca="false">W27</f>
        <v>44.318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429.96</v>
      </c>
      <c r="Q27" s="54" t="n">
        <v>251.49</v>
      </c>
      <c r="R27" s="54" t="n">
        <f aca="false">P27/3600</f>
        <v>6.7861</v>
      </c>
      <c r="S27" s="56"/>
      <c r="T27" s="54" t="n">
        <v>108508.5688</v>
      </c>
      <c r="U27" s="54" t="n">
        <v>40.7866</v>
      </c>
      <c r="V27" s="54" t="n">
        <v>41.8676</v>
      </c>
      <c r="W27" s="54" t="n">
        <v>44.3188</v>
      </c>
      <c r="X27" s="54" t="n">
        <v>24504.07</v>
      </c>
      <c r="Y27" s="54" t="n">
        <v>252.55</v>
      </c>
      <c r="Z27" s="54" t="n">
        <f aca="false">X27/3600</f>
        <v>6.8066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57.0744</v>
      </c>
      <c r="I28" s="46" t="n">
        <f aca="false">V28</f>
        <v>39.5262</v>
      </c>
      <c r="J28" s="46" t="n">
        <f aca="false">T28</f>
        <v>49557.0744</v>
      </c>
      <c r="K28" s="46" t="n">
        <f aca="false">W28</f>
        <v>42.140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948.34</v>
      </c>
      <c r="Q28" s="47" t="n">
        <v>199.6</v>
      </c>
      <c r="R28" s="47" t="n">
        <f aca="false">P28/3600</f>
        <v>5.81898333333333</v>
      </c>
      <c r="S28" s="48"/>
      <c r="T28" s="47" t="n">
        <v>49557.0744</v>
      </c>
      <c r="U28" s="47" t="n">
        <v>38.0539</v>
      </c>
      <c r="V28" s="47" t="n">
        <v>39.5262</v>
      </c>
      <c r="W28" s="47" t="n">
        <v>42.1407</v>
      </c>
      <c r="X28" s="47" t="n">
        <v>21234.66</v>
      </c>
      <c r="Y28" s="47" t="n">
        <v>200.23</v>
      </c>
      <c r="Z28" s="47" t="n">
        <f aca="false">X28/3600</f>
        <v>5.8985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87.7976</v>
      </c>
      <c r="I29" s="46" t="n">
        <f aca="false">V29</f>
        <v>38.1938</v>
      </c>
      <c r="J29" s="46" t="n">
        <f aca="false">T29</f>
        <v>26387.7976</v>
      </c>
      <c r="K29" s="46" t="n">
        <f aca="false">W29</f>
        <v>40.083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9119.6</v>
      </c>
      <c r="Q29" s="47" t="n">
        <v>175.84</v>
      </c>
      <c r="R29" s="47" t="n">
        <f aca="false">P29/3600</f>
        <v>5.311</v>
      </c>
      <c r="S29" s="48"/>
      <c r="T29" s="47" t="n">
        <v>26387.7976</v>
      </c>
      <c r="U29" s="47" t="n">
        <v>35.8252</v>
      </c>
      <c r="V29" s="47" t="n">
        <v>38.1938</v>
      </c>
      <c r="W29" s="47" t="n">
        <v>40.0832</v>
      </c>
      <c r="X29" s="47" t="n">
        <v>19200.7</v>
      </c>
      <c r="Y29" s="47" t="n">
        <v>176.75</v>
      </c>
      <c r="Z29" s="47" t="n">
        <f aca="false">X29/3600</f>
        <v>5.3335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28.7504</v>
      </c>
      <c r="I30" s="52" t="n">
        <f aca="false">V30</f>
        <v>36.6248</v>
      </c>
      <c r="J30" s="52" t="n">
        <f aca="false">T30</f>
        <v>13828.7504</v>
      </c>
      <c r="K30" s="52" t="n">
        <f aca="false">W30</f>
        <v>37.84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784.26</v>
      </c>
      <c r="Q30" s="53" t="n">
        <v>152.56</v>
      </c>
      <c r="R30" s="53" t="n">
        <f aca="false">P30/3600</f>
        <v>4.94007222222222</v>
      </c>
      <c r="S30" s="51"/>
      <c r="T30" s="53" t="n">
        <v>13828.7504</v>
      </c>
      <c r="U30" s="53" t="n">
        <v>33.4096</v>
      </c>
      <c r="V30" s="53" t="n">
        <v>36.6248</v>
      </c>
      <c r="W30" s="53" t="n">
        <v>37.849</v>
      </c>
      <c r="X30" s="53" t="n">
        <v>17785.45</v>
      </c>
      <c r="Y30" s="53" t="n">
        <v>153.35</v>
      </c>
      <c r="Z30" s="53" t="n">
        <f aca="false">X30/3600</f>
        <v>4.9404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46.4512</v>
      </c>
      <c r="I31" s="57" t="n">
        <f aca="false">V31</f>
        <v>44.4729</v>
      </c>
      <c r="J31" s="57" t="n">
        <f aca="false">T31</f>
        <v>72846.4512</v>
      </c>
      <c r="K31" s="57" t="n">
        <f aca="false">W31</f>
        <v>46.12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1375.59</v>
      </c>
      <c r="Q31" s="54" t="n">
        <v>209.31</v>
      </c>
      <c r="R31" s="54" t="n">
        <f aca="false">P31/3600</f>
        <v>5.93766388888889</v>
      </c>
      <c r="S31" s="56"/>
      <c r="T31" s="54" t="n">
        <v>72846.4512</v>
      </c>
      <c r="U31" s="54" t="n">
        <v>41.4531</v>
      </c>
      <c r="V31" s="54" t="n">
        <v>44.4729</v>
      </c>
      <c r="W31" s="54" t="n">
        <v>46.127</v>
      </c>
      <c r="X31" s="54" t="n">
        <v>21491.47</v>
      </c>
      <c r="Y31" s="54" t="n">
        <v>209.47</v>
      </c>
      <c r="Z31" s="54" t="n">
        <f aca="false">X31/3600</f>
        <v>5.9698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13.1104</v>
      </c>
      <c r="I32" s="58" t="n">
        <f aca="false">V32</f>
        <v>42.8536</v>
      </c>
      <c r="J32" s="58" t="n">
        <f aca="false">T32</f>
        <v>29413.1104</v>
      </c>
      <c r="K32" s="58" t="n">
        <f aca="false">W32</f>
        <v>43.814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958.84</v>
      </c>
      <c r="Q32" s="47" t="n">
        <v>171.95</v>
      </c>
      <c r="R32" s="47" t="n">
        <f aca="false">P32/3600</f>
        <v>5.26634444444444</v>
      </c>
      <c r="S32" s="48"/>
      <c r="T32" s="47" t="n">
        <v>29413.1104</v>
      </c>
      <c r="U32" s="47" t="n">
        <v>38.8138</v>
      </c>
      <c r="V32" s="47" t="n">
        <v>42.8536</v>
      </c>
      <c r="W32" s="47" t="n">
        <v>43.8141</v>
      </c>
      <c r="X32" s="47" t="n">
        <v>18954.48</v>
      </c>
      <c r="Y32" s="47" t="n">
        <v>171.76</v>
      </c>
      <c r="Z32" s="47" t="n">
        <f aca="false">X32/3600</f>
        <v>5.2651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02.5872</v>
      </c>
      <c r="I33" s="58" t="n">
        <f aca="false">V33</f>
        <v>41.1302</v>
      </c>
      <c r="J33" s="58" t="n">
        <f aca="false">T33</f>
        <v>15002.5872</v>
      </c>
      <c r="K33" s="58" t="n">
        <f aca="false">W33</f>
        <v>41.515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561.81</v>
      </c>
      <c r="Q33" s="47" t="n">
        <v>156.11</v>
      </c>
      <c r="R33" s="47" t="n">
        <f aca="false">P33/3600</f>
        <v>4.87828055555556</v>
      </c>
      <c r="S33" s="48"/>
      <c r="T33" s="47" t="n">
        <v>15002.5872</v>
      </c>
      <c r="U33" s="47" t="n">
        <v>37.0713</v>
      </c>
      <c r="V33" s="47" t="n">
        <v>41.1302</v>
      </c>
      <c r="W33" s="47" t="n">
        <v>41.5159</v>
      </c>
      <c r="X33" s="47" t="n">
        <v>17635.34</v>
      </c>
      <c r="Y33" s="47" t="n">
        <v>156.25</v>
      </c>
      <c r="Z33" s="47" t="n">
        <f aca="false">X33/3600</f>
        <v>4.8987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25.9944</v>
      </c>
      <c r="I34" s="59" t="n">
        <f aca="false">V34</f>
        <v>39.1587</v>
      </c>
      <c r="J34" s="59" t="n">
        <f aca="false">T34</f>
        <v>8125.9944</v>
      </c>
      <c r="K34" s="59" t="n">
        <f aca="false">W34</f>
        <v>39.041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6713.49</v>
      </c>
      <c r="Q34" s="53" t="n">
        <v>139.7</v>
      </c>
      <c r="R34" s="53" t="n">
        <f aca="false">P34/3600</f>
        <v>4.64263611111111</v>
      </c>
      <c r="S34" s="51"/>
      <c r="T34" s="53" t="n">
        <v>8125.9944</v>
      </c>
      <c r="U34" s="53" t="n">
        <v>35.1247</v>
      </c>
      <c r="V34" s="53" t="n">
        <v>39.1587</v>
      </c>
      <c r="W34" s="53" t="n">
        <v>39.0416</v>
      </c>
      <c r="X34" s="53" t="n">
        <v>16749.2</v>
      </c>
      <c r="Y34" s="53" t="n">
        <v>139.99</v>
      </c>
      <c r="Z34" s="53" t="n">
        <f aca="false">X34/3600</f>
        <v>4.652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459.0496</v>
      </c>
      <c r="I35" s="57" t="n">
        <f aca="false">V35</f>
        <v>42.8248</v>
      </c>
      <c r="J35" s="57" t="n">
        <f aca="false">T35</f>
        <v>184459.0496</v>
      </c>
      <c r="K35" s="57" t="n">
        <f aca="false">W35</f>
        <v>44.404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30514.69</v>
      </c>
      <c r="Q35" s="54" t="n">
        <v>318.04</v>
      </c>
      <c r="R35" s="54" t="n">
        <f aca="false">P35/3600</f>
        <v>8.47630277777778</v>
      </c>
      <c r="S35" s="56"/>
      <c r="T35" s="54" t="n">
        <v>184459.0496</v>
      </c>
      <c r="U35" s="54" t="n">
        <v>42.7661</v>
      </c>
      <c r="V35" s="54" t="n">
        <v>42.8248</v>
      </c>
      <c r="W35" s="54" t="n">
        <v>44.4045</v>
      </c>
      <c r="X35" s="54" t="n">
        <v>30565.55</v>
      </c>
      <c r="Y35" s="54" t="n">
        <v>319.04</v>
      </c>
      <c r="Z35" s="54" t="n">
        <f aca="false">X35/3600</f>
        <v>8.4904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669.4248</v>
      </c>
      <c r="I36" s="58" t="n">
        <f aca="false">V36</f>
        <v>40.807</v>
      </c>
      <c r="J36" s="58" t="n">
        <f aca="false">T36</f>
        <v>81669.4248</v>
      </c>
      <c r="K36" s="58" t="n">
        <f aca="false">W36</f>
        <v>42.805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6373.56</v>
      </c>
      <c r="Q36" s="47" t="n">
        <v>252.86</v>
      </c>
      <c r="R36" s="47" t="n">
        <f aca="false">P36/3600</f>
        <v>7.32598888888889</v>
      </c>
      <c r="S36" s="48"/>
      <c r="T36" s="47" t="n">
        <v>81669.4248</v>
      </c>
      <c r="U36" s="47" t="n">
        <v>37.2402</v>
      </c>
      <c r="V36" s="47" t="n">
        <v>40.807</v>
      </c>
      <c r="W36" s="47" t="n">
        <v>42.8051</v>
      </c>
      <c r="X36" s="47" t="n">
        <v>26490.99</v>
      </c>
      <c r="Y36" s="47" t="n">
        <v>254.56</v>
      </c>
      <c r="Z36" s="47" t="n">
        <f aca="false">X36/3600</f>
        <v>7.3586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045.364</v>
      </c>
      <c r="I37" s="58" t="n">
        <f aca="false">V37</f>
        <v>38.9561</v>
      </c>
      <c r="J37" s="58" t="n">
        <f aca="false">T37</f>
        <v>41045.364</v>
      </c>
      <c r="K37" s="58" t="n">
        <f aca="false">W37</f>
        <v>41.164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28.12</v>
      </c>
      <c r="Q37" s="47" t="n">
        <v>222.34</v>
      </c>
      <c r="R37" s="47" t="n">
        <f aca="false">P37/3600</f>
        <v>6.56336666666667</v>
      </c>
      <c r="S37" s="48"/>
      <c r="T37" s="47" t="n">
        <v>41045.364</v>
      </c>
      <c r="U37" s="47" t="n">
        <v>34.6671</v>
      </c>
      <c r="V37" s="47" t="n">
        <v>38.9561</v>
      </c>
      <c r="W37" s="47" t="n">
        <v>41.1643</v>
      </c>
      <c r="X37" s="47" t="n">
        <v>23658.16</v>
      </c>
      <c r="Y37" s="47" t="n">
        <v>223.52</v>
      </c>
      <c r="Z37" s="47" t="n">
        <f aca="false">X37/3600</f>
        <v>6.5717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65.3728</v>
      </c>
      <c r="I38" s="59" t="n">
        <f aca="false">V38</f>
        <v>37.1912</v>
      </c>
      <c r="J38" s="59" t="n">
        <f aca="false">T38</f>
        <v>21665.3728</v>
      </c>
      <c r="K38" s="59" t="n">
        <f aca="false">W38</f>
        <v>39.405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767.11</v>
      </c>
      <c r="Q38" s="53" t="n">
        <v>199.57</v>
      </c>
      <c r="R38" s="53" t="n">
        <f aca="false">P38/3600</f>
        <v>6.04641944444445</v>
      </c>
      <c r="S38" s="51"/>
      <c r="T38" s="53" t="n">
        <v>21665.3728</v>
      </c>
      <c r="U38" s="53" t="n">
        <v>32.2764</v>
      </c>
      <c r="V38" s="53" t="n">
        <v>37.1912</v>
      </c>
      <c r="W38" s="53" t="n">
        <v>39.4054</v>
      </c>
      <c r="X38" s="53" t="n">
        <v>21793.12</v>
      </c>
      <c r="Y38" s="53" t="n">
        <v>198.72</v>
      </c>
      <c r="Z38" s="53" t="n">
        <f aca="false">X38/3600</f>
        <v>6.0536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99.3312</v>
      </c>
      <c r="I39" s="57" t="n">
        <f aca="false">V39</f>
        <v>43.9741</v>
      </c>
      <c r="J39" s="57" t="n">
        <f aca="false">T39</f>
        <v>21199.3312</v>
      </c>
      <c r="K39" s="57" t="n">
        <f aca="false">W39</f>
        <v>44.634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865.98</v>
      </c>
      <c r="Q39" s="54" t="n">
        <v>50.77</v>
      </c>
      <c r="R39" s="54" t="n">
        <f aca="false">P39/3600</f>
        <v>1.35166111111111</v>
      </c>
      <c r="S39" s="56"/>
      <c r="T39" s="54" t="n">
        <v>21199.3312</v>
      </c>
      <c r="U39" s="54" t="n">
        <v>42.04</v>
      </c>
      <c r="V39" s="54" t="n">
        <v>43.9741</v>
      </c>
      <c r="W39" s="54" t="n">
        <v>44.6342</v>
      </c>
      <c r="X39" s="54" t="n">
        <v>4878.11</v>
      </c>
      <c r="Y39" s="54" t="n">
        <v>51.1</v>
      </c>
      <c r="Z39" s="54" t="n">
        <f aca="false">X39/3600</f>
        <v>1.3550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76.9128</v>
      </c>
      <c r="I40" s="58" t="n">
        <f aca="false">V40</f>
        <v>41.16</v>
      </c>
      <c r="J40" s="58" t="n">
        <f aca="false">T40</f>
        <v>11376.9128</v>
      </c>
      <c r="K40" s="58" t="n">
        <f aca="false">W40</f>
        <v>41.546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270.66</v>
      </c>
      <c r="Q40" s="47" t="n">
        <v>42.53</v>
      </c>
      <c r="R40" s="47" t="n">
        <f aca="false">P40/3600</f>
        <v>1.18629444444444</v>
      </c>
      <c r="S40" s="48"/>
      <c r="T40" s="47" t="n">
        <v>11376.9128</v>
      </c>
      <c r="U40" s="47" t="n">
        <v>38.5525</v>
      </c>
      <c r="V40" s="47" t="n">
        <v>41.16</v>
      </c>
      <c r="W40" s="47" t="n">
        <v>41.5467</v>
      </c>
      <c r="X40" s="47" t="n">
        <v>4262.6</v>
      </c>
      <c r="Y40" s="47" t="n">
        <v>42.61</v>
      </c>
      <c r="Z40" s="47" t="n">
        <f aca="false">X40/3600</f>
        <v>1.184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72.1288</v>
      </c>
      <c r="I41" s="58" t="n">
        <f aca="false">V41</f>
        <v>38.8243</v>
      </c>
      <c r="J41" s="58" t="n">
        <f aca="false">T41</f>
        <v>5972.1288</v>
      </c>
      <c r="K41" s="58" t="n">
        <f aca="false">W41</f>
        <v>38.960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861.63</v>
      </c>
      <c r="Q41" s="47" t="n">
        <v>35.66</v>
      </c>
      <c r="R41" s="47" t="n">
        <f aca="false">P41/3600</f>
        <v>1.072675</v>
      </c>
      <c r="S41" s="48"/>
      <c r="T41" s="47" t="n">
        <v>5972.1288</v>
      </c>
      <c r="U41" s="47" t="n">
        <v>35.5901</v>
      </c>
      <c r="V41" s="47" t="n">
        <v>38.8243</v>
      </c>
      <c r="W41" s="47" t="n">
        <v>38.9604</v>
      </c>
      <c r="X41" s="47" t="n">
        <v>3855.69</v>
      </c>
      <c r="Y41" s="47" t="n">
        <v>35.69</v>
      </c>
      <c r="Z41" s="47" t="n">
        <f aca="false">X41/3600</f>
        <v>1.0710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6.2632</v>
      </c>
      <c r="I42" s="59" t="n">
        <f aca="false">V42</f>
        <v>36.3948</v>
      </c>
      <c r="J42" s="59" t="n">
        <f aca="false">T42</f>
        <v>3206.2632</v>
      </c>
      <c r="K42" s="59" t="n">
        <f aca="false">W42</f>
        <v>36.239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585.08</v>
      </c>
      <c r="Q42" s="53" t="n">
        <v>31.3</v>
      </c>
      <c r="R42" s="53" t="n">
        <f aca="false">P42/3600</f>
        <v>0.995855555555556</v>
      </c>
      <c r="S42" s="51"/>
      <c r="T42" s="53" t="n">
        <v>3206.2632</v>
      </c>
      <c r="U42" s="53" t="n">
        <v>32.9618</v>
      </c>
      <c r="V42" s="53" t="n">
        <v>36.3948</v>
      </c>
      <c r="W42" s="53" t="n">
        <v>36.2399</v>
      </c>
      <c r="X42" s="53" t="n">
        <v>3578.41</v>
      </c>
      <c r="Y42" s="53" t="n">
        <v>31.39</v>
      </c>
      <c r="Z42" s="53" t="n">
        <f aca="false">X42/3600</f>
        <v>0.9940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55.9816</v>
      </c>
      <c r="I43" s="57" t="n">
        <f aca="false">V43</f>
        <v>44.2111</v>
      </c>
      <c r="J43" s="57" t="n">
        <f aca="false">T43</f>
        <v>23655.9816</v>
      </c>
      <c r="K43" s="57" t="n">
        <f aca="false">W43</f>
        <v>45.620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494.78</v>
      </c>
      <c r="Q43" s="54" t="n">
        <v>53.99</v>
      </c>
      <c r="R43" s="54" t="n">
        <f aca="false">P43/3600</f>
        <v>1.52632777777778</v>
      </c>
      <c r="S43" s="56"/>
      <c r="T43" s="54" t="n">
        <v>23655.9816</v>
      </c>
      <c r="U43" s="54" t="n">
        <v>42.115</v>
      </c>
      <c r="V43" s="54" t="n">
        <v>44.2111</v>
      </c>
      <c r="W43" s="54" t="n">
        <v>45.6208</v>
      </c>
      <c r="X43" s="54" t="n">
        <v>5494.65</v>
      </c>
      <c r="Y43" s="54" t="n">
        <v>53.85</v>
      </c>
      <c r="Z43" s="54" t="n">
        <f aca="false">X43/3600</f>
        <v>1.5262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04.332</v>
      </c>
      <c r="I44" s="58" t="n">
        <f aca="false">V44</f>
        <v>41.7646</v>
      </c>
      <c r="J44" s="58" t="n">
        <f aca="false">T44</f>
        <v>14104.332</v>
      </c>
      <c r="K44" s="58" t="n">
        <f aca="false">W44</f>
        <v>42.897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956.04</v>
      </c>
      <c r="Q44" s="47" t="n">
        <v>49.22</v>
      </c>
      <c r="R44" s="47" t="n">
        <f aca="false">P44/3600</f>
        <v>1.37667777777778</v>
      </c>
      <c r="S44" s="48"/>
      <c r="T44" s="47" t="n">
        <v>14104.332</v>
      </c>
      <c r="U44" s="47" t="n">
        <v>39.1526</v>
      </c>
      <c r="V44" s="47" t="n">
        <v>41.7646</v>
      </c>
      <c r="W44" s="47" t="n">
        <v>42.8976</v>
      </c>
      <c r="X44" s="47" t="n">
        <v>4976.68</v>
      </c>
      <c r="Y44" s="47" t="n">
        <v>48.83</v>
      </c>
      <c r="Z44" s="47" t="n">
        <f aca="false">X44/3600</f>
        <v>1.3824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92.8968</v>
      </c>
      <c r="I45" s="58" t="n">
        <f aca="false">V45</f>
        <v>39.4346</v>
      </c>
      <c r="J45" s="58" t="n">
        <f aca="false">T45</f>
        <v>8192.8968</v>
      </c>
      <c r="K45" s="58" t="n">
        <f aca="false">W45</f>
        <v>40.343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564.97</v>
      </c>
      <c r="Q45" s="47" t="n">
        <v>43.47</v>
      </c>
      <c r="R45" s="47" t="n">
        <f aca="false">P45/3600</f>
        <v>1.26804722222222</v>
      </c>
      <c r="S45" s="48"/>
      <c r="T45" s="47" t="n">
        <v>8192.8968</v>
      </c>
      <c r="U45" s="47" t="n">
        <v>36.1006</v>
      </c>
      <c r="V45" s="47" t="n">
        <v>39.4346</v>
      </c>
      <c r="W45" s="47" t="n">
        <v>40.3439</v>
      </c>
      <c r="X45" s="47" t="n">
        <v>4550.04</v>
      </c>
      <c r="Y45" s="47" t="n">
        <v>43.56</v>
      </c>
      <c r="Z45" s="47" t="n">
        <f aca="false">X45/3600</f>
        <v>1.263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4.8992</v>
      </c>
      <c r="I46" s="59" t="n">
        <f aca="false">V46</f>
        <v>36.9301</v>
      </c>
      <c r="J46" s="59" t="n">
        <f aca="false">T46</f>
        <v>4554.8992</v>
      </c>
      <c r="K46" s="59" t="n">
        <f aca="false">W46</f>
        <v>37.672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251.91</v>
      </c>
      <c r="Q46" s="53" t="n">
        <v>37.72</v>
      </c>
      <c r="R46" s="53" t="n">
        <f aca="false">P46/3600</f>
        <v>1.18108611111111</v>
      </c>
      <c r="S46" s="51"/>
      <c r="T46" s="53" t="n">
        <v>4554.8992</v>
      </c>
      <c r="U46" s="53" t="n">
        <v>33.0136</v>
      </c>
      <c r="V46" s="53" t="n">
        <v>36.9301</v>
      </c>
      <c r="W46" s="53" t="n">
        <v>37.6726</v>
      </c>
      <c r="X46" s="53" t="n">
        <v>4245.54</v>
      </c>
      <c r="Y46" s="53" t="n">
        <v>37.67</v>
      </c>
      <c r="Z46" s="53" t="n">
        <f aca="false">X46/3600</f>
        <v>1.1793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4.7648</v>
      </c>
      <c r="I47" s="57" t="n">
        <f aca="false">V47</f>
        <v>42.6549</v>
      </c>
      <c r="J47" s="57" t="n">
        <f aca="false">T47</f>
        <v>44424.7648</v>
      </c>
      <c r="K47" s="57" t="n">
        <f aca="false">W47</f>
        <v>43.514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469.68</v>
      </c>
      <c r="Q47" s="54" t="n">
        <v>62.13</v>
      </c>
      <c r="R47" s="54" t="n">
        <f aca="false">P47/3600</f>
        <v>1.51935555555556</v>
      </c>
      <c r="S47" s="56"/>
      <c r="T47" s="54" t="n">
        <v>44424.7648</v>
      </c>
      <c r="U47" s="54" t="n">
        <v>41.2055</v>
      </c>
      <c r="V47" s="54" t="n">
        <v>42.6549</v>
      </c>
      <c r="W47" s="54" t="n">
        <v>43.5146</v>
      </c>
      <c r="X47" s="54" t="n">
        <v>5483.18</v>
      </c>
      <c r="Y47" s="54" t="n">
        <v>62.37</v>
      </c>
      <c r="Z47" s="54" t="n">
        <f aca="false">X47/3600</f>
        <v>1.5231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73.788</v>
      </c>
      <c r="I48" s="58" t="n">
        <f aca="false">V48</f>
        <v>39.3546</v>
      </c>
      <c r="J48" s="58" t="n">
        <f aca="false">T48</f>
        <v>27473.788</v>
      </c>
      <c r="K48" s="58" t="n">
        <f aca="false">W48</f>
        <v>40.160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769.63</v>
      </c>
      <c r="Q48" s="47" t="n">
        <v>52.98</v>
      </c>
      <c r="R48" s="47" t="n">
        <f aca="false">P48/3600</f>
        <v>1.32489722222222</v>
      </c>
      <c r="S48" s="48"/>
      <c r="T48" s="47" t="n">
        <v>27473.788</v>
      </c>
      <c r="U48" s="47" t="n">
        <v>36.9428</v>
      </c>
      <c r="V48" s="47" t="n">
        <v>39.3546</v>
      </c>
      <c r="W48" s="47" t="n">
        <v>40.1604</v>
      </c>
      <c r="X48" s="47" t="n">
        <v>4800.23</v>
      </c>
      <c r="Y48" s="47" t="n">
        <v>53.09</v>
      </c>
      <c r="Z48" s="47" t="n">
        <f aca="false">X48/3600</f>
        <v>1.3333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16.0312</v>
      </c>
      <c r="I49" s="58" t="n">
        <f aca="false">V49</f>
        <v>36.8527</v>
      </c>
      <c r="J49" s="58" t="n">
        <f aca="false">T49</f>
        <v>16216.0312</v>
      </c>
      <c r="K49" s="58" t="n">
        <f aca="false">W49</f>
        <v>37.508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305.55</v>
      </c>
      <c r="Q49" s="47" t="n">
        <v>46.81</v>
      </c>
      <c r="R49" s="47" t="n">
        <f aca="false">P49/3600</f>
        <v>1.19598611111111</v>
      </c>
      <c r="S49" s="48"/>
      <c r="T49" s="47" t="n">
        <v>16216.0312</v>
      </c>
      <c r="U49" s="47" t="n">
        <v>33.1506</v>
      </c>
      <c r="V49" s="47" t="n">
        <v>36.8527</v>
      </c>
      <c r="W49" s="47" t="n">
        <v>37.5086</v>
      </c>
      <c r="X49" s="47" t="n">
        <v>4327.36</v>
      </c>
      <c r="Y49" s="47" t="n">
        <v>46.62</v>
      </c>
      <c r="Z49" s="47" t="n">
        <f aca="false">X49/3600</f>
        <v>1.2020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82.1984</v>
      </c>
      <c r="I50" s="59" t="n">
        <f aca="false">V50</f>
        <v>34.3456</v>
      </c>
      <c r="J50" s="59" t="n">
        <f aca="false">T50</f>
        <v>8582.1984</v>
      </c>
      <c r="K50" s="59" t="n">
        <f aca="false">W50</f>
        <v>34.890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959.13</v>
      </c>
      <c r="Q50" s="53" t="n">
        <v>40.14</v>
      </c>
      <c r="R50" s="53" t="n">
        <f aca="false">P50/3600</f>
        <v>1.09975833333333</v>
      </c>
      <c r="S50" s="51"/>
      <c r="T50" s="53" t="n">
        <v>8582.1984</v>
      </c>
      <c r="U50" s="53" t="n">
        <v>29.4608</v>
      </c>
      <c r="V50" s="53" t="n">
        <v>34.3456</v>
      </c>
      <c r="W50" s="53" t="n">
        <v>34.8906</v>
      </c>
      <c r="X50" s="53" t="n">
        <v>3945.08</v>
      </c>
      <c r="Y50" s="53" t="n">
        <v>40.37</v>
      </c>
      <c r="Z50" s="53" t="n">
        <f aca="false">X50/3600</f>
        <v>1.0958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32.268</v>
      </c>
      <c r="I51" s="57" t="n">
        <f aca="false">V51</f>
        <v>43.8256</v>
      </c>
      <c r="J51" s="57" t="n">
        <f aca="false">T51</f>
        <v>15332.268</v>
      </c>
      <c r="K51" s="57" t="n">
        <f aca="false">W51</f>
        <v>44.633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894.3</v>
      </c>
      <c r="Q51" s="54" t="n">
        <v>29.34</v>
      </c>
      <c r="R51" s="54" t="n">
        <f aca="false">P51/3600</f>
        <v>0.803972222222222</v>
      </c>
      <c r="S51" s="56"/>
      <c r="T51" s="54" t="n">
        <v>15332.268</v>
      </c>
      <c r="U51" s="54" t="n">
        <v>42.5737</v>
      </c>
      <c r="V51" s="54" t="n">
        <v>43.8256</v>
      </c>
      <c r="W51" s="54" t="n">
        <v>44.6335</v>
      </c>
      <c r="X51" s="54" t="n">
        <v>2922.18</v>
      </c>
      <c r="Y51" s="54" t="n">
        <v>29.29</v>
      </c>
      <c r="Z51" s="54" t="n">
        <f aca="false">X51/3600</f>
        <v>0.8117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80.192</v>
      </c>
      <c r="I52" s="58" t="n">
        <f aca="false">V52</f>
        <v>40.4462</v>
      </c>
      <c r="J52" s="58" t="n">
        <f aca="false">T52</f>
        <v>9180.192</v>
      </c>
      <c r="K52" s="58" t="n">
        <f aca="false">W52</f>
        <v>41.805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639.01</v>
      </c>
      <c r="Q52" s="47" t="n">
        <v>25.45</v>
      </c>
      <c r="R52" s="47" t="n">
        <f aca="false">P52/3600</f>
        <v>0.733058333333333</v>
      </c>
      <c r="S52" s="48"/>
      <c r="T52" s="47" t="n">
        <v>9180.192</v>
      </c>
      <c r="U52" s="47" t="n">
        <v>39.1247</v>
      </c>
      <c r="V52" s="47" t="n">
        <v>40.4462</v>
      </c>
      <c r="W52" s="47" t="n">
        <v>41.8055</v>
      </c>
      <c r="X52" s="47" t="n">
        <v>2657.92</v>
      </c>
      <c r="Y52" s="47" t="n">
        <v>25.58</v>
      </c>
      <c r="Z52" s="47" t="n">
        <f aca="false">X52/3600</f>
        <v>0.7383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4.4112</v>
      </c>
      <c r="I53" s="58" t="n">
        <f aca="false">V53</f>
        <v>37.7552</v>
      </c>
      <c r="J53" s="58" t="n">
        <f aca="false">T53</f>
        <v>5164.4112</v>
      </c>
      <c r="K53" s="58" t="n">
        <f aca="false">W53</f>
        <v>39.4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421.31</v>
      </c>
      <c r="Q53" s="47" t="n">
        <v>22.47</v>
      </c>
      <c r="R53" s="47" t="n">
        <f aca="false">P53/3600</f>
        <v>0.672586111111111</v>
      </c>
      <c r="S53" s="48"/>
      <c r="T53" s="47" t="n">
        <v>5164.4112</v>
      </c>
      <c r="U53" s="47" t="n">
        <v>35.7132</v>
      </c>
      <c r="V53" s="47" t="n">
        <v>37.7552</v>
      </c>
      <c r="W53" s="47" t="n">
        <v>39.491</v>
      </c>
      <c r="X53" s="47" t="n">
        <v>2417.52</v>
      </c>
      <c r="Y53" s="47" t="n">
        <v>22.54</v>
      </c>
      <c r="Z53" s="47" t="n">
        <f aca="false">X53/3600</f>
        <v>0.6715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1.468</v>
      </c>
      <c r="I54" s="59" t="n">
        <f aca="false">V54</f>
        <v>35.4816</v>
      </c>
      <c r="J54" s="59" t="n">
        <f aca="false">T54</f>
        <v>2521.468</v>
      </c>
      <c r="K54" s="59" t="n">
        <f aca="false">W54</f>
        <v>37.035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180.46</v>
      </c>
      <c r="Q54" s="53" t="n">
        <v>19.17</v>
      </c>
      <c r="R54" s="53" t="n">
        <f aca="false">P54/3600</f>
        <v>0.605683333333333</v>
      </c>
      <c r="S54" s="51"/>
      <c r="T54" s="53" t="n">
        <v>2521.468</v>
      </c>
      <c r="U54" s="53" t="n">
        <v>32.2521</v>
      </c>
      <c r="V54" s="53" t="n">
        <v>35.4816</v>
      </c>
      <c r="W54" s="53" t="n">
        <v>37.0358</v>
      </c>
      <c r="X54" s="53" t="n">
        <v>2192.26</v>
      </c>
      <c r="Y54" s="53" t="n">
        <v>19.29</v>
      </c>
      <c r="Z54" s="53" t="n">
        <f aca="false">X54/3600</f>
        <v>0.6089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5.8992</v>
      </c>
      <c r="I55" s="57" t="n">
        <f aca="false">V55</f>
        <v>45.3302</v>
      </c>
      <c r="J55" s="57" t="n">
        <f aca="false">T55</f>
        <v>5355.8992</v>
      </c>
      <c r="K55" s="57" t="n">
        <f aca="false">W55</f>
        <v>45.102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58.85</v>
      </c>
      <c r="Q55" s="54" t="n">
        <v>10.82</v>
      </c>
      <c r="R55" s="54" t="n">
        <f aca="false">P55/3600</f>
        <v>0.321902777777778</v>
      </c>
      <c r="S55" s="56"/>
      <c r="T55" s="54" t="n">
        <v>5355.8992</v>
      </c>
      <c r="U55" s="54" t="n">
        <v>43.2139</v>
      </c>
      <c r="V55" s="54" t="n">
        <v>45.3302</v>
      </c>
      <c r="W55" s="54" t="n">
        <v>45.1025</v>
      </c>
      <c r="X55" s="54" t="n">
        <v>1162.17</v>
      </c>
      <c r="Y55" s="54" t="n">
        <v>10.78</v>
      </c>
      <c r="Z55" s="54" t="n">
        <f aca="false">X55/3600</f>
        <v>0.3228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8.5496</v>
      </c>
      <c r="I56" s="58" t="n">
        <f aca="false">V56</f>
        <v>42.202</v>
      </c>
      <c r="J56" s="58" t="n">
        <f aca="false">T56</f>
        <v>3188.5496</v>
      </c>
      <c r="K56" s="58" t="n">
        <f aca="false">W56</f>
        <v>41.723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038.65</v>
      </c>
      <c r="Q56" s="47" t="n">
        <v>9.46</v>
      </c>
      <c r="R56" s="47" t="n">
        <f aca="false">P56/3600</f>
        <v>0.288513888888889</v>
      </c>
      <c r="S56" s="48"/>
      <c r="T56" s="47" t="n">
        <v>3188.5496</v>
      </c>
      <c r="U56" s="47" t="n">
        <v>39.5103</v>
      </c>
      <c r="V56" s="47" t="n">
        <v>42.202</v>
      </c>
      <c r="W56" s="47" t="n">
        <v>41.7239</v>
      </c>
      <c r="X56" s="47" t="n">
        <v>1041.7</v>
      </c>
      <c r="Y56" s="47" t="n">
        <v>9.64</v>
      </c>
      <c r="Z56" s="47" t="n">
        <f aca="false">X56/3600</f>
        <v>0.289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0.3448</v>
      </c>
      <c r="I57" s="58" t="n">
        <f aca="false">V57</f>
        <v>39.4964</v>
      </c>
      <c r="J57" s="58" t="n">
        <f aca="false">T57</f>
        <v>1800.3448</v>
      </c>
      <c r="K57" s="58" t="n">
        <f aca="false">W57</f>
        <v>38.894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41.53</v>
      </c>
      <c r="Q57" s="47" t="n">
        <v>8.26</v>
      </c>
      <c r="R57" s="47" t="n">
        <f aca="false">P57/3600</f>
        <v>0.261536111111111</v>
      </c>
      <c r="S57" s="48"/>
      <c r="T57" s="47" t="n">
        <v>1800.3448</v>
      </c>
      <c r="U57" s="47" t="n">
        <v>36.0839</v>
      </c>
      <c r="V57" s="47" t="n">
        <v>39.4964</v>
      </c>
      <c r="W57" s="47" t="n">
        <v>38.8942</v>
      </c>
      <c r="X57" s="47" t="n">
        <v>940.84</v>
      </c>
      <c r="Y57" s="47" t="n">
        <v>8.23</v>
      </c>
      <c r="Z57" s="47" t="n">
        <f aca="false">X57/3600</f>
        <v>0.2613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8.04</v>
      </c>
      <c r="I58" s="59" t="n">
        <f aca="false">V58</f>
        <v>36.7772</v>
      </c>
      <c r="J58" s="59" t="n">
        <f aca="false">T58</f>
        <v>968.04</v>
      </c>
      <c r="K58" s="59" t="n">
        <f aca="false">W58</f>
        <v>36.04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61.87</v>
      </c>
      <c r="Q58" s="53" t="n">
        <v>6.94</v>
      </c>
      <c r="R58" s="53" t="n">
        <f aca="false">P58/3600</f>
        <v>0.239408333333333</v>
      </c>
      <c r="S58" s="51"/>
      <c r="T58" s="53" t="n">
        <v>968.04</v>
      </c>
      <c r="U58" s="53" t="n">
        <v>32.8878</v>
      </c>
      <c r="V58" s="53" t="n">
        <v>36.7772</v>
      </c>
      <c r="W58" s="53" t="n">
        <v>36.044</v>
      </c>
      <c r="X58" s="53" t="n">
        <v>854.38</v>
      </c>
      <c r="Y58" s="53" t="n">
        <v>6.82</v>
      </c>
      <c r="Z58" s="53" t="n">
        <f aca="false">X58/3600</f>
        <v>0.2373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8.2888</v>
      </c>
      <c r="I59" s="55" t="n">
        <f aca="false">V59</f>
        <v>43.4061</v>
      </c>
      <c r="J59" s="55" t="n">
        <f aca="false">T59</f>
        <v>13338.2888</v>
      </c>
      <c r="K59" s="55" t="n">
        <f aca="false">W59</f>
        <v>44.325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642.46</v>
      </c>
      <c r="Q59" s="54" t="n">
        <v>16.65</v>
      </c>
      <c r="R59" s="54" t="n">
        <f aca="false">P59/3600</f>
        <v>0.456238888888889</v>
      </c>
      <c r="S59" s="56"/>
      <c r="T59" s="54" t="n">
        <v>13338.2888</v>
      </c>
      <c r="U59" s="54" t="n">
        <v>41.3145</v>
      </c>
      <c r="V59" s="54" t="n">
        <v>43.4061</v>
      </c>
      <c r="W59" s="54" t="n">
        <v>44.3258</v>
      </c>
      <c r="X59" s="54" t="n">
        <v>1652.24</v>
      </c>
      <c r="Y59" s="54" t="n">
        <v>16.71</v>
      </c>
      <c r="Z59" s="54" t="n">
        <f aca="false">X59/3600</f>
        <v>0.458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168</v>
      </c>
      <c r="I60" s="46" t="n">
        <f aca="false">V60</f>
        <v>40.6401</v>
      </c>
      <c r="J60" s="46" t="n">
        <f aca="false">T60</f>
        <v>8481.168</v>
      </c>
      <c r="K60" s="46" t="n">
        <f aca="false">W60</f>
        <v>41.629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436.24</v>
      </c>
      <c r="Q60" s="47" t="n">
        <v>14.43</v>
      </c>
      <c r="R60" s="47" t="n">
        <f aca="false">P60/3600</f>
        <v>0.398955555555556</v>
      </c>
      <c r="S60" s="48"/>
      <c r="T60" s="47" t="n">
        <v>8481.168</v>
      </c>
      <c r="U60" s="47" t="n">
        <v>36.8714</v>
      </c>
      <c r="V60" s="47" t="n">
        <v>40.6401</v>
      </c>
      <c r="W60" s="47" t="n">
        <v>41.6294</v>
      </c>
      <c r="X60" s="47" t="n">
        <v>1441.37</v>
      </c>
      <c r="Y60" s="47" t="n">
        <v>14.39</v>
      </c>
      <c r="Z60" s="47" t="n">
        <f aca="false">X60/3600</f>
        <v>0.4003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0.5408</v>
      </c>
      <c r="I61" s="46" t="n">
        <f aca="false">V61</f>
        <v>38.5876</v>
      </c>
      <c r="J61" s="46" t="n">
        <f aca="false">T61</f>
        <v>5180.5408</v>
      </c>
      <c r="K61" s="46" t="n">
        <f aca="false">W61</f>
        <v>39.41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324.08</v>
      </c>
      <c r="Q61" s="47" t="n">
        <v>12.62</v>
      </c>
      <c r="R61" s="47" t="n">
        <f aca="false">P61/3600</f>
        <v>0.3678</v>
      </c>
      <c r="S61" s="48"/>
      <c r="T61" s="47" t="n">
        <v>5180.5408</v>
      </c>
      <c r="U61" s="47" t="n">
        <v>33.1295</v>
      </c>
      <c r="V61" s="47" t="n">
        <v>38.5876</v>
      </c>
      <c r="W61" s="47" t="n">
        <v>39.414</v>
      </c>
      <c r="X61" s="47" t="n">
        <v>1316.18</v>
      </c>
      <c r="Y61" s="47" t="n">
        <v>12.54</v>
      </c>
      <c r="Z61" s="47" t="n">
        <f aca="false">X61/3600</f>
        <v>0.3656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4.332</v>
      </c>
      <c r="I62" s="52" t="n">
        <f aca="false">V62</f>
        <v>36.6331</v>
      </c>
      <c r="J62" s="52" t="n">
        <f aca="false">T62</f>
        <v>3044.332</v>
      </c>
      <c r="K62" s="52" t="n">
        <f aca="false">W62</f>
        <v>37.229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20.43</v>
      </c>
      <c r="Q62" s="53" t="n">
        <v>10.9</v>
      </c>
      <c r="R62" s="53" t="n">
        <f aca="false">P62/3600</f>
        <v>0.339008333333333</v>
      </c>
      <c r="S62" s="51"/>
      <c r="T62" s="53" t="n">
        <v>3044.332</v>
      </c>
      <c r="U62" s="53" t="n">
        <v>29.6717</v>
      </c>
      <c r="V62" s="53" t="n">
        <v>36.6331</v>
      </c>
      <c r="W62" s="53" t="n">
        <v>37.2292</v>
      </c>
      <c r="X62" s="53" t="n">
        <v>1226.48</v>
      </c>
      <c r="Y62" s="53" t="n">
        <v>10.85</v>
      </c>
      <c r="Z62" s="53" t="n">
        <f aca="false">X62/3600</f>
        <v>0.3406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54.1576</v>
      </c>
      <c r="I63" s="57" t="n">
        <f aca="false">V63</f>
        <v>42.3513</v>
      </c>
      <c r="J63" s="57" t="n">
        <f aca="false">T63</f>
        <v>11654.1576</v>
      </c>
      <c r="K63" s="57" t="n">
        <f aca="false">W63</f>
        <v>43.073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409.44</v>
      </c>
      <c r="Q63" s="54" t="n">
        <v>15.57</v>
      </c>
      <c r="R63" s="54" t="n">
        <f aca="false">P63/3600</f>
        <v>0.391511111111111</v>
      </c>
      <c r="S63" s="56"/>
      <c r="T63" s="54" t="n">
        <v>11654.1576</v>
      </c>
      <c r="U63" s="54" t="n">
        <v>41.1792</v>
      </c>
      <c r="V63" s="54" t="n">
        <v>42.3513</v>
      </c>
      <c r="W63" s="54" t="n">
        <v>43.0733</v>
      </c>
      <c r="X63" s="54" t="n">
        <v>1409.83</v>
      </c>
      <c r="Y63" s="54" t="n">
        <v>15.54</v>
      </c>
      <c r="Z63" s="54" t="n">
        <f aca="false">X63/3600</f>
        <v>0.3916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0.5576</v>
      </c>
      <c r="I64" s="58" t="n">
        <f aca="false">V64</f>
        <v>39.1473</v>
      </c>
      <c r="J64" s="58" t="n">
        <f aca="false">T64</f>
        <v>7190.5576</v>
      </c>
      <c r="K64" s="58" t="n">
        <f aca="false">W64</f>
        <v>39.682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239.43</v>
      </c>
      <c r="Q64" s="47" t="n">
        <v>13.56</v>
      </c>
      <c r="R64" s="47" t="n">
        <f aca="false">P64/3600</f>
        <v>0.344286111111111</v>
      </c>
      <c r="S64" s="48"/>
      <c r="T64" s="47" t="n">
        <v>7190.5576</v>
      </c>
      <c r="U64" s="47" t="n">
        <v>36.8051</v>
      </c>
      <c r="V64" s="47" t="n">
        <v>39.1473</v>
      </c>
      <c r="W64" s="47" t="n">
        <v>39.6824</v>
      </c>
      <c r="X64" s="47" t="n">
        <v>1249.15</v>
      </c>
      <c r="Y64" s="47" t="n">
        <v>13.54</v>
      </c>
      <c r="Z64" s="47" t="n">
        <f aca="false">X64/3600</f>
        <v>0.3469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5.7648</v>
      </c>
      <c r="I65" s="58" t="n">
        <f aca="false">V65</f>
        <v>36.5204</v>
      </c>
      <c r="J65" s="58" t="n">
        <f aca="false">T65</f>
        <v>4045.7648</v>
      </c>
      <c r="K65" s="58" t="n">
        <f aca="false">W65</f>
        <v>36.968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104.75</v>
      </c>
      <c r="Q65" s="47" t="n">
        <v>11.52</v>
      </c>
      <c r="R65" s="47" t="n">
        <f aca="false">P65/3600</f>
        <v>0.306875</v>
      </c>
      <c r="S65" s="48"/>
      <c r="T65" s="47" t="n">
        <v>4045.7648</v>
      </c>
      <c r="U65" s="47" t="n">
        <v>32.8217</v>
      </c>
      <c r="V65" s="47" t="n">
        <v>36.5204</v>
      </c>
      <c r="W65" s="47" t="n">
        <v>36.9685</v>
      </c>
      <c r="X65" s="47" t="n">
        <v>1100.42</v>
      </c>
      <c r="Y65" s="47" t="n">
        <v>11.52</v>
      </c>
      <c r="Z65" s="47" t="n">
        <f aca="false">X65/3600</f>
        <v>0.3056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5.164</v>
      </c>
      <c r="I66" s="59" t="n">
        <f aca="false">V66</f>
        <v>33.9726</v>
      </c>
      <c r="J66" s="59" t="n">
        <f aca="false">T66</f>
        <v>2025.164</v>
      </c>
      <c r="K66" s="59" t="n">
        <f aca="false">W66</f>
        <v>34.411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78.36</v>
      </c>
      <c r="Q66" s="53" t="n">
        <v>9.54</v>
      </c>
      <c r="R66" s="53" t="n">
        <f aca="false">P66/3600</f>
        <v>0.271766666666667</v>
      </c>
      <c r="S66" s="51"/>
      <c r="T66" s="53" t="n">
        <v>2025.164</v>
      </c>
      <c r="U66" s="53" t="n">
        <v>29.2728</v>
      </c>
      <c r="V66" s="53" t="n">
        <v>33.9726</v>
      </c>
      <c r="W66" s="53" t="n">
        <v>34.4113</v>
      </c>
      <c r="X66" s="53" t="n">
        <v>978.17</v>
      </c>
      <c r="Y66" s="53" t="n">
        <v>9.52</v>
      </c>
      <c r="Z66" s="53" t="n">
        <f aca="false">X66/3600</f>
        <v>0.2717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1.0288</v>
      </c>
      <c r="I67" s="55" t="n">
        <f aca="false">V67</f>
        <v>43.4178</v>
      </c>
      <c r="J67" s="55" t="n">
        <f aca="false">T67</f>
        <v>4561.0288</v>
      </c>
      <c r="K67" s="55" t="n">
        <f aca="false">W67</f>
        <v>44.240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82.97</v>
      </c>
      <c r="Q67" s="54" t="n">
        <v>7.99</v>
      </c>
      <c r="R67" s="54" t="n">
        <f aca="false">P67/3600</f>
        <v>0.217491666666667</v>
      </c>
      <c r="S67" s="56"/>
      <c r="T67" s="54" t="n">
        <v>4561.0288</v>
      </c>
      <c r="U67" s="54" t="n">
        <v>42.7868</v>
      </c>
      <c r="V67" s="54" t="n">
        <v>43.4178</v>
      </c>
      <c r="W67" s="54" t="n">
        <v>44.2406</v>
      </c>
      <c r="X67" s="54" t="n">
        <v>781.39</v>
      </c>
      <c r="Y67" s="54" t="n">
        <v>7.96</v>
      </c>
      <c r="Z67" s="54" t="n">
        <f aca="false">X67/3600</f>
        <v>0.2170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4.0664</v>
      </c>
      <c r="I68" s="46" t="n">
        <f aca="false">V68</f>
        <v>39.9869</v>
      </c>
      <c r="J68" s="46" t="n">
        <f aca="false">T68</f>
        <v>2744.0664</v>
      </c>
      <c r="K68" s="46" t="n">
        <f aca="false">W68</f>
        <v>41.218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09.96</v>
      </c>
      <c r="Q68" s="47" t="n">
        <v>6.92</v>
      </c>
      <c r="R68" s="47" t="n">
        <f aca="false">P68/3600</f>
        <v>0.197211111111111</v>
      </c>
      <c r="S68" s="48"/>
      <c r="T68" s="47" t="n">
        <v>2744.0664</v>
      </c>
      <c r="U68" s="47" t="n">
        <v>38.6248</v>
      </c>
      <c r="V68" s="47" t="n">
        <v>39.9869</v>
      </c>
      <c r="W68" s="47" t="n">
        <v>41.2181</v>
      </c>
      <c r="X68" s="47" t="n">
        <v>709.45</v>
      </c>
      <c r="Y68" s="47" t="n">
        <v>6.86</v>
      </c>
      <c r="Z68" s="47" t="n">
        <f aca="false">X68/3600</f>
        <v>0.1970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6.8272</v>
      </c>
      <c r="I69" s="46" t="n">
        <f aca="false">V69</f>
        <v>37.4118</v>
      </c>
      <c r="J69" s="46" t="n">
        <f aca="false">T69</f>
        <v>1486.8272</v>
      </c>
      <c r="K69" s="46" t="n">
        <f aca="false">W69</f>
        <v>38.560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32.85</v>
      </c>
      <c r="Q69" s="47" t="n">
        <v>5.86</v>
      </c>
      <c r="R69" s="47" t="n">
        <f aca="false">P69/3600</f>
        <v>0.175791666666667</v>
      </c>
      <c r="S69" s="48"/>
      <c r="T69" s="47" t="n">
        <v>1486.8272</v>
      </c>
      <c r="U69" s="47" t="n">
        <v>34.7271</v>
      </c>
      <c r="V69" s="47" t="n">
        <v>37.4118</v>
      </c>
      <c r="W69" s="47" t="n">
        <v>38.5609</v>
      </c>
      <c r="X69" s="47" t="n">
        <v>633.91</v>
      </c>
      <c r="Y69" s="47" t="n">
        <v>5.82</v>
      </c>
      <c r="Z69" s="47" t="n">
        <f aca="false">X69/3600</f>
        <v>0.1760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0.1408</v>
      </c>
      <c r="I70" s="60" t="n">
        <f aca="false">V70</f>
        <v>34.8296</v>
      </c>
      <c r="J70" s="60" t="n">
        <f aca="false">T70</f>
        <v>720.1408</v>
      </c>
      <c r="K70" s="60" t="n">
        <f aca="false">W70</f>
        <v>35.728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65</v>
      </c>
      <c r="Q70" s="53" t="n">
        <v>4.59</v>
      </c>
      <c r="R70" s="53" t="n">
        <f aca="false">P70/3600</f>
        <v>0.156944444444444</v>
      </c>
      <c r="S70" s="51"/>
      <c r="T70" s="53" t="n">
        <v>720.1408</v>
      </c>
      <c r="U70" s="53" t="n">
        <v>31.4077</v>
      </c>
      <c r="V70" s="53" t="n">
        <v>34.8296</v>
      </c>
      <c r="W70" s="53" t="n">
        <v>35.7288</v>
      </c>
      <c r="X70" s="53" t="n">
        <v>563.74</v>
      </c>
      <c r="Y70" s="53" t="n">
        <v>4.62</v>
      </c>
      <c r="Z70" s="53" t="n">
        <f aca="false">X70/3600</f>
        <v>0.1565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57.3776</v>
      </c>
      <c r="I71" s="57" t="n">
        <f aca="false">V71</f>
        <v>47.4939</v>
      </c>
      <c r="J71" s="57" t="n">
        <f aca="false">T71</f>
        <v>21557.3776</v>
      </c>
      <c r="K71" s="57" t="n">
        <f aca="false">W71</f>
        <v>48.392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927.21</v>
      </c>
      <c r="Q71" s="54" t="n">
        <v>96.61</v>
      </c>
      <c r="R71" s="54" t="n">
        <f aca="false">P71/3600</f>
        <v>3.03533611111111</v>
      </c>
      <c r="S71" s="56"/>
      <c r="T71" s="54" t="n">
        <v>21557.3776</v>
      </c>
      <c r="U71" s="54" t="n">
        <v>44.9836</v>
      </c>
      <c r="V71" s="54" t="n">
        <v>47.4939</v>
      </c>
      <c r="W71" s="54" t="n">
        <v>48.3929</v>
      </c>
      <c r="X71" s="54" t="n">
        <v>10915.58</v>
      </c>
      <c r="Y71" s="54" t="n">
        <v>97.06</v>
      </c>
      <c r="Z71" s="54" t="n">
        <f aca="false">X71/3600</f>
        <v>3.0321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22.7232</v>
      </c>
      <c r="I72" s="58" t="n">
        <f aca="false">V72</f>
        <v>45.6685</v>
      </c>
      <c r="J72" s="58" t="n">
        <f aca="false">T72</f>
        <v>12622.7232</v>
      </c>
      <c r="K72" s="58" t="n">
        <f aca="false">W72</f>
        <v>46.338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0257.73</v>
      </c>
      <c r="Q72" s="47" t="n">
        <v>89.25</v>
      </c>
      <c r="R72" s="47" t="n">
        <f aca="false">P72/3600</f>
        <v>2.84936944444444</v>
      </c>
      <c r="S72" s="48"/>
      <c r="T72" s="47" t="n">
        <v>12622.7232</v>
      </c>
      <c r="U72" s="47" t="n">
        <v>42.5243</v>
      </c>
      <c r="V72" s="47" t="n">
        <v>45.6685</v>
      </c>
      <c r="W72" s="47" t="n">
        <v>46.3386</v>
      </c>
      <c r="X72" s="47" t="n">
        <v>10271.6</v>
      </c>
      <c r="Y72" s="47" t="n">
        <v>89.22</v>
      </c>
      <c r="Z72" s="47" t="n">
        <f aca="false">X72/3600</f>
        <v>2.853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70.9416</v>
      </c>
      <c r="I73" s="58" t="n">
        <f aca="false">V73</f>
        <v>43.6199</v>
      </c>
      <c r="J73" s="58" t="n">
        <f aca="false">T73</f>
        <v>7470.9416</v>
      </c>
      <c r="K73" s="58" t="n">
        <f aca="false">W73</f>
        <v>44.14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763.6</v>
      </c>
      <c r="Q73" s="47" t="n">
        <v>83.27</v>
      </c>
      <c r="R73" s="47" t="n">
        <f aca="false">P73/3600</f>
        <v>2.71211111111111</v>
      </c>
      <c r="S73" s="48"/>
      <c r="T73" s="47" t="n">
        <v>7470.9416</v>
      </c>
      <c r="U73" s="47" t="n">
        <v>39.8381</v>
      </c>
      <c r="V73" s="47" t="n">
        <v>43.6199</v>
      </c>
      <c r="W73" s="47" t="n">
        <v>44.1451</v>
      </c>
      <c r="X73" s="47" t="n">
        <v>9752.79</v>
      </c>
      <c r="Y73" s="47" t="n">
        <v>83.38</v>
      </c>
      <c r="Z73" s="47" t="n">
        <f aca="false">X73/3600</f>
        <v>2.7091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98.52</v>
      </c>
      <c r="I74" s="59" t="n">
        <f aca="false">V74</f>
        <v>41.2968</v>
      </c>
      <c r="J74" s="59" t="n">
        <f aca="false">T74</f>
        <v>4398.52</v>
      </c>
      <c r="K74" s="59" t="n">
        <f aca="false">W74</f>
        <v>41.703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9338.49</v>
      </c>
      <c r="Q74" s="53" t="n">
        <v>75.41</v>
      </c>
      <c r="R74" s="53" t="n">
        <f aca="false">P74/3600</f>
        <v>2.594025</v>
      </c>
      <c r="S74" s="51"/>
      <c r="T74" s="53" t="n">
        <v>4398.52</v>
      </c>
      <c r="U74" s="53" t="n">
        <v>36.9021</v>
      </c>
      <c r="V74" s="53" t="n">
        <v>41.2968</v>
      </c>
      <c r="W74" s="53" t="n">
        <v>41.7039</v>
      </c>
      <c r="X74" s="53" t="n">
        <v>9319</v>
      </c>
      <c r="Y74" s="53" t="n">
        <v>75.26</v>
      </c>
      <c r="Z74" s="53" t="n">
        <f aca="false">X74/3600</f>
        <v>2.5886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31.1648</v>
      </c>
      <c r="I75" s="55" t="n">
        <f aca="false">V75</f>
        <v>48.6835</v>
      </c>
      <c r="J75" s="55" t="n">
        <f aca="false">T75</f>
        <v>22031.1648</v>
      </c>
      <c r="K75" s="55" t="n">
        <f aca="false">W75</f>
        <v>48.626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774.56</v>
      </c>
      <c r="Q75" s="54" t="n">
        <v>94.67</v>
      </c>
      <c r="R75" s="54" t="n">
        <f aca="false">P75/3600</f>
        <v>2.99293333333333</v>
      </c>
      <c r="S75" s="56"/>
      <c r="T75" s="54" t="n">
        <v>22031.1648</v>
      </c>
      <c r="U75" s="54" t="n">
        <v>44.9207</v>
      </c>
      <c r="V75" s="54" t="n">
        <v>48.6835</v>
      </c>
      <c r="W75" s="54" t="n">
        <v>48.6268</v>
      </c>
      <c r="X75" s="54" t="n">
        <v>10888.71</v>
      </c>
      <c r="Y75" s="54" t="n">
        <v>95.13</v>
      </c>
      <c r="Z75" s="54" t="n">
        <f aca="false">X75/3600</f>
        <v>3.0246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55.3912</v>
      </c>
      <c r="I76" s="46" t="n">
        <f aca="false">V76</f>
        <v>46.7968</v>
      </c>
      <c r="J76" s="46" t="n">
        <f aca="false">T76</f>
        <v>13455.3912</v>
      </c>
      <c r="K76" s="46" t="n">
        <f aca="false">W76</f>
        <v>46.1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0019.59</v>
      </c>
      <c r="Q76" s="47" t="n">
        <v>88.19</v>
      </c>
      <c r="R76" s="47" t="n">
        <f aca="false">P76/3600</f>
        <v>2.78321944444444</v>
      </c>
      <c r="S76" s="48"/>
      <c r="T76" s="47" t="n">
        <v>13455.3912</v>
      </c>
      <c r="U76" s="47" t="n">
        <v>42.4739</v>
      </c>
      <c r="V76" s="47" t="n">
        <v>46.7968</v>
      </c>
      <c r="W76" s="47" t="n">
        <v>46.17</v>
      </c>
      <c r="X76" s="47" t="n">
        <v>10074.66</v>
      </c>
      <c r="Y76" s="47" t="n">
        <v>88.68</v>
      </c>
      <c r="Z76" s="47" t="n">
        <f aca="false">X76/3600</f>
        <v>2.7985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8.0608</v>
      </c>
      <c r="I77" s="46" t="n">
        <f aca="false">V77</f>
        <v>44.9606</v>
      </c>
      <c r="J77" s="46" t="n">
        <f aca="false">T77</f>
        <v>8268.0608</v>
      </c>
      <c r="K77" s="46" t="n">
        <f aca="false">W77</f>
        <v>43.45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659.33</v>
      </c>
      <c r="Q77" s="47" t="n">
        <v>83.43</v>
      </c>
      <c r="R77" s="47" t="n">
        <f aca="false">P77/3600</f>
        <v>2.68314722222222</v>
      </c>
      <c r="S77" s="48"/>
      <c r="T77" s="47" t="n">
        <v>8268.0608</v>
      </c>
      <c r="U77" s="47" t="n">
        <v>39.6917</v>
      </c>
      <c r="V77" s="47" t="n">
        <v>44.9606</v>
      </c>
      <c r="W77" s="47" t="n">
        <v>43.455</v>
      </c>
      <c r="X77" s="47" t="n">
        <v>9688.67</v>
      </c>
      <c r="Y77" s="47" t="n">
        <v>83.75</v>
      </c>
      <c r="Z77" s="47" t="n">
        <f aca="false">X77/3600</f>
        <v>2.6912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9.9136</v>
      </c>
      <c r="I78" s="52" t="n">
        <f aca="false">V78</f>
        <v>42.7296</v>
      </c>
      <c r="J78" s="52" t="n">
        <f aca="false">T78</f>
        <v>4879.9136</v>
      </c>
      <c r="K78" s="52" t="n">
        <f aca="false">W78</f>
        <v>40.863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9219.41</v>
      </c>
      <c r="Q78" s="53" t="n">
        <v>73.02</v>
      </c>
      <c r="R78" s="53" t="n">
        <f aca="false">P78/3600</f>
        <v>2.56094722222222</v>
      </c>
      <c r="S78" s="51"/>
      <c r="T78" s="53" t="n">
        <v>4879.9136</v>
      </c>
      <c r="U78" s="53" t="n">
        <v>36.5652</v>
      </c>
      <c r="V78" s="53" t="n">
        <v>42.7296</v>
      </c>
      <c r="W78" s="53" t="n">
        <v>40.8636</v>
      </c>
      <c r="X78" s="53" t="n">
        <v>9246.35</v>
      </c>
      <c r="Y78" s="53" t="n">
        <v>73.12</v>
      </c>
      <c r="Z78" s="53" t="n">
        <f aca="false">X78/3600</f>
        <v>2.5684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71.544</v>
      </c>
      <c r="I79" s="55" t="n">
        <f aca="false">V79</f>
        <v>48.7151</v>
      </c>
      <c r="J79" s="55" t="n">
        <f aca="false">T79</f>
        <v>23771.544</v>
      </c>
      <c r="K79" s="55" t="n">
        <f aca="false">W79</f>
        <v>48.916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886.85</v>
      </c>
      <c r="Q79" s="54" t="n">
        <v>94.92</v>
      </c>
      <c r="R79" s="54" t="n">
        <f aca="false">P79/3600</f>
        <v>3.024125</v>
      </c>
      <c r="S79" s="56"/>
      <c r="T79" s="54" t="n">
        <v>23771.544</v>
      </c>
      <c r="U79" s="54" t="n">
        <v>44.9262</v>
      </c>
      <c r="V79" s="54" t="n">
        <v>48.7151</v>
      </c>
      <c r="W79" s="54" t="n">
        <v>48.9166</v>
      </c>
      <c r="X79" s="54" t="n">
        <v>10887.61</v>
      </c>
      <c r="Y79" s="54" t="n">
        <v>95.45</v>
      </c>
      <c r="Z79" s="54" t="n">
        <f aca="false">X79/3600</f>
        <v>3.0243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75.8352</v>
      </c>
      <c r="I80" s="46" t="n">
        <f aca="false">V80</f>
        <v>46.6544</v>
      </c>
      <c r="J80" s="46" t="n">
        <f aca="false">T80</f>
        <v>13675.8352</v>
      </c>
      <c r="K80" s="46" t="n">
        <f aca="false">W80</f>
        <v>46.791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124.49</v>
      </c>
      <c r="Q80" s="47" t="n">
        <v>89.56</v>
      </c>
      <c r="R80" s="47" t="n">
        <f aca="false">P80/3600</f>
        <v>2.81235833333333</v>
      </c>
      <c r="S80" s="48"/>
      <c r="T80" s="47" t="n">
        <v>13675.8352</v>
      </c>
      <c r="U80" s="47" t="n">
        <v>42.0948</v>
      </c>
      <c r="V80" s="47" t="n">
        <v>46.6544</v>
      </c>
      <c r="W80" s="47" t="n">
        <v>46.7915</v>
      </c>
      <c r="X80" s="47" t="n">
        <v>10101.66</v>
      </c>
      <c r="Y80" s="47" t="n">
        <v>89.81</v>
      </c>
      <c r="Z80" s="47" t="n">
        <f aca="false">X80/3600</f>
        <v>2.8060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2.4208</v>
      </c>
      <c r="I81" s="46" t="n">
        <f aca="false">V81</f>
        <v>44.36</v>
      </c>
      <c r="J81" s="46" t="n">
        <f aca="false">T81</f>
        <v>7752.4208</v>
      </c>
      <c r="K81" s="46" t="n">
        <f aca="false">W81</f>
        <v>44.519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674.06</v>
      </c>
      <c r="Q81" s="47" t="n">
        <v>82.68</v>
      </c>
      <c r="R81" s="47" t="n">
        <f aca="false">P81/3600</f>
        <v>2.68723888888889</v>
      </c>
      <c r="S81" s="48"/>
      <c r="T81" s="47" t="n">
        <v>7752.4208</v>
      </c>
      <c r="U81" s="47" t="n">
        <v>39.287</v>
      </c>
      <c r="V81" s="47" t="n">
        <v>44.36</v>
      </c>
      <c r="W81" s="47" t="n">
        <v>44.5198</v>
      </c>
      <c r="X81" s="47" t="n">
        <v>9657.27</v>
      </c>
      <c r="Y81" s="47" t="n">
        <v>82.85</v>
      </c>
      <c r="Z81" s="47" t="n">
        <f aca="false">X81/3600</f>
        <v>2.6825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95.6464</v>
      </c>
      <c r="I82" s="60" t="n">
        <f aca="false">V82</f>
        <v>41.6947</v>
      </c>
      <c r="J82" s="60" t="n">
        <f aca="false">T82</f>
        <v>4295.6464</v>
      </c>
      <c r="K82" s="60" t="n">
        <f aca="false">W82</f>
        <v>41.862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82.88</v>
      </c>
      <c r="Q82" s="53" t="n">
        <v>71.38</v>
      </c>
      <c r="R82" s="53" t="n">
        <f aca="false">P82/3600</f>
        <v>2.5508</v>
      </c>
      <c r="S82" s="51"/>
      <c r="T82" s="53" t="n">
        <v>4295.6464</v>
      </c>
      <c r="U82" s="53" t="n">
        <v>36.4522</v>
      </c>
      <c r="V82" s="53" t="n">
        <v>41.6947</v>
      </c>
      <c r="W82" s="53" t="n">
        <v>41.8629</v>
      </c>
      <c r="X82" s="53" t="n">
        <v>9183.07</v>
      </c>
      <c r="Y82" s="53" t="n">
        <v>71.49</v>
      </c>
      <c r="Z82" s="53" t="n">
        <f aca="false">X82/3600</f>
        <v>2.55085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9.3538944696475</v>
      </c>
      <c r="R89" s="65" t="n">
        <f aca="false">GEOMEAN(R3:R82)</f>
        <v>1.80973353316665</v>
      </c>
      <c r="S89" s="65"/>
      <c r="T89" s="65"/>
      <c r="U89" s="65"/>
      <c r="V89" s="65"/>
      <c r="W89" s="65"/>
      <c r="X89" s="65"/>
      <c r="Y89" s="65" t="n">
        <f aca="false">GEOMEAN(Y3:Y82)</f>
        <v>59.4546898255452</v>
      </c>
      <c r="Z89" s="65" t="n">
        <f aca="false">GEOMEAN(Z3:Z82)</f>
        <v>1.812023767075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69820964232</v>
      </c>
      <c r="Z90" s="75" t="n">
        <f aca="false">Z89/R89</f>
        <v>1.001265508909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6710833333333</v>
      </c>
      <c r="R91" s="64" t="n">
        <f aca="false">SUM(R3:R82)</f>
        <v>231.788244444444</v>
      </c>
      <c r="X91" s="64"/>
      <c r="Y91" s="64" t="n">
        <f aca="false">SUM(Y3:Y82)/3600</f>
        <v>2.07301944444444</v>
      </c>
      <c r="Z91" s="64" t="n">
        <f aca="false">SUM(Z3:Z82)</f>
        <v>232.2062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052.0864</v>
      </c>
      <c r="I3" s="46" t="n">
        <f aca="false">V3</f>
        <v>42.8414</v>
      </c>
      <c r="J3" s="46" t="n">
        <f aca="false">T3</f>
        <v>107052.0864</v>
      </c>
      <c r="K3" s="46" t="n">
        <f aca="false">W3</f>
        <v>44.725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433.73</v>
      </c>
      <c r="Q3" s="47" t="n">
        <v>81.12</v>
      </c>
      <c r="R3" s="47" t="n">
        <f aca="false">P3/3600</f>
        <v>1.78714722222222</v>
      </c>
      <c r="S3" s="48"/>
      <c r="T3" s="47" t="n">
        <v>107052.0864</v>
      </c>
      <c r="U3" s="47" t="n">
        <v>43.3054</v>
      </c>
      <c r="V3" s="47" t="n">
        <v>42.8414</v>
      </c>
      <c r="W3" s="47" t="n">
        <v>44.7255</v>
      </c>
      <c r="X3" s="47" t="n">
        <v>6418.99</v>
      </c>
      <c r="Y3" s="47" t="n">
        <v>82.23</v>
      </c>
      <c r="Z3" s="47" t="n">
        <f aca="false">X3/3600</f>
        <v>1.7830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79.248</v>
      </c>
      <c r="I4" s="46" t="n">
        <f aca="false">V4</f>
        <v>40.2615</v>
      </c>
      <c r="J4" s="46" t="n">
        <f aca="false">T4</f>
        <v>60179.248</v>
      </c>
      <c r="K4" s="46" t="n">
        <f aca="false">W4</f>
        <v>42.271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691.4</v>
      </c>
      <c r="Q4" s="47" t="n">
        <v>71.05</v>
      </c>
      <c r="R4" s="47" t="n">
        <f aca="false">P4/3600</f>
        <v>1.58094444444444</v>
      </c>
      <c r="S4" s="48"/>
      <c r="T4" s="47" t="n">
        <v>60179.248</v>
      </c>
      <c r="U4" s="47" t="n">
        <v>40.0514</v>
      </c>
      <c r="V4" s="47" t="n">
        <v>40.2615</v>
      </c>
      <c r="W4" s="47" t="n">
        <v>42.2715</v>
      </c>
      <c r="X4" s="47" t="n">
        <v>5603.77</v>
      </c>
      <c r="Y4" s="47" t="n">
        <v>71.51</v>
      </c>
      <c r="Z4" s="47" t="n">
        <f aca="false">X4/3600</f>
        <v>1.5566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32.7296</v>
      </c>
      <c r="I5" s="46" t="n">
        <f aca="false">V5</f>
        <v>38.364</v>
      </c>
      <c r="J5" s="46" t="n">
        <f aca="false">T5</f>
        <v>33932.7296</v>
      </c>
      <c r="K5" s="46" t="n">
        <f aca="false">W5</f>
        <v>40.355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5106.89</v>
      </c>
      <c r="Q5" s="47" t="n">
        <v>62.89</v>
      </c>
      <c r="R5" s="47" t="n">
        <f aca="false">P5/3600</f>
        <v>1.41858055555556</v>
      </c>
      <c r="S5" s="48"/>
      <c r="T5" s="47" t="n">
        <v>33932.7296</v>
      </c>
      <c r="U5" s="47" t="n">
        <v>36.9704</v>
      </c>
      <c r="V5" s="47" t="n">
        <v>38.364</v>
      </c>
      <c r="W5" s="47" t="n">
        <v>40.3552</v>
      </c>
      <c r="X5" s="47" t="n">
        <v>5094.25</v>
      </c>
      <c r="Y5" s="47" t="n">
        <v>63.5</v>
      </c>
      <c r="Z5" s="47" t="n">
        <f aca="false">X5/3600</f>
        <v>1.41506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24.0064</v>
      </c>
      <c r="I6" s="52" t="n">
        <f aca="false">V6</f>
        <v>36.7175</v>
      </c>
      <c r="J6" s="52" t="n">
        <f aca="false">T6</f>
        <v>18924.0064</v>
      </c>
      <c r="K6" s="52" t="n">
        <f aca="false">W6</f>
        <v>38.72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732.26</v>
      </c>
      <c r="Q6" s="53" t="n">
        <v>55.97</v>
      </c>
      <c r="R6" s="53" t="n">
        <f aca="false">P6/3600</f>
        <v>1.31451666666667</v>
      </c>
      <c r="S6" s="51"/>
      <c r="T6" s="53" t="n">
        <v>18924.0064</v>
      </c>
      <c r="U6" s="53" t="n">
        <v>33.9703</v>
      </c>
      <c r="V6" s="53" t="n">
        <v>36.7175</v>
      </c>
      <c r="W6" s="53" t="n">
        <v>38.722</v>
      </c>
      <c r="X6" s="53" t="n">
        <v>4702.47</v>
      </c>
      <c r="Y6" s="53" t="n">
        <v>56.43</v>
      </c>
      <c r="Z6" s="53" t="n">
        <f aca="false">X6/3600</f>
        <v>1.3062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13.8624</v>
      </c>
      <c r="I7" s="46" t="n">
        <f aca="false">V7</f>
        <v>45.7556</v>
      </c>
      <c r="J7" s="46" t="n">
        <f aca="false">T7</f>
        <v>109613.8624</v>
      </c>
      <c r="K7" s="46" t="n">
        <f aca="false">W7</f>
        <v>45.316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508.59</v>
      </c>
      <c r="Q7" s="47" t="n">
        <v>78.09</v>
      </c>
      <c r="R7" s="47" t="n">
        <f aca="false">P7/3600</f>
        <v>1.80794166666667</v>
      </c>
      <c r="S7" s="48"/>
      <c r="T7" s="54" t="n">
        <v>109613.8624</v>
      </c>
      <c r="U7" s="54" t="n">
        <v>43.1632</v>
      </c>
      <c r="V7" s="54" t="n">
        <v>45.7556</v>
      </c>
      <c r="W7" s="54" t="n">
        <v>45.3162</v>
      </c>
      <c r="X7" s="47" t="n">
        <v>6652.31</v>
      </c>
      <c r="Y7" s="47" t="n">
        <v>78.14</v>
      </c>
      <c r="Z7" s="47" t="n">
        <f aca="false">X7/3600</f>
        <v>1.8478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68.4512</v>
      </c>
      <c r="I8" s="46" t="n">
        <f aca="false">V8</f>
        <v>43.598</v>
      </c>
      <c r="J8" s="46" t="n">
        <f aca="false">T8</f>
        <v>64268.4512</v>
      </c>
      <c r="K8" s="46" t="n">
        <f aca="false">W8</f>
        <v>43.658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726.73</v>
      </c>
      <c r="Q8" s="47" t="n">
        <v>71.84</v>
      </c>
      <c r="R8" s="47" t="n">
        <f aca="false">P8/3600</f>
        <v>1.59075833333333</v>
      </c>
      <c r="S8" s="48"/>
      <c r="T8" s="47" t="n">
        <v>64268.4512</v>
      </c>
      <c r="U8" s="47" t="n">
        <v>39.7009</v>
      </c>
      <c r="V8" s="47" t="n">
        <v>43.598</v>
      </c>
      <c r="W8" s="47" t="n">
        <v>43.6583</v>
      </c>
      <c r="X8" s="47" t="n">
        <v>5694.62</v>
      </c>
      <c r="Y8" s="47" t="n">
        <v>72.42</v>
      </c>
      <c r="Z8" s="47" t="n">
        <f aca="false">X8/3600</f>
        <v>1.5818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31.232</v>
      </c>
      <c r="I9" s="46" t="n">
        <f aca="false">V9</f>
        <v>41.5148</v>
      </c>
      <c r="J9" s="46" t="n">
        <f aca="false">T9</f>
        <v>37031.232</v>
      </c>
      <c r="K9" s="46" t="n">
        <f aca="false">W9</f>
        <v>41.960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5204.81</v>
      </c>
      <c r="Q9" s="47" t="n">
        <v>67.53</v>
      </c>
      <c r="R9" s="47" t="n">
        <f aca="false">P9/3600</f>
        <v>1.44578055555556</v>
      </c>
      <c r="S9" s="48"/>
      <c r="T9" s="47" t="n">
        <v>37031.232</v>
      </c>
      <c r="U9" s="47" t="n">
        <v>36.5992</v>
      </c>
      <c r="V9" s="47" t="n">
        <v>41.5148</v>
      </c>
      <c r="W9" s="47" t="n">
        <v>41.9605</v>
      </c>
      <c r="X9" s="47" t="n">
        <v>5158.86</v>
      </c>
      <c r="Y9" s="47" t="n">
        <v>67.75</v>
      </c>
      <c r="Z9" s="47" t="n">
        <f aca="false">X9/3600</f>
        <v>1.4330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5.0544</v>
      </c>
      <c r="I10" s="52" t="n">
        <f aca="false">V10</f>
        <v>39.3444</v>
      </c>
      <c r="J10" s="52" t="n">
        <f aca="false">T10</f>
        <v>21825.0544</v>
      </c>
      <c r="K10" s="52" t="n">
        <f aca="false">W10</f>
        <v>40.233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824.62</v>
      </c>
      <c r="Q10" s="53" t="n">
        <v>61.04</v>
      </c>
      <c r="R10" s="53" t="n">
        <f aca="false">P10/3600</f>
        <v>1.34017222222222</v>
      </c>
      <c r="S10" s="51"/>
      <c r="T10" s="53" t="n">
        <v>21825.0544</v>
      </c>
      <c r="U10" s="53" t="n">
        <v>33.776</v>
      </c>
      <c r="V10" s="53" t="n">
        <v>39.3444</v>
      </c>
      <c r="W10" s="53" t="n">
        <v>40.2331</v>
      </c>
      <c r="X10" s="53" t="n">
        <v>4774.75</v>
      </c>
      <c r="Y10" s="53" t="n">
        <v>62.12</v>
      </c>
      <c r="Z10" s="53" t="n">
        <f aca="false">X10/3600</f>
        <v>1.3263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77.864</v>
      </c>
      <c r="I11" s="46" t="n">
        <f aca="false">V11</f>
        <v>42.3065</v>
      </c>
      <c r="J11" s="46" t="n">
        <f aca="false">T11</f>
        <v>394077.864</v>
      </c>
      <c r="K11" s="46" t="n">
        <f aca="false">W11</f>
        <v>40.580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5165.94</v>
      </c>
      <c r="Q11" s="47" t="n">
        <v>132.77</v>
      </c>
      <c r="R11" s="47" t="n">
        <f aca="false">P11/3600</f>
        <v>4.21276111111111</v>
      </c>
      <c r="S11" s="48"/>
      <c r="T11" s="47" t="n">
        <v>394077.864</v>
      </c>
      <c r="U11" s="47" t="n">
        <v>42.1951</v>
      </c>
      <c r="V11" s="47" t="n">
        <v>42.3065</v>
      </c>
      <c r="W11" s="47" t="n">
        <v>40.5806</v>
      </c>
      <c r="X11" s="47" t="n">
        <v>15267.99</v>
      </c>
      <c r="Y11" s="47" t="n">
        <v>132.67</v>
      </c>
      <c r="Z11" s="47" t="n">
        <f aca="false">X11/3600</f>
        <v>4.2411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62.9584</v>
      </c>
      <c r="I12" s="46" t="n">
        <f aca="false">V12</f>
        <v>39.6645</v>
      </c>
      <c r="J12" s="46" t="n">
        <f aca="false">T12</f>
        <v>255562.9584</v>
      </c>
      <c r="K12" s="46" t="n">
        <f aca="false">W12</f>
        <v>37.494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3329.54</v>
      </c>
      <c r="Q12" s="47" t="n">
        <v>116.48</v>
      </c>
      <c r="R12" s="47" t="n">
        <f aca="false">P12/3600</f>
        <v>3.70265</v>
      </c>
      <c r="S12" s="48"/>
      <c r="T12" s="47" t="n">
        <v>255562.9584</v>
      </c>
      <c r="U12" s="47" t="n">
        <v>38.5471</v>
      </c>
      <c r="V12" s="47" t="n">
        <v>39.6645</v>
      </c>
      <c r="W12" s="47" t="n">
        <v>37.4942</v>
      </c>
      <c r="X12" s="47" t="n">
        <v>13378.15</v>
      </c>
      <c r="Y12" s="47" t="n">
        <v>116.47</v>
      </c>
      <c r="Z12" s="47" t="n">
        <f aca="false">X12/3600</f>
        <v>3.7161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57.3248</v>
      </c>
      <c r="I13" s="46" t="n">
        <f aca="false">V13</f>
        <v>37.8574</v>
      </c>
      <c r="J13" s="46" t="n">
        <f aca="false">T13</f>
        <v>158857.3248</v>
      </c>
      <c r="K13" s="46" t="n">
        <f aca="false">W13</f>
        <v>35.670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875.86</v>
      </c>
      <c r="Q13" s="47" t="n">
        <v>108.78</v>
      </c>
      <c r="R13" s="47" t="n">
        <f aca="false">P13/3600</f>
        <v>3.29885</v>
      </c>
      <c r="S13" s="48"/>
      <c r="T13" s="47" t="n">
        <v>158857.3248</v>
      </c>
      <c r="U13" s="47" t="n">
        <v>34.5603</v>
      </c>
      <c r="V13" s="47" t="n">
        <v>37.8574</v>
      </c>
      <c r="W13" s="47" t="n">
        <v>35.6709</v>
      </c>
      <c r="X13" s="47" t="n">
        <v>11851.77</v>
      </c>
      <c r="Y13" s="47" t="n">
        <v>110</v>
      </c>
      <c r="Z13" s="47" t="n">
        <f aca="false">X13/3600</f>
        <v>3.2921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547.992</v>
      </c>
      <c r="I14" s="52" t="n">
        <f aca="false">V14</f>
        <v>35.9683</v>
      </c>
      <c r="J14" s="52" t="n">
        <f aca="false">T14</f>
        <v>81547.992</v>
      </c>
      <c r="K14" s="52" t="n">
        <f aca="false">W14</f>
        <v>33.934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581.78</v>
      </c>
      <c r="Q14" s="53" t="n">
        <v>106.33</v>
      </c>
      <c r="R14" s="53" t="n">
        <f aca="false">P14/3600</f>
        <v>2.93938333333333</v>
      </c>
      <c r="S14" s="51"/>
      <c r="T14" s="53" t="n">
        <v>81547.992</v>
      </c>
      <c r="U14" s="53" t="n">
        <v>30.4659</v>
      </c>
      <c r="V14" s="53" t="n">
        <v>35.9683</v>
      </c>
      <c r="W14" s="53" t="n">
        <v>33.934</v>
      </c>
      <c r="X14" s="53" t="n">
        <v>10514.36</v>
      </c>
      <c r="Y14" s="53" t="n">
        <v>107.09</v>
      </c>
      <c r="Z14" s="53" t="n">
        <f aca="false">X14/3600</f>
        <v>2.9206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96.952</v>
      </c>
      <c r="I15" s="46" t="n">
        <f aca="false">V15</f>
        <v>46.5765</v>
      </c>
      <c r="J15" s="46" t="n">
        <f aca="false">T15</f>
        <v>101396.952</v>
      </c>
      <c r="K15" s="46" t="n">
        <f aca="false">W15</f>
        <v>46.099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730.63</v>
      </c>
      <c r="Q15" s="47" t="n">
        <v>102.75</v>
      </c>
      <c r="R15" s="47" t="n">
        <f aca="false">P15/3600</f>
        <v>2.98073055555556</v>
      </c>
      <c r="S15" s="48"/>
      <c r="T15" s="54" t="n">
        <v>101396.952</v>
      </c>
      <c r="U15" s="54" t="n">
        <v>43.55</v>
      </c>
      <c r="V15" s="54" t="n">
        <v>46.5765</v>
      </c>
      <c r="W15" s="54" t="n">
        <v>46.0992</v>
      </c>
      <c r="X15" s="47" t="n">
        <v>10730.77</v>
      </c>
      <c r="Y15" s="47" t="n">
        <v>102.79</v>
      </c>
      <c r="Z15" s="47" t="n">
        <f aca="false">X15/3600</f>
        <v>2.9807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50.1776</v>
      </c>
      <c r="I16" s="46" t="n">
        <f aca="false">V16</f>
        <v>45.875</v>
      </c>
      <c r="J16" s="46" t="n">
        <f aca="false">T16</f>
        <v>50150.1776</v>
      </c>
      <c r="K16" s="46" t="n">
        <f aca="false">W16</f>
        <v>45.540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9320.86</v>
      </c>
      <c r="Q16" s="47" t="n">
        <v>97.41</v>
      </c>
      <c r="R16" s="47" t="n">
        <f aca="false">P16/3600</f>
        <v>2.58912777777778</v>
      </c>
      <c r="S16" s="48"/>
      <c r="T16" s="47" t="n">
        <v>50150.1776</v>
      </c>
      <c r="U16" s="47" t="n">
        <v>41.2755</v>
      </c>
      <c r="V16" s="47" t="n">
        <v>45.875</v>
      </c>
      <c r="W16" s="47" t="n">
        <v>45.5404</v>
      </c>
      <c r="X16" s="47" t="n">
        <v>9360.3</v>
      </c>
      <c r="Y16" s="47" t="n">
        <v>97.74</v>
      </c>
      <c r="Z16" s="47" t="n">
        <f aca="false">X16/3600</f>
        <v>2.600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04.6112</v>
      </c>
      <c r="I17" s="46" t="n">
        <f aca="false">V17</f>
        <v>45.2651</v>
      </c>
      <c r="J17" s="46" t="n">
        <f aca="false">T17</f>
        <v>28704.6112</v>
      </c>
      <c r="K17" s="46" t="n">
        <f aca="false">W17</f>
        <v>45.090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682.29</v>
      </c>
      <c r="Q17" s="47" t="n">
        <v>92.79</v>
      </c>
      <c r="R17" s="47" t="n">
        <f aca="false">P17/3600</f>
        <v>2.41174722222222</v>
      </c>
      <c r="S17" s="48"/>
      <c r="T17" s="47" t="n">
        <v>28704.6112</v>
      </c>
      <c r="U17" s="47" t="n">
        <v>39.6855</v>
      </c>
      <c r="V17" s="47" t="n">
        <v>45.2651</v>
      </c>
      <c r="W17" s="47" t="n">
        <v>45.0907</v>
      </c>
      <c r="X17" s="47" t="n">
        <v>8645.92</v>
      </c>
      <c r="Y17" s="47" t="n">
        <v>93.53</v>
      </c>
      <c r="Z17" s="47" t="n">
        <f aca="false">X17/3600</f>
        <v>2.4016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9.6512</v>
      </c>
      <c r="I18" s="52" t="n">
        <f aca="false">V18</f>
        <v>44.6329</v>
      </c>
      <c r="J18" s="52" t="n">
        <f aca="false">T18</f>
        <v>15859.6512</v>
      </c>
      <c r="K18" s="52" t="n">
        <f aca="false">W18</f>
        <v>44.5246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322.64</v>
      </c>
      <c r="Q18" s="53" t="n">
        <v>88.52</v>
      </c>
      <c r="R18" s="53" t="n">
        <f aca="false">P18/3600</f>
        <v>2.31184444444444</v>
      </c>
      <c r="S18" s="51"/>
      <c r="T18" s="53" t="n">
        <v>15859.6512</v>
      </c>
      <c r="U18" s="53" t="n">
        <v>37.9505</v>
      </c>
      <c r="V18" s="53" t="n">
        <v>44.6329</v>
      </c>
      <c r="W18" s="53" t="n">
        <v>44.5246</v>
      </c>
      <c r="X18" s="53" t="n">
        <v>8255.29</v>
      </c>
      <c r="Y18" s="53" t="n">
        <v>89.47</v>
      </c>
      <c r="Z18" s="53" t="n">
        <f aca="false">X18/3600</f>
        <v>2.2931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0.016</v>
      </c>
      <c r="I19" s="46" t="n">
        <f aca="false">V19</f>
        <v>44.3911</v>
      </c>
      <c r="J19" s="46" t="n">
        <f aca="false">T19</f>
        <v>23170.01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570.19</v>
      </c>
      <c r="Q19" s="47" t="n">
        <v>46.39</v>
      </c>
      <c r="R19" s="47" t="n">
        <f aca="false">P19/3600</f>
        <v>1.26949722222222</v>
      </c>
      <c r="S19" s="48"/>
      <c r="T19" s="47" t="n">
        <v>23170.016</v>
      </c>
      <c r="U19" s="47" t="n">
        <v>42.6857</v>
      </c>
      <c r="V19" s="47" t="n">
        <v>44.3911</v>
      </c>
      <c r="W19" s="47" t="n">
        <v>45.6989</v>
      </c>
      <c r="X19" s="47" t="n">
        <v>4534.1</v>
      </c>
      <c r="Y19" s="47" t="n">
        <v>48.58</v>
      </c>
      <c r="Z19" s="47" t="n">
        <f aca="false">X19/3600</f>
        <v>1.2594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0.1616</v>
      </c>
      <c r="I20" s="46" t="n">
        <f aca="false">V20</f>
        <v>42.719</v>
      </c>
      <c r="J20" s="46" t="n">
        <f aca="false">T20</f>
        <v>12730.1616</v>
      </c>
      <c r="K20" s="46" t="n">
        <f aca="false">W20</f>
        <v>43.578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985.6</v>
      </c>
      <c r="Q20" s="47" t="n">
        <v>41.9</v>
      </c>
      <c r="R20" s="47" t="n">
        <f aca="false">P20/3600</f>
        <v>1.10711111111111</v>
      </c>
      <c r="S20" s="48"/>
      <c r="T20" s="47" t="n">
        <v>12730.1616</v>
      </c>
      <c r="U20" s="47" t="n">
        <v>40.9599</v>
      </c>
      <c r="V20" s="47" t="n">
        <v>42.719</v>
      </c>
      <c r="W20" s="47" t="n">
        <v>43.5786</v>
      </c>
      <c r="X20" s="47" t="n">
        <v>3986.64</v>
      </c>
      <c r="Y20" s="47" t="n">
        <v>41.9</v>
      </c>
      <c r="Z20" s="47" t="n">
        <f aca="false">X20/3600</f>
        <v>1.107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5.6736</v>
      </c>
      <c r="I21" s="46" t="n">
        <f aca="false">V21</f>
        <v>41.2151</v>
      </c>
      <c r="J21" s="46" t="n">
        <f aca="false">T21</f>
        <v>7145.6736</v>
      </c>
      <c r="K21" s="46" t="n">
        <f aca="false">W21</f>
        <v>41.952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681.47</v>
      </c>
      <c r="Q21" s="47" t="n">
        <v>38.76</v>
      </c>
      <c r="R21" s="47" t="n">
        <f aca="false">P21/3600</f>
        <v>1.02263055555556</v>
      </c>
      <c r="S21" s="48"/>
      <c r="T21" s="47" t="n">
        <v>7145.6736</v>
      </c>
      <c r="U21" s="47" t="n">
        <v>38.8809</v>
      </c>
      <c r="V21" s="47" t="n">
        <v>41.2151</v>
      </c>
      <c r="W21" s="47" t="n">
        <v>41.9523</v>
      </c>
      <c r="X21" s="47" t="n">
        <v>3695.6</v>
      </c>
      <c r="Y21" s="47" t="n">
        <v>39.04</v>
      </c>
      <c r="Z21" s="47" t="n">
        <f aca="false">X21/3600</f>
        <v>1.026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8.7872</v>
      </c>
      <c r="I22" s="52" t="n">
        <f aca="false">V22</f>
        <v>39.8781</v>
      </c>
      <c r="J22" s="52" t="n">
        <f aca="false">T22</f>
        <v>3948.7872</v>
      </c>
      <c r="K22" s="52" t="n">
        <f aca="false">W22</f>
        <v>40.81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467.81</v>
      </c>
      <c r="Q22" s="53" t="n">
        <v>36.53</v>
      </c>
      <c r="R22" s="53" t="n">
        <f aca="false">P22/3600</f>
        <v>0.963280555555556</v>
      </c>
      <c r="S22" s="51"/>
      <c r="T22" s="53" t="n">
        <v>3948.7872</v>
      </c>
      <c r="U22" s="53" t="n">
        <v>36.4485</v>
      </c>
      <c r="V22" s="53" t="n">
        <v>39.8781</v>
      </c>
      <c r="W22" s="53" t="n">
        <v>40.817</v>
      </c>
      <c r="X22" s="53" t="n">
        <v>3484.55</v>
      </c>
      <c r="Y22" s="53" t="n">
        <v>36.56</v>
      </c>
      <c r="Z22" s="53" t="n">
        <f aca="false">X22/3600</f>
        <v>0.9679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96.1672</v>
      </c>
      <c r="I23" s="55" t="n">
        <f aca="false">V23</f>
        <v>43.2379</v>
      </c>
      <c r="J23" s="55" t="n">
        <f aca="false">T23</f>
        <v>54996.1672</v>
      </c>
      <c r="K23" s="55" t="n">
        <f aca="false">W23</f>
        <v>43.905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517.84</v>
      </c>
      <c r="Q23" s="54" t="n">
        <v>70.1</v>
      </c>
      <c r="R23" s="54" t="n">
        <f aca="false">P23/3600</f>
        <v>1.53273333333333</v>
      </c>
      <c r="S23" s="56"/>
      <c r="T23" s="54" t="n">
        <v>54996.1672</v>
      </c>
      <c r="U23" s="54" t="n">
        <v>41.6759</v>
      </c>
      <c r="V23" s="54" t="n">
        <v>43.2379</v>
      </c>
      <c r="W23" s="54" t="n">
        <v>43.9056</v>
      </c>
      <c r="X23" s="54" t="n">
        <v>5564.72</v>
      </c>
      <c r="Y23" s="54" t="n">
        <v>71.1</v>
      </c>
      <c r="Z23" s="54" t="n">
        <f aca="false">X23/3600</f>
        <v>1.5457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22.1528</v>
      </c>
      <c r="I24" s="46" t="n">
        <f aca="false">V24</f>
        <v>40.8557</v>
      </c>
      <c r="J24" s="46" t="n">
        <f aca="false">T24</f>
        <v>29922.1528</v>
      </c>
      <c r="K24" s="46" t="n">
        <f aca="false">W24</f>
        <v>41.279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698.14</v>
      </c>
      <c r="Q24" s="47" t="n">
        <v>60.41</v>
      </c>
      <c r="R24" s="47" t="n">
        <f aca="false">P24/3600</f>
        <v>1.30503888888889</v>
      </c>
      <c r="S24" s="48"/>
      <c r="T24" s="47" t="n">
        <v>29922.1528</v>
      </c>
      <c r="U24" s="47" t="n">
        <v>38.502</v>
      </c>
      <c r="V24" s="47" t="n">
        <v>40.8557</v>
      </c>
      <c r="W24" s="47" t="n">
        <v>41.2797</v>
      </c>
      <c r="X24" s="47" t="n">
        <v>4720.93</v>
      </c>
      <c r="Y24" s="47" t="n">
        <v>60.82</v>
      </c>
      <c r="Z24" s="47" t="n">
        <f aca="false">X24/3600</f>
        <v>1.3113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88.4336</v>
      </c>
      <c r="I25" s="46" t="n">
        <f aca="false">V25</f>
        <v>38.9425</v>
      </c>
      <c r="J25" s="46" t="n">
        <f aca="false">T25</f>
        <v>15488.4336</v>
      </c>
      <c r="K25" s="46" t="n">
        <f aca="false">W25</f>
        <v>39.631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107.54</v>
      </c>
      <c r="Q25" s="47" t="n">
        <v>50.97</v>
      </c>
      <c r="R25" s="47" t="n">
        <f aca="false">P25/3600</f>
        <v>1.14098333333333</v>
      </c>
      <c r="S25" s="48"/>
      <c r="T25" s="47" t="n">
        <v>15488.4336</v>
      </c>
      <c r="U25" s="47" t="n">
        <v>35.4634</v>
      </c>
      <c r="V25" s="47" t="n">
        <v>38.9425</v>
      </c>
      <c r="W25" s="47" t="n">
        <v>39.6319</v>
      </c>
      <c r="X25" s="47" t="n">
        <v>4148.11</v>
      </c>
      <c r="Y25" s="47" t="n">
        <v>51.46</v>
      </c>
      <c r="Z25" s="47" t="n">
        <f aca="false">X25/3600</f>
        <v>1.1522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69.8632</v>
      </c>
      <c r="I26" s="52" t="n">
        <f aca="false">V26</f>
        <v>37.2657</v>
      </c>
      <c r="J26" s="52" t="n">
        <f aca="false">T26</f>
        <v>7469.8632</v>
      </c>
      <c r="K26" s="52" t="n">
        <f aca="false">W26</f>
        <v>38.578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712.4</v>
      </c>
      <c r="Q26" s="53" t="n">
        <v>42.92</v>
      </c>
      <c r="R26" s="53" t="n">
        <f aca="false">P26/3600</f>
        <v>1.03122222222222</v>
      </c>
      <c r="S26" s="51"/>
      <c r="T26" s="53" t="n">
        <v>7469.8632</v>
      </c>
      <c r="U26" s="53" t="n">
        <v>32.6495</v>
      </c>
      <c r="V26" s="53" t="n">
        <v>37.2657</v>
      </c>
      <c r="W26" s="53" t="n">
        <v>38.5785</v>
      </c>
      <c r="X26" s="53" t="n">
        <v>3732.99</v>
      </c>
      <c r="Y26" s="53" t="n">
        <v>43.09</v>
      </c>
      <c r="Z26" s="53" t="n">
        <f aca="false">X26/3600</f>
        <v>1.0369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487.6648</v>
      </c>
      <c r="I27" s="55" t="n">
        <f aca="false">V27</f>
        <v>41.6669</v>
      </c>
      <c r="J27" s="55" t="n">
        <f aca="false">T27</f>
        <v>107487.6648</v>
      </c>
      <c r="K27" s="55" t="n">
        <f aca="false">W27</f>
        <v>44.110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693.73</v>
      </c>
      <c r="Q27" s="54" t="n">
        <v>142.1</v>
      </c>
      <c r="R27" s="54" t="n">
        <f aca="false">P27/3600</f>
        <v>3.24825833333333</v>
      </c>
      <c r="S27" s="56"/>
      <c r="T27" s="54" t="n">
        <v>107487.6648</v>
      </c>
      <c r="U27" s="54" t="n">
        <v>40.458</v>
      </c>
      <c r="V27" s="54" t="n">
        <v>41.6669</v>
      </c>
      <c r="W27" s="54" t="n">
        <v>44.1108</v>
      </c>
      <c r="X27" s="54" t="n">
        <v>11729.57</v>
      </c>
      <c r="Y27" s="54" t="n">
        <v>142.79</v>
      </c>
      <c r="Z27" s="54" t="n">
        <f aca="false">X27/3600</f>
        <v>3.2582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56.9328</v>
      </c>
      <c r="I28" s="46" t="n">
        <f aca="false">V28</f>
        <v>39.5392</v>
      </c>
      <c r="J28" s="46" t="n">
        <f aca="false">T28</f>
        <v>51356.9328</v>
      </c>
      <c r="K28" s="46" t="n">
        <f aca="false">W28</f>
        <v>42.085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527.96</v>
      </c>
      <c r="Q28" s="47" t="n">
        <v>116.99</v>
      </c>
      <c r="R28" s="47" t="n">
        <f aca="false">P28/3600</f>
        <v>2.64665555555556</v>
      </c>
      <c r="S28" s="48"/>
      <c r="T28" s="47" t="n">
        <v>51356.9328</v>
      </c>
      <c r="U28" s="47" t="n">
        <v>37.8782</v>
      </c>
      <c r="V28" s="47" t="n">
        <v>39.5392</v>
      </c>
      <c r="W28" s="47" t="n">
        <v>42.0853</v>
      </c>
      <c r="X28" s="47" t="n">
        <v>9504.2</v>
      </c>
      <c r="Y28" s="47" t="n">
        <v>118.37</v>
      </c>
      <c r="Z28" s="47" t="n">
        <f aca="false">X28/3600</f>
        <v>2.6400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05.5104</v>
      </c>
      <c r="I29" s="46" t="n">
        <f aca="false">V29</f>
        <v>38.3416</v>
      </c>
      <c r="J29" s="46" t="n">
        <f aca="false">T29</f>
        <v>27605.5104</v>
      </c>
      <c r="K29" s="46" t="n">
        <f aca="false">W29</f>
        <v>40.233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408.14</v>
      </c>
      <c r="Q29" s="47" t="n">
        <v>103.77</v>
      </c>
      <c r="R29" s="47" t="n">
        <f aca="false">P29/3600</f>
        <v>2.33559444444444</v>
      </c>
      <c r="S29" s="48"/>
      <c r="T29" s="47" t="n">
        <v>27605.5104</v>
      </c>
      <c r="U29" s="47" t="n">
        <v>35.6178</v>
      </c>
      <c r="V29" s="47" t="n">
        <v>38.3416</v>
      </c>
      <c r="W29" s="47" t="n">
        <v>40.2337</v>
      </c>
      <c r="X29" s="47" t="n">
        <v>8466.97</v>
      </c>
      <c r="Y29" s="47" t="n">
        <v>103.69</v>
      </c>
      <c r="Z29" s="47" t="n">
        <f aca="false">X29/3600</f>
        <v>2.3519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1.7112</v>
      </c>
      <c r="I30" s="52" t="n">
        <f aca="false">V30</f>
        <v>37.113</v>
      </c>
      <c r="J30" s="52" t="n">
        <f aca="false">T30</f>
        <v>14741.7112</v>
      </c>
      <c r="K30" s="52" t="n">
        <f aca="false">W30</f>
        <v>38.35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758.5</v>
      </c>
      <c r="Q30" s="53" t="n">
        <v>91.72</v>
      </c>
      <c r="R30" s="53" t="n">
        <f aca="false">P30/3600</f>
        <v>2.15513888888889</v>
      </c>
      <c r="S30" s="51"/>
      <c r="T30" s="53" t="n">
        <v>14741.7112</v>
      </c>
      <c r="U30" s="53" t="n">
        <v>33.1997</v>
      </c>
      <c r="V30" s="53" t="n">
        <v>37.113</v>
      </c>
      <c r="W30" s="53" t="n">
        <v>38.352</v>
      </c>
      <c r="X30" s="53" t="n">
        <v>7709.83</v>
      </c>
      <c r="Y30" s="53" t="n">
        <v>92.09</v>
      </c>
      <c r="Z30" s="53" t="n">
        <f aca="false">X30/3600</f>
        <v>2.1416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57.1128</v>
      </c>
      <c r="I31" s="57" t="n">
        <f aca="false">V31</f>
        <v>44.4186</v>
      </c>
      <c r="J31" s="57" t="n">
        <f aca="false">T31</f>
        <v>73157.1128</v>
      </c>
      <c r="K31" s="57" t="n">
        <f aca="false">W31</f>
        <v>45.975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723.45</v>
      </c>
      <c r="Q31" s="54" t="n">
        <v>132.34</v>
      </c>
      <c r="R31" s="54" t="n">
        <f aca="false">P31/3600</f>
        <v>2.97873611111111</v>
      </c>
      <c r="S31" s="56"/>
      <c r="T31" s="54" t="n">
        <v>73157.1128</v>
      </c>
      <c r="U31" s="54" t="n">
        <v>41.0879</v>
      </c>
      <c r="V31" s="54" t="n">
        <v>44.4186</v>
      </c>
      <c r="W31" s="54" t="n">
        <v>45.975</v>
      </c>
      <c r="X31" s="54" t="n">
        <v>10829.1</v>
      </c>
      <c r="Y31" s="54" t="n">
        <v>131.88</v>
      </c>
      <c r="Z31" s="54" t="n">
        <f aca="false">X31/3600</f>
        <v>3.008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11.1888</v>
      </c>
      <c r="I32" s="58" t="n">
        <f aca="false">V32</f>
        <v>42.8768</v>
      </c>
      <c r="J32" s="58" t="n">
        <f aca="false">T32</f>
        <v>31011.1888</v>
      </c>
      <c r="K32" s="58" t="n">
        <f aca="false">W32</f>
        <v>43.817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831.58</v>
      </c>
      <c r="Q32" s="47" t="n">
        <v>107.88</v>
      </c>
      <c r="R32" s="47" t="n">
        <f aca="false">P32/3600</f>
        <v>2.45321666666667</v>
      </c>
      <c r="S32" s="48"/>
      <c r="T32" s="47" t="n">
        <v>31011.1888</v>
      </c>
      <c r="U32" s="47" t="n">
        <v>38.6155</v>
      </c>
      <c r="V32" s="47" t="n">
        <v>42.8768</v>
      </c>
      <c r="W32" s="47" t="n">
        <v>43.8179</v>
      </c>
      <c r="X32" s="47" t="n">
        <v>8781.32</v>
      </c>
      <c r="Y32" s="47" t="n">
        <v>109.46</v>
      </c>
      <c r="Z32" s="47" t="n">
        <f aca="false">X32/3600</f>
        <v>2.4392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6.5712</v>
      </c>
      <c r="I33" s="58" t="n">
        <f aca="false">V33</f>
        <v>41.4378</v>
      </c>
      <c r="J33" s="58" t="n">
        <f aca="false">T33</f>
        <v>16026.5712</v>
      </c>
      <c r="K33" s="58" t="n">
        <f aca="false">W33</f>
        <v>41.84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933.76</v>
      </c>
      <c r="Q33" s="47" t="n">
        <v>94.16</v>
      </c>
      <c r="R33" s="47" t="n">
        <f aca="false">P33/3600</f>
        <v>2.20382222222222</v>
      </c>
      <c r="S33" s="48"/>
      <c r="T33" s="47" t="n">
        <v>16026.5712</v>
      </c>
      <c r="U33" s="47" t="n">
        <v>36.8052</v>
      </c>
      <c r="V33" s="47" t="n">
        <v>41.4378</v>
      </c>
      <c r="W33" s="47" t="n">
        <v>41.8429</v>
      </c>
      <c r="X33" s="47" t="n">
        <v>7900.13</v>
      </c>
      <c r="Y33" s="47" t="n">
        <v>94.01</v>
      </c>
      <c r="Z33" s="47" t="n">
        <f aca="false">X33/3600</f>
        <v>2.1944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47.0488</v>
      </c>
      <c r="I34" s="59" t="n">
        <f aca="false">V34</f>
        <v>39.9133</v>
      </c>
      <c r="J34" s="59" t="n">
        <f aca="false">T34</f>
        <v>8847.0488</v>
      </c>
      <c r="K34" s="59" t="n">
        <f aca="false">W34</f>
        <v>39.7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383.33</v>
      </c>
      <c r="Q34" s="53" t="n">
        <v>84.58</v>
      </c>
      <c r="R34" s="53" t="n">
        <f aca="false">P34/3600</f>
        <v>2.050925</v>
      </c>
      <c r="S34" s="51"/>
      <c r="T34" s="53" t="n">
        <v>8847.0488</v>
      </c>
      <c r="U34" s="53" t="n">
        <v>34.8012</v>
      </c>
      <c r="V34" s="53" t="n">
        <v>39.9133</v>
      </c>
      <c r="W34" s="53" t="n">
        <v>39.79</v>
      </c>
      <c r="X34" s="53" t="n">
        <v>7329.08</v>
      </c>
      <c r="Y34" s="53" t="n">
        <v>84.97</v>
      </c>
      <c r="Z34" s="53" t="n">
        <f aca="false">X34/3600</f>
        <v>2.0358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245.4224</v>
      </c>
      <c r="I35" s="57" t="n">
        <f aca="false">V35</f>
        <v>42.7726</v>
      </c>
      <c r="J35" s="57" t="n">
        <f aca="false">T35</f>
        <v>191245.4224</v>
      </c>
      <c r="K35" s="57" t="n">
        <f aca="false">W35</f>
        <v>44.454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5269.48</v>
      </c>
      <c r="Q35" s="54" t="n">
        <v>182.75</v>
      </c>
      <c r="R35" s="54" t="n">
        <f aca="false">P35/3600</f>
        <v>4.24152222222222</v>
      </c>
      <c r="S35" s="56"/>
      <c r="T35" s="54" t="n">
        <v>191245.4224</v>
      </c>
      <c r="U35" s="54" t="n">
        <v>42.0774</v>
      </c>
      <c r="V35" s="54" t="n">
        <v>42.7726</v>
      </c>
      <c r="W35" s="54" t="n">
        <v>44.4547</v>
      </c>
      <c r="X35" s="54" t="n">
        <v>15392.74</v>
      </c>
      <c r="Y35" s="54" t="n">
        <v>182.68</v>
      </c>
      <c r="Z35" s="54" t="n">
        <f aca="false">X35/3600</f>
        <v>4.2757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12.4984</v>
      </c>
      <c r="I36" s="58" t="n">
        <f aca="false">V36</f>
        <v>40.8703</v>
      </c>
      <c r="J36" s="58" t="n">
        <f aca="false">T36</f>
        <v>83012.4984</v>
      </c>
      <c r="K36" s="58" t="n">
        <f aca="false">W36</f>
        <v>42.982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2237.75</v>
      </c>
      <c r="Q36" s="47" t="n">
        <v>152.08</v>
      </c>
      <c r="R36" s="47" t="n">
        <f aca="false">P36/3600</f>
        <v>3.399375</v>
      </c>
      <c r="S36" s="48"/>
      <c r="T36" s="47" t="n">
        <v>83012.4984</v>
      </c>
      <c r="U36" s="47" t="n">
        <v>36.9425</v>
      </c>
      <c r="V36" s="47" t="n">
        <v>40.8703</v>
      </c>
      <c r="W36" s="47" t="n">
        <v>42.9822</v>
      </c>
      <c r="X36" s="47" t="n">
        <v>12246.42</v>
      </c>
      <c r="Y36" s="47" t="n">
        <v>154.86</v>
      </c>
      <c r="Z36" s="47" t="n">
        <f aca="false">X36/3600</f>
        <v>3.4017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091.8248</v>
      </c>
      <c r="I37" s="58" t="n">
        <f aca="false">V37</f>
        <v>39.3251</v>
      </c>
      <c r="J37" s="58" t="n">
        <f aca="false">T37</f>
        <v>43091.8248</v>
      </c>
      <c r="K37" s="58" t="n">
        <f aca="false">W37</f>
        <v>41.669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494.21</v>
      </c>
      <c r="Q37" s="47" t="n">
        <v>133.25</v>
      </c>
      <c r="R37" s="47" t="n">
        <f aca="false">P37/3600</f>
        <v>2.91505833333333</v>
      </c>
      <c r="S37" s="48"/>
      <c r="T37" s="47" t="n">
        <v>43091.8248</v>
      </c>
      <c r="U37" s="47" t="n">
        <v>34.3998</v>
      </c>
      <c r="V37" s="47" t="n">
        <v>39.3251</v>
      </c>
      <c r="W37" s="47" t="n">
        <v>41.6697</v>
      </c>
      <c r="X37" s="47" t="n">
        <v>10507.01</v>
      </c>
      <c r="Y37" s="47" t="n">
        <v>133.76</v>
      </c>
      <c r="Z37" s="47" t="n">
        <f aca="false">X37/3600</f>
        <v>2.9186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30.2216</v>
      </c>
      <c r="I38" s="59" t="n">
        <f aca="false">V38</f>
        <v>37.8985</v>
      </c>
      <c r="J38" s="59" t="n">
        <f aca="false">T38</f>
        <v>23230.2216</v>
      </c>
      <c r="K38" s="59" t="n">
        <f aca="false">W38</f>
        <v>40.3565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550.39</v>
      </c>
      <c r="Q38" s="53" t="n">
        <v>118.88</v>
      </c>
      <c r="R38" s="53" t="n">
        <f aca="false">P38/3600</f>
        <v>2.65288611111111</v>
      </c>
      <c r="S38" s="51"/>
      <c r="T38" s="53" t="n">
        <v>23230.2216</v>
      </c>
      <c r="U38" s="53" t="n">
        <v>31.9327</v>
      </c>
      <c r="V38" s="53" t="n">
        <v>37.8985</v>
      </c>
      <c r="W38" s="53" t="n">
        <v>40.3565</v>
      </c>
      <c r="X38" s="53" t="n">
        <v>9733.44</v>
      </c>
      <c r="Y38" s="53" t="n">
        <v>119.19</v>
      </c>
      <c r="Z38" s="53" t="n">
        <f aca="false">X38/3600</f>
        <v>2.7037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39.488</v>
      </c>
      <c r="I39" s="57" t="n">
        <f aca="false">V39</f>
        <v>43.8706</v>
      </c>
      <c r="J39" s="57" t="n">
        <f aca="false">T39</f>
        <v>21739.488</v>
      </c>
      <c r="K39" s="57" t="n">
        <f aca="false">W39</f>
        <v>44.4601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357.29</v>
      </c>
      <c r="Q39" s="54" t="n">
        <v>32.7</v>
      </c>
      <c r="R39" s="54" t="n">
        <f aca="false">P39/3600</f>
        <v>0.654802777777778</v>
      </c>
      <c r="S39" s="56"/>
      <c r="T39" s="54" t="n">
        <v>21739.488</v>
      </c>
      <c r="U39" s="54" t="n">
        <v>41.5925</v>
      </c>
      <c r="V39" s="54" t="n">
        <v>43.8706</v>
      </c>
      <c r="W39" s="54" t="n">
        <v>44.4601</v>
      </c>
      <c r="X39" s="54" t="n">
        <v>2349.71</v>
      </c>
      <c r="Y39" s="54" t="n">
        <v>32.79</v>
      </c>
      <c r="Z39" s="54" t="n">
        <f aca="false">X39/3600</f>
        <v>0.65269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48.1784</v>
      </c>
      <c r="I40" s="58" t="n">
        <f aca="false">V40</f>
        <v>41.1404</v>
      </c>
      <c r="J40" s="58" t="n">
        <f aca="false">T40</f>
        <v>11648.1784</v>
      </c>
      <c r="K40" s="58" t="n">
        <f aca="false">W40</f>
        <v>41.407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973.08</v>
      </c>
      <c r="Q40" s="47" t="n">
        <v>27.61</v>
      </c>
      <c r="R40" s="47" t="n">
        <f aca="false">P40/3600</f>
        <v>0.548077777777778</v>
      </c>
      <c r="S40" s="48"/>
      <c r="T40" s="47" t="n">
        <v>11648.1784</v>
      </c>
      <c r="U40" s="47" t="n">
        <v>38.1195</v>
      </c>
      <c r="V40" s="47" t="n">
        <v>41.1404</v>
      </c>
      <c r="W40" s="47" t="n">
        <v>41.4077</v>
      </c>
      <c r="X40" s="47" t="n">
        <v>1976.16</v>
      </c>
      <c r="Y40" s="47" t="n">
        <v>27.5</v>
      </c>
      <c r="Z40" s="47" t="n">
        <f aca="false">X40/3600</f>
        <v>0.5489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9.9968</v>
      </c>
      <c r="I41" s="58" t="n">
        <f aca="false">V41</f>
        <v>38.9818</v>
      </c>
      <c r="J41" s="58" t="n">
        <f aca="false">T41</f>
        <v>6149.9968</v>
      </c>
      <c r="K41" s="58" t="n">
        <f aca="false">W41</f>
        <v>38.955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715.09</v>
      </c>
      <c r="Q41" s="47" t="n">
        <v>21.95</v>
      </c>
      <c r="R41" s="47" t="n">
        <f aca="false">P41/3600</f>
        <v>0.476413888888889</v>
      </c>
      <c r="S41" s="48"/>
      <c r="T41" s="47" t="n">
        <v>6149.9968</v>
      </c>
      <c r="U41" s="47" t="n">
        <v>35.2038</v>
      </c>
      <c r="V41" s="47" t="n">
        <v>38.9818</v>
      </c>
      <c r="W41" s="47" t="n">
        <v>38.9556</v>
      </c>
      <c r="X41" s="47" t="n">
        <v>1713.84</v>
      </c>
      <c r="Y41" s="47" t="n">
        <v>22.12</v>
      </c>
      <c r="Z41" s="47" t="n">
        <f aca="false">X41/3600</f>
        <v>0.4760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4.4208</v>
      </c>
      <c r="I42" s="59" t="n">
        <f aca="false">V42</f>
        <v>36.7509</v>
      </c>
      <c r="J42" s="59" t="n">
        <f aca="false">T42</f>
        <v>3344.4208</v>
      </c>
      <c r="K42" s="59" t="n">
        <f aca="false">W42</f>
        <v>36.397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44.77</v>
      </c>
      <c r="Q42" s="53" t="n">
        <v>18.63</v>
      </c>
      <c r="R42" s="53" t="n">
        <f aca="false">P42/3600</f>
        <v>0.429102777777778</v>
      </c>
      <c r="S42" s="51"/>
      <c r="T42" s="53" t="n">
        <v>3344.4208</v>
      </c>
      <c r="U42" s="53" t="n">
        <v>32.6622</v>
      </c>
      <c r="V42" s="53" t="n">
        <v>36.7509</v>
      </c>
      <c r="W42" s="53" t="n">
        <v>36.3974</v>
      </c>
      <c r="X42" s="53" t="n">
        <v>1555.51</v>
      </c>
      <c r="Y42" s="53" t="n">
        <v>18.58</v>
      </c>
      <c r="Z42" s="53" t="n">
        <f aca="false">X42/3600</f>
        <v>0.4320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03.5936</v>
      </c>
      <c r="I43" s="57" t="n">
        <f aca="false">V43</f>
        <v>44.1012</v>
      </c>
      <c r="J43" s="57" t="n">
        <f aca="false">T43</f>
        <v>24703.5936</v>
      </c>
      <c r="K43" s="57" t="n">
        <f aca="false">W43</f>
        <v>45.474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683.24</v>
      </c>
      <c r="Q43" s="54" t="n">
        <v>34.89</v>
      </c>
      <c r="R43" s="54" t="n">
        <f aca="false">P43/3600</f>
        <v>0.745344444444444</v>
      </c>
      <c r="S43" s="56"/>
      <c r="T43" s="54" t="n">
        <v>24703.5936</v>
      </c>
      <c r="U43" s="54" t="n">
        <v>41.9296</v>
      </c>
      <c r="V43" s="54" t="n">
        <v>44.1012</v>
      </c>
      <c r="W43" s="54" t="n">
        <v>45.4742</v>
      </c>
      <c r="X43" s="54" t="n">
        <v>2712.42</v>
      </c>
      <c r="Y43" s="54" t="n">
        <v>34.96</v>
      </c>
      <c r="Z43" s="54" t="n">
        <f aca="false">X43/3600</f>
        <v>0.753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01.1992</v>
      </c>
      <c r="I44" s="58" t="n">
        <f aca="false">V44</f>
        <v>41.785</v>
      </c>
      <c r="J44" s="58" t="n">
        <f aca="false">T44</f>
        <v>14701.1992</v>
      </c>
      <c r="K44" s="58" t="n">
        <f aca="false">W44</f>
        <v>42.929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332.58</v>
      </c>
      <c r="Q44" s="47" t="n">
        <v>30.95</v>
      </c>
      <c r="R44" s="47" t="n">
        <f aca="false">P44/3600</f>
        <v>0.647938888888889</v>
      </c>
      <c r="S44" s="48"/>
      <c r="T44" s="47" t="n">
        <v>14701.1992</v>
      </c>
      <c r="U44" s="47" t="n">
        <v>38.9449</v>
      </c>
      <c r="V44" s="47" t="n">
        <v>41.785</v>
      </c>
      <c r="W44" s="47" t="n">
        <v>42.9293</v>
      </c>
      <c r="X44" s="47" t="n">
        <v>2339.72</v>
      </c>
      <c r="Y44" s="47" t="n">
        <v>31.19</v>
      </c>
      <c r="Z44" s="47" t="n">
        <f aca="false">X44/3600</f>
        <v>0.6499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00.348</v>
      </c>
      <c r="I45" s="58" t="n">
        <f aca="false">V45</f>
        <v>39.7333</v>
      </c>
      <c r="J45" s="58" t="n">
        <f aca="false">T45</f>
        <v>8600.348</v>
      </c>
      <c r="K45" s="58" t="n">
        <f aca="false">W45</f>
        <v>40.687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096.27</v>
      </c>
      <c r="Q45" s="47" t="n">
        <v>27.76</v>
      </c>
      <c r="R45" s="47" t="n">
        <f aca="false">P45/3600</f>
        <v>0.582297222222222</v>
      </c>
      <c r="S45" s="48"/>
      <c r="T45" s="47" t="n">
        <v>8600.348</v>
      </c>
      <c r="U45" s="47" t="n">
        <v>35.8756</v>
      </c>
      <c r="V45" s="47" t="n">
        <v>39.7333</v>
      </c>
      <c r="W45" s="47" t="n">
        <v>40.6871</v>
      </c>
      <c r="X45" s="47" t="n">
        <v>2089.45</v>
      </c>
      <c r="Y45" s="47" t="n">
        <v>27.61</v>
      </c>
      <c r="Z45" s="47" t="n">
        <f aca="false">X45/3600</f>
        <v>0.58040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95.076</v>
      </c>
      <c r="I46" s="59" t="n">
        <f aca="false">V46</f>
        <v>37.6862</v>
      </c>
      <c r="J46" s="59" t="n">
        <f aca="false">T46</f>
        <v>4895.076</v>
      </c>
      <c r="K46" s="59" t="n">
        <f aca="false">W46</f>
        <v>38.474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902.83</v>
      </c>
      <c r="Q46" s="53" t="n">
        <v>24.27</v>
      </c>
      <c r="R46" s="53" t="n">
        <f aca="false">P46/3600</f>
        <v>0.528563888888889</v>
      </c>
      <c r="S46" s="51"/>
      <c r="T46" s="53" t="n">
        <v>4895.076</v>
      </c>
      <c r="U46" s="53" t="n">
        <v>32.8051</v>
      </c>
      <c r="V46" s="53" t="n">
        <v>37.6862</v>
      </c>
      <c r="W46" s="53" t="n">
        <v>38.4746</v>
      </c>
      <c r="X46" s="53" t="n">
        <v>1901.34</v>
      </c>
      <c r="Y46" s="53" t="n">
        <v>24.17</v>
      </c>
      <c r="Z46" s="53" t="n">
        <f aca="false">X46/3600</f>
        <v>0.5281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26.9944</v>
      </c>
      <c r="I47" s="57" t="n">
        <f aca="false">V47</f>
        <v>42.4939</v>
      </c>
      <c r="J47" s="57" t="n">
        <f aca="false">T47</f>
        <v>45826.9944</v>
      </c>
      <c r="K47" s="57" t="n">
        <f aca="false">W47</f>
        <v>43.283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872.5</v>
      </c>
      <c r="Q47" s="54" t="n">
        <v>38.23</v>
      </c>
      <c r="R47" s="54" t="n">
        <f aca="false">P47/3600</f>
        <v>0.797916666666667</v>
      </c>
      <c r="S47" s="56"/>
      <c r="T47" s="54" t="n">
        <v>45826.9944</v>
      </c>
      <c r="U47" s="54" t="n">
        <v>40.9984</v>
      </c>
      <c r="V47" s="54" t="n">
        <v>42.4939</v>
      </c>
      <c r="W47" s="54" t="n">
        <v>43.2839</v>
      </c>
      <c r="X47" s="54" t="n">
        <v>2877.64</v>
      </c>
      <c r="Y47" s="54" t="n">
        <v>38.12</v>
      </c>
      <c r="Z47" s="54" t="n">
        <f aca="false">X47/3600</f>
        <v>0.7993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06.236</v>
      </c>
      <c r="I48" s="58" t="n">
        <f aca="false">V48</f>
        <v>39.3044</v>
      </c>
      <c r="J48" s="58" t="n">
        <f aca="false">T48</f>
        <v>28306.236</v>
      </c>
      <c r="K48" s="58" t="n">
        <f aca="false">W48</f>
        <v>40.049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462.68</v>
      </c>
      <c r="Q48" s="47" t="n">
        <v>33.26</v>
      </c>
      <c r="R48" s="47" t="n">
        <f aca="false">P48/3600</f>
        <v>0.684077777777778</v>
      </c>
      <c r="S48" s="48"/>
      <c r="T48" s="47" t="n">
        <v>28306.236</v>
      </c>
      <c r="U48" s="47" t="n">
        <v>36.7759</v>
      </c>
      <c r="V48" s="47" t="n">
        <v>39.3044</v>
      </c>
      <c r="W48" s="47" t="n">
        <v>40.0498</v>
      </c>
      <c r="X48" s="47" t="n">
        <v>2482.79</v>
      </c>
      <c r="Y48" s="47" t="n">
        <v>33.09</v>
      </c>
      <c r="Z48" s="47" t="n">
        <f aca="false">X48/3600</f>
        <v>0.6896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76.0696</v>
      </c>
      <c r="I49" s="58" t="n">
        <f aca="false">V49</f>
        <v>36.9449</v>
      </c>
      <c r="J49" s="58" t="n">
        <f aca="false">T49</f>
        <v>16676.0696</v>
      </c>
      <c r="K49" s="58" t="n">
        <f aca="false">W49</f>
        <v>37.592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119.66</v>
      </c>
      <c r="Q49" s="47" t="n">
        <v>29.54</v>
      </c>
      <c r="R49" s="47" t="n">
        <f aca="false">P49/3600</f>
        <v>0.588794444444444</v>
      </c>
      <c r="S49" s="48"/>
      <c r="T49" s="47" t="n">
        <v>16676.0696</v>
      </c>
      <c r="U49" s="47" t="n">
        <v>32.9511</v>
      </c>
      <c r="V49" s="47" t="n">
        <v>36.9449</v>
      </c>
      <c r="W49" s="47" t="n">
        <v>37.5925</v>
      </c>
      <c r="X49" s="47" t="n">
        <v>2136.29</v>
      </c>
      <c r="Y49" s="47" t="n">
        <v>29.57</v>
      </c>
      <c r="Z49" s="47" t="n">
        <f aca="false">X49/3600</f>
        <v>0.5934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28.2288</v>
      </c>
      <c r="I50" s="59" t="n">
        <f aca="false">V50</f>
        <v>34.7911</v>
      </c>
      <c r="J50" s="59" t="n">
        <f aca="false">T50</f>
        <v>8928.2288</v>
      </c>
      <c r="K50" s="59" t="n">
        <f aca="false">W50</f>
        <v>35.329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828.96</v>
      </c>
      <c r="Q50" s="53" t="n">
        <v>25.53</v>
      </c>
      <c r="R50" s="53" t="n">
        <f aca="false">P50/3600</f>
        <v>0.508044444444444</v>
      </c>
      <c r="S50" s="51"/>
      <c r="T50" s="53" t="n">
        <v>8928.2288</v>
      </c>
      <c r="U50" s="53" t="n">
        <v>29.2741</v>
      </c>
      <c r="V50" s="53" t="n">
        <v>34.7911</v>
      </c>
      <c r="W50" s="53" t="n">
        <v>35.3299</v>
      </c>
      <c r="X50" s="53" t="n">
        <v>1849.3</v>
      </c>
      <c r="Y50" s="53" t="n">
        <v>25.58</v>
      </c>
      <c r="Z50" s="53" t="n">
        <f aca="false">X50/3600</f>
        <v>0.51369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56.4016</v>
      </c>
      <c r="I51" s="57" t="n">
        <f aca="false">V51</f>
        <v>43.2466</v>
      </c>
      <c r="J51" s="57" t="n">
        <f aca="false">T51</f>
        <v>15856.4016</v>
      </c>
      <c r="K51" s="57" t="n">
        <f aca="false">W51</f>
        <v>44.161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409.39</v>
      </c>
      <c r="Q51" s="54" t="n">
        <v>16.63</v>
      </c>
      <c r="R51" s="54" t="n">
        <f aca="false">P51/3600</f>
        <v>0.391497222222222</v>
      </c>
      <c r="S51" s="56"/>
      <c r="T51" s="54" t="n">
        <v>15856.4016</v>
      </c>
      <c r="U51" s="54" t="n">
        <v>42.2983</v>
      </c>
      <c r="V51" s="54" t="n">
        <v>43.2466</v>
      </c>
      <c r="W51" s="54" t="n">
        <v>44.1617</v>
      </c>
      <c r="X51" s="54" t="n">
        <v>1406.88</v>
      </c>
      <c r="Y51" s="54" t="n">
        <v>16.87</v>
      </c>
      <c r="Z51" s="54" t="n">
        <f aca="false">X51/3600</f>
        <v>0.390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9.5184</v>
      </c>
      <c r="I52" s="58" t="n">
        <f aca="false">V52</f>
        <v>40.0839</v>
      </c>
      <c r="J52" s="58" t="n">
        <f aca="false">T52</f>
        <v>9479.5184</v>
      </c>
      <c r="K52" s="58" t="n">
        <f aca="false">W52</f>
        <v>41.5331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215.2</v>
      </c>
      <c r="Q52" s="47" t="n">
        <v>14.79</v>
      </c>
      <c r="R52" s="47" t="n">
        <f aca="false">P52/3600</f>
        <v>0.337555555555556</v>
      </c>
      <c r="S52" s="48"/>
      <c r="T52" s="47" t="n">
        <v>9479.5184</v>
      </c>
      <c r="U52" s="47" t="n">
        <v>38.8353</v>
      </c>
      <c r="V52" s="47" t="n">
        <v>40.0839</v>
      </c>
      <c r="W52" s="47" t="n">
        <v>41.5331</v>
      </c>
      <c r="X52" s="47" t="n">
        <v>1225.13</v>
      </c>
      <c r="Y52" s="47" t="n">
        <v>14.96</v>
      </c>
      <c r="Z52" s="47" t="n">
        <f aca="false">X52/3600</f>
        <v>0.3403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0.3928</v>
      </c>
      <c r="I53" s="58" t="n">
        <f aca="false">V53</f>
        <v>37.7045</v>
      </c>
      <c r="J53" s="58" t="n">
        <f aca="false">T53</f>
        <v>5340.3928</v>
      </c>
      <c r="K53" s="58" t="n">
        <f aca="false">W53</f>
        <v>39.472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74.11</v>
      </c>
      <c r="Q53" s="47" t="n">
        <v>13.4</v>
      </c>
      <c r="R53" s="47" t="n">
        <f aca="false">P53/3600</f>
        <v>0.298363888888889</v>
      </c>
      <c r="S53" s="48"/>
      <c r="T53" s="47" t="n">
        <v>5340.3928</v>
      </c>
      <c r="U53" s="47" t="n">
        <v>35.3897</v>
      </c>
      <c r="V53" s="47" t="n">
        <v>37.7045</v>
      </c>
      <c r="W53" s="47" t="n">
        <v>39.4722</v>
      </c>
      <c r="X53" s="47" t="n">
        <v>1086.38</v>
      </c>
      <c r="Y53" s="47" t="n">
        <v>13.52</v>
      </c>
      <c r="Z53" s="47" t="n">
        <f aca="false">X53/3600</f>
        <v>0.3017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0.0328</v>
      </c>
      <c r="I54" s="59" t="n">
        <f aca="false">V54</f>
        <v>35.7527</v>
      </c>
      <c r="J54" s="59" t="n">
        <f aca="false">T54</f>
        <v>2600.0328</v>
      </c>
      <c r="K54" s="59" t="n">
        <f aca="false">W54</f>
        <v>37.419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54.01</v>
      </c>
      <c r="Q54" s="53" t="n">
        <v>11.55</v>
      </c>
      <c r="R54" s="53" t="n">
        <f aca="false">P54/3600</f>
        <v>0.265002777777778</v>
      </c>
      <c r="S54" s="51"/>
      <c r="T54" s="53" t="n">
        <v>2600.0328</v>
      </c>
      <c r="U54" s="53" t="n">
        <v>31.9984</v>
      </c>
      <c r="V54" s="53" t="n">
        <v>35.7527</v>
      </c>
      <c r="W54" s="53" t="n">
        <v>37.4196</v>
      </c>
      <c r="X54" s="53" t="n">
        <v>970.73</v>
      </c>
      <c r="Y54" s="53" t="n">
        <v>11.59</v>
      </c>
      <c r="Z54" s="53" t="n">
        <f aca="false">X54/3600</f>
        <v>0.2696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3.3776</v>
      </c>
      <c r="I55" s="57" t="n">
        <f aca="false">V55</f>
        <v>45.0887</v>
      </c>
      <c r="J55" s="57" t="n">
        <f aca="false">T55</f>
        <v>5573.3776</v>
      </c>
      <c r="K55" s="57" t="n">
        <f aca="false">W55</f>
        <v>44.8574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57.13</v>
      </c>
      <c r="Q55" s="54" t="n">
        <v>7.3</v>
      </c>
      <c r="R55" s="54" t="n">
        <f aca="false">P55/3600</f>
        <v>0.154758333333333</v>
      </c>
      <c r="S55" s="56"/>
      <c r="T55" s="54" t="n">
        <v>5573.3776</v>
      </c>
      <c r="U55" s="54" t="n">
        <v>42.9082</v>
      </c>
      <c r="V55" s="54" t="n">
        <v>45.0887</v>
      </c>
      <c r="W55" s="54" t="n">
        <v>44.8574</v>
      </c>
      <c r="X55" s="54" t="n">
        <v>555.05</v>
      </c>
      <c r="Y55" s="54" t="n">
        <v>7.37</v>
      </c>
      <c r="Z55" s="54" t="n">
        <f aca="false">X55/3600</f>
        <v>0.154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5.708</v>
      </c>
      <c r="I56" s="58" t="n">
        <f aca="false">V56</f>
        <v>42.1246</v>
      </c>
      <c r="J56" s="58" t="n">
        <f aca="false">T56</f>
        <v>3285.708</v>
      </c>
      <c r="K56" s="58" t="n">
        <f aca="false">W56</f>
        <v>41.580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85.58</v>
      </c>
      <c r="Q56" s="47" t="n">
        <v>6.34</v>
      </c>
      <c r="R56" s="47" t="n">
        <f aca="false">P56/3600</f>
        <v>0.134883333333333</v>
      </c>
      <c r="S56" s="48"/>
      <c r="T56" s="47" t="n">
        <v>3285.708</v>
      </c>
      <c r="U56" s="47" t="n">
        <v>39.2393</v>
      </c>
      <c r="V56" s="47" t="n">
        <v>42.1246</v>
      </c>
      <c r="W56" s="47" t="n">
        <v>41.5809</v>
      </c>
      <c r="X56" s="47" t="n">
        <v>488.09</v>
      </c>
      <c r="Y56" s="47" t="n">
        <v>6.37</v>
      </c>
      <c r="Z56" s="47" t="n">
        <f aca="false">X56/3600</f>
        <v>0.1355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5.7944</v>
      </c>
      <c r="I57" s="58" t="n">
        <f aca="false">V57</f>
        <v>39.6667</v>
      </c>
      <c r="J57" s="58" t="n">
        <f aca="false">T57</f>
        <v>1845.7944</v>
      </c>
      <c r="K57" s="58" t="n">
        <f aca="false">W57</f>
        <v>38.90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27.72</v>
      </c>
      <c r="Q57" s="47" t="n">
        <v>5.44</v>
      </c>
      <c r="R57" s="47" t="n">
        <f aca="false">P57/3600</f>
        <v>0.118811111111111</v>
      </c>
      <c r="S57" s="48"/>
      <c r="T57" s="47" t="n">
        <v>1845.7944</v>
      </c>
      <c r="U57" s="47" t="n">
        <v>35.8109</v>
      </c>
      <c r="V57" s="47" t="n">
        <v>39.6667</v>
      </c>
      <c r="W57" s="47" t="n">
        <v>38.9052</v>
      </c>
      <c r="X57" s="47" t="n">
        <v>428.22</v>
      </c>
      <c r="Y57" s="47" t="n">
        <v>5.45</v>
      </c>
      <c r="Z57" s="47" t="n">
        <f aca="false">X57/3600</f>
        <v>0.1189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9.1896</v>
      </c>
      <c r="I58" s="59" t="n">
        <f aca="false">V58</f>
        <v>37.2984</v>
      </c>
      <c r="J58" s="59" t="n">
        <f aca="false">T58</f>
        <v>999.1896</v>
      </c>
      <c r="K58" s="59" t="n">
        <f aca="false">W58</f>
        <v>36.297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80.55</v>
      </c>
      <c r="Q58" s="53" t="n">
        <v>4.66</v>
      </c>
      <c r="R58" s="53" t="n">
        <f aca="false">P58/3600</f>
        <v>0.105708333333333</v>
      </c>
      <c r="S58" s="51"/>
      <c r="T58" s="53" t="n">
        <v>999.1896</v>
      </c>
      <c r="U58" s="53" t="n">
        <v>32.6614</v>
      </c>
      <c r="V58" s="53" t="n">
        <v>37.2984</v>
      </c>
      <c r="W58" s="53" t="n">
        <v>36.2974</v>
      </c>
      <c r="X58" s="53" t="n">
        <v>382.29</v>
      </c>
      <c r="Y58" s="53" t="n">
        <v>4.68</v>
      </c>
      <c r="Z58" s="53" t="n">
        <f aca="false">X58/3600</f>
        <v>0.1061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53.3216</v>
      </c>
      <c r="I59" s="55" t="n">
        <f aca="false">V59</f>
        <v>43.2764</v>
      </c>
      <c r="J59" s="55" t="n">
        <f aca="false">T59</f>
        <v>13853.3216</v>
      </c>
      <c r="K59" s="55" t="n">
        <f aca="false">W59</f>
        <v>44.194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830.57</v>
      </c>
      <c r="Q59" s="54" t="n">
        <v>11.04</v>
      </c>
      <c r="R59" s="54" t="n">
        <f aca="false">P59/3600</f>
        <v>0.230713888888889</v>
      </c>
      <c r="S59" s="56"/>
      <c r="T59" s="54" t="n">
        <v>13853.3216</v>
      </c>
      <c r="U59" s="54" t="n">
        <v>41.185</v>
      </c>
      <c r="V59" s="54" t="n">
        <v>43.2764</v>
      </c>
      <c r="W59" s="54" t="n">
        <v>44.1948</v>
      </c>
      <c r="X59" s="54" t="n">
        <v>837.8</v>
      </c>
      <c r="Y59" s="54" t="n">
        <v>11.28</v>
      </c>
      <c r="Z59" s="54" t="n">
        <f aca="false">X59/3600</f>
        <v>0.2327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6.38</v>
      </c>
      <c r="I60" s="46" t="n">
        <f aca="false">V60</f>
        <v>40.676</v>
      </c>
      <c r="J60" s="46" t="n">
        <f aca="false">T60</f>
        <v>8796.38</v>
      </c>
      <c r="K60" s="46" t="n">
        <f aca="false">W60</f>
        <v>41.664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722.19</v>
      </c>
      <c r="Q60" s="47" t="n">
        <v>9.51</v>
      </c>
      <c r="R60" s="47" t="n">
        <f aca="false">P60/3600</f>
        <v>0.200608333333333</v>
      </c>
      <c r="S60" s="48"/>
      <c r="T60" s="47" t="n">
        <v>8796.38</v>
      </c>
      <c r="U60" s="47" t="n">
        <v>36.7349</v>
      </c>
      <c r="V60" s="47" t="n">
        <v>40.676</v>
      </c>
      <c r="W60" s="47" t="n">
        <v>41.6642</v>
      </c>
      <c r="X60" s="47" t="n">
        <v>716.89</v>
      </c>
      <c r="Y60" s="47" t="n">
        <v>9.47</v>
      </c>
      <c r="Z60" s="47" t="n">
        <f aca="false">X60/3600</f>
        <v>0.1991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2.9752</v>
      </c>
      <c r="I61" s="46" t="n">
        <f aca="false">V61</f>
        <v>38.8514</v>
      </c>
      <c r="J61" s="46" t="n">
        <f aca="false">T61</f>
        <v>5352.9752</v>
      </c>
      <c r="K61" s="46" t="n">
        <f aca="false">W61</f>
        <v>39.678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20.68</v>
      </c>
      <c r="Q61" s="47" t="n">
        <v>8.11</v>
      </c>
      <c r="R61" s="47" t="n">
        <f aca="false">P61/3600</f>
        <v>0.172411111111111</v>
      </c>
      <c r="S61" s="48"/>
      <c r="T61" s="47" t="n">
        <v>5352.9752</v>
      </c>
      <c r="U61" s="47" t="n">
        <v>32.9358</v>
      </c>
      <c r="V61" s="47" t="n">
        <v>38.8514</v>
      </c>
      <c r="W61" s="47" t="n">
        <v>39.6782</v>
      </c>
      <c r="X61" s="47" t="n">
        <v>617.17</v>
      </c>
      <c r="Y61" s="47" t="n">
        <v>8.12</v>
      </c>
      <c r="Z61" s="47" t="n">
        <f aca="false">X61/3600</f>
        <v>0.1714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3.5736</v>
      </c>
      <c r="I62" s="52" t="n">
        <f aca="false">V62</f>
        <v>37.2779</v>
      </c>
      <c r="J62" s="52" t="n">
        <f aca="false">T62</f>
        <v>3133.5736</v>
      </c>
      <c r="K62" s="52" t="n">
        <f aca="false">W62</f>
        <v>37.810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50.37</v>
      </c>
      <c r="Q62" s="53" t="n">
        <v>7.22</v>
      </c>
      <c r="R62" s="53" t="n">
        <f aca="false">P62/3600</f>
        <v>0.152880555555556</v>
      </c>
      <c r="S62" s="51"/>
      <c r="T62" s="53" t="n">
        <v>3133.5736</v>
      </c>
      <c r="U62" s="53" t="n">
        <v>29.4485</v>
      </c>
      <c r="V62" s="53" t="n">
        <v>37.2779</v>
      </c>
      <c r="W62" s="53" t="n">
        <v>37.8101</v>
      </c>
      <c r="X62" s="53" t="n">
        <v>538.29</v>
      </c>
      <c r="Y62" s="53" t="n">
        <v>7.19</v>
      </c>
      <c r="Z62" s="53" t="n">
        <f aca="false">X62/3600</f>
        <v>0.1495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0.2664</v>
      </c>
      <c r="I63" s="57" t="n">
        <f aca="false">V63</f>
        <v>42.1097</v>
      </c>
      <c r="J63" s="57" t="n">
        <f aca="false">T63</f>
        <v>12000.2664</v>
      </c>
      <c r="K63" s="57" t="n">
        <f aca="false">W63</f>
        <v>42.756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716.03</v>
      </c>
      <c r="Q63" s="54" t="n">
        <v>9.58</v>
      </c>
      <c r="R63" s="54" t="n">
        <f aca="false">P63/3600</f>
        <v>0.198897222222222</v>
      </c>
      <c r="S63" s="56"/>
      <c r="T63" s="54" t="n">
        <v>12000.2664</v>
      </c>
      <c r="U63" s="54" t="n">
        <v>40.9611</v>
      </c>
      <c r="V63" s="54" t="n">
        <v>42.1097</v>
      </c>
      <c r="W63" s="54" t="n">
        <v>42.7569</v>
      </c>
      <c r="X63" s="54" t="n">
        <v>719.47</v>
      </c>
      <c r="Y63" s="54" t="n">
        <v>9.62</v>
      </c>
      <c r="Z63" s="54" t="n">
        <f aca="false">X63/3600</f>
        <v>0.1998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2.9248</v>
      </c>
      <c r="I64" s="58" t="n">
        <f aca="false">V64</f>
        <v>38.9696</v>
      </c>
      <c r="J64" s="58" t="n">
        <f aca="false">T64</f>
        <v>7332.9248</v>
      </c>
      <c r="K64" s="58" t="n">
        <f aca="false">W64</f>
        <v>39.454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615.29</v>
      </c>
      <c r="Q64" s="47" t="n">
        <v>8.59</v>
      </c>
      <c r="R64" s="47" t="n">
        <f aca="false">P64/3600</f>
        <v>0.170913888888889</v>
      </c>
      <c r="S64" s="48"/>
      <c r="T64" s="47" t="n">
        <v>7332.9248</v>
      </c>
      <c r="U64" s="47" t="n">
        <v>36.592</v>
      </c>
      <c r="V64" s="47" t="n">
        <v>38.9696</v>
      </c>
      <c r="W64" s="47" t="n">
        <v>39.4549</v>
      </c>
      <c r="X64" s="47" t="n">
        <v>623.77</v>
      </c>
      <c r="Y64" s="47" t="n">
        <v>8.5</v>
      </c>
      <c r="Z64" s="47" t="n">
        <f aca="false">X64/3600</f>
        <v>0.1732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5.0552</v>
      </c>
      <c r="I65" s="58" t="n">
        <f aca="false">V65</f>
        <v>36.513</v>
      </c>
      <c r="J65" s="58" t="n">
        <f aca="false">T65</f>
        <v>4115.0552</v>
      </c>
      <c r="K65" s="58" t="n">
        <f aca="false">W65</f>
        <v>36.947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19.95</v>
      </c>
      <c r="Q65" s="47" t="n">
        <v>7.38</v>
      </c>
      <c r="R65" s="47" t="n">
        <f aca="false">P65/3600</f>
        <v>0.144430555555556</v>
      </c>
      <c r="S65" s="48"/>
      <c r="T65" s="47" t="n">
        <v>4115.0552</v>
      </c>
      <c r="U65" s="47" t="n">
        <v>32.6212</v>
      </c>
      <c r="V65" s="47" t="n">
        <v>36.513</v>
      </c>
      <c r="W65" s="47" t="n">
        <v>36.9474</v>
      </c>
      <c r="X65" s="47" t="n">
        <v>519.51</v>
      </c>
      <c r="Y65" s="47" t="n">
        <v>7.41</v>
      </c>
      <c r="Z65" s="47" t="n">
        <f aca="false">X65/3600</f>
        <v>0.1443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9.5104</v>
      </c>
      <c r="I66" s="59" t="n">
        <f aca="false">V66</f>
        <v>34.2819</v>
      </c>
      <c r="J66" s="59" t="n">
        <f aca="false">T66</f>
        <v>2089.5104</v>
      </c>
      <c r="K66" s="59" t="n">
        <f aca="false">W66</f>
        <v>34.714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43.6</v>
      </c>
      <c r="Q66" s="53" t="n">
        <v>6.09</v>
      </c>
      <c r="R66" s="53" t="n">
        <f aca="false">P66/3600</f>
        <v>0.123222222222222</v>
      </c>
      <c r="S66" s="51"/>
      <c r="T66" s="53" t="n">
        <v>2089.5104</v>
      </c>
      <c r="U66" s="53" t="n">
        <v>29.1311</v>
      </c>
      <c r="V66" s="53" t="n">
        <v>34.2819</v>
      </c>
      <c r="W66" s="53" t="n">
        <v>34.7143</v>
      </c>
      <c r="X66" s="53" t="n">
        <v>446.4</v>
      </c>
      <c r="Y66" s="53" t="n">
        <v>6.19</v>
      </c>
      <c r="Z66" s="53" t="n">
        <f aca="false">X66/3600</f>
        <v>0.12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09.7432</v>
      </c>
      <c r="I67" s="55" t="n">
        <f aca="false">V67</f>
        <v>42.866</v>
      </c>
      <c r="J67" s="55" t="n">
        <f aca="false">T67</f>
        <v>4709.7432</v>
      </c>
      <c r="K67" s="55" t="n">
        <f aca="false">W67</f>
        <v>43.810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66.14</v>
      </c>
      <c r="Q67" s="54" t="n">
        <v>4.49</v>
      </c>
      <c r="R67" s="54" t="n">
        <f aca="false">P67/3600</f>
        <v>0.101705555555556</v>
      </c>
      <c r="S67" s="56"/>
      <c r="T67" s="54" t="n">
        <v>4709.7432</v>
      </c>
      <c r="U67" s="54" t="n">
        <v>42.384</v>
      </c>
      <c r="V67" s="54" t="n">
        <v>42.866</v>
      </c>
      <c r="W67" s="54" t="n">
        <v>43.8101</v>
      </c>
      <c r="X67" s="54" t="n">
        <v>367.96</v>
      </c>
      <c r="Y67" s="54" t="n">
        <v>4.53</v>
      </c>
      <c r="Z67" s="54" t="n">
        <f aca="false">X67/3600</f>
        <v>0.1022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19.9128</v>
      </c>
      <c r="I68" s="46" t="n">
        <f aca="false">V68</f>
        <v>39.6647</v>
      </c>
      <c r="J68" s="46" t="n">
        <f aca="false">T68</f>
        <v>2819.9128</v>
      </c>
      <c r="K68" s="46" t="n">
        <f aca="false">W68</f>
        <v>40.915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18.28</v>
      </c>
      <c r="Q68" s="47" t="n">
        <v>4.09</v>
      </c>
      <c r="R68" s="47" t="n">
        <f aca="false">P68/3600</f>
        <v>0.0884111111111111</v>
      </c>
      <c r="S68" s="48"/>
      <c r="T68" s="47" t="n">
        <v>2819.9128</v>
      </c>
      <c r="U68" s="47" t="n">
        <v>38.2632</v>
      </c>
      <c r="V68" s="47" t="n">
        <v>39.6647</v>
      </c>
      <c r="W68" s="47" t="n">
        <v>40.9153</v>
      </c>
      <c r="X68" s="47" t="n">
        <v>317.84</v>
      </c>
      <c r="Y68" s="47" t="n">
        <v>4.06</v>
      </c>
      <c r="Z68" s="47" t="n">
        <f aca="false">X68/3600</f>
        <v>0.0882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7.8096</v>
      </c>
      <c r="I69" s="46" t="n">
        <f aca="false">V69</f>
        <v>37.3005</v>
      </c>
      <c r="J69" s="46" t="n">
        <f aca="false">T69</f>
        <v>1507.8096</v>
      </c>
      <c r="K69" s="46" t="n">
        <f aca="false">W69</f>
        <v>38.4529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73.52</v>
      </c>
      <c r="Q69" s="47" t="n">
        <v>3.57</v>
      </c>
      <c r="R69" s="47" t="n">
        <f aca="false">P69/3600</f>
        <v>0.0759777777777778</v>
      </c>
      <c r="S69" s="48"/>
      <c r="T69" s="47" t="n">
        <v>1507.8096</v>
      </c>
      <c r="U69" s="47" t="n">
        <v>34.4055</v>
      </c>
      <c r="V69" s="47" t="n">
        <v>37.3005</v>
      </c>
      <c r="W69" s="47" t="n">
        <v>38.4529</v>
      </c>
      <c r="X69" s="47" t="n">
        <v>274.36</v>
      </c>
      <c r="Y69" s="47" t="n">
        <v>3.55</v>
      </c>
      <c r="Z69" s="47" t="n">
        <f aca="false">X69/3600</f>
        <v>0.0762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6.2152</v>
      </c>
      <c r="I70" s="60" t="n">
        <f aca="false">V70</f>
        <v>35.054</v>
      </c>
      <c r="J70" s="60" t="n">
        <f aca="false">T70</f>
        <v>746.2152</v>
      </c>
      <c r="K70" s="60" t="n">
        <f aca="false">W70</f>
        <v>35.956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42.55</v>
      </c>
      <c r="Q70" s="53" t="n">
        <v>2.97</v>
      </c>
      <c r="R70" s="53" t="n">
        <f aca="false">P70/3600</f>
        <v>0.067375</v>
      </c>
      <c r="S70" s="51"/>
      <c r="T70" s="53" t="n">
        <v>746.2152</v>
      </c>
      <c r="U70" s="53" t="n">
        <v>31.2146</v>
      </c>
      <c r="V70" s="53" t="n">
        <v>35.054</v>
      </c>
      <c r="W70" s="53" t="n">
        <v>35.9562</v>
      </c>
      <c r="X70" s="53" t="n">
        <v>240.86</v>
      </c>
      <c r="Y70" s="53" t="n">
        <v>2.98</v>
      </c>
      <c r="Z70" s="53" t="n">
        <f aca="false">X70/3600</f>
        <v>0.0669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6.7344</v>
      </c>
      <c r="I71" s="57" t="n">
        <f aca="false">V71</f>
        <v>47.3621</v>
      </c>
      <c r="J71" s="57" t="n">
        <f aca="false">T71</f>
        <v>22866.7344</v>
      </c>
      <c r="K71" s="57" t="n">
        <f aca="false">W71</f>
        <v>48.17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947.29</v>
      </c>
      <c r="Q71" s="54" t="n">
        <v>61.97</v>
      </c>
      <c r="R71" s="54" t="n">
        <f aca="false">P71/3600</f>
        <v>1.37424722222222</v>
      </c>
      <c r="S71" s="56"/>
      <c r="T71" s="54" t="n">
        <v>22866.7344</v>
      </c>
      <c r="U71" s="54" t="n">
        <v>44.564</v>
      </c>
      <c r="V71" s="54" t="n">
        <v>47.3621</v>
      </c>
      <c r="W71" s="54" t="n">
        <v>48.175</v>
      </c>
      <c r="X71" s="54" t="n">
        <v>4949.34</v>
      </c>
      <c r="Y71" s="54" t="n">
        <v>61.89</v>
      </c>
      <c r="Z71" s="54" t="n">
        <f aca="false">X71/3600</f>
        <v>1.3748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55.704</v>
      </c>
      <c r="I72" s="58" t="n">
        <f aca="false">V72</f>
        <v>45.803</v>
      </c>
      <c r="J72" s="58" t="n">
        <f aca="false">T72</f>
        <v>13355.704</v>
      </c>
      <c r="K72" s="58" t="n">
        <f aca="false">W72</f>
        <v>46.404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452.29</v>
      </c>
      <c r="Q72" s="47" t="n">
        <v>54.53</v>
      </c>
      <c r="R72" s="47" t="n">
        <f aca="false">P72/3600</f>
        <v>1.23674722222222</v>
      </c>
      <c r="S72" s="48"/>
      <c r="T72" s="47" t="n">
        <v>13355.704</v>
      </c>
      <c r="U72" s="47" t="n">
        <v>42.0689</v>
      </c>
      <c r="V72" s="47" t="n">
        <v>45.803</v>
      </c>
      <c r="W72" s="47" t="n">
        <v>46.4045</v>
      </c>
      <c r="X72" s="47" t="n">
        <v>4445.65</v>
      </c>
      <c r="Y72" s="47" t="n">
        <v>54.65</v>
      </c>
      <c r="Z72" s="47" t="n">
        <f aca="false">X72/3600</f>
        <v>1.2349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5.2136</v>
      </c>
      <c r="I73" s="58" t="n">
        <f aca="false">V73</f>
        <v>44.1242</v>
      </c>
      <c r="J73" s="58" t="n">
        <f aca="false">T73</f>
        <v>7975.2136</v>
      </c>
      <c r="K73" s="58" t="n">
        <f aca="false">W73</f>
        <v>44.563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143.58</v>
      </c>
      <c r="Q73" s="47" t="n">
        <v>49.36</v>
      </c>
      <c r="R73" s="47" t="n">
        <f aca="false">P73/3600</f>
        <v>1.15099444444444</v>
      </c>
      <c r="S73" s="48"/>
      <c r="T73" s="47" t="n">
        <v>7975.2136</v>
      </c>
      <c r="U73" s="47" t="n">
        <v>39.3861</v>
      </c>
      <c r="V73" s="47" t="n">
        <v>44.1242</v>
      </c>
      <c r="W73" s="47" t="n">
        <v>44.5633</v>
      </c>
      <c r="X73" s="47" t="n">
        <v>4148.75</v>
      </c>
      <c r="Y73" s="47" t="n">
        <v>49.67</v>
      </c>
      <c r="Z73" s="47" t="n">
        <f aca="false">X73/3600</f>
        <v>1.1524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0.3296</v>
      </c>
      <c r="I74" s="59" t="n">
        <f aca="false">V74</f>
        <v>42.4544</v>
      </c>
      <c r="J74" s="59" t="n">
        <f aca="false">T74</f>
        <v>4770.3296</v>
      </c>
      <c r="K74" s="59" t="n">
        <f aca="false">W74</f>
        <v>42.625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904.7</v>
      </c>
      <c r="Q74" s="53" t="n">
        <v>45.24</v>
      </c>
      <c r="R74" s="53" t="n">
        <f aca="false">P74/3600</f>
        <v>1.08463888888889</v>
      </c>
      <c r="S74" s="51"/>
      <c r="T74" s="53" t="n">
        <v>4770.3296</v>
      </c>
      <c r="U74" s="53" t="n">
        <v>36.5523</v>
      </c>
      <c r="V74" s="53" t="n">
        <v>42.4544</v>
      </c>
      <c r="W74" s="53" t="n">
        <v>42.6257</v>
      </c>
      <c r="X74" s="53" t="n">
        <v>4002.27</v>
      </c>
      <c r="Y74" s="53" t="n">
        <v>45.67</v>
      </c>
      <c r="Z74" s="53" t="n">
        <f aca="false">X74/3600</f>
        <v>1.1117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92.408</v>
      </c>
      <c r="I75" s="55" t="n">
        <f aca="false">V75</f>
        <v>48.6193</v>
      </c>
      <c r="J75" s="55" t="n">
        <f aca="false">T75</f>
        <v>23592.408</v>
      </c>
      <c r="K75" s="55" t="n">
        <f aca="false">W75</f>
        <v>48.355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918.79</v>
      </c>
      <c r="Q75" s="54" t="n">
        <v>57.97</v>
      </c>
      <c r="R75" s="54" t="n">
        <f aca="false">P75/3600</f>
        <v>1.36633055555556</v>
      </c>
      <c r="S75" s="56"/>
      <c r="T75" s="54" t="n">
        <v>23592.408</v>
      </c>
      <c r="U75" s="54" t="n">
        <v>44.5673</v>
      </c>
      <c r="V75" s="54" t="n">
        <v>48.6193</v>
      </c>
      <c r="W75" s="54" t="n">
        <v>48.3559</v>
      </c>
      <c r="X75" s="54" t="n">
        <v>4872.62</v>
      </c>
      <c r="Y75" s="54" t="n">
        <v>58.03</v>
      </c>
      <c r="Z75" s="54" t="n">
        <f aca="false">X75/3600</f>
        <v>1.3535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91.0784</v>
      </c>
      <c r="I76" s="46" t="n">
        <f aca="false">V76</f>
        <v>47.0344</v>
      </c>
      <c r="J76" s="46" t="n">
        <f aca="false">T76</f>
        <v>14391.0784</v>
      </c>
      <c r="K76" s="46" t="n">
        <f aca="false">W76</f>
        <v>46.326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401.88</v>
      </c>
      <c r="Q76" s="47" t="n">
        <v>52.76</v>
      </c>
      <c r="R76" s="47" t="n">
        <f aca="false">P76/3600</f>
        <v>1.22274444444444</v>
      </c>
      <c r="S76" s="48"/>
      <c r="T76" s="47" t="n">
        <v>14391.0784</v>
      </c>
      <c r="U76" s="47" t="n">
        <v>42.0627</v>
      </c>
      <c r="V76" s="47" t="n">
        <v>47.0344</v>
      </c>
      <c r="W76" s="47" t="n">
        <v>46.3269</v>
      </c>
      <c r="X76" s="47" t="n">
        <v>4387.23</v>
      </c>
      <c r="Y76" s="47" t="n">
        <v>53.26</v>
      </c>
      <c r="Z76" s="47" t="n">
        <f aca="false">X76/3600</f>
        <v>1.2186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8.2624</v>
      </c>
      <c r="I77" s="46" t="n">
        <f aca="false">V77</f>
        <v>45.613</v>
      </c>
      <c r="J77" s="46" t="n">
        <f aca="false">T77</f>
        <v>8928.2624</v>
      </c>
      <c r="K77" s="46" t="n">
        <f aca="false">W77</f>
        <v>44.211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118.08</v>
      </c>
      <c r="Q77" s="47" t="n">
        <v>48.67</v>
      </c>
      <c r="R77" s="47" t="n">
        <f aca="false">P77/3600</f>
        <v>1.14391111111111</v>
      </c>
      <c r="S77" s="48"/>
      <c r="T77" s="47" t="n">
        <v>8928.2624</v>
      </c>
      <c r="U77" s="47" t="n">
        <v>39.2497</v>
      </c>
      <c r="V77" s="47" t="n">
        <v>45.613</v>
      </c>
      <c r="W77" s="47" t="n">
        <v>44.2117</v>
      </c>
      <c r="X77" s="47" t="n">
        <v>4128.92</v>
      </c>
      <c r="Y77" s="47" t="n">
        <v>49.04</v>
      </c>
      <c r="Z77" s="47" t="n">
        <f aca="false">X77/3600</f>
        <v>1.1469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2.5616</v>
      </c>
      <c r="I78" s="52" t="n">
        <f aca="false">V78</f>
        <v>44.1567</v>
      </c>
      <c r="J78" s="52" t="n">
        <f aca="false">T78</f>
        <v>5372.5616</v>
      </c>
      <c r="K78" s="52" t="n">
        <f aca="false">W78</f>
        <v>42.229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880.48</v>
      </c>
      <c r="Q78" s="53" t="n">
        <v>45.12</v>
      </c>
      <c r="R78" s="53" t="n">
        <f aca="false">P78/3600</f>
        <v>1.07791111111111</v>
      </c>
      <c r="S78" s="51"/>
      <c r="T78" s="53" t="n">
        <v>5372.5616</v>
      </c>
      <c r="U78" s="53" t="n">
        <v>36.1994</v>
      </c>
      <c r="V78" s="53" t="n">
        <v>44.1567</v>
      </c>
      <c r="W78" s="53" t="n">
        <v>42.2294</v>
      </c>
      <c r="X78" s="53" t="n">
        <v>3871.59</v>
      </c>
      <c r="Y78" s="53" t="n">
        <v>45.17</v>
      </c>
      <c r="Z78" s="53" t="n">
        <f aca="false">X78/3600</f>
        <v>1.0754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05.3128</v>
      </c>
      <c r="I79" s="55" t="n">
        <f aca="false">V79</f>
        <v>48.5919</v>
      </c>
      <c r="J79" s="55" t="n">
        <f aca="false">T79</f>
        <v>24905.3128</v>
      </c>
      <c r="K79" s="55" t="n">
        <f aca="false">W79</f>
        <v>48.771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942.06</v>
      </c>
      <c r="Q79" s="54" t="n">
        <v>59.78</v>
      </c>
      <c r="R79" s="54" t="n">
        <f aca="false">P79/3600</f>
        <v>1.37279444444444</v>
      </c>
      <c r="S79" s="56"/>
      <c r="T79" s="54" t="n">
        <v>24905.3128</v>
      </c>
      <c r="U79" s="54" t="n">
        <v>44.5617</v>
      </c>
      <c r="V79" s="54" t="n">
        <v>48.5919</v>
      </c>
      <c r="W79" s="54" t="n">
        <v>48.7716</v>
      </c>
      <c r="X79" s="54" t="n">
        <v>4938.94</v>
      </c>
      <c r="Y79" s="54" t="n">
        <v>59.65</v>
      </c>
      <c r="Z79" s="54" t="n">
        <f aca="false">X79/3600</f>
        <v>1.3719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16.9336</v>
      </c>
      <c r="I80" s="46" t="n">
        <f aca="false">V80</f>
        <v>46.7714</v>
      </c>
      <c r="J80" s="46" t="n">
        <f aca="false">T80</f>
        <v>14316.9336</v>
      </c>
      <c r="K80" s="46" t="n">
        <f aca="false">W80</f>
        <v>46.904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85.14</v>
      </c>
      <c r="Q80" s="47" t="n">
        <v>53.25</v>
      </c>
      <c r="R80" s="47" t="n">
        <f aca="false">P80/3600</f>
        <v>1.24587222222222</v>
      </c>
      <c r="S80" s="48"/>
      <c r="T80" s="47" t="n">
        <v>14316.9336</v>
      </c>
      <c r="U80" s="47" t="n">
        <v>41.7683</v>
      </c>
      <c r="V80" s="47" t="n">
        <v>46.7714</v>
      </c>
      <c r="W80" s="47" t="n">
        <v>46.9043</v>
      </c>
      <c r="X80" s="47" t="n">
        <v>4421.87</v>
      </c>
      <c r="Y80" s="47" t="n">
        <v>52.98</v>
      </c>
      <c r="Z80" s="47" t="n">
        <f aca="false">X80/3600</f>
        <v>1.22829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9.5008</v>
      </c>
      <c r="I81" s="46" t="n">
        <f aca="false">V81</f>
        <v>44.8768</v>
      </c>
      <c r="J81" s="46" t="n">
        <f aca="false">T81</f>
        <v>8199.5008</v>
      </c>
      <c r="K81" s="46" t="n">
        <f aca="false">W81</f>
        <v>44.930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87.08</v>
      </c>
      <c r="Q81" s="47" t="n">
        <v>48.59</v>
      </c>
      <c r="R81" s="47" t="n">
        <f aca="false">P81/3600</f>
        <v>1.1353</v>
      </c>
      <c r="S81" s="48"/>
      <c r="T81" s="47" t="n">
        <v>8199.5008</v>
      </c>
      <c r="U81" s="47" t="n">
        <v>38.9678</v>
      </c>
      <c r="V81" s="47" t="n">
        <v>44.8768</v>
      </c>
      <c r="W81" s="47" t="n">
        <v>44.9308</v>
      </c>
      <c r="X81" s="47" t="n">
        <v>4107.11</v>
      </c>
      <c r="Y81" s="47" t="n">
        <v>48.79</v>
      </c>
      <c r="Z81" s="47" t="n">
        <f aca="false">X81/3600</f>
        <v>1.1408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7.4432</v>
      </c>
      <c r="I82" s="60" t="n">
        <f aca="false">V82</f>
        <v>42.9887</v>
      </c>
      <c r="J82" s="60" t="n">
        <f aca="false">T82</f>
        <v>4667.4432</v>
      </c>
      <c r="K82" s="60" t="n">
        <f aca="false">W82</f>
        <v>42.916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73.22</v>
      </c>
      <c r="Q82" s="53" t="n">
        <v>44.67</v>
      </c>
      <c r="R82" s="53" t="n">
        <f aca="false">P82/3600</f>
        <v>1.07589444444444</v>
      </c>
      <c r="S82" s="51"/>
      <c r="T82" s="53" t="n">
        <v>4667.4432</v>
      </c>
      <c r="U82" s="53" t="n">
        <v>36.1955</v>
      </c>
      <c r="V82" s="53" t="n">
        <v>42.9887</v>
      </c>
      <c r="W82" s="53" t="n">
        <v>42.9165</v>
      </c>
      <c r="X82" s="53" t="n">
        <v>3882.78</v>
      </c>
      <c r="Y82" s="53" t="n">
        <v>44.86</v>
      </c>
      <c r="Z82" s="53" t="n">
        <f aca="false">X82/3600</f>
        <v>1.0785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5.8873175644107</v>
      </c>
      <c r="R89" s="65" t="n">
        <f aca="false">GEOMEAN(R3:R82)</f>
        <v>0.821686739025915</v>
      </c>
      <c r="S89" s="65"/>
      <c r="T89" s="65"/>
      <c r="U89" s="65"/>
      <c r="V89" s="65"/>
      <c r="W89" s="65"/>
      <c r="X89" s="65"/>
      <c r="Y89" s="65" t="n">
        <f aca="false">GEOMEAN(Y3:Y82)</f>
        <v>36.0562590266359</v>
      </c>
      <c r="Z89" s="65" t="n">
        <f aca="false">GEOMEAN(Z3:Z82)</f>
        <v>0.8227540627837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70755335564</v>
      </c>
      <c r="Z90" s="75" t="n">
        <f aca="false">Z89/R89</f>
        <v>1.001298942415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1495</v>
      </c>
      <c r="R91" s="64" t="n">
        <f aca="false">SUM(R3:R82)</f>
        <v>104.599511111111</v>
      </c>
      <c r="X91" s="64"/>
      <c r="Y91" s="64" t="n">
        <f aca="false">SUM(Y3:Y82)/3600</f>
        <v>1.22133611111111</v>
      </c>
      <c r="Z91" s="64" t="n">
        <f aca="false">SUM(Z3:Z82)</f>
        <v>104.723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00.07</v>
      </c>
      <c r="Q3" s="76" t="n">
        <v>66.18</v>
      </c>
      <c r="R3" s="47" t="n">
        <f aca="false">P3/3600</f>
        <v>6.6389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207.31</v>
      </c>
      <c r="Q4" s="76" t="n">
        <v>54.42</v>
      </c>
      <c r="R4" s="47" t="n">
        <f aca="false">P4/3600</f>
        <v>5.8909194444444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176.66</v>
      </c>
      <c r="Q5" s="76" t="n">
        <v>49.99</v>
      </c>
      <c r="R5" s="47" t="n">
        <f aca="false">P5/3600</f>
        <v>5.6046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647.86</v>
      </c>
      <c r="Q6" s="53" t="n">
        <v>44.78</v>
      </c>
      <c r="R6" s="53" t="n">
        <f aca="false">P6/3600</f>
        <v>5.4577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93.67</v>
      </c>
      <c r="Q7" s="76" t="n">
        <v>93.18</v>
      </c>
      <c r="R7" s="47" t="n">
        <f aca="false">P7/3600</f>
        <v>8.83157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64.87</v>
      </c>
      <c r="Q8" s="76" t="n">
        <v>77.75</v>
      </c>
      <c r="R8" s="47" t="n">
        <f aca="false">P8/3600</f>
        <v>7.54579722222222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66.37</v>
      </c>
      <c r="Q9" s="76" t="n">
        <v>68.14</v>
      </c>
      <c r="R9" s="47" t="n">
        <f aca="false">P9/3600</f>
        <v>6.823991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0.26</v>
      </c>
      <c r="Q10" s="53" t="n">
        <v>63.95</v>
      </c>
      <c r="R10" s="53" t="n">
        <f aca="false">P10/3600</f>
        <v>6.4667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91444.58</v>
      </c>
      <c r="Q11" s="47" t="n">
        <v>236.91</v>
      </c>
      <c r="R11" s="47" t="n">
        <f aca="false">P11/3600</f>
        <v>25.4012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4585.25</v>
      </c>
      <c r="Q12" s="47" t="n">
        <v>206.88</v>
      </c>
      <c r="R12" s="47" t="n">
        <f aca="false">P12/3600</f>
        <v>20.7181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349.65</v>
      </c>
      <c r="Q13" s="47" t="n">
        <v>157.12</v>
      </c>
      <c r="R13" s="47" t="n">
        <f aca="false">P13/3600</f>
        <v>15.652680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6682.09</v>
      </c>
      <c r="Q14" s="53" t="n">
        <v>111.09</v>
      </c>
      <c r="R14" s="53" t="n">
        <f aca="false">P14/3600</f>
        <v>12.9672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892.87</v>
      </c>
      <c r="Q15" s="47" t="n">
        <v>136.61</v>
      </c>
      <c r="R15" s="47" t="n">
        <f aca="false">P15/3600</f>
        <v>15.525797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45.32</v>
      </c>
      <c r="Q16" s="47" t="n">
        <v>108.73</v>
      </c>
      <c r="R16" s="47" t="n">
        <f aca="false">P16/3600</f>
        <v>13.2348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01.89</v>
      </c>
      <c r="Q17" s="47" t="n">
        <v>91.87</v>
      </c>
      <c r="R17" s="47" t="n">
        <f aca="false">P17/3600</f>
        <v>12.36163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2479.29</v>
      </c>
      <c r="Q18" s="53" t="n">
        <v>83.37</v>
      </c>
      <c r="R18" s="53" t="n">
        <f aca="false">P18/3600</f>
        <v>11.799802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67.43</v>
      </c>
      <c r="Q19" s="76" t="n">
        <v>54.05</v>
      </c>
      <c r="R19" s="47" t="n">
        <f aca="false">P19/3600</f>
        <v>5.8520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82.94</v>
      </c>
      <c r="Q20" s="76" t="n">
        <v>48.6</v>
      </c>
      <c r="R20" s="47" t="n">
        <f aca="false">P20/3600</f>
        <v>5.24526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98.14</v>
      </c>
      <c r="Q21" s="76" t="n">
        <v>42.79</v>
      </c>
      <c r="R21" s="47" t="n">
        <f aca="false">P21/3600</f>
        <v>4.9161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30.91</v>
      </c>
      <c r="Q22" s="53" t="n">
        <v>36.3</v>
      </c>
      <c r="R22" s="53" t="n">
        <f aca="false">P22/3600</f>
        <v>4.6752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44.02</v>
      </c>
      <c r="Q23" s="76" t="n">
        <v>57.31</v>
      </c>
      <c r="R23" s="54" t="n">
        <f aca="false">P23/3600</f>
        <v>5.6788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911.95</v>
      </c>
      <c r="Q24" s="76" t="n">
        <v>48.94</v>
      </c>
      <c r="R24" s="47" t="n">
        <f aca="false">P24/3600</f>
        <v>4.975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877.24</v>
      </c>
      <c r="Q25" s="76" t="n">
        <v>43.19</v>
      </c>
      <c r="R25" s="47" t="n">
        <f aca="false">P25/3600</f>
        <v>4.68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220.04</v>
      </c>
      <c r="Q26" s="53" t="n">
        <v>36.73</v>
      </c>
      <c r="R26" s="53" t="n">
        <f aca="false">P26/3600</f>
        <v>4.5055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111.74</v>
      </c>
      <c r="Q27" s="76" t="n">
        <v>120.22</v>
      </c>
      <c r="R27" s="54" t="n">
        <f aca="false">P27/3600</f>
        <v>12.8088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094.01</v>
      </c>
      <c r="Q28" s="76" t="n">
        <v>87.28</v>
      </c>
      <c r="R28" s="47" t="n">
        <f aca="false">P28/3600</f>
        <v>10.30389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266.07</v>
      </c>
      <c r="Q29" s="76" t="n">
        <v>74.83</v>
      </c>
      <c r="R29" s="47" t="n">
        <f aca="false">P29/3600</f>
        <v>9.5183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2825.24</v>
      </c>
      <c r="Q30" s="53" t="n">
        <v>65.61</v>
      </c>
      <c r="R30" s="53" t="n">
        <f aca="false">P30/3600</f>
        <v>9.1181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918.23</v>
      </c>
      <c r="Q31" s="76" t="n">
        <v>134.57</v>
      </c>
      <c r="R31" s="54" t="n">
        <f aca="false">P31/3600</f>
        <v>14.1439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448.92</v>
      </c>
      <c r="Q32" s="76" t="n">
        <v>107.37</v>
      </c>
      <c r="R32" s="47" t="n">
        <f aca="false">P32/3600</f>
        <v>12.069144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96.98</v>
      </c>
      <c r="Q33" s="76" t="n">
        <v>96.26</v>
      </c>
      <c r="R33" s="47" t="n">
        <f aca="false">P33/3600</f>
        <v>11.0269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1.02</v>
      </c>
      <c r="Q34" s="53" t="n">
        <v>88.19</v>
      </c>
      <c r="R34" s="53" t="n">
        <f aca="false">P34/3600</f>
        <v>10.5113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406.71</v>
      </c>
      <c r="Q35" s="76" t="n">
        <v>188.67</v>
      </c>
      <c r="R35" s="54" t="n">
        <f aca="false">P35/3600</f>
        <v>17.8907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6976.23</v>
      </c>
      <c r="Q36" s="76" t="n">
        <v>118.89</v>
      </c>
      <c r="R36" s="47" t="n">
        <f aca="false">P36/3600</f>
        <v>13.04895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2571.8</v>
      </c>
      <c r="Q37" s="76" t="n">
        <v>98.42</v>
      </c>
      <c r="R37" s="47" t="n">
        <f aca="false">P37/3600</f>
        <v>11.82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007.64</v>
      </c>
      <c r="Q38" s="53" t="n">
        <v>87.28</v>
      </c>
      <c r="R38" s="53" t="n">
        <f aca="false">P38/3600</f>
        <v>11.3910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267.55</v>
      </c>
      <c r="Q39" s="76" t="n">
        <v>23.09</v>
      </c>
      <c r="R39" s="54" t="n">
        <f aca="false">P39/3600</f>
        <v>2.574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4.75</v>
      </c>
      <c r="Q40" s="76" t="n">
        <v>17.88</v>
      </c>
      <c r="R40" s="47" t="n">
        <f aca="false">P40/3600</f>
        <v>2.2235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3.06</v>
      </c>
      <c r="Q41" s="76" t="n">
        <v>15.25</v>
      </c>
      <c r="R41" s="47" t="n">
        <f aca="false">P41/3600</f>
        <v>2.02029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770.47</v>
      </c>
      <c r="Q42" s="53" t="n">
        <v>12.29</v>
      </c>
      <c r="R42" s="53" t="n">
        <f aca="false">P42/3600</f>
        <v>1.880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516.13</v>
      </c>
      <c r="Q43" s="76" t="n">
        <v>26.04</v>
      </c>
      <c r="R43" s="54" t="n">
        <f aca="false">P43/3600</f>
        <v>2.921147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9.96</v>
      </c>
      <c r="Q44" s="76" t="n">
        <v>21.44</v>
      </c>
      <c r="R44" s="47" t="n">
        <f aca="false">P44/3600</f>
        <v>2.56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33.34</v>
      </c>
      <c r="Q45" s="76" t="n">
        <v>18.36</v>
      </c>
      <c r="R45" s="47" t="n">
        <f aca="false">P45/3600</f>
        <v>2.3703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152.88</v>
      </c>
      <c r="Q46" s="53" t="n">
        <v>15.31</v>
      </c>
      <c r="R46" s="53" t="n">
        <f aca="false">P46/3600</f>
        <v>2.2646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616.43</v>
      </c>
      <c r="Q47" s="76" t="n">
        <v>27.68</v>
      </c>
      <c r="R47" s="54" t="n">
        <f aca="false">P47/3600</f>
        <v>2.9490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90.57</v>
      </c>
      <c r="Q48" s="76" t="n">
        <v>22.82</v>
      </c>
      <c r="R48" s="47" t="n">
        <f aca="false">P48/3600</f>
        <v>2.4418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09</v>
      </c>
      <c r="Q49" s="76" t="n">
        <v>19.79</v>
      </c>
      <c r="R49" s="47" t="n">
        <f aca="false">P49/3600</f>
        <v>2.15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15.21</v>
      </c>
      <c r="Q50" s="53" t="n">
        <v>16.12</v>
      </c>
      <c r="R50" s="53" t="n">
        <f aca="false">P50/3600</f>
        <v>2.0042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244.08</v>
      </c>
      <c r="Q51" s="76" t="n">
        <v>20.86</v>
      </c>
      <c r="R51" s="54" t="n">
        <f aca="false">P51/3600</f>
        <v>2.0122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921.99</v>
      </c>
      <c r="Q52" s="76" t="n">
        <v>15.64</v>
      </c>
      <c r="R52" s="47" t="n">
        <f aca="false">P52/3600</f>
        <v>1.6449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17.34</v>
      </c>
      <c r="Q53" s="76" t="n">
        <v>12.61</v>
      </c>
      <c r="R53" s="47" t="n">
        <f aca="false">P53/3600</f>
        <v>1.4214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72.52</v>
      </c>
      <c r="Q54" s="53" t="n">
        <v>9.61</v>
      </c>
      <c r="R54" s="53" t="n">
        <f aca="false">P54/3600</f>
        <v>1.297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501.81</v>
      </c>
      <c r="Q55" s="76" t="n">
        <v>6.61</v>
      </c>
      <c r="R55" s="54" t="n">
        <f aca="false">P55/3600</f>
        <v>0.69494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60.49</v>
      </c>
      <c r="Q56" s="76" t="n">
        <v>5.08</v>
      </c>
      <c r="R56" s="47" t="n">
        <f aca="false">P56/3600</f>
        <v>0.600136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55.77</v>
      </c>
      <c r="Q57" s="76" t="n">
        <v>3.96</v>
      </c>
      <c r="R57" s="47" t="n">
        <f aca="false">P57/3600</f>
        <v>0.54326944444444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8.71</v>
      </c>
      <c r="Q58" s="53" t="n">
        <v>3.34</v>
      </c>
      <c r="R58" s="53" t="n">
        <f aca="false">P58/3600</f>
        <v>0.5051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84.34</v>
      </c>
      <c r="Q59" s="76" t="n">
        <v>8.21</v>
      </c>
      <c r="R59" s="54" t="n">
        <f aca="false">P59/3600</f>
        <v>0.828983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6.87</v>
      </c>
      <c r="Q60" s="76" t="n">
        <v>6.22</v>
      </c>
      <c r="R60" s="47" t="n">
        <f aca="false">P60/3600</f>
        <v>0.6769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12.32</v>
      </c>
      <c r="Q61" s="76" t="n">
        <v>5.06</v>
      </c>
      <c r="R61" s="47" t="n">
        <f aca="false">P61/3600</f>
        <v>0.614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99.11</v>
      </c>
      <c r="Q62" s="53" t="n">
        <v>4.48</v>
      </c>
      <c r="R62" s="53" t="n">
        <f aca="false">P62/3600</f>
        <v>0.5830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507.74</v>
      </c>
      <c r="Q63" s="76" t="n">
        <v>6.63</v>
      </c>
      <c r="R63" s="54" t="n">
        <f aca="false">P63/3600</f>
        <v>0.696594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8.24</v>
      </c>
      <c r="Q64" s="76" t="n">
        <v>4.79</v>
      </c>
      <c r="R64" s="47" t="n">
        <f aca="false">P64/3600</f>
        <v>0.577288888888889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44.07</v>
      </c>
      <c r="Q65" s="76" t="n">
        <v>3.9</v>
      </c>
      <c r="R65" s="47" t="n">
        <f aca="false">P65/3600</f>
        <v>0.512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97.67</v>
      </c>
      <c r="Q66" s="53" t="n">
        <v>3.11</v>
      </c>
      <c r="R66" s="53" t="n">
        <f aca="false">P66/3600</f>
        <v>0.471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39.76</v>
      </c>
      <c r="Q67" s="76" t="n">
        <v>5.04</v>
      </c>
      <c r="R67" s="54" t="n">
        <f aca="false">P67/3600</f>
        <v>0.4832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47.88</v>
      </c>
      <c r="Q68" s="76" t="n">
        <v>3.71</v>
      </c>
      <c r="R68" s="47" t="n">
        <f aca="false">P68/3600</f>
        <v>0.402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8.83</v>
      </c>
      <c r="Q69" s="76" t="n">
        <v>3.04</v>
      </c>
      <c r="R69" s="47" t="n">
        <f aca="false">P69/3600</f>
        <v>0.3468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9.13</v>
      </c>
      <c r="Q70" s="53" t="n">
        <v>2.41</v>
      </c>
      <c r="R70" s="53" t="n">
        <f aca="false">P70/3600</f>
        <v>0.3136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7208817122584</v>
      </c>
      <c r="R89" s="65" t="n">
        <f aca="false">GEOMEAN(R3:R70)</f>
        <v>3.3185034713042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579166666667</v>
      </c>
      <c r="R91" s="64" t="n">
        <f aca="false">SUM(R3:R70)</f>
        <v>408.7117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8096.51</v>
      </c>
      <c r="Q3" s="76" t="n">
        <v>44.33</v>
      </c>
      <c r="R3" s="47" t="n">
        <f aca="false">P3/3600</f>
        <v>5.02680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465.32</v>
      </c>
      <c r="Q4" s="76" t="n">
        <v>38.28</v>
      </c>
      <c r="R4" s="47" t="n">
        <f aca="false">P4/3600</f>
        <v>4.573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503.46</v>
      </c>
      <c r="Q5" s="76" t="n">
        <v>33.51</v>
      </c>
      <c r="R5" s="47" t="n">
        <f aca="false">P5/3600</f>
        <v>4.30651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4930.27</v>
      </c>
      <c r="Q6" s="53" t="n">
        <v>31.08</v>
      </c>
      <c r="R6" s="53" t="n">
        <f aca="false">P6/3600</f>
        <v>4.1472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3408.76</v>
      </c>
      <c r="Q7" s="76" t="n">
        <v>63.39</v>
      </c>
      <c r="R7" s="47" t="n">
        <f aca="false">P7/3600</f>
        <v>6.502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0756.88</v>
      </c>
      <c r="Q8" s="76" t="n">
        <v>53.91</v>
      </c>
      <c r="R8" s="47" t="n">
        <f aca="false">P8/3600</f>
        <v>5.765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01.65</v>
      </c>
      <c r="Q9" s="76" t="n">
        <v>47.4</v>
      </c>
      <c r="R9" s="47" t="n">
        <f aca="false">P9/3600</f>
        <v>5.30601388888889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141.35</v>
      </c>
      <c r="Q10" s="53" t="n">
        <v>42.11</v>
      </c>
      <c r="R10" s="53" t="n">
        <f aca="false">P10/3600</f>
        <v>5.0392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2578.95</v>
      </c>
      <c r="Q11" s="47" t="n">
        <v>133.24</v>
      </c>
      <c r="R11" s="47" t="n">
        <f aca="false">P11/3600</f>
        <v>17.3830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2722.13</v>
      </c>
      <c r="Q12" s="47" t="n">
        <v>129.92</v>
      </c>
      <c r="R12" s="47" t="n">
        <f aca="false">P12/3600</f>
        <v>14.645036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1298.84</v>
      </c>
      <c r="Q13" s="47" t="n">
        <v>95.17</v>
      </c>
      <c r="R13" s="47" t="n">
        <f aca="false">P13/3600</f>
        <v>11.471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07.06</v>
      </c>
      <c r="Q14" s="53" t="n">
        <v>71.97</v>
      </c>
      <c r="R14" s="53" t="n">
        <f aca="false">P14/3600</f>
        <v>9.9741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450.66</v>
      </c>
      <c r="Q15" s="47" t="n">
        <v>88.75</v>
      </c>
      <c r="R15" s="47" t="n">
        <f aca="false">P15/3600</f>
        <v>12.0696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317.08</v>
      </c>
      <c r="Q16" s="47" t="n">
        <v>73.42</v>
      </c>
      <c r="R16" s="47" t="n">
        <f aca="false">P16/3600</f>
        <v>10.3658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29.38</v>
      </c>
      <c r="Q17" s="47" t="n">
        <v>66.45</v>
      </c>
      <c r="R17" s="47" t="n">
        <f aca="false">P17/3600</f>
        <v>9.6192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035.25</v>
      </c>
      <c r="Q18" s="53" t="n">
        <v>64.63</v>
      </c>
      <c r="R18" s="53" t="n">
        <f aca="false">P18/3600</f>
        <v>9.1764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169.19</v>
      </c>
      <c r="Q19" s="76" t="n">
        <v>38.57</v>
      </c>
      <c r="R19" s="47" t="n">
        <f aca="false">P19/3600</f>
        <v>4.4914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692.25</v>
      </c>
      <c r="Q20" s="76" t="n">
        <v>33.38</v>
      </c>
      <c r="R20" s="47" t="n">
        <f aca="false">P20/3600</f>
        <v>4.0811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756.36</v>
      </c>
      <c r="Q21" s="76" t="n">
        <v>31.06</v>
      </c>
      <c r="R21" s="47" t="n">
        <f aca="false">P21/3600</f>
        <v>3.8212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035.29</v>
      </c>
      <c r="Q22" s="53" t="n">
        <v>28.85</v>
      </c>
      <c r="R22" s="53" t="n">
        <f aca="false">P22/3600</f>
        <v>3.620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299.92</v>
      </c>
      <c r="Q23" s="76" t="n">
        <v>41.68</v>
      </c>
      <c r="R23" s="54" t="n">
        <f aca="false">P23/3600</f>
        <v>4.249977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806.94</v>
      </c>
      <c r="Q24" s="76" t="n">
        <v>35.39</v>
      </c>
      <c r="R24" s="47" t="n">
        <f aca="false">P24/3600</f>
        <v>3.83526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37.95</v>
      </c>
      <c r="Q25" s="76" t="n">
        <v>30.4</v>
      </c>
      <c r="R25" s="47" t="n">
        <f aca="false">P25/3600</f>
        <v>3.5938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375.77</v>
      </c>
      <c r="Q26" s="53" t="n">
        <v>28.19</v>
      </c>
      <c r="R26" s="53" t="n">
        <f aca="false">P26/3600</f>
        <v>3.4377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4087.63</v>
      </c>
      <c r="Q27" s="76" t="n">
        <v>78.45</v>
      </c>
      <c r="R27" s="54" t="n">
        <f aca="false">P27/3600</f>
        <v>9.46878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026.71</v>
      </c>
      <c r="Q28" s="76" t="n">
        <v>59.31</v>
      </c>
      <c r="R28" s="47" t="n">
        <f aca="false">P28/3600</f>
        <v>8.06297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45.42</v>
      </c>
      <c r="Q29" s="76" t="n">
        <v>52.81</v>
      </c>
      <c r="R29" s="47" t="n">
        <f aca="false">P29/3600</f>
        <v>7.4292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636.71</v>
      </c>
      <c r="Q30" s="53" t="n">
        <v>49.88</v>
      </c>
      <c r="R30" s="53" t="n">
        <f aca="false">P30/3600</f>
        <v>7.1213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8535.32</v>
      </c>
      <c r="Q31" s="76" t="n">
        <v>87.97</v>
      </c>
      <c r="R31" s="54" t="n">
        <f aca="false">P31/3600</f>
        <v>10.7042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015.59</v>
      </c>
      <c r="Q32" s="76" t="n">
        <v>73.43</v>
      </c>
      <c r="R32" s="47" t="n">
        <f aca="false">P32/3600</f>
        <v>9.4487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1471.71</v>
      </c>
      <c r="Q33" s="76" t="n">
        <v>64.82</v>
      </c>
      <c r="R33" s="47" t="n">
        <f aca="false">P33/3600</f>
        <v>8.7421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12.71</v>
      </c>
      <c r="Q34" s="53" t="n">
        <v>62.5</v>
      </c>
      <c r="R34" s="53" t="n">
        <f aca="false">P34/3600</f>
        <v>8.2813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5141.12</v>
      </c>
      <c r="Q35" s="76" t="n">
        <v>119.84</v>
      </c>
      <c r="R35" s="54" t="n">
        <f aca="false">P35/3600</f>
        <v>12.539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566.8</v>
      </c>
      <c r="Q36" s="76" t="n">
        <v>78.09</v>
      </c>
      <c r="R36" s="47" t="n">
        <f aca="false">P36/3600</f>
        <v>9.879666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2933.41</v>
      </c>
      <c r="Q37" s="76" t="n">
        <v>67.14</v>
      </c>
      <c r="R37" s="47" t="n">
        <f aca="false">P37/3600</f>
        <v>9.148169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1846.11</v>
      </c>
      <c r="Q38" s="53" t="n">
        <v>63.48</v>
      </c>
      <c r="R38" s="53" t="n">
        <f aca="false">P38/3600</f>
        <v>8.84614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934.91</v>
      </c>
      <c r="Q39" s="76" t="n">
        <v>15.76</v>
      </c>
      <c r="R39" s="54" t="n">
        <f aca="false">P39/3600</f>
        <v>1.9263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90.13</v>
      </c>
      <c r="Q40" s="76" t="n">
        <v>13.32</v>
      </c>
      <c r="R40" s="47" t="n">
        <f aca="false">P40/3600</f>
        <v>1.7194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661</v>
      </c>
      <c r="Q41" s="76" t="n">
        <v>11.37</v>
      </c>
      <c r="R41" s="47" t="n">
        <f aca="false">P41/3600</f>
        <v>1.5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1.47</v>
      </c>
      <c r="Q42" s="53" t="n">
        <v>9.95</v>
      </c>
      <c r="R42" s="53" t="n">
        <f aca="false">P42/3600</f>
        <v>1.472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822.32</v>
      </c>
      <c r="Q43" s="76" t="n">
        <v>17.58</v>
      </c>
      <c r="R43" s="54" t="n">
        <f aca="false">P43/3600</f>
        <v>2.1728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87.9</v>
      </c>
      <c r="Q44" s="76" t="n">
        <v>14.76</v>
      </c>
      <c r="R44" s="47" t="n">
        <f aca="false">P44/3600</f>
        <v>1.9688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89.12</v>
      </c>
      <c r="Q45" s="76" t="n">
        <v>12.97</v>
      </c>
      <c r="R45" s="47" t="n">
        <f aca="false">P45/3600</f>
        <v>1.830311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321.27</v>
      </c>
      <c r="Q46" s="53" t="n">
        <v>11.77</v>
      </c>
      <c r="R46" s="53" t="n">
        <f aca="false">P46/3600</f>
        <v>1.7559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488.45</v>
      </c>
      <c r="Q47" s="76" t="n">
        <v>19.12</v>
      </c>
      <c r="R47" s="54" t="n">
        <f aca="false">P47/3600</f>
        <v>2.0801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515.9</v>
      </c>
      <c r="Q48" s="76" t="n">
        <v>15.47</v>
      </c>
      <c r="R48" s="47" t="n">
        <f aca="false">P48/3600</f>
        <v>1.8099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950.13</v>
      </c>
      <c r="Q49" s="76" t="n">
        <v>13.05</v>
      </c>
      <c r="R49" s="47" t="n">
        <f aca="false">P49/3600</f>
        <v>1.652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77.9</v>
      </c>
      <c r="Q50" s="53" t="n">
        <v>11.48</v>
      </c>
      <c r="R50" s="53" t="n">
        <f aca="false">P50/3600</f>
        <v>1.549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18.97</v>
      </c>
      <c r="Q51" s="76" t="n">
        <v>13.09</v>
      </c>
      <c r="R51" s="54" t="n">
        <f aca="false">P51/3600</f>
        <v>1.47749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573.31</v>
      </c>
      <c r="Q52" s="76" t="n">
        <v>10.43</v>
      </c>
      <c r="R52" s="47" t="n">
        <f aca="false">P52/3600</f>
        <v>1.2703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095.57</v>
      </c>
      <c r="Q53" s="76" t="n">
        <v>8.83</v>
      </c>
      <c r="R53" s="47" t="n">
        <f aca="false">P53/3600</f>
        <v>1.13765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29.68</v>
      </c>
      <c r="Q54" s="53" t="n">
        <v>7.7</v>
      </c>
      <c r="R54" s="53" t="n">
        <f aca="false">P54/3600</f>
        <v>1.0360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58.29</v>
      </c>
      <c r="Q55" s="76" t="n">
        <v>4.49</v>
      </c>
      <c r="R55" s="54" t="n">
        <f aca="false">P55/3600</f>
        <v>0.51619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73.94</v>
      </c>
      <c r="Q56" s="76" t="n">
        <v>3.82</v>
      </c>
      <c r="R56" s="47" t="n">
        <f aca="false">P56/3600</f>
        <v>0.4649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0.52</v>
      </c>
      <c r="Q57" s="76" t="n">
        <v>3.21</v>
      </c>
      <c r="R57" s="47" t="n">
        <f aca="false">P57/3600</f>
        <v>0.41958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24.12</v>
      </c>
      <c r="Q58" s="53" t="n">
        <v>2.83</v>
      </c>
      <c r="R58" s="53" t="n">
        <f aca="false">P58/3600</f>
        <v>0.3955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041.61</v>
      </c>
      <c r="Q59" s="76" t="n">
        <v>5.37</v>
      </c>
      <c r="R59" s="54" t="n">
        <f aca="false">P59/3600</f>
        <v>0.5671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46.44</v>
      </c>
      <c r="Q60" s="76" t="n">
        <v>4.06</v>
      </c>
      <c r="R60" s="47" t="n">
        <f aca="false">P60/3600</f>
        <v>0.4851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9.19</v>
      </c>
      <c r="Q61" s="76" t="n">
        <v>3.5</v>
      </c>
      <c r="R61" s="47" t="n">
        <f aca="false">P61/3600</f>
        <v>0.444219444444444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32.09</v>
      </c>
      <c r="Q62" s="53" t="n">
        <v>3.25</v>
      </c>
      <c r="R62" s="53" t="n">
        <f aca="false">P62/3600</f>
        <v>0.4255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22.31</v>
      </c>
      <c r="Q63" s="76" t="n">
        <v>4.46</v>
      </c>
      <c r="R63" s="54" t="n">
        <f aca="false">P63/3600</f>
        <v>0.4784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93.19</v>
      </c>
      <c r="Q64" s="76" t="n">
        <v>3.57</v>
      </c>
      <c r="R64" s="47" t="n">
        <f aca="false">P64/3600</f>
        <v>0.4147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59.18</v>
      </c>
      <c r="Q65" s="76" t="n">
        <v>2.96</v>
      </c>
      <c r="R65" s="47" t="n">
        <f aca="false">P65/3600</f>
        <v>0.3775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76.48</v>
      </c>
      <c r="Q66" s="53" t="n">
        <v>2.57</v>
      </c>
      <c r="R66" s="53" t="n">
        <f aca="false">P66/3600</f>
        <v>0.354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30.93</v>
      </c>
      <c r="Q67" s="76" t="n">
        <v>3.42</v>
      </c>
      <c r="R67" s="54" t="n">
        <f aca="false">P67/3600</f>
        <v>0.34192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77.1</v>
      </c>
      <c r="Q68" s="76" t="n">
        <v>2.78</v>
      </c>
      <c r="R68" s="47" t="n">
        <f aca="false">P68/3600</f>
        <v>0.2991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56.37</v>
      </c>
      <c r="Q69" s="76" t="n">
        <v>2.3</v>
      </c>
      <c r="R69" s="47" t="n">
        <f aca="false">P69/3600</f>
        <v>0.265658333333333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83.81</v>
      </c>
      <c r="Q70" s="53" t="n">
        <v>1.97</v>
      </c>
      <c r="R70" s="53" t="n">
        <f aca="false">P70/3600</f>
        <v>0.2455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08300127902</v>
      </c>
      <c r="R89" s="65" t="n">
        <f aca="false">GEOMEAN(R3:R70)</f>
        <v>2.5135276514764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4447222222222</v>
      </c>
      <c r="R91" s="64" t="n">
        <f aca="false">SUM(R3:R70)</f>
        <v>309.1055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291.29</v>
      </c>
      <c r="Q19" s="76" t="n">
        <v>61.54</v>
      </c>
      <c r="R19" s="47" t="n">
        <f aca="false">P19/3600</f>
        <v>7.85869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21.9</v>
      </c>
      <c r="Q20" s="76" t="n">
        <v>53.22</v>
      </c>
      <c r="R20" s="47" t="n">
        <f aca="false">P20/3600</f>
        <v>7.06163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760.21</v>
      </c>
      <c r="Q21" s="76" t="n">
        <v>45.49</v>
      </c>
      <c r="R21" s="47" t="n">
        <f aca="false">P21/3600</f>
        <v>6.60005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635.2</v>
      </c>
      <c r="Q22" s="53" t="n">
        <v>38.88</v>
      </c>
      <c r="R22" s="53" t="n">
        <f aca="false">P22/3600</f>
        <v>6.2875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92.2</v>
      </c>
      <c r="Q23" s="76" t="n">
        <v>64.93</v>
      </c>
      <c r="R23" s="54" t="n">
        <f aca="false">P23/3600</f>
        <v>7.8867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503.55</v>
      </c>
      <c r="Q24" s="76" t="n">
        <v>51.43</v>
      </c>
      <c r="R24" s="47" t="n">
        <f aca="false">P24/3600</f>
        <v>6.8065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2827.31</v>
      </c>
      <c r="Q25" s="76" t="n">
        <v>43.85</v>
      </c>
      <c r="R25" s="47" t="n">
        <f aca="false">P25/3600</f>
        <v>6.34091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1921.49</v>
      </c>
      <c r="Q26" s="53" t="n">
        <v>39.08</v>
      </c>
      <c r="R26" s="53" t="n">
        <f aca="false">P26/3600</f>
        <v>6.08930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443.62</v>
      </c>
      <c r="Q27" s="76" t="n">
        <v>126.2</v>
      </c>
      <c r="R27" s="54" t="n">
        <f aca="false">P27/3600</f>
        <v>16.2343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7796.99</v>
      </c>
      <c r="Q28" s="76" t="n">
        <v>91.24</v>
      </c>
      <c r="R28" s="47" t="n">
        <f aca="false">P28/3600</f>
        <v>13.2769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4212.09</v>
      </c>
      <c r="Q29" s="76" t="n">
        <v>81.31</v>
      </c>
      <c r="R29" s="47" t="n">
        <f aca="false">P29/3600</f>
        <v>12.281136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2496.93</v>
      </c>
      <c r="Q30" s="53" t="n">
        <v>69.09</v>
      </c>
      <c r="R30" s="53" t="n">
        <f aca="false">P30/3600</f>
        <v>11.8047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599.89</v>
      </c>
      <c r="Q31" s="76" t="n">
        <v>148.1</v>
      </c>
      <c r="R31" s="54" t="n">
        <f aca="false">P31/3600</f>
        <v>17.94441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133.45</v>
      </c>
      <c r="Q32" s="76" t="n">
        <v>119.32</v>
      </c>
      <c r="R32" s="47" t="n">
        <f aca="false">P32/3600</f>
        <v>15.314847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59.25</v>
      </c>
      <c r="Q33" s="76" t="n">
        <v>105.14</v>
      </c>
      <c r="R33" s="47" t="n">
        <f aca="false">P33/3600</f>
        <v>14.044236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079.55</v>
      </c>
      <c r="Q34" s="53" t="n">
        <v>94.63</v>
      </c>
      <c r="R34" s="53" t="n">
        <f aca="false">P34/3600</f>
        <v>13.355430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3500.19</v>
      </c>
      <c r="Q35" s="76" t="n">
        <v>209.19</v>
      </c>
      <c r="R35" s="54" t="n">
        <f aca="false">P35/3600</f>
        <v>23.1944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492</v>
      </c>
      <c r="Q36" s="76" t="n">
        <v>125.76</v>
      </c>
      <c r="R36" s="47" t="n">
        <f aca="false">P36/3600</f>
        <v>16.8033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5119.31</v>
      </c>
      <c r="Q37" s="76" t="n">
        <v>103.09</v>
      </c>
      <c r="R37" s="47" t="n">
        <f aca="false">P37/3600</f>
        <v>15.310919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2938.24</v>
      </c>
      <c r="Q38" s="53" t="n">
        <v>86.28</v>
      </c>
      <c r="R38" s="53" t="n">
        <f aca="false">P38/3600</f>
        <v>14.7050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6.45</v>
      </c>
      <c r="Q39" s="76" t="n">
        <v>24.93</v>
      </c>
      <c r="R39" s="54" t="n">
        <f aca="false">P39/3600</f>
        <v>3.32401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5.44</v>
      </c>
      <c r="Q40" s="76" t="n">
        <v>20.3</v>
      </c>
      <c r="R40" s="47" t="n">
        <f aca="false">P40/3600</f>
        <v>2.88762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317.17</v>
      </c>
      <c r="Q41" s="76" t="n">
        <v>16.81</v>
      </c>
      <c r="R41" s="47" t="n">
        <f aca="false">P41/3600</f>
        <v>2.5881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717.11</v>
      </c>
      <c r="Q42" s="53" t="n">
        <v>13.45</v>
      </c>
      <c r="R42" s="53" t="n">
        <f aca="false">P42/3600</f>
        <v>2.4214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82.63</v>
      </c>
      <c r="Q43" s="76" t="n">
        <v>28.55</v>
      </c>
      <c r="R43" s="54" t="n">
        <f aca="false">P43/3600</f>
        <v>3.772952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750.98</v>
      </c>
      <c r="Q44" s="76" t="n">
        <v>23.06</v>
      </c>
      <c r="R44" s="47" t="n">
        <f aca="false">P44/3600</f>
        <v>3.26416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790.41</v>
      </c>
      <c r="Q45" s="76" t="n">
        <v>19.13</v>
      </c>
      <c r="R45" s="47" t="n">
        <f aca="false">P45/3600</f>
        <v>2.9973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298.6</v>
      </c>
      <c r="Q46" s="53" t="n">
        <v>15.88</v>
      </c>
      <c r="R46" s="53" t="n">
        <f aca="false">P46/3600</f>
        <v>2.860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221.18</v>
      </c>
      <c r="Q47" s="76" t="n">
        <v>33.51</v>
      </c>
      <c r="R47" s="54" t="n">
        <f aca="false">P47/3600</f>
        <v>3.95032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649.46</v>
      </c>
      <c r="Q48" s="76" t="n">
        <v>25.24</v>
      </c>
      <c r="R48" s="47" t="n">
        <f aca="false">P48/3600</f>
        <v>3.23596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00.87</v>
      </c>
      <c r="Q49" s="76" t="n">
        <v>20.5</v>
      </c>
      <c r="R49" s="47" t="n">
        <f aca="false">P49/3600</f>
        <v>2.8057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195.9</v>
      </c>
      <c r="Q50" s="53" t="n">
        <v>15.43</v>
      </c>
      <c r="R50" s="53" t="n">
        <f aca="false">P50/3600</f>
        <v>2.554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267.02</v>
      </c>
      <c r="Q51" s="76" t="n">
        <v>23.13</v>
      </c>
      <c r="R51" s="54" t="n">
        <f aca="false">P51/3600</f>
        <v>2.5741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51.21</v>
      </c>
      <c r="Q52" s="76" t="n">
        <v>18.09</v>
      </c>
      <c r="R52" s="47" t="n">
        <f aca="false">P52/3600</f>
        <v>2.125336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9.82</v>
      </c>
      <c r="Q53" s="76" t="n">
        <v>14.13</v>
      </c>
      <c r="R53" s="47" t="n">
        <f aca="false">P53/3600</f>
        <v>1.8416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3.53</v>
      </c>
      <c r="Q54" s="53" t="n">
        <v>10.84</v>
      </c>
      <c r="R54" s="53" t="n">
        <f aca="false">P54/3600</f>
        <v>1.67598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4.11</v>
      </c>
      <c r="Q55" s="76" t="n">
        <v>6.97</v>
      </c>
      <c r="R55" s="54" t="n">
        <f aca="false">P55/3600</f>
        <v>0.8816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46.2</v>
      </c>
      <c r="Q56" s="76" t="n">
        <v>5.7</v>
      </c>
      <c r="R56" s="47" t="n">
        <f aca="false">P56/3600</f>
        <v>0.7628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7</v>
      </c>
      <c r="Q57" s="76" t="n">
        <v>4.59</v>
      </c>
      <c r="R57" s="47" t="n">
        <f aca="false">P57/3600</f>
        <v>0.6782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66.68</v>
      </c>
      <c r="Q58" s="53" t="n">
        <v>3.77</v>
      </c>
      <c r="R58" s="53" t="n">
        <f aca="false">P58/3600</f>
        <v>0.62963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24.95</v>
      </c>
      <c r="Q59" s="76" t="n">
        <v>9.68</v>
      </c>
      <c r="R59" s="54" t="n">
        <f aca="false">P59/3600</f>
        <v>1.118041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5.03</v>
      </c>
      <c r="Q60" s="76" t="n">
        <v>6.95</v>
      </c>
      <c r="R60" s="47" t="n">
        <f aca="false">P60/3600</f>
        <v>0.8902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39</v>
      </c>
      <c r="Q61" s="76" t="n">
        <v>5.53</v>
      </c>
      <c r="R61" s="47" t="n">
        <f aca="false">P61/3600</f>
        <v>0.789552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37.04</v>
      </c>
      <c r="Q62" s="53" t="n">
        <v>4.14</v>
      </c>
      <c r="R62" s="53" t="n">
        <f aca="false">P62/3600</f>
        <v>0.7325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5.64</v>
      </c>
      <c r="Q63" s="76" t="n">
        <v>7.52</v>
      </c>
      <c r="R63" s="54" t="n">
        <f aca="false">P63/3600</f>
        <v>0.91267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82.69</v>
      </c>
      <c r="Q64" s="76" t="n">
        <v>5.47</v>
      </c>
      <c r="R64" s="47" t="n">
        <f aca="false">P64/3600</f>
        <v>0.7451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32.93</v>
      </c>
      <c r="Q65" s="76" t="n">
        <v>4.05</v>
      </c>
      <c r="R65" s="47" t="n">
        <f aca="false">P65/3600</f>
        <v>0.6480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31.23</v>
      </c>
      <c r="Q66" s="53" t="n">
        <v>3.18</v>
      </c>
      <c r="R66" s="53" t="n">
        <f aca="false">P66/3600</f>
        <v>0.5920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217.49</v>
      </c>
      <c r="Q67" s="76" t="n">
        <v>5.55</v>
      </c>
      <c r="R67" s="54" t="n">
        <f aca="false">P67/3600</f>
        <v>0.61596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60.8</v>
      </c>
      <c r="Q68" s="76" t="n">
        <v>4.36</v>
      </c>
      <c r="R68" s="47" t="n">
        <f aca="false">P68/3600</f>
        <v>0.516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4.67</v>
      </c>
      <c r="Q69" s="76" t="n">
        <v>3.28</v>
      </c>
      <c r="R69" s="47" t="n">
        <f aca="false">P69/3600</f>
        <v>0.44574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67</v>
      </c>
      <c r="Q70" s="53" t="n">
        <v>2.62</v>
      </c>
      <c r="R70" s="53" t="n">
        <f aca="false">P70/3600</f>
        <v>0.4079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957.64</v>
      </c>
      <c r="Q71" s="76" t="n">
        <v>42.36</v>
      </c>
      <c r="R71" s="54" t="n">
        <f aca="false">P71/3600</f>
        <v>6.37712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1596.48</v>
      </c>
      <c r="Q72" s="76" t="n">
        <v>31.99</v>
      </c>
      <c r="R72" s="47" t="n">
        <f aca="false">P72/3600</f>
        <v>5.99902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004.49</v>
      </c>
      <c r="Q73" s="76" t="n">
        <v>26.86</v>
      </c>
      <c r="R73" s="47" t="n">
        <f aca="false">P73/3600</f>
        <v>5.8345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0798.07</v>
      </c>
      <c r="Q74" s="53" t="n">
        <v>24.33</v>
      </c>
      <c r="R74" s="53" t="n">
        <f aca="false">P74/3600</f>
        <v>5.7772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3556.98</v>
      </c>
      <c r="Q75" s="76" t="n">
        <v>42.79</v>
      </c>
      <c r="R75" s="54" t="n">
        <f aca="false">P75/3600</f>
        <v>6.54360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1900.1</v>
      </c>
      <c r="Q76" s="76" t="n">
        <v>33.77</v>
      </c>
      <c r="R76" s="47" t="n">
        <f aca="false">P76/3600</f>
        <v>6.0833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1185.85</v>
      </c>
      <c r="Q77" s="76" t="n">
        <v>28.87</v>
      </c>
      <c r="R77" s="47" t="n">
        <f aca="false">P77/3600</f>
        <v>5.88495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0847.39</v>
      </c>
      <c r="Q78" s="53" t="n">
        <v>25.47</v>
      </c>
      <c r="R78" s="53" t="n">
        <f aca="false">P78/3600</f>
        <v>5.790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91.6</v>
      </c>
      <c r="Q79" s="76" t="n">
        <v>40.98</v>
      </c>
      <c r="R79" s="54" t="n">
        <f aca="false">P79/3600</f>
        <v>6.4143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1536.04</v>
      </c>
      <c r="Q80" s="76" t="n">
        <v>32.32</v>
      </c>
      <c r="R80" s="47" t="n">
        <f aca="false">P80/3600</f>
        <v>5.98223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040.41</v>
      </c>
      <c r="Q81" s="76" t="n">
        <v>27.55</v>
      </c>
      <c r="R81" s="47" t="n">
        <f aca="false">P81/3600</f>
        <v>5.8445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0608.06</v>
      </c>
      <c r="Q82" s="53" t="n">
        <v>24.14</v>
      </c>
      <c r="R82" s="53" t="n">
        <f aca="false">P82/3600</f>
        <v>5.7244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3115946065969</v>
      </c>
      <c r="R89" s="65" t="n">
        <f aca="false">GEOMEAN(R19:R82)</f>
        <v>3.468680001060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07094444444445</v>
      </c>
      <c r="R91" s="64" t="n">
        <f aca="false">SUM(R19:R82)</f>
        <v>367.7049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2094.05</v>
      </c>
      <c r="Q19" s="76" t="n">
        <v>41.85</v>
      </c>
      <c r="R19" s="47" t="n">
        <f aca="false">P19/3600</f>
        <v>6.137236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16.69</v>
      </c>
      <c r="Q20" s="76" t="n">
        <v>35.8</v>
      </c>
      <c r="R20" s="47" t="n">
        <f aca="false">P20/3600</f>
        <v>5.61574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31.13</v>
      </c>
      <c r="Q21" s="76" t="n">
        <v>31.84</v>
      </c>
      <c r="R21" s="47" t="n">
        <f aca="false">P21/3600</f>
        <v>5.2586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024.33</v>
      </c>
      <c r="Q22" s="53" t="n">
        <v>29.36</v>
      </c>
      <c r="R22" s="53" t="n">
        <f aca="false">P22/3600</f>
        <v>5.0067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609.62</v>
      </c>
      <c r="Q23" s="76" t="n">
        <v>45.63</v>
      </c>
      <c r="R23" s="54" t="n">
        <f aca="false">P23/3600</f>
        <v>6.00267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3.37</v>
      </c>
      <c r="Q24" s="76" t="n">
        <v>36.16</v>
      </c>
      <c r="R24" s="47" t="n">
        <f aca="false">P24/3600</f>
        <v>5.4009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188.21</v>
      </c>
      <c r="Q25" s="76" t="n">
        <v>30.86</v>
      </c>
      <c r="R25" s="47" t="n">
        <f aca="false">P25/3600</f>
        <v>5.052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349.55</v>
      </c>
      <c r="Q26" s="53" t="n">
        <v>27.41</v>
      </c>
      <c r="R26" s="53" t="n">
        <f aca="false">P26/3600</f>
        <v>4.8193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886.25</v>
      </c>
      <c r="Q27" s="76" t="n">
        <v>83.42</v>
      </c>
      <c r="R27" s="54" t="n">
        <f aca="false">P27/3600</f>
        <v>12.19062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59.71</v>
      </c>
      <c r="Q28" s="76" t="n">
        <v>64.47</v>
      </c>
      <c r="R28" s="47" t="n">
        <f aca="false">P28/3600</f>
        <v>10.572141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5385.66</v>
      </c>
      <c r="Q29" s="76" t="n">
        <v>56.27</v>
      </c>
      <c r="R29" s="47" t="n">
        <f aca="false">P29/3600</f>
        <v>9.8293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3885.67</v>
      </c>
      <c r="Q30" s="53" t="n">
        <v>50.97</v>
      </c>
      <c r="R30" s="53" t="n">
        <f aca="false">P30/3600</f>
        <v>9.41268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315.81</v>
      </c>
      <c r="Q31" s="76" t="n">
        <v>96.25</v>
      </c>
      <c r="R31" s="54" t="n">
        <f aca="false">P31/3600</f>
        <v>13.6988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648.56</v>
      </c>
      <c r="Q32" s="76" t="n">
        <v>77.87</v>
      </c>
      <c r="R32" s="47" t="n">
        <f aca="false">P32/3600</f>
        <v>12.124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4.71</v>
      </c>
      <c r="Q33" s="76" t="n">
        <v>68.11</v>
      </c>
      <c r="R33" s="47" t="n">
        <f aca="false">P33/3600</f>
        <v>11.24297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484.26</v>
      </c>
      <c r="Q34" s="53" t="n">
        <v>62.08</v>
      </c>
      <c r="R34" s="53" t="n">
        <f aca="false">P34/3600</f>
        <v>10.6900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9328.66</v>
      </c>
      <c r="Q35" s="76" t="n">
        <v>130.25</v>
      </c>
      <c r="R35" s="54" t="n">
        <f aca="false">P35/3600</f>
        <v>16.48018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6995.06</v>
      </c>
      <c r="Q36" s="76" t="n">
        <v>81.58</v>
      </c>
      <c r="R36" s="47" t="n">
        <f aca="false">P36/3600</f>
        <v>13.0541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3481.14</v>
      </c>
      <c r="Q37" s="76" t="n">
        <v>67.8</v>
      </c>
      <c r="R37" s="47" t="n">
        <f aca="false">P37/3600</f>
        <v>12.0780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1769.31</v>
      </c>
      <c r="Q38" s="53" t="n">
        <v>62.26</v>
      </c>
      <c r="R38" s="53" t="n">
        <f aca="false">P38/3600</f>
        <v>11.602586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031.19</v>
      </c>
      <c r="Q39" s="76" t="n">
        <v>17.46</v>
      </c>
      <c r="R39" s="54" t="n">
        <f aca="false">P39/3600</f>
        <v>2.5086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47.19</v>
      </c>
      <c r="Q40" s="76" t="n">
        <v>14.76</v>
      </c>
      <c r="R40" s="47" t="n">
        <f aca="false">P40/3600</f>
        <v>2.2353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20.04</v>
      </c>
      <c r="Q41" s="76" t="n">
        <v>12.46</v>
      </c>
      <c r="R41" s="47" t="n">
        <f aca="false">P41/3600</f>
        <v>2.061122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999.8</v>
      </c>
      <c r="Q42" s="53" t="n">
        <v>10.85</v>
      </c>
      <c r="R42" s="53" t="n">
        <f aca="false">P42/3600</f>
        <v>1.944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71.66</v>
      </c>
      <c r="Q43" s="76" t="n">
        <v>20.41</v>
      </c>
      <c r="R43" s="54" t="n">
        <f aca="false">P43/3600</f>
        <v>2.8254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194.51</v>
      </c>
      <c r="Q44" s="76" t="n">
        <v>16.6</v>
      </c>
      <c r="R44" s="47" t="n">
        <f aca="false">P44/3600</f>
        <v>2.55403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560.26</v>
      </c>
      <c r="Q45" s="76" t="n">
        <v>14.29</v>
      </c>
      <c r="R45" s="47" t="n">
        <f aca="false">P45/3600</f>
        <v>2.3778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168.85</v>
      </c>
      <c r="Q46" s="53" t="n">
        <v>12.7</v>
      </c>
      <c r="R46" s="53" t="n">
        <f aca="false">P46/3600</f>
        <v>2.2691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092.98</v>
      </c>
      <c r="Q47" s="76" t="n">
        <v>23.12</v>
      </c>
      <c r="R47" s="54" t="n">
        <f aca="false">P47/3600</f>
        <v>2.8036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679.42</v>
      </c>
      <c r="Q48" s="76" t="n">
        <v>17.9</v>
      </c>
      <c r="R48" s="47" t="n">
        <f aca="false">P48/3600</f>
        <v>2.4109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29.18</v>
      </c>
      <c r="Q49" s="76" t="n">
        <v>14.77</v>
      </c>
      <c r="R49" s="47" t="n">
        <f aca="false">P49/3600</f>
        <v>2.1747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289.85</v>
      </c>
      <c r="Q50" s="53" t="n">
        <v>12.5</v>
      </c>
      <c r="R50" s="53" t="n">
        <f aca="false">P50/3600</f>
        <v>2.0249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735.46</v>
      </c>
      <c r="Q51" s="76" t="n">
        <v>14.6</v>
      </c>
      <c r="R51" s="54" t="n">
        <f aca="false">P51/3600</f>
        <v>1.8709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846.97</v>
      </c>
      <c r="Q52" s="76" t="n">
        <v>11.6</v>
      </c>
      <c r="R52" s="47" t="n">
        <f aca="false">P52/3600</f>
        <v>1.624158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57.63</v>
      </c>
      <c r="Q53" s="76" t="n">
        <v>9.62</v>
      </c>
      <c r="R53" s="47" t="n">
        <f aca="false">P53/3600</f>
        <v>1.460452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87.94</v>
      </c>
      <c r="Q54" s="53" t="n">
        <v>8.22</v>
      </c>
      <c r="R54" s="53" t="n">
        <f aca="false">P54/3600</f>
        <v>1.357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98.15</v>
      </c>
      <c r="Q55" s="76" t="n">
        <v>5.09</v>
      </c>
      <c r="R55" s="54" t="n">
        <f aca="false">P55/3600</f>
        <v>0.6383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0.49</v>
      </c>
      <c r="Q56" s="76" t="n">
        <v>4.31</v>
      </c>
      <c r="R56" s="47" t="n">
        <f aca="false">P56/3600</f>
        <v>0.57791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15.02</v>
      </c>
      <c r="Q57" s="76" t="n">
        <v>3.68</v>
      </c>
      <c r="R57" s="47" t="n">
        <f aca="false">P57/3600</f>
        <v>0.5319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799.58</v>
      </c>
      <c r="Q58" s="53" t="n">
        <v>3.21</v>
      </c>
      <c r="R58" s="53" t="n">
        <f aca="false">P58/3600</f>
        <v>0.499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809.95</v>
      </c>
      <c r="Q59" s="76" t="n">
        <v>6.81</v>
      </c>
      <c r="R59" s="54" t="n">
        <f aca="false">P59/3600</f>
        <v>0.78054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71.16</v>
      </c>
      <c r="Q60" s="76" t="n">
        <v>4.91</v>
      </c>
      <c r="R60" s="47" t="n">
        <f aca="false">P60/3600</f>
        <v>0.6586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61.17</v>
      </c>
      <c r="Q61" s="76" t="n">
        <v>3.95</v>
      </c>
      <c r="R61" s="47" t="n">
        <f aca="false">P61/3600</f>
        <v>0.60032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29.77</v>
      </c>
      <c r="Q62" s="53" t="n">
        <v>3.53</v>
      </c>
      <c r="R62" s="53" t="n">
        <f aca="false">P62/3600</f>
        <v>0.5638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323.96</v>
      </c>
      <c r="Q63" s="76" t="n">
        <v>5.53</v>
      </c>
      <c r="R63" s="54" t="n">
        <f aca="false">P63/3600</f>
        <v>0.6455444444444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67</v>
      </c>
      <c r="Q64" s="76" t="n">
        <v>4.24</v>
      </c>
      <c r="R64" s="47" t="n">
        <f aca="false">P64/3600</f>
        <v>0.5540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01.54</v>
      </c>
      <c r="Q65" s="76" t="n">
        <v>3.38</v>
      </c>
      <c r="R65" s="47" t="n">
        <f aca="false">P65/3600</f>
        <v>0.5004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71.54</v>
      </c>
      <c r="Q66" s="53" t="n">
        <v>2.78</v>
      </c>
      <c r="R66" s="53" t="n">
        <f aca="false">P66/3600</f>
        <v>0.4643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75.08</v>
      </c>
      <c r="Q67" s="76" t="n">
        <v>3.81</v>
      </c>
      <c r="R67" s="54" t="n">
        <f aca="false">P67/3600</f>
        <v>0.4375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03.28</v>
      </c>
      <c r="Q68" s="76" t="n">
        <v>3.12</v>
      </c>
      <c r="R68" s="47" t="n">
        <f aca="false">P68/3600</f>
        <v>0.389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59.3</v>
      </c>
      <c r="Q69" s="76" t="n">
        <v>2.57</v>
      </c>
      <c r="R69" s="47" t="n">
        <f aca="false">P69/3600</f>
        <v>0.3498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58.79</v>
      </c>
      <c r="Q70" s="53" t="n">
        <v>2.17</v>
      </c>
      <c r="R70" s="53" t="n">
        <f aca="false">P70/3600</f>
        <v>0.3218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411.02</v>
      </c>
      <c r="Q71" s="76" t="n">
        <v>29.2</v>
      </c>
      <c r="R71" s="54" t="n">
        <f aca="false">P71/3600</f>
        <v>5.1141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499.76</v>
      </c>
      <c r="Q72" s="76" t="n">
        <v>24.46</v>
      </c>
      <c r="R72" s="47" t="n">
        <f aca="false">P72/3600</f>
        <v>4.8610444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6835.26</v>
      </c>
      <c r="Q73" s="76" t="n">
        <v>22.4</v>
      </c>
      <c r="R73" s="47" t="n">
        <f aca="false">P73/3600</f>
        <v>4.6764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6462.74</v>
      </c>
      <c r="Q74" s="53" t="n">
        <v>20.84</v>
      </c>
      <c r="R74" s="53" t="n">
        <f aca="false">P74/3600</f>
        <v>4.572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8617.86</v>
      </c>
      <c r="Q75" s="76" t="n">
        <v>28.76</v>
      </c>
      <c r="R75" s="54" t="n">
        <f aca="false">P75/3600</f>
        <v>5.1716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7480.03</v>
      </c>
      <c r="Q76" s="76" t="n">
        <v>24.13</v>
      </c>
      <c r="R76" s="47" t="n">
        <f aca="false">P76/3600</f>
        <v>4.855563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6884.18</v>
      </c>
      <c r="Q77" s="76" t="n">
        <v>21.86</v>
      </c>
      <c r="R77" s="47" t="n">
        <f aca="false">P77/3600</f>
        <v>4.6900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6486.73</v>
      </c>
      <c r="Q78" s="53" t="n">
        <v>20.42</v>
      </c>
      <c r="R78" s="53" t="n">
        <f aca="false">P78/3600</f>
        <v>4.5796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278.95</v>
      </c>
      <c r="Q79" s="76" t="n">
        <v>28</v>
      </c>
      <c r="R79" s="54" t="n">
        <f aca="false">P79/3600</f>
        <v>5.077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145.49</v>
      </c>
      <c r="Q80" s="76" t="n">
        <v>23.52</v>
      </c>
      <c r="R80" s="47" t="n">
        <f aca="false">P80/3600</f>
        <v>4.762636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6554.3</v>
      </c>
      <c r="Q81" s="76" t="n">
        <v>21.49</v>
      </c>
      <c r="R81" s="47" t="n">
        <f aca="false">P81/3600</f>
        <v>4.59841666666667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128.16</v>
      </c>
      <c r="Q82" s="53" t="n">
        <v>20.2</v>
      </c>
      <c r="R82" s="53" t="n">
        <f aca="false">P82/3600</f>
        <v>4.4800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639900678942</v>
      </c>
      <c r="R89" s="65" t="n">
        <f aca="false">GEOMEAN(R19:R82)</f>
        <v>2.6893028543162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9019444444444</v>
      </c>
      <c r="R91" s="64" t="n">
        <f aca="false">SUM(R19:R82)</f>
        <v>286.728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0481.87</v>
      </c>
      <c r="Q19" s="76" t="n">
        <v>58.82</v>
      </c>
      <c r="R19" s="47" t="n">
        <f aca="false">P19/3600</f>
        <v>5.6894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806.39</v>
      </c>
      <c r="Q20" s="76" t="n">
        <v>50.04</v>
      </c>
      <c r="R20" s="47" t="n">
        <f aca="false">P20/3600</f>
        <v>4.946219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28.27</v>
      </c>
      <c r="Q21" s="76" t="n">
        <v>42.3</v>
      </c>
      <c r="R21" s="47" t="n">
        <f aca="false">P21/3600</f>
        <v>4.4800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223.83</v>
      </c>
      <c r="Q22" s="53" t="n">
        <v>35.29</v>
      </c>
      <c r="R22" s="53" t="n">
        <f aca="false">P22/3600</f>
        <v>4.2288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724.55</v>
      </c>
      <c r="Q23" s="76" t="n">
        <v>62.35</v>
      </c>
      <c r="R23" s="54" t="n">
        <f aca="false">P23/3600</f>
        <v>5.756819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821.28</v>
      </c>
      <c r="Q24" s="76" t="n">
        <v>47.64</v>
      </c>
      <c r="R24" s="47" t="n">
        <f aca="false">P24/3600</f>
        <v>4.6725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5144.73</v>
      </c>
      <c r="Q25" s="76" t="n">
        <v>40.17</v>
      </c>
      <c r="R25" s="47" t="n">
        <f aca="false">P25/3600</f>
        <v>4.2068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4433.89</v>
      </c>
      <c r="Q26" s="53" t="n">
        <v>35.89</v>
      </c>
      <c r="R26" s="53" t="n">
        <f aca="false">P26/3600</f>
        <v>4.0094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4580.09</v>
      </c>
      <c r="Q27" s="76" t="n">
        <v>129.04</v>
      </c>
      <c r="R27" s="54" t="n">
        <f aca="false">P27/3600</f>
        <v>12.383358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3369</v>
      </c>
      <c r="Q28" s="76" t="n">
        <v>84.77</v>
      </c>
      <c r="R28" s="47" t="n">
        <f aca="false">P28/3600</f>
        <v>9.269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9776.59</v>
      </c>
      <c r="Q29" s="76" t="n">
        <v>74.45</v>
      </c>
      <c r="R29" s="47" t="n">
        <f aca="false">P29/3600</f>
        <v>8.2712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8087.65</v>
      </c>
      <c r="Q30" s="53" t="n">
        <v>62.5</v>
      </c>
      <c r="R30" s="53" t="n">
        <f aca="false">P30/3600</f>
        <v>7.8021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8711.02</v>
      </c>
      <c r="Q31" s="76" t="n">
        <v>142.07</v>
      </c>
      <c r="R31" s="54" t="n">
        <f aca="false">P31/3600</f>
        <v>13.5308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9183.06</v>
      </c>
      <c r="Q32" s="76" t="n">
        <v>112.95</v>
      </c>
      <c r="R32" s="47" t="n">
        <f aca="false">P32/3600</f>
        <v>10.8841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4684.57</v>
      </c>
      <c r="Q33" s="76" t="n">
        <v>97.98</v>
      </c>
      <c r="R33" s="47" t="n">
        <f aca="false">P33/3600</f>
        <v>9.6346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92.63</v>
      </c>
      <c r="Q34" s="53" t="n">
        <v>86.71</v>
      </c>
      <c r="R34" s="53" t="n">
        <f aca="false">P34/3600</f>
        <v>8.9979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65670.29</v>
      </c>
      <c r="Q35" s="76" t="n">
        <v>210.63</v>
      </c>
      <c r="R35" s="54" t="n">
        <f aca="false">P35/3600</f>
        <v>18.2417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2842.28</v>
      </c>
      <c r="Q36" s="76" t="n">
        <v>126.92</v>
      </c>
      <c r="R36" s="47" t="n">
        <f aca="false">P36/3600</f>
        <v>11.90063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6255.22</v>
      </c>
      <c r="Q37" s="76" t="n">
        <v>94.45</v>
      </c>
      <c r="R37" s="47" t="n">
        <f aca="false">P37/3600</f>
        <v>10.0708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4065.44</v>
      </c>
      <c r="Q38" s="53" t="n">
        <v>75.55</v>
      </c>
      <c r="R38" s="53" t="n">
        <f aca="false">P38/3600</f>
        <v>9.4626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9074.62</v>
      </c>
      <c r="Q39" s="76" t="n">
        <v>24.15</v>
      </c>
      <c r="R39" s="54" t="n">
        <f aca="false">P39/3600</f>
        <v>2.5207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7481.03</v>
      </c>
      <c r="Q40" s="76" t="n">
        <v>19.38</v>
      </c>
      <c r="R40" s="47" t="n">
        <f aca="false">P40/3600</f>
        <v>2.078063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6469.7</v>
      </c>
      <c r="Q41" s="76" t="n">
        <v>16.1</v>
      </c>
      <c r="R41" s="47" t="n">
        <f aca="false">P41/3600</f>
        <v>1.797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802.94</v>
      </c>
      <c r="Q42" s="53" t="n">
        <v>12.56</v>
      </c>
      <c r="R42" s="53" t="n">
        <f aca="false">P42/3600</f>
        <v>1.611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10121.81</v>
      </c>
      <c r="Q43" s="76" t="n">
        <v>27.41</v>
      </c>
      <c r="R43" s="54" t="n">
        <f aca="false">P43/3600</f>
        <v>2.81161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54.72</v>
      </c>
      <c r="Q44" s="76" t="n">
        <v>21.57</v>
      </c>
      <c r="R44" s="47" t="n">
        <f aca="false">P44/3600</f>
        <v>2.2929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336.44</v>
      </c>
      <c r="Q45" s="76" t="n">
        <v>17.7</v>
      </c>
      <c r="R45" s="47" t="n">
        <f aca="false">P45/3600</f>
        <v>2.037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818.45</v>
      </c>
      <c r="Q46" s="53" t="n">
        <v>14.45</v>
      </c>
      <c r="R46" s="53" t="n">
        <f aca="false">P46/3600</f>
        <v>1.8940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1178.14</v>
      </c>
      <c r="Q47" s="76" t="n">
        <v>32.17</v>
      </c>
      <c r="R47" s="54" t="n">
        <f aca="false">P47/3600</f>
        <v>3.1050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379.8</v>
      </c>
      <c r="Q48" s="76" t="n">
        <v>23.14</v>
      </c>
      <c r="R48" s="47" t="n">
        <f aca="false">P48/3600</f>
        <v>2.32772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904.09</v>
      </c>
      <c r="Q49" s="76" t="n">
        <v>18.33</v>
      </c>
      <c r="R49" s="47" t="n">
        <f aca="false">P49/3600</f>
        <v>1.91780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048.5</v>
      </c>
      <c r="Q50" s="53" t="n">
        <v>13.46</v>
      </c>
      <c r="R50" s="53" t="n">
        <f aca="false">P50/3600</f>
        <v>1.6801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7465.22</v>
      </c>
      <c r="Q51" s="76" t="n">
        <v>22.71</v>
      </c>
      <c r="R51" s="54" t="n">
        <f aca="false">P51/3600</f>
        <v>2.0736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849.43</v>
      </c>
      <c r="Q52" s="76" t="n">
        <v>17.65</v>
      </c>
      <c r="R52" s="47" t="n">
        <f aca="false">P52/3600</f>
        <v>1.624841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96.39</v>
      </c>
      <c r="Q53" s="76" t="n">
        <v>13.61</v>
      </c>
      <c r="R53" s="47" t="n">
        <f aca="false">P53/3600</f>
        <v>1.3323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4212.43</v>
      </c>
      <c r="Q54" s="53" t="n">
        <v>10.35</v>
      </c>
      <c r="R54" s="53" t="n">
        <f aca="false">P54/3600</f>
        <v>1.170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443.5</v>
      </c>
      <c r="Q55" s="76" t="n">
        <v>6.65</v>
      </c>
      <c r="R55" s="54" t="n">
        <f aca="false">P55/3600</f>
        <v>0.678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2033.15</v>
      </c>
      <c r="Q56" s="76" t="n">
        <v>5.34</v>
      </c>
      <c r="R56" s="47" t="n">
        <f aca="false">P56/3600</f>
        <v>0.564763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26.59</v>
      </c>
      <c r="Q57" s="76" t="n">
        <v>4.25</v>
      </c>
      <c r="R57" s="47" t="n">
        <f aca="false">P57/3600</f>
        <v>0.4796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555.87</v>
      </c>
      <c r="Q58" s="53" t="n">
        <v>3.47</v>
      </c>
      <c r="R58" s="53" t="n">
        <f aca="false">P58/3600</f>
        <v>0.432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3136.39</v>
      </c>
      <c r="Q59" s="76" t="n">
        <v>8.65</v>
      </c>
      <c r="R59" s="54" t="n">
        <f aca="false">P59/3600</f>
        <v>0.871219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313.72</v>
      </c>
      <c r="Q60" s="76" t="n">
        <v>6.18</v>
      </c>
      <c r="R60" s="47" t="n">
        <f aca="false">P60/3600</f>
        <v>0.642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889.12</v>
      </c>
      <c r="Q61" s="76" t="n">
        <v>4.35</v>
      </c>
      <c r="R61" s="47" t="n">
        <f aca="false">P61/3600</f>
        <v>0.5247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714.3</v>
      </c>
      <c r="Q62" s="53" t="n">
        <v>3.35</v>
      </c>
      <c r="R62" s="53" t="n">
        <f aca="false">P62/3600</f>
        <v>0.476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604.27</v>
      </c>
      <c r="Q63" s="76" t="n">
        <v>6.93</v>
      </c>
      <c r="R63" s="54" t="n">
        <f aca="false">P63/3600</f>
        <v>0.72340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29.68</v>
      </c>
      <c r="Q64" s="76" t="n">
        <v>4.8</v>
      </c>
      <c r="R64" s="47" t="n">
        <f aca="false">P64/3600</f>
        <v>0.536022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588.8</v>
      </c>
      <c r="Q65" s="76" t="n">
        <v>3.62</v>
      </c>
      <c r="R65" s="47" t="n">
        <f aca="false">P65/3600</f>
        <v>0.44133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13.69</v>
      </c>
      <c r="Q66" s="53" t="n">
        <v>2.79</v>
      </c>
      <c r="R66" s="53" t="n">
        <f aca="false">P66/3600</f>
        <v>0.392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781.88</v>
      </c>
      <c r="Q67" s="76" t="n">
        <v>5.38</v>
      </c>
      <c r="R67" s="54" t="n">
        <f aca="false">P67/3600</f>
        <v>0.4949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417.41</v>
      </c>
      <c r="Q68" s="76" t="n">
        <v>4.15</v>
      </c>
      <c r="R68" s="47" t="n">
        <f aca="false">P68/3600</f>
        <v>0.39372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59.85</v>
      </c>
      <c r="Q69" s="76" t="n">
        <v>3.08</v>
      </c>
      <c r="R69" s="47" t="n">
        <f aca="false">P69/3600</f>
        <v>0.32218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30.32</v>
      </c>
      <c r="Q70" s="53" t="n">
        <v>2.37</v>
      </c>
      <c r="R70" s="53" t="n">
        <f aca="false">P70/3600</f>
        <v>0.286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5581.81</v>
      </c>
      <c r="Q71" s="76" t="n">
        <v>41.14</v>
      </c>
      <c r="R71" s="54" t="n">
        <f aca="false">P71/3600</f>
        <v>4.328280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095.14</v>
      </c>
      <c r="Q72" s="76" t="n">
        <v>29.4</v>
      </c>
      <c r="R72" s="47" t="n">
        <f aca="false">P72/3600</f>
        <v>3.9153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667.62</v>
      </c>
      <c r="Q73" s="76" t="n">
        <v>23.95</v>
      </c>
      <c r="R73" s="47" t="n">
        <f aca="false">P73/3600</f>
        <v>3.796561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3498.33</v>
      </c>
      <c r="Q74" s="53" t="n">
        <v>21.39</v>
      </c>
      <c r="R74" s="53" t="n">
        <f aca="false">P74/3600</f>
        <v>3.7495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6029.64</v>
      </c>
      <c r="Q75" s="76" t="n">
        <v>42.26</v>
      </c>
      <c r="R75" s="54" t="n">
        <f aca="false">P75/3600</f>
        <v>4.45267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4105.96</v>
      </c>
      <c r="Q76" s="76" t="n">
        <v>31.22</v>
      </c>
      <c r="R76" s="47" t="n">
        <f aca="false">P76/3600</f>
        <v>3.91832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586.46</v>
      </c>
      <c r="Q77" s="76" t="n">
        <v>25.92</v>
      </c>
      <c r="R77" s="47" t="n">
        <f aca="false">P77/3600</f>
        <v>3.77401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3332.96</v>
      </c>
      <c r="Q78" s="53" t="n">
        <v>22.55</v>
      </c>
      <c r="R78" s="53" t="n">
        <f aca="false">P78/3600</f>
        <v>3.703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5607.49</v>
      </c>
      <c r="Q79" s="76" t="n">
        <v>40.07</v>
      </c>
      <c r="R79" s="54" t="n">
        <f aca="false">P79/3600</f>
        <v>4.335413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3909.64</v>
      </c>
      <c r="Q80" s="76" t="n">
        <v>29.41</v>
      </c>
      <c r="R80" s="47" t="n">
        <f aca="false">P80/3600</f>
        <v>3.863788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3534.93</v>
      </c>
      <c r="Q81" s="76" t="n">
        <v>24.22</v>
      </c>
      <c r="R81" s="47" t="n">
        <f aca="false">P81/3600</f>
        <v>3.75970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324.35</v>
      </c>
      <c r="Q82" s="53" t="n">
        <v>20.78</v>
      </c>
      <c r="R82" s="53" t="n">
        <f aca="false">P82/3600</f>
        <v>3.70120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5721833465518</v>
      </c>
      <c r="R89" s="65" t="n">
        <f aca="false">GEOMEAN(R19:R82)</f>
        <v>2.4235349057703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7480555555556</v>
      </c>
      <c r="R91" s="64" t="n">
        <f aca="false">SUM(R19:R82)</f>
        <v>256.27478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4192.11</v>
      </c>
      <c r="Q19" s="76" t="n">
        <v>36.37</v>
      </c>
      <c r="R19" s="47" t="n">
        <f aca="false">P19/3600</f>
        <v>3.9422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476.26</v>
      </c>
      <c r="Q20" s="76" t="n">
        <v>31.13</v>
      </c>
      <c r="R20" s="47" t="n">
        <f aca="false">P20/3600</f>
        <v>3.46562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307.46</v>
      </c>
      <c r="Q21" s="76" t="n">
        <v>27.44</v>
      </c>
      <c r="R21" s="47" t="n">
        <f aca="false">P21/3600</f>
        <v>3.14096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555.63</v>
      </c>
      <c r="Q22" s="53" t="n">
        <v>24.79</v>
      </c>
      <c r="R22" s="53" t="n">
        <f aca="false">P22/3600</f>
        <v>2.9321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800.36</v>
      </c>
      <c r="Q23" s="76" t="n">
        <v>40.2</v>
      </c>
      <c r="R23" s="54" t="n">
        <f aca="false">P23/3600</f>
        <v>3.833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97.91</v>
      </c>
      <c r="Q24" s="76" t="n">
        <v>31.2</v>
      </c>
      <c r="R24" s="47" t="n">
        <f aca="false">P24/3600</f>
        <v>3.24941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0554.34</v>
      </c>
      <c r="Q25" s="76" t="n">
        <v>26.2</v>
      </c>
      <c r="R25" s="47" t="n">
        <f aca="false">P25/3600</f>
        <v>2.931761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9867.88</v>
      </c>
      <c r="Q26" s="53" t="n">
        <v>23.21</v>
      </c>
      <c r="R26" s="53" t="n">
        <f aca="false">P26/3600</f>
        <v>2.7410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9401.79</v>
      </c>
      <c r="Q27" s="76" t="n">
        <v>77.54</v>
      </c>
      <c r="R27" s="54" t="n">
        <f aca="false">P27/3600</f>
        <v>8.1671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3671.81</v>
      </c>
      <c r="Q28" s="76" t="n">
        <v>56.43</v>
      </c>
      <c r="R28" s="47" t="n">
        <f aca="false">P28/3600</f>
        <v>6.575502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21335.52</v>
      </c>
      <c r="Q29" s="76" t="n">
        <v>48.35</v>
      </c>
      <c r="R29" s="47" t="n">
        <f aca="false">P29/3600</f>
        <v>5.92653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858.98</v>
      </c>
      <c r="Q30" s="53" t="n">
        <v>43.32</v>
      </c>
      <c r="R30" s="53" t="n">
        <f aca="false">P30/3600</f>
        <v>5.516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33369.87</v>
      </c>
      <c r="Q31" s="76" t="n">
        <v>87.39</v>
      </c>
      <c r="R31" s="54" t="n">
        <f aca="false">P31/3600</f>
        <v>9.2694083333333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7890.82</v>
      </c>
      <c r="Q32" s="76" t="n">
        <v>69.04</v>
      </c>
      <c r="R32" s="47" t="n">
        <f aca="false">P32/3600</f>
        <v>7.7474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878.09</v>
      </c>
      <c r="Q33" s="76" t="n">
        <v>59.27</v>
      </c>
      <c r="R33" s="47" t="n">
        <f aca="false">P33/3600</f>
        <v>6.91058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23063.85</v>
      </c>
      <c r="Q34" s="53" t="n">
        <v>52.88</v>
      </c>
      <c r="R34" s="53" t="n">
        <f aca="false">P34/3600</f>
        <v>6.4066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40894.01</v>
      </c>
      <c r="Q35" s="76" t="n">
        <v>128.02</v>
      </c>
      <c r="R35" s="54" t="n">
        <f aca="false">P35/3600</f>
        <v>11.35944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8379.51</v>
      </c>
      <c r="Q36" s="76" t="n">
        <v>74.8</v>
      </c>
      <c r="R36" s="47" t="n">
        <f aca="false">P36/3600</f>
        <v>7.8831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4646.39</v>
      </c>
      <c r="Q37" s="76" t="n">
        <v>57.49</v>
      </c>
      <c r="R37" s="47" t="n">
        <f aca="false">P37/3600</f>
        <v>6.8462194444444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302.16</v>
      </c>
      <c r="Q38" s="53" t="n">
        <v>51.35</v>
      </c>
      <c r="R38" s="53" t="n">
        <f aca="false">P38/3600</f>
        <v>6.472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6076.75</v>
      </c>
      <c r="Q39" s="76" t="n">
        <v>16.2</v>
      </c>
      <c r="R39" s="54" t="n">
        <f aca="false">P39/3600</f>
        <v>1.6879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5153.38</v>
      </c>
      <c r="Q40" s="76" t="n">
        <v>13.59</v>
      </c>
      <c r="R40" s="47" t="n">
        <f aca="false">P40/3600</f>
        <v>1.4314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4550.27</v>
      </c>
      <c r="Q41" s="76" t="n">
        <v>11.37</v>
      </c>
      <c r="R41" s="47" t="n">
        <f aca="false">P41/3600</f>
        <v>1.26396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4190.49</v>
      </c>
      <c r="Q42" s="53" t="n">
        <v>9.6</v>
      </c>
      <c r="R42" s="53" t="n">
        <f aca="false">P42/3600</f>
        <v>1.1640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6690.45</v>
      </c>
      <c r="Q43" s="76" t="n">
        <v>18.72</v>
      </c>
      <c r="R43" s="54" t="n">
        <f aca="false">P43/3600</f>
        <v>1.85845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721.8</v>
      </c>
      <c r="Q44" s="76" t="n">
        <v>14.92</v>
      </c>
      <c r="R44" s="47" t="n">
        <f aca="false">P44/3600</f>
        <v>1.589388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137.11</v>
      </c>
      <c r="Q45" s="76" t="n">
        <v>12.65</v>
      </c>
      <c r="R45" s="47" t="n">
        <f aca="false">P45/3600</f>
        <v>1.4269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731.62</v>
      </c>
      <c r="Q46" s="53" t="n">
        <v>11.09</v>
      </c>
      <c r="R46" s="53" t="n">
        <f aca="false">P46/3600</f>
        <v>1.3143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7047.36</v>
      </c>
      <c r="Q47" s="76" t="n">
        <v>22.03</v>
      </c>
      <c r="R47" s="54" t="n">
        <f aca="false">P47/3600</f>
        <v>1.957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552.02</v>
      </c>
      <c r="Q48" s="76" t="n">
        <v>16.22</v>
      </c>
      <c r="R48" s="47" t="n">
        <f aca="false">P48/3600</f>
        <v>1.54222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738.27</v>
      </c>
      <c r="Q49" s="76" t="n">
        <v>12.95</v>
      </c>
      <c r="R49" s="47" t="n">
        <f aca="false">P49/3600</f>
        <v>1.31618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4235.87</v>
      </c>
      <c r="Q50" s="53" t="n">
        <v>10.69</v>
      </c>
      <c r="R50" s="53" t="n">
        <f aca="false">P50/3600</f>
        <v>1.1766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849.1</v>
      </c>
      <c r="Q51" s="76" t="n">
        <v>13.74</v>
      </c>
      <c r="R51" s="54" t="n">
        <f aca="false">P51/3600</f>
        <v>1.3469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973.98</v>
      </c>
      <c r="Q52" s="76" t="n">
        <v>10.71</v>
      </c>
      <c r="R52" s="47" t="n">
        <f aca="false">P52/3600</f>
        <v>1.1038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395.2</v>
      </c>
      <c r="Q53" s="76" t="n">
        <v>8.72</v>
      </c>
      <c r="R53" s="47" t="n">
        <f aca="false">P53/3600</f>
        <v>0.94311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3013.79</v>
      </c>
      <c r="Q54" s="53" t="n">
        <v>7.37</v>
      </c>
      <c r="R54" s="53" t="n">
        <f aca="false">P54/3600</f>
        <v>0.8371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582.47</v>
      </c>
      <c r="Q55" s="76" t="n">
        <v>4.68</v>
      </c>
      <c r="R55" s="54" t="n">
        <f aca="false">P55/3600</f>
        <v>0.439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67.2</v>
      </c>
      <c r="Q56" s="76" t="n">
        <v>3.92</v>
      </c>
      <c r="R56" s="47" t="n">
        <f aca="false">P56/3600</f>
        <v>0.3797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02.05</v>
      </c>
      <c r="Q57" s="76" t="n">
        <v>3.29</v>
      </c>
      <c r="R57" s="47" t="n">
        <f aca="false">P57/3600</f>
        <v>0.333902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100.34</v>
      </c>
      <c r="Q58" s="53" t="n">
        <v>2.84</v>
      </c>
      <c r="R58" s="53" t="n">
        <f aca="false">P58/3600</f>
        <v>0.30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929.78</v>
      </c>
      <c r="Q59" s="76" t="n">
        <v>6.27</v>
      </c>
      <c r="R59" s="54" t="n">
        <f aca="false">P59/3600</f>
        <v>0.5360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482.06</v>
      </c>
      <c r="Q60" s="76" t="n">
        <v>4.43</v>
      </c>
      <c r="R60" s="47" t="n">
        <f aca="false">P60/3600</f>
        <v>0.4116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241.22</v>
      </c>
      <c r="Q61" s="76" t="n">
        <v>3.31</v>
      </c>
      <c r="R61" s="47" t="n">
        <f aca="false">P61/3600</f>
        <v>0.34478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1139.76</v>
      </c>
      <c r="Q62" s="53" t="n">
        <v>2.86</v>
      </c>
      <c r="R62" s="53" t="n">
        <f aca="false">P62/3600</f>
        <v>0.316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602.76</v>
      </c>
      <c r="Q63" s="76" t="n">
        <v>5.09</v>
      </c>
      <c r="R63" s="54" t="n">
        <f aca="false">P63/3600</f>
        <v>0.445211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66.95</v>
      </c>
      <c r="Q64" s="76" t="n">
        <v>3.75</v>
      </c>
      <c r="R64" s="47" t="n">
        <f aca="false">P64/3600</f>
        <v>0.3519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71.51</v>
      </c>
      <c r="Q65" s="76" t="n">
        <v>2.96</v>
      </c>
      <c r="R65" s="47" t="n">
        <f aca="false">P65/3600</f>
        <v>0.2976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61.89</v>
      </c>
      <c r="Q66" s="53" t="n">
        <v>2.4</v>
      </c>
      <c r="R66" s="53" t="n">
        <f aca="false">P66/3600</f>
        <v>0.2671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1119.15</v>
      </c>
      <c r="Q67" s="76" t="n">
        <v>3.5</v>
      </c>
      <c r="R67" s="54" t="n">
        <f aca="false">P67/3600</f>
        <v>0.31087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36.83</v>
      </c>
      <c r="Q68" s="76" t="n">
        <v>2.85</v>
      </c>
      <c r="R68" s="47" t="n">
        <f aca="false">P68/3600</f>
        <v>0.2602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798.35</v>
      </c>
      <c r="Q69" s="76" t="n">
        <v>2.32</v>
      </c>
      <c r="R69" s="47" t="n">
        <f aca="false">P69/3600</f>
        <v>0.2217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3.55</v>
      </c>
      <c r="Q70" s="53" t="n">
        <v>1.92</v>
      </c>
      <c r="R70" s="53" t="n">
        <f aca="false">P70/3600</f>
        <v>0.1954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10702.76</v>
      </c>
      <c r="Q71" s="76" t="n">
        <v>24.95</v>
      </c>
      <c r="R71" s="54" t="n">
        <f aca="false">P71/3600</f>
        <v>2.9729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9866.78</v>
      </c>
      <c r="Q72" s="76" t="n">
        <v>21.2</v>
      </c>
      <c r="R72" s="47" t="n">
        <f aca="false">P72/3600</f>
        <v>2.7407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352.93</v>
      </c>
      <c r="Q73" s="76" t="n">
        <v>18.94</v>
      </c>
      <c r="R73" s="47" t="n">
        <f aca="false">P73/3600</f>
        <v>2.598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140.34</v>
      </c>
      <c r="Q74" s="53" t="n">
        <v>17.61</v>
      </c>
      <c r="R74" s="53" t="n">
        <f aca="false">P74/3600</f>
        <v>2.538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10943.95</v>
      </c>
      <c r="Q75" s="76" t="n">
        <v>25.67</v>
      </c>
      <c r="R75" s="54" t="n">
        <f aca="false">P75/3600</f>
        <v>3.039986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9862.55</v>
      </c>
      <c r="Q76" s="76" t="n">
        <v>20.56</v>
      </c>
      <c r="R76" s="47" t="n">
        <f aca="false">P76/3600</f>
        <v>2.739597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9387.09</v>
      </c>
      <c r="Q77" s="76" t="n">
        <v>18.69</v>
      </c>
      <c r="R77" s="47" t="n">
        <f aca="false">P77/3600</f>
        <v>2.60752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071.78</v>
      </c>
      <c r="Q78" s="53" t="n">
        <v>17.48</v>
      </c>
      <c r="R78" s="53" t="n">
        <f aca="false">P78/3600</f>
        <v>2.5199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10627.96</v>
      </c>
      <c r="Q79" s="76" t="n">
        <v>24.44</v>
      </c>
      <c r="R79" s="54" t="n">
        <f aca="false">P79/3600</f>
        <v>2.95221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9617.46</v>
      </c>
      <c r="Q80" s="76" t="n">
        <v>20.02</v>
      </c>
      <c r="R80" s="47" t="n">
        <f aca="false">P80/3600</f>
        <v>2.67151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165.07</v>
      </c>
      <c r="Q81" s="76" t="n">
        <v>18.11</v>
      </c>
      <c r="R81" s="47" t="n">
        <f aca="false">P81/3600</f>
        <v>2.54585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927.9</v>
      </c>
      <c r="Q82" s="53" t="n">
        <v>17.08</v>
      </c>
      <c r="R82" s="53" t="n">
        <f aca="false">P82/3600</f>
        <v>2.479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623460640509</v>
      </c>
      <c r="R89" s="65" t="n">
        <f aca="false">GEOMEAN(R19:R82)</f>
        <v>1.648803452377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813888888889</v>
      </c>
      <c r="R91" s="64" t="n">
        <f aca="false">SUM(R19:R82)</f>
        <v>175.10406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6-30T13:33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