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50487542663</v>
      </c>
      <c r="D10" s="24"/>
      <c r="E10" s="24"/>
      <c r="F10" s="24" t="n">
        <f aca="false">'AI LC'!$Z$90</f>
        <v>1.006765116848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11368559623</v>
      </c>
      <c r="D11" s="27"/>
      <c r="E11" s="27"/>
      <c r="F11" s="27" t="n">
        <f aca="false">'AI LC'!$Y$90</f>
        <v>1.0110000982661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506.1472</v>
      </c>
      <c r="I3" s="46" t="n">
        <f aca="false">V3</f>
        <v>43.0844</v>
      </c>
      <c r="J3" s="46" t="n">
        <f aca="false">T3</f>
        <v>103506.1472</v>
      </c>
      <c r="K3" s="46" t="n">
        <f aca="false">W3</f>
        <v>44.965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977.41</v>
      </c>
      <c r="Q3" s="47" t="n">
        <v>139.16</v>
      </c>
      <c r="R3" s="47" t="n">
        <f aca="false">P3/3600</f>
        <v>3.88261388888889</v>
      </c>
      <c r="S3" s="48"/>
      <c r="T3" s="47" t="n">
        <v>103506.1472</v>
      </c>
      <c r="U3" s="47" t="n">
        <v>43.7204</v>
      </c>
      <c r="V3" s="47" t="n">
        <v>43.0844</v>
      </c>
      <c r="W3" s="47" t="n">
        <v>44.9659</v>
      </c>
      <c r="X3" s="47" t="n">
        <v>14102.96</v>
      </c>
      <c r="Y3" s="47" t="n">
        <v>140.61</v>
      </c>
      <c r="Z3" s="47" t="n">
        <f aca="false">X3/3600</f>
        <v>3.9174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951.1152</v>
      </c>
      <c r="I4" s="46" t="n">
        <f aca="false">V4</f>
        <v>40.3601</v>
      </c>
      <c r="J4" s="46" t="n">
        <f aca="false">T4</f>
        <v>57951.1152</v>
      </c>
      <c r="K4" s="46" t="n">
        <f aca="false">W4</f>
        <v>42.256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2574.16</v>
      </c>
      <c r="Q4" s="47" t="n">
        <v>118.95</v>
      </c>
      <c r="R4" s="47" t="n">
        <f aca="false">P4/3600</f>
        <v>3.49282222222222</v>
      </c>
      <c r="S4" s="48"/>
      <c r="T4" s="47" t="n">
        <v>57951.1152</v>
      </c>
      <c r="U4" s="47" t="n">
        <v>40.4133</v>
      </c>
      <c r="V4" s="47" t="n">
        <v>40.3601</v>
      </c>
      <c r="W4" s="47" t="n">
        <v>42.2568</v>
      </c>
      <c r="X4" s="47" t="n">
        <v>12668.65</v>
      </c>
      <c r="Y4" s="47" t="n">
        <v>121.5</v>
      </c>
      <c r="Z4" s="47" t="n">
        <f aca="false">X4/3600</f>
        <v>3.5190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319.1568</v>
      </c>
      <c r="I5" s="46" t="n">
        <f aca="false">V5</f>
        <v>38.2713</v>
      </c>
      <c r="J5" s="46" t="n">
        <f aca="false">T5</f>
        <v>32319.1568</v>
      </c>
      <c r="K5" s="46" t="n">
        <f aca="false">W5</f>
        <v>40.060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555.96</v>
      </c>
      <c r="Q5" s="47" t="n">
        <v>107.67</v>
      </c>
      <c r="R5" s="47" t="n">
        <f aca="false">P5/3600</f>
        <v>3.20998888888889</v>
      </c>
      <c r="S5" s="48"/>
      <c r="T5" s="47" t="n">
        <v>32319.1568</v>
      </c>
      <c r="U5" s="47" t="n">
        <v>37.3559</v>
      </c>
      <c r="V5" s="47" t="n">
        <v>38.2713</v>
      </c>
      <c r="W5" s="47" t="n">
        <v>40.0604</v>
      </c>
      <c r="X5" s="47" t="n">
        <v>11660.16</v>
      </c>
      <c r="Y5" s="47" t="n">
        <v>108.3</v>
      </c>
      <c r="Z5" s="47" t="n">
        <f aca="false">X5/3600</f>
        <v>3.2389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38.8528</v>
      </c>
      <c r="I6" s="52" t="n">
        <f aca="false">V6</f>
        <v>36.2615</v>
      </c>
      <c r="J6" s="52" t="n">
        <f aca="false">T6</f>
        <v>17738.8528</v>
      </c>
      <c r="K6" s="52" t="n">
        <f aca="false">W6</f>
        <v>38.04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1044.59</v>
      </c>
      <c r="Q6" s="53" t="n">
        <v>96.54</v>
      </c>
      <c r="R6" s="53" t="n">
        <f aca="false">P6/3600</f>
        <v>3.06794166666667</v>
      </c>
      <c r="S6" s="51"/>
      <c r="T6" s="53" t="n">
        <v>17738.8528</v>
      </c>
      <c r="U6" s="53" t="n">
        <v>34.3215</v>
      </c>
      <c r="V6" s="53" t="n">
        <v>36.2615</v>
      </c>
      <c r="W6" s="53" t="n">
        <v>38.043</v>
      </c>
      <c r="X6" s="53" t="n">
        <v>10936.88</v>
      </c>
      <c r="Y6" s="53" t="n">
        <v>96.72</v>
      </c>
      <c r="Z6" s="53" t="n">
        <f aca="false">X6/3600</f>
        <v>3.0380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651.104</v>
      </c>
      <c r="I7" s="46" t="n">
        <f aca="false">V7</f>
        <v>45.9671</v>
      </c>
      <c r="J7" s="46" t="n">
        <f aca="false">T7</f>
        <v>106651.104</v>
      </c>
      <c r="K7" s="46" t="n">
        <f aca="false">W7</f>
        <v>45.426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3962.27</v>
      </c>
      <c r="Q7" s="47" t="n">
        <v>135.27</v>
      </c>
      <c r="R7" s="47" t="n">
        <f aca="false">P7/3600</f>
        <v>3.87840833333333</v>
      </c>
      <c r="S7" s="48"/>
      <c r="T7" s="54" t="n">
        <v>106651.104</v>
      </c>
      <c r="U7" s="54" t="n">
        <v>43.6142</v>
      </c>
      <c r="V7" s="54" t="n">
        <v>45.9671</v>
      </c>
      <c r="W7" s="54" t="n">
        <v>45.4266</v>
      </c>
      <c r="X7" s="47" t="n">
        <v>13996.81</v>
      </c>
      <c r="Y7" s="47" t="n">
        <v>136.85</v>
      </c>
      <c r="Z7" s="47" t="n">
        <f aca="false">X7/3600</f>
        <v>3.8880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054.6496</v>
      </c>
      <c r="I8" s="46" t="n">
        <f aca="false">V8</f>
        <v>43.5434</v>
      </c>
      <c r="J8" s="46" t="n">
        <f aca="false">T8</f>
        <v>62054.6496</v>
      </c>
      <c r="K8" s="46" t="n">
        <f aca="false">W8</f>
        <v>43.51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657.48</v>
      </c>
      <c r="Q8" s="47" t="n">
        <v>123.58</v>
      </c>
      <c r="R8" s="47" t="n">
        <f aca="false">P8/3600</f>
        <v>3.51596666666667</v>
      </c>
      <c r="S8" s="48"/>
      <c r="T8" s="47" t="n">
        <v>62054.6496</v>
      </c>
      <c r="U8" s="47" t="n">
        <v>40.0645</v>
      </c>
      <c r="V8" s="47" t="n">
        <v>43.5434</v>
      </c>
      <c r="W8" s="47" t="n">
        <v>43.512</v>
      </c>
      <c r="X8" s="47" t="n">
        <v>12661.46</v>
      </c>
      <c r="Y8" s="47" t="n">
        <v>124.29</v>
      </c>
      <c r="Z8" s="47" t="n">
        <f aca="false">X8/3600</f>
        <v>3.5170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057.6672</v>
      </c>
      <c r="I9" s="46" t="n">
        <f aca="false">V9</f>
        <v>41.0311</v>
      </c>
      <c r="J9" s="46" t="n">
        <f aca="false">T9</f>
        <v>35057.6672</v>
      </c>
      <c r="K9" s="46" t="n">
        <f aca="false">W9</f>
        <v>41.357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1572.58</v>
      </c>
      <c r="Q9" s="47" t="n">
        <v>112.9</v>
      </c>
      <c r="R9" s="47" t="n">
        <f aca="false">P9/3600</f>
        <v>3.21460555555556</v>
      </c>
      <c r="S9" s="48"/>
      <c r="T9" s="47" t="n">
        <v>35057.6672</v>
      </c>
      <c r="U9" s="47" t="n">
        <v>36.9933</v>
      </c>
      <c r="V9" s="47" t="n">
        <v>41.0311</v>
      </c>
      <c r="W9" s="47" t="n">
        <v>41.3571</v>
      </c>
      <c r="X9" s="47" t="n">
        <v>11618.25</v>
      </c>
      <c r="Y9" s="47" t="n">
        <v>113.12</v>
      </c>
      <c r="Z9" s="47" t="n">
        <f aca="false">X9/3600</f>
        <v>3.2272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26.8656</v>
      </c>
      <c r="I10" s="52" t="n">
        <f aca="false">V10</f>
        <v>38.2628</v>
      </c>
      <c r="J10" s="52" t="n">
        <f aca="false">T10</f>
        <v>20026.8656</v>
      </c>
      <c r="K10" s="52" t="n">
        <f aca="false">W10</f>
        <v>38.994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990.92</v>
      </c>
      <c r="Q10" s="53" t="n">
        <v>103.17</v>
      </c>
      <c r="R10" s="53" t="n">
        <f aca="false">P10/3600</f>
        <v>3.05303333333333</v>
      </c>
      <c r="S10" s="51"/>
      <c r="T10" s="53" t="n">
        <v>20026.8656</v>
      </c>
      <c r="U10" s="53" t="n">
        <v>34.1477</v>
      </c>
      <c r="V10" s="53" t="n">
        <v>38.2628</v>
      </c>
      <c r="W10" s="53" t="n">
        <v>38.9943</v>
      </c>
      <c r="X10" s="53" t="n">
        <v>10969.06</v>
      </c>
      <c r="Y10" s="53" t="n">
        <v>103.22</v>
      </c>
      <c r="Z10" s="53" t="n">
        <f aca="false">X10/3600</f>
        <v>3.0469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91.808</v>
      </c>
      <c r="I11" s="46" t="n">
        <f aca="false">V11</f>
        <v>43.0311</v>
      </c>
      <c r="J11" s="46" t="n">
        <f aca="false">T11</f>
        <v>383791.808</v>
      </c>
      <c r="K11" s="46" t="n">
        <f aca="false">W11</f>
        <v>41.503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3280.23</v>
      </c>
      <c r="Q11" s="47" t="n">
        <v>281.78</v>
      </c>
      <c r="R11" s="47" t="n">
        <f aca="false">P11/3600</f>
        <v>9.24450833333333</v>
      </c>
      <c r="S11" s="48"/>
      <c r="T11" s="47" t="n">
        <v>383791.808</v>
      </c>
      <c r="U11" s="47" t="n">
        <v>42.906</v>
      </c>
      <c r="V11" s="47" t="n">
        <v>43.0311</v>
      </c>
      <c r="W11" s="47" t="n">
        <v>41.5039</v>
      </c>
      <c r="X11" s="47" t="n">
        <v>33315.44</v>
      </c>
      <c r="Y11" s="47" t="n">
        <v>282.7</v>
      </c>
      <c r="Z11" s="47" t="n">
        <f aca="false">X11/3600</f>
        <v>9.2542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41.1088</v>
      </c>
      <c r="I12" s="46" t="n">
        <f aca="false">V12</f>
        <v>40.1351</v>
      </c>
      <c r="J12" s="46" t="n">
        <f aca="false">T12</f>
        <v>248741.1088</v>
      </c>
      <c r="K12" s="46" t="n">
        <f aca="false">W12</f>
        <v>37.870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9454.06</v>
      </c>
      <c r="Q12" s="47" t="n">
        <v>247.7</v>
      </c>
      <c r="R12" s="47" t="n">
        <f aca="false">P12/3600</f>
        <v>8.18168333333333</v>
      </c>
      <c r="S12" s="48"/>
      <c r="T12" s="47" t="n">
        <v>248741.1088</v>
      </c>
      <c r="U12" s="47" t="n">
        <v>39.1341</v>
      </c>
      <c r="V12" s="47" t="n">
        <v>40.1351</v>
      </c>
      <c r="W12" s="47" t="n">
        <v>37.8708</v>
      </c>
      <c r="X12" s="47" t="n">
        <v>29500.79</v>
      </c>
      <c r="Y12" s="47" t="n">
        <v>247.66</v>
      </c>
      <c r="Z12" s="47" t="n">
        <f aca="false">X12/3600</f>
        <v>8.19466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80.32</v>
      </c>
      <c r="I13" s="46" t="n">
        <f aca="false">V13</f>
        <v>38.201</v>
      </c>
      <c r="J13" s="46" t="n">
        <f aca="false">T13</f>
        <v>153480.32</v>
      </c>
      <c r="K13" s="46" t="n">
        <f aca="false">W13</f>
        <v>35.920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6791.75</v>
      </c>
      <c r="Q13" s="47" t="n">
        <v>215.14</v>
      </c>
      <c r="R13" s="47" t="n">
        <f aca="false">P13/3600</f>
        <v>7.44215277777778</v>
      </c>
      <c r="S13" s="48"/>
      <c r="T13" s="47" t="n">
        <v>153480.32</v>
      </c>
      <c r="U13" s="47" t="n">
        <v>35.0099</v>
      </c>
      <c r="V13" s="47" t="n">
        <v>38.201</v>
      </c>
      <c r="W13" s="47" t="n">
        <v>35.9208</v>
      </c>
      <c r="X13" s="47" t="n">
        <v>26847.55</v>
      </c>
      <c r="Y13" s="47" t="n">
        <v>216.3</v>
      </c>
      <c r="Z13" s="47" t="n">
        <f aca="false">X13/3600</f>
        <v>7.4576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530.8</v>
      </c>
      <c r="I14" s="52" t="n">
        <f aca="false">V14</f>
        <v>36.0332</v>
      </c>
      <c r="J14" s="52" t="n">
        <f aca="false">T14</f>
        <v>79530.8</v>
      </c>
      <c r="K14" s="52" t="n">
        <f aca="false">W14</f>
        <v>33.85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4265.21</v>
      </c>
      <c r="Q14" s="53" t="n">
        <v>185.67</v>
      </c>
      <c r="R14" s="53" t="n">
        <f aca="false">P14/3600</f>
        <v>6.74033611111111</v>
      </c>
      <c r="S14" s="51"/>
      <c r="T14" s="53" t="n">
        <v>79530.8</v>
      </c>
      <c r="U14" s="53" t="n">
        <v>30.8619</v>
      </c>
      <c r="V14" s="53" t="n">
        <v>36.0332</v>
      </c>
      <c r="W14" s="53" t="n">
        <v>33.856</v>
      </c>
      <c r="X14" s="53" t="n">
        <v>24367.54</v>
      </c>
      <c r="Y14" s="53" t="n">
        <v>185.71</v>
      </c>
      <c r="Z14" s="53" t="n">
        <f aca="false">X14/3600</f>
        <v>6.7687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44.9392</v>
      </c>
      <c r="I15" s="46" t="n">
        <f aca="false">V15</f>
        <v>47.1584</v>
      </c>
      <c r="J15" s="46" t="n">
        <f aca="false">T15</f>
        <v>99444.9392</v>
      </c>
      <c r="K15" s="46" t="n">
        <f aca="false">W15</f>
        <v>46.675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4016.92</v>
      </c>
      <c r="Q15" s="47" t="n">
        <v>182.12</v>
      </c>
      <c r="R15" s="47" t="n">
        <f aca="false">P15/3600</f>
        <v>6.67136666666667</v>
      </c>
      <c r="S15" s="48"/>
      <c r="T15" s="54" t="n">
        <v>99444.9392</v>
      </c>
      <c r="U15" s="54" t="n">
        <v>43.9734</v>
      </c>
      <c r="V15" s="54" t="n">
        <v>47.1584</v>
      </c>
      <c r="W15" s="54" t="n">
        <v>46.6753</v>
      </c>
      <c r="X15" s="47" t="n">
        <v>24127.28</v>
      </c>
      <c r="Y15" s="47" t="n">
        <v>182.15</v>
      </c>
      <c r="Z15" s="47" t="n">
        <f aca="false">X15/3600</f>
        <v>6.7020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3.504</v>
      </c>
      <c r="I16" s="46" t="n">
        <f aca="false">V16</f>
        <v>46.1067</v>
      </c>
      <c r="J16" s="46" t="n">
        <f aca="false">T16</f>
        <v>47553.504</v>
      </c>
      <c r="K16" s="46" t="n">
        <f aca="false">W16</f>
        <v>45.824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603.2</v>
      </c>
      <c r="Q16" s="47" t="n">
        <v>160.3</v>
      </c>
      <c r="R16" s="47" t="n">
        <f aca="false">P16/3600</f>
        <v>6.00088888888889</v>
      </c>
      <c r="S16" s="48"/>
      <c r="T16" s="47" t="n">
        <v>47553.504</v>
      </c>
      <c r="U16" s="47" t="n">
        <v>41.5401</v>
      </c>
      <c r="V16" s="47" t="n">
        <v>46.1067</v>
      </c>
      <c r="W16" s="47" t="n">
        <v>45.8242</v>
      </c>
      <c r="X16" s="47" t="n">
        <v>21631.94</v>
      </c>
      <c r="Y16" s="47" t="n">
        <v>160.89</v>
      </c>
      <c r="Z16" s="47" t="n">
        <f aca="false">X16/3600</f>
        <v>6.0088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0</v>
      </c>
      <c r="I17" s="46" t="n">
        <f aca="false">V17</f>
        <v>45.1737</v>
      </c>
      <c r="J17" s="46" t="n">
        <f aca="false">T17</f>
        <v>26880</v>
      </c>
      <c r="K17" s="46" t="n">
        <f aca="false">W17</f>
        <v>44.981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0626.52</v>
      </c>
      <c r="Q17" s="47" t="n">
        <v>149.29</v>
      </c>
      <c r="R17" s="47" t="n">
        <f aca="false">P17/3600</f>
        <v>5.72958888888889</v>
      </c>
      <c r="S17" s="48"/>
      <c r="T17" s="47" t="n">
        <v>26880</v>
      </c>
      <c r="U17" s="47" t="n">
        <v>39.9783</v>
      </c>
      <c r="V17" s="47" t="n">
        <v>45.1737</v>
      </c>
      <c r="W17" s="47" t="n">
        <v>44.9811</v>
      </c>
      <c r="X17" s="47" t="n">
        <v>20604.99</v>
      </c>
      <c r="Y17" s="47" t="n">
        <v>149.82</v>
      </c>
      <c r="Z17" s="47" t="n">
        <f aca="false">X17/3600</f>
        <v>5.7236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6.352</v>
      </c>
      <c r="I18" s="52" t="n">
        <f aca="false">V18</f>
        <v>44.1013</v>
      </c>
      <c r="J18" s="52" t="n">
        <f aca="false">T18</f>
        <v>14866.352</v>
      </c>
      <c r="K18" s="52" t="n">
        <f aca="false">W18</f>
        <v>43.902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9977.76</v>
      </c>
      <c r="Q18" s="53" t="n">
        <v>139.19</v>
      </c>
      <c r="R18" s="53" t="n">
        <f aca="false">P18/3600</f>
        <v>5.54937777777778</v>
      </c>
      <c r="S18" s="51"/>
      <c r="T18" s="53" t="n">
        <v>14866.352</v>
      </c>
      <c r="U18" s="53" t="n">
        <v>38.264</v>
      </c>
      <c r="V18" s="53" t="n">
        <v>44.1013</v>
      </c>
      <c r="W18" s="53" t="n">
        <v>43.902</v>
      </c>
      <c r="X18" s="53" t="n">
        <v>20027.3</v>
      </c>
      <c r="Y18" s="53" t="n">
        <v>139.93</v>
      </c>
      <c r="Z18" s="53" t="n">
        <f aca="false">X18/3600</f>
        <v>5.5631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11.0304</v>
      </c>
      <c r="I19" s="46" t="n">
        <f aca="false">V19</f>
        <v>44.7226</v>
      </c>
      <c r="J19" s="46" t="n">
        <f aca="false">T19</f>
        <v>22611.0304</v>
      </c>
      <c r="K19" s="46" t="n">
        <f aca="false">W19</f>
        <v>46.199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890.03</v>
      </c>
      <c r="Q19" s="47" t="n">
        <v>80.19</v>
      </c>
      <c r="R19" s="47" t="n">
        <f aca="false">P19/3600</f>
        <v>2.74723055555556</v>
      </c>
      <c r="S19" s="48"/>
      <c r="T19" s="47" t="n">
        <v>22611.0304</v>
      </c>
      <c r="U19" s="47" t="n">
        <v>42.9119</v>
      </c>
      <c r="V19" s="47" t="n">
        <v>44.7226</v>
      </c>
      <c r="W19" s="47" t="n">
        <v>46.1999</v>
      </c>
      <c r="X19" s="47" t="n">
        <v>9866.22</v>
      </c>
      <c r="Y19" s="47" t="n">
        <v>80.29</v>
      </c>
      <c r="Z19" s="47" t="n">
        <f aca="false">X19/3600</f>
        <v>2.7406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5.4064</v>
      </c>
      <c r="I20" s="46" t="n">
        <f aca="false">V20</f>
        <v>42.9142</v>
      </c>
      <c r="J20" s="46" t="n">
        <f aca="false">T20</f>
        <v>12355.4064</v>
      </c>
      <c r="K20" s="46" t="n">
        <f aca="false">W20</f>
        <v>43.762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9089.54</v>
      </c>
      <c r="Q20" s="47" t="n">
        <v>72.56</v>
      </c>
      <c r="R20" s="47" t="n">
        <f aca="false">P20/3600</f>
        <v>2.52487222222222</v>
      </c>
      <c r="S20" s="48"/>
      <c r="T20" s="47" t="n">
        <v>12355.4064</v>
      </c>
      <c r="U20" s="47" t="n">
        <v>41.191</v>
      </c>
      <c r="V20" s="47" t="n">
        <v>42.9142</v>
      </c>
      <c r="W20" s="47" t="n">
        <v>43.7624</v>
      </c>
      <c r="X20" s="47" t="n">
        <v>9067.24</v>
      </c>
      <c r="Y20" s="47" t="n">
        <v>72.47</v>
      </c>
      <c r="Z20" s="47" t="n">
        <f aca="false">X20/3600</f>
        <v>2.5186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7.104</v>
      </c>
      <c r="I21" s="46" t="n">
        <f aca="false">V21</f>
        <v>41.2478</v>
      </c>
      <c r="J21" s="46" t="n">
        <f aca="false">T21</f>
        <v>6857.104</v>
      </c>
      <c r="K21" s="46" t="n">
        <f aca="false">W21</f>
        <v>41.858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568.25</v>
      </c>
      <c r="Q21" s="47" t="n">
        <v>65.22</v>
      </c>
      <c r="R21" s="47" t="n">
        <f aca="false">P21/3600</f>
        <v>2.38006944444444</v>
      </c>
      <c r="S21" s="48"/>
      <c r="T21" s="47" t="n">
        <v>6857.104</v>
      </c>
      <c r="U21" s="47" t="n">
        <v>39.135</v>
      </c>
      <c r="V21" s="47" t="n">
        <v>41.2478</v>
      </c>
      <c r="W21" s="47" t="n">
        <v>41.8585</v>
      </c>
      <c r="X21" s="47" t="n">
        <v>8572.64</v>
      </c>
      <c r="Y21" s="47" t="n">
        <v>64.91</v>
      </c>
      <c r="Z21" s="47" t="n">
        <f aca="false">X21/3600</f>
        <v>2.3812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5.9264</v>
      </c>
      <c r="I22" s="52" t="n">
        <f aca="false">V22</f>
        <v>39.5567</v>
      </c>
      <c r="J22" s="52" t="n">
        <f aca="false">T22</f>
        <v>3725.9264</v>
      </c>
      <c r="K22" s="52" t="n">
        <f aca="false">W22</f>
        <v>40.332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8280.09</v>
      </c>
      <c r="Q22" s="53" t="n">
        <v>61.79</v>
      </c>
      <c r="R22" s="53" t="n">
        <f aca="false">P22/3600</f>
        <v>2.300025</v>
      </c>
      <c r="S22" s="51"/>
      <c r="T22" s="53" t="n">
        <v>3725.9264</v>
      </c>
      <c r="U22" s="53" t="n">
        <v>36.6873</v>
      </c>
      <c r="V22" s="53" t="n">
        <v>39.5567</v>
      </c>
      <c r="W22" s="53" t="n">
        <v>40.3324</v>
      </c>
      <c r="X22" s="53" t="n">
        <v>8260.94</v>
      </c>
      <c r="Y22" s="53" t="n">
        <v>61.72</v>
      </c>
      <c r="Z22" s="53" t="n">
        <f aca="false">X22/3600</f>
        <v>2.2947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25.0912</v>
      </c>
      <c r="I23" s="55" t="n">
        <f aca="false">V23</f>
        <v>43.6473</v>
      </c>
      <c r="J23" s="55" t="n">
        <f aca="false">T23</f>
        <v>53425.0912</v>
      </c>
      <c r="K23" s="55" t="n">
        <f aca="false">W23</f>
        <v>44.244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1832.94</v>
      </c>
      <c r="Q23" s="54" t="n">
        <v>121.18</v>
      </c>
      <c r="R23" s="54" t="n">
        <f aca="false">P23/3600</f>
        <v>3.28692777777778</v>
      </c>
      <c r="S23" s="56"/>
      <c r="T23" s="54" t="n">
        <v>53425.0912</v>
      </c>
      <c r="U23" s="54" t="n">
        <v>41.9528</v>
      </c>
      <c r="V23" s="54" t="n">
        <v>43.6473</v>
      </c>
      <c r="W23" s="54" t="n">
        <v>44.2449</v>
      </c>
      <c r="X23" s="54" t="n">
        <v>11898.53</v>
      </c>
      <c r="Y23" s="54" t="n">
        <v>121.37</v>
      </c>
      <c r="Z23" s="54" t="n">
        <f aca="false">X23/3600</f>
        <v>3.3051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98.628</v>
      </c>
      <c r="I24" s="46" t="n">
        <f aca="false">V24</f>
        <v>41.1018</v>
      </c>
      <c r="J24" s="46" t="n">
        <f aca="false">T24</f>
        <v>28998.628</v>
      </c>
      <c r="K24" s="46" t="n">
        <f aca="false">W24</f>
        <v>41.29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0198.11</v>
      </c>
      <c r="Q24" s="47" t="n">
        <v>102.56</v>
      </c>
      <c r="R24" s="47" t="n">
        <f aca="false">P24/3600</f>
        <v>2.83280833333333</v>
      </c>
      <c r="S24" s="48"/>
      <c r="T24" s="47" t="n">
        <v>28998.628</v>
      </c>
      <c r="U24" s="47" t="n">
        <v>38.7693</v>
      </c>
      <c r="V24" s="47" t="n">
        <v>41.1018</v>
      </c>
      <c r="W24" s="47" t="n">
        <v>41.29</v>
      </c>
      <c r="X24" s="47" t="n">
        <v>10225.23</v>
      </c>
      <c r="Y24" s="47" t="n">
        <v>103.13</v>
      </c>
      <c r="Z24" s="47" t="n">
        <f aca="false">X24/3600</f>
        <v>2.8403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0.644</v>
      </c>
      <c r="I25" s="46" t="n">
        <f aca="false">V25</f>
        <v>38.9372</v>
      </c>
      <c r="J25" s="46" t="n">
        <f aca="false">T25</f>
        <v>14880.644</v>
      </c>
      <c r="K25" s="46" t="n">
        <f aca="false">W25</f>
        <v>39.2912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9017.92</v>
      </c>
      <c r="Q25" s="47" t="n">
        <v>88.64</v>
      </c>
      <c r="R25" s="47" t="n">
        <f aca="false">P25/3600</f>
        <v>2.50497777777778</v>
      </c>
      <c r="S25" s="48"/>
      <c r="T25" s="47" t="n">
        <v>14880.644</v>
      </c>
      <c r="U25" s="47" t="n">
        <v>35.7392</v>
      </c>
      <c r="V25" s="47" t="n">
        <v>38.9372</v>
      </c>
      <c r="W25" s="47" t="n">
        <v>39.2912</v>
      </c>
      <c r="X25" s="47" t="n">
        <v>9114.46</v>
      </c>
      <c r="Y25" s="47" t="n">
        <v>88.67</v>
      </c>
      <c r="Z25" s="47" t="n">
        <f aca="false">X25/3600</f>
        <v>2.5317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6.7664</v>
      </c>
      <c r="I26" s="52" t="n">
        <f aca="false">V26</f>
        <v>36.9421</v>
      </c>
      <c r="J26" s="52" t="n">
        <f aca="false">T26</f>
        <v>7156.7664</v>
      </c>
      <c r="K26" s="52" t="n">
        <f aca="false">W26</f>
        <v>37.913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669.22</v>
      </c>
      <c r="Q26" s="53" t="n">
        <v>70.48</v>
      </c>
      <c r="R26" s="53" t="n">
        <f aca="false">P26/3600</f>
        <v>2.40811666666667</v>
      </c>
      <c r="S26" s="51"/>
      <c r="T26" s="53" t="n">
        <v>7156.7664</v>
      </c>
      <c r="U26" s="53" t="n">
        <v>32.8877</v>
      </c>
      <c r="V26" s="53" t="n">
        <v>36.9421</v>
      </c>
      <c r="W26" s="53" t="n">
        <v>37.9138</v>
      </c>
      <c r="X26" s="53" t="n">
        <v>8679.1</v>
      </c>
      <c r="Y26" s="53" t="n">
        <v>70.24</v>
      </c>
      <c r="Z26" s="53" t="n">
        <f aca="false">X26/3600</f>
        <v>2.410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14.2488</v>
      </c>
      <c r="I27" s="55" t="n">
        <f aca="false">V27</f>
        <v>41.8743</v>
      </c>
      <c r="J27" s="55" t="n">
        <f aca="false">T27</f>
        <v>108614.2488</v>
      </c>
      <c r="K27" s="55" t="n">
        <f aca="false">W27</f>
        <v>44.3287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4429.96</v>
      </c>
      <c r="Q27" s="54" t="n">
        <v>251.49</v>
      </c>
      <c r="R27" s="54" t="n">
        <f aca="false">P27/3600</f>
        <v>6.7861</v>
      </c>
      <c r="S27" s="56"/>
      <c r="T27" s="54" t="n">
        <v>108614.2488</v>
      </c>
      <c r="U27" s="54" t="n">
        <v>40.79</v>
      </c>
      <c r="V27" s="54" t="n">
        <v>41.8743</v>
      </c>
      <c r="W27" s="54" t="n">
        <v>44.3287</v>
      </c>
      <c r="X27" s="54" t="n">
        <v>24996.43</v>
      </c>
      <c r="Y27" s="54" t="n">
        <v>251.16</v>
      </c>
      <c r="Z27" s="54" t="n">
        <f aca="false">X27/3600</f>
        <v>6.9434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86.6704</v>
      </c>
      <c r="I28" s="46" t="n">
        <f aca="false">V28</f>
        <v>39.5392</v>
      </c>
      <c r="J28" s="46" t="n">
        <f aca="false">T28</f>
        <v>49586.6704</v>
      </c>
      <c r="K28" s="46" t="n">
        <f aca="false">W28</f>
        <v>42.162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948.34</v>
      </c>
      <c r="Q28" s="47" t="n">
        <v>199.6</v>
      </c>
      <c r="R28" s="47" t="n">
        <f aca="false">P28/3600</f>
        <v>5.81898333333333</v>
      </c>
      <c r="S28" s="48"/>
      <c r="T28" s="47" t="n">
        <v>49586.6704</v>
      </c>
      <c r="U28" s="47" t="n">
        <v>38.0543</v>
      </c>
      <c r="V28" s="47" t="n">
        <v>39.5392</v>
      </c>
      <c r="W28" s="47" t="n">
        <v>42.1622</v>
      </c>
      <c r="X28" s="47" t="n">
        <v>21495.19</v>
      </c>
      <c r="Y28" s="47" t="n">
        <v>200.51</v>
      </c>
      <c r="Z28" s="47" t="n">
        <f aca="false">X28/3600</f>
        <v>5.9708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98.7552</v>
      </c>
      <c r="I29" s="46" t="n">
        <f aca="false">V29</f>
        <v>38.2129</v>
      </c>
      <c r="J29" s="46" t="n">
        <f aca="false">T29</f>
        <v>26398.7552</v>
      </c>
      <c r="K29" s="46" t="n">
        <f aca="false">W29</f>
        <v>40.115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9119.6</v>
      </c>
      <c r="Q29" s="47" t="n">
        <v>175.84</v>
      </c>
      <c r="R29" s="47" t="n">
        <f aca="false">P29/3600</f>
        <v>5.311</v>
      </c>
      <c r="S29" s="48"/>
      <c r="T29" s="47" t="n">
        <v>26398.7552</v>
      </c>
      <c r="U29" s="47" t="n">
        <v>35.8236</v>
      </c>
      <c r="V29" s="47" t="n">
        <v>38.2129</v>
      </c>
      <c r="W29" s="47" t="n">
        <v>40.1154</v>
      </c>
      <c r="X29" s="47" t="n">
        <v>19717.23</v>
      </c>
      <c r="Y29" s="47" t="n">
        <v>176.33</v>
      </c>
      <c r="Z29" s="47" t="n">
        <f aca="false">X29/3600</f>
        <v>5.4770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33.4368</v>
      </c>
      <c r="I30" s="52" t="n">
        <f aca="false">V30</f>
        <v>36.6519</v>
      </c>
      <c r="J30" s="52" t="n">
        <f aca="false">T30</f>
        <v>13833.4368</v>
      </c>
      <c r="K30" s="52" t="n">
        <f aca="false">W30</f>
        <v>37.885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784.26</v>
      </c>
      <c r="Q30" s="53" t="n">
        <v>152.56</v>
      </c>
      <c r="R30" s="53" t="n">
        <f aca="false">P30/3600</f>
        <v>4.94007222222222</v>
      </c>
      <c r="S30" s="51"/>
      <c r="T30" s="53" t="n">
        <v>13833.4368</v>
      </c>
      <c r="U30" s="53" t="n">
        <v>33.4093</v>
      </c>
      <c r="V30" s="53" t="n">
        <v>36.6519</v>
      </c>
      <c r="W30" s="53" t="n">
        <v>37.8853</v>
      </c>
      <c r="X30" s="53" t="n">
        <v>18050.37</v>
      </c>
      <c r="Y30" s="53" t="n">
        <v>153.04</v>
      </c>
      <c r="Z30" s="53" t="n">
        <f aca="false">X30/3600</f>
        <v>5.0139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72.0016</v>
      </c>
      <c r="I31" s="57" t="n">
        <f aca="false">V31</f>
        <v>44.491</v>
      </c>
      <c r="J31" s="57" t="n">
        <f aca="false">T31</f>
        <v>72772.0016</v>
      </c>
      <c r="K31" s="57" t="n">
        <f aca="false">W31</f>
        <v>46.1564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1375.59</v>
      </c>
      <c r="Q31" s="54" t="n">
        <v>209.31</v>
      </c>
      <c r="R31" s="54" t="n">
        <f aca="false">P31/3600</f>
        <v>5.93766388888889</v>
      </c>
      <c r="S31" s="56"/>
      <c r="T31" s="54" t="n">
        <v>72772.0016</v>
      </c>
      <c r="U31" s="54" t="n">
        <v>41.4488</v>
      </c>
      <c r="V31" s="54" t="n">
        <v>44.491</v>
      </c>
      <c r="W31" s="54" t="n">
        <v>46.1564</v>
      </c>
      <c r="X31" s="54" t="n">
        <v>21838.9</v>
      </c>
      <c r="Y31" s="54" t="n">
        <v>209.86</v>
      </c>
      <c r="Z31" s="54" t="n">
        <f aca="false">X31/3600</f>
        <v>6.0663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74.324</v>
      </c>
      <c r="I32" s="58" t="n">
        <f aca="false">V32</f>
        <v>42.8751</v>
      </c>
      <c r="J32" s="58" t="n">
        <f aca="false">T32</f>
        <v>29374.324</v>
      </c>
      <c r="K32" s="58" t="n">
        <f aca="false">W32</f>
        <v>43.845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958.84</v>
      </c>
      <c r="Q32" s="47" t="n">
        <v>171.95</v>
      </c>
      <c r="R32" s="47" t="n">
        <f aca="false">P32/3600</f>
        <v>5.26634444444444</v>
      </c>
      <c r="S32" s="48"/>
      <c r="T32" s="47" t="n">
        <v>29374.324</v>
      </c>
      <c r="U32" s="47" t="n">
        <v>38.8127</v>
      </c>
      <c r="V32" s="47" t="n">
        <v>42.8751</v>
      </c>
      <c r="W32" s="47" t="n">
        <v>43.8453</v>
      </c>
      <c r="X32" s="47" t="n">
        <v>19374.99</v>
      </c>
      <c r="Y32" s="47" t="n">
        <v>173.31</v>
      </c>
      <c r="Z32" s="47" t="n">
        <f aca="false">X32/3600</f>
        <v>5.3819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998.856</v>
      </c>
      <c r="I33" s="58" t="n">
        <f aca="false">V33</f>
        <v>41.1601</v>
      </c>
      <c r="J33" s="58" t="n">
        <f aca="false">T33</f>
        <v>14998.856</v>
      </c>
      <c r="K33" s="58" t="n">
        <f aca="false">W33</f>
        <v>41.556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561.81</v>
      </c>
      <c r="Q33" s="47" t="n">
        <v>156.11</v>
      </c>
      <c r="R33" s="47" t="n">
        <f aca="false">P33/3600</f>
        <v>4.87828055555556</v>
      </c>
      <c r="S33" s="48"/>
      <c r="T33" s="47" t="n">
        <v>14998.856</v>
      </c>
      <c r="U33" s="47" t="n">
        <v>37.0708</v>
      </c>
      <c r="V33" s="47" t="n">
        <v>41.1601</v>
      </c>
      <c r="W33" s="47" t="n">
        <v>41.5569</v>
      </c>
      <c r="X33" s="47" t="n">
        <v>18261.69</v>
      </c>
      <c r="Y33" s="47" t="n">
        <v>156.63</v>
      </c>
      <c r="Z33" s="47" t="n">
        <f aca="false">X33/3600</f>
        <v>5.0726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31.1128</v>
      </c>
      <c r="I34" s="59" t="n">
        <f aca="false">V34</f>
        <v>39.1988</v>
      </c>
      <c r="J34" s="59" t="n">
        <f aca="false">T34</f>
        <v>8131.1128</v>
      </c>
      <c r="K34" s="59" t="n">
        <f aca="false">W34</f>
        <v>39.0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6713.49</v>
      </c>
      <c r="Q34" s="53" t="n">
        <v>139.7</v>
      </c>
      <c r="R34" s="53" t="n">
        <f aca="false">P34/3600</f>
        <v>4.64263611111111</v>
      </c>
      <c r="S34" s="51"/>
      <c r="T34" s="53" t="n">
        <v>8131.1128</v>
      </c>
      <c r="U34" s="53" t="n">
        <v>35.124</v>
      </c>
      <c r="V34" s="53" t="n">
        <v>39.1988</v>
      </c>
      <c r="W34" s="53" t="n">
        <v>39.09</v>
      </c>
      <c r="X34" s="53" t="n">
        <v>17051.85</v>
      </c>
      <c r="Y34" s="53" t="n">
        <v>140.04</v>
      </c>
      <c r="Z34" s="53" t="n">
        <f aca="false">X34/3600</f>
        <v>4.7366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299.368</v>
      </c>
      <c r="I35" s="57" t="n">
        <f aca="false">V35</f>
        <v>42.8398</v>
      </c>
      <c r="J35" s="57" t="n">
        <f aca="false">T35</f>
        <v>184299.368</v>
      </c>
      <c r="K35" s="57" t="n">
        <f aca="false">W35</f>
        <v>44.419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30514.69</v>
      </c>
      <c r="Q35" s="54" t="n">
        <v>318.04</v>
      </c>
      <c r="R35" s="54" t="n">
        <f aca="false">P35/3600</f>
        <v>8.47630277777778</v>
      </c>
      <c r="S35" s="56"/>
      <c r="T35" s="54" t="n">
        <v>184299.368</v>
      </c>
      <c r="U35" s="54" t="n">
        <v>42.743</v>
      </c>
      <c r="V35" s="54" t="n">
        <v>42.8398</v>
      </c>
      <c r="W35" s="54" t="n">
        <v>44.4195</v>
      </c>
      <c r="X35" s="54" t="n">
        <v>30588.69</v>
      </c>
      <c r="Y35" s="54" t="n">
        <v>319.07</v>
      </c>
      <c r="Z35" s="54" t="n">
        <f aca="false">X35/3600</f>
        <v>8.4968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499.5456</v>
      </c>
      <c r="I36" s="58" t="n">
        <f aca="false">V36</f>
        <v>40.8345</v>
      </c>
      <c r="J36" s="58" t="n">
        <f aca="false">T36</f>
        <v>81499.5456</v>
      </c>
      <c r="K36" s="58" t="n">
        <f aca="false">W36</f>
        <v>42.829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6373.56</v>
      </c>
      <c r="Q36" s="47" t="n">
        <v>252.86</v>
      </c>
      <c r="R36" s="47" t="n">
        <f aca="false">P36/3600</f>
        <v>7.32598888888889</v>
      </c>
      <c r="S36" s="48"/>
      <c r="T36" s="47" t="n">
        <v>81499.5456</v>
      </c>
      <c r="U36" s="47" t="n">
        <v>37.2377</v>
      </c>
      <c r="V36" s="47" t="n">
        <v>40.8345</v>
      </c>
      <c r="W36" s="47" t="n">
        <v>42.8291</v>
      </c>
      <c r="X36" s="47" t="n">
        <v>26314.41</v>
      </c>
      <c r="Y36" s="47" t="n">
        <v>253.36</v>
      </c>
      <c r="Z36" s="47" t="n">
        <f aca="false">X36/3600</f>
        <v>7.3095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37.4824</v>
      </c>
      <c r="I37" s="58" t="n">
        <f aca="false">V37</f>
        <v>38.9882</v>
      </c>
      <c r="J37" s="58" t="n">
        <f aca="false">T37</f>
        <v>40937.4824</v>
      </c>
      <c r="K37" s="58" t="n">
        <f aca="false">W37</f>
        <v>41.18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28.12</v>
      </c>
      <c r="Q37" s="47" t="n">
        <v>222.34</v>
      </c>
      <c r="R37" s="47" t="n">
        <f aca="false">P37/3600</f>
        <v>6.56336666666667</v>
      </c>
      <c r="S37" s="48"/>
      <c r="T37" s="47" t="n">
        <v>40937.4824</v>
      </c>
      <c r="U37" s="47" t="n">
        <v>34.6682</v>
      </c>
      <c r="V37" s="47" t="n">
        <v>38.9882</v>
      </c>
      <c r="W37" s="47" t="n">
        <v>41.189</v>
      </c>
      <c r="X37" s="47" t="n">
        <v>23507.36</v>
      </c>
      <c r="Y37" s="47" t="n">
        <v>222.5</v>
      </c>
      <c r="Z37" s="47" t="n">
        <f aca="false">X37/3600</f>
        <v>6.5298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17.3736</v>
      </c>
      <c r="I38" s="59" t="n">
        <f aca="false">V38</f>
        <v>37.214</v>
      </c>
      <c r="J38" s="59" t="n">
        <f aca="false">T38</f>
        <v>21617.3736</v>
      </c>
      <c r="K38" s="59" t="n">
        <f aca="false">W38</f>
        <v>39.4206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1767.11</v>
      </c>
      <c r="Q38" s="53" t="n">
        <v>199.57</v>
      </c>
      <c r="R38" s="53" t="n">
        <f aca="false">P38/3600</f>
        <v>6.04641944444445</v>
      </c>
      <c r="S38" s="51"/>
      <c r="T38" s="53" t="n">
        <v>21617.3736</v>
      </c>
      <c r="U38" s="53" t="n">
        <v>32.2786</v>
      </c>
      <c r="V38" s="53" t="n">
        <v>37.214</v>
      </c>
      <c r="W38" s="53" t="n">
        <v>39.4206</v>
      </c>
      <c r="X38" s="53" t="n">
        <v>21678.99</v>
      </c>
      <c r="Y38" s="53" t="n">
        <v>199.36</v>
      </c>
      <c r="Z38" s="53" t="n">
        <f aca="false">X38/3600</f>
        <v>6.0219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77.2576</v>
      </c>
      <c r="I39" s="57" t="n">
        <f aca="false">V39</f>
        <v>43.987</v>
      </c>
      <c r="J39" s="57" t="n">
        <f aca="false">T39</f>
        <v>21177.2576</v>
      </c>
      <c r="K39" s="57" t="n">
        <f aca="false">W39</f>
        <v>44.653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865.98</v>
      </c>
      <c r="Q39" s="54" t="n">
        <v>50.77</v>
      </c>
      <c r="R39" s="54" t="n">
        <f aca="false">P39/3600</f>
        <v>1.35166111111111</v>
      </c>
      <c r="S39" s="56"/>
      <c r="T39" s="54" t="n">
        <v>21177.2576</v>
      </c>
      <c r="U39" s="54" t="n">
        <v>42.0407</v>
      </c>
      <c r="V39" s="54" t="n">
        <v>43.987</v>
      </c>
      <c r="W39" s="54" t="n">
        <v>44.6537</v>
      </c>
      <c r="X39" s="54" t="n">
        <v>4875.02</v>
      </c>
      <c r="Y39" s="54" t="n">
        <v>51.08</v>
      </c>
      <c r="Z39" s="54" t="n">
        <f aca="false">X39/3600</f>
        <v>1.3541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68.0504</v>
      </c>
      <c r="I40" s="58" t="n">
        <f aca="false">V40</f>
        <v>41.1862</v>
      </c>
      <c r="J40" s="58" t="n">
        <f aca="false">T40</f>
        <v>11368.0504</v>
      </c>
      <c r="K40" s="58" t="n">
        <f aca="false">W40</f>
        <v>41.578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270.66</v>
      </c>
      <c r="Q40" s="47" t="n">
        <v>42.53</v>
      </c>
      <c r="R40" s="47" t="n">
        <f aca="false">P40/3600</f>
        <v>1.18629444444444</v>
      </c>
      <c r="S40" s="48"/>
      <c r="T40" s="47" t="n">
        <v>11368.0504</v>
      </c>
      <c r="U40" s="47" t="n">
        <v>38.5542</v>
      </c>
      <c r="V40" s="47" t="n">
        <v>41.1862</v>
      </c>
      <c r="W40" s="47" t="n">
        <v>41.5783</v>
      </c>
      <c r="X40" s="47" t="n">
        <v>4252.48</v>
      </c>
      <c r="Y40" s="47" t="n">
        <v>42.61</v>
      </c>
      <c r="Z40" s="47" t="n">
        <f aca="false">X40/3600</f>
        <v>1.1812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68.4872</v>
      </c>
      <c r="I41" s="58" t="n">
        <f aca="false">V41</f>
        <v>38.8556</v>
      </c>
      <c r="J41" s="58" t="n">
        <f aca="false">T41</f>
        <v>5968.4872</v>
      </c>
      <c r="K41" s="58" t="n">
        <f aca="false">W41</f>
        <v>38.995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861.63</v>
      </c>
      <c r="Q41" s="47" t="n">
        <v>35.66</v>
      </c>
      <c r="R41" s="47" t="n">
        <f aca="false">P41/3600</f>
        <v>1.072675</v>
      </c>
      <c r="S41" s="48"/>
      <c r="T41" s="47" t="n">
        <v>5968.4872</v>
      </c>
      <c r="U41" s="47" t="n">
        <v>35.5928</v>
      </c>
      <c r="V41" s="47" t="n">
        <v>38.8556</v>
      </c>
      <c r="W41" s="47" t="n">
        <v>38.9951</v>
      </c>
      <c r="X41" s="47" t="n">
        <v>3883.55</v>
      </c>
      <c r="Y41" s="47" t="n">
        <v>35.68</v>
      </c>
      <c r="Z41" s="47" t="n">
        <f aca="false">X41/3600</f>
        <v>1.0787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4.7784</v>
      </c>
      <c r="I42" s="59" t="n">
        <f aca="false">V42</f>
        <v>36.4128</v>
      </c>
      <c r="J42" s="59" t="n">
        <f aca="false">T42</f>
        <v>3204.7784</v>
      </c>
      <c r="K42" s="59" t="n">
        <f aca="false">W42</f>
        <v>36.2694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585.08</v>
      </c>
      <c r="Q42" s="53" t="n">
        <v>31.3</v>
      </c>
      <c r="R42" s="53" t="n">
        <f aca="false">P42/3600</f>
        <v>0.995855555555556</v>
      </c>
      <c r="S42" s="51"/>
      <c r="T42" s="53" t="n">
        <v>3204.7784</v>
      </c>
      <c r="U42" s="53" t="n">
        <v>32.9652</v>
      </c>
      <c r="V42" s="53" t="n">
        <v>36.4128</v>
      </c>
      <c r="W42" s="53" t="n">
        <v>36.2694</v>
      </c>
      <c r="X42" s="53" t="n">
        <v>3573.26</v>
      </c>
      <c r="Y42" s="53" t="n">
        <v>31.28</v>
      </c>
      <c r="Z42" s="53" t="n">
        <f aca="false">X42/3600</f>
        <v>0.9925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67.7232</v>
      </c>
      <c r="I43" s="57" t="n">
        <f aca="false">V43</f>
        <v>44.2346</v>
      </c>
      <c r="J43" s="57" t="n">
        <f aca="false">T43</f>
        <v>23567.7232</v>
      </c>
      <c r="K43" s="57" t="n">
        <f aca="false">W43</f>
        <v>45.640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494.78</v>
      </c>
      <c r="Q43" s="54" t="n">
        <v>53.99</v>
      </c>
      <c r="R43" s="54" t="n">
        <f aca="false">P43/3600</f>
        <v>1.52632777777778</v>
      </c>
      <c r="S43" s="56"/>
      <c r="T43" s="54" t="n">
        <v>23567.7232</v>
      </c>
      <c r="U43" s="54" t="n">
        <v>42.1124</v>
      </c>
      <c r="V43" s="54" t="n">
        <v>44.2346</v>
      </c>
      <c r="W43" s="54" t="n">
        <v>45.6403</v>
      </c>
      <c r="X43" s="54" t="n">
        <v>5497.81</v>
      </c>
      <c r="Y43" s="54" t="n">
        <v>53.77</v>
      </c>
      <c r="Z43" s="54" t="n">
        <f aca="false">X43/3600</f>
        <v>1.5271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55.252</v>
      </c>
      <c r="I44" s="58" t="n">
        <f aca="false">V44</f>
        <v>41.8028</v>
      </c>
      <c r="J44" s="58" t="n">
        <f aca="false">T44</f>
        <v>14055.252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956.04</v>
      </c>
      <c r="Q44" s="47" t="n">
        <v>49.22</v>
      </c>
      <c r="R44" s="47" t="n">
        <f aca="false">P44/3600</f>
        <v>1.37667777777778</v>
      </c>
      <c r="S44" s="48"/>
      <c r="T44" s="47" t="n">
        <v>14055.252</v>
      </c>
      <c r="U44" s="47" t="n">
        <v>39.1499</v>
      </c>
      <c r="V44" s="47" t="n">
        <v>41.8028</v>
      </c>
      <c r="W44" s="47" t="n">
        <v>42.9397</v>
      </c>
      <c r="X44" s="47" t="n">
        <v>4937.68</v>
      </c>
      <c r="Y44" s="47" t="n">
        <v>48.59</v>
      </c>
      <c r="Z44" s="47" t="n">
        <f aca="false">X44/3600</f>
        <v>1.3715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72.9744</v>
      </c>
      <c r="I45" s="58" t="n">
        <f aca="false">V45</f>
        <v>39.4865</v>
      </c>
      <c r="J45" s="58" t="n">
        <f aca="false">T45</f>
        <v>8172.9744</v>
      </c>
      <c r="K45" s="58" t="n">
        <f aca="false">W45</f>
        <v>40.397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564.97</v>
      </c>
      <c r="Q45" s="47" t="n">
        <v>43.47</v>
      </c>
      <c r="R45" s="47" t="n">
        <f aca="false">P45/3600</f>
        <v>1.26804722222222</v>
      </c>
      <c r="S45" s="48"/>
      <c r="T45" s="47" t="n">
        <v>8172.9744</v>
      </c>
      <c r="U45" s="47" t="n">
        <v>36.1002</v>
      </c>
      <c r="V45" s="47" t="n">
        <v>39.4865</v>
      </c>
      <c r="W45" s="47" t="n">
        <v>40.3973</v>
      </c>
      <c r="X45" s="47" t="n">
        <v>4556.77</v>
      </c>
      <c r="Y45" s="47" t="n">
        <v>43.43</v>
      </c>
      <c r="Z45" s="47" t="n">
        <f aca="false">X45/3600</f>
        <v>1.2657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48.1536</v>
      </c>
      <c r="I46" s="59" t="n">
        <f aca="false">V46</f>
        <v>36.9722</v>
      </c>
      <c r="J46" s="59" t="n">
        <f aca="false">T46</f>
        <v>4548.1536</v>
      </c>
      <c r="K46" s="59" t="n">
        <f aca="false">W46</f>
        <v>37.712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251.91</v>
      </c>
      <c r="Q46" s="53" t="n">
        <v>37.72</v>
      </c>
      <c r="R46" s="53" t="n">
        <f aca="false">P46/3600</f>
        <v>1.18108611111111</v>
      </c>
      <c r="S46" s="51"/>
      <c r="T46" s="53" t="n">
        <v>4548.1536</v>
      </c>
      <c r="U46" s="53" t="n">
        <v>33.0115</v>
      </c>
      <c r="V46" s="53" t="n">
        <v>36.9722</v>
      </c>
      <c r="W46" s="53" t="n">
        <v>37.7127</v>
      </c>
      <c r="X46" s="53" t="n">
        <v>4250</v>
      </c>
      <c r="Y46" s="53" t="n">
        <v>37.74</v>
      </c>
      <c r="Z46" s="53" t="n">
        <f aca="false">X46/3600</f>
        <v>1.1805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385.004</v>
      </c>
      <c r="I47" s="57" t="n">
        <f aca="false">V47</f>
        <v>42.6633</v>
      </c>
      <c r="J47" s="57" t="n">
        <f aca="false">T47</f>
        <v>44385.004</v>
      </c>
      <c r="K47" s="57" t="n">
        <f aca="false">W47</f>
        <v>43.5242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469.68</v>
      </c>
      <c r="Q47" s="54" t="n">
        <v>62.13</v>
      </c>
      <c r="R47" s="54" t="n">
        <f aca="false">P47/3600</f>
        <v>1.51935555555556</v>
      </c>
      <c r="S47" s="56"/>
      <c r="T47" s="54" t="n">
        <v>44385.004</v>
      </c>
      <c r="U47" s="54" t="n">
        <v>41.2127</v>
      </c>
      <c r="V47" s="54" t="n">
        <v>42.6633</v>
      </c>
      <c r="W47" s="54" t="n">
        <v>43.5242</v>
      </c>
      <c r="X47" s="54" t="n">
        <v>5497.24</v>
      </c>
      <c r="Y47" s="54" t="n">
        <v>61.4</v>
      </c>
      <c r="Z47" s="54" t="n">
        <f aca="false">X47/3600</f>
        <v>1.5270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40.4096</v>
      </c>
      <c r="I48" s="58" t="n">
        <f aca="false">V48</f>
        <v>39.3756</v>
      </c>
      <c r="J48" s="58" t="n">
        <f aca="false">T48</f>
        <v>27440.4096</v>
      </c>
      <c r="K48" s="58" t="n">
        <f aca="false">W48</f>
        <v>40.178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769.63</v>
      </c>
      <c r="Q48" s="47" t="n">
        <v>52.98</v>
      </c>
      <c r="R48" s="47" t="n">
        <f aca="false">P48/3600</f>
        <v>1.32489722222222</v>
      </c>
      <c r="S48" s="48"/>
      <c r="T48" s="47" t="n">
        <v>27440.4096</v>
      </c>
      <c r="U48" s="47" t="n">
        <v>36.9478</v>
      </c>
      <c r="V48" s="47" t="n">
        <v>39.3756</v>
      </c>
      <c r="W48" s="47" t="n">
        <v>40.1785</v>
      </c>
      <c r="X48" s="47" t="n">
        <v>4779.81</v>
      </c>
      <c r="Y48" s="47" t="n">
        <v>52.79</v>
      </c>
      <c r="Z48" s="47" t="n">
        <f aca="false">X48/3600</f>
        <v>1.3277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192.7056</v>
      </c>
      <c r="I49" s="58" t="n">
        <f aca="false">V49</f>
        <v>36.8818</v>
      </c>
      <c r="J49" s="58" t="n">
        <f aca="false">T49</f>
        <v>16192.7056</v>
      </c>
      <c r="K49" s="58" t="n">
        <f aca="false">W49</f>
        <v>37.5322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305.55</v>
      </c>
      <c r="Q49" s="47" t="n">
        <v>46.81</v>
      </c>
      <c r="R49" s="47" t="n">
        <f aca="false">P49/3600</f>
        <v>1.19598611111111</v>
      </c>
      <c r="S49" s="48"/>
      <c r="T49" s="47" t="n">
        <v>16192.7056</v>
      </c>
      <c r="U49" s="47" t="n">
        <v>33.1556</v>
      </c>
      <c r="V49" s="47" t="n">
        <v>36.8818</v>
      </c>
      <c r="W49" s="47" t="n">
        <v>37.5322</v>
      </c>
      <c r="X49" s="47" t="n">
        <v>4330.87</v>
      </c>
      <c r="Y49" s="47" t="n">
        <v>46.46</v>
      </c>
      <c r="Z49" s="47" t="n">
        <f aca="false">X49/3600</f>
        <v>1.2030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76.56</v>
      </c>
      <c r="I50" s="59" t="n">
        <f aca="false">V50</f>
        <v>34.3934</v>
      </c>
      <c r="J50" s="59" t="n">
        <f aca="false">T50</f>
        <v>8576.56</v>
      </c>
      <c r="K50" s="59" t="n">
        <f aca="false">W50</f>
        <v>34.934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959.13</v>
      </c>
      <c r="Q50" s="53" t="n">
        <v>40.14</v>
      </c>
      <c r="R50" s="53" t="n">
        <f aca="false">P50/3600</f>
        <v>1.09975833333333</v>
      </c>
      <c r="S50" s="51"/>
      <c r="T50" s="53" t="n">
        <v>8576.56</v>
      </c>
      <c r="U50" s="53" t="n">
        <v>29.4656</v>
      </c>
      <c r="V50" s="53" t="n">
        <v>34.3934</v>
      </c>
      <c r="W50" s="53" t="n">
        <v>34.9347</v>
      </c>
      <c r="X50" s="53" t="n">
        <v>3925.26</v>
      </c>
      <c r="Y50" s="53" t="n">
        <v>40.41</v>
      </c>
      <c r="Z50" s="53" t="n">
        <f aca="false">X50/3600</f>
        <v>1.0903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42.284</v>
      </c>
      <c r="I51" s="57" t="n">
        <f aca="false">V51</f>
        <v>43.8434</v>
      </c>
      <c r="J51" s="57" t="n">
        <f aca="false">T51</f>
        <v>15342.284</v>
      </c>
      <c r="K51" s="57" t="n">
        <f aca="false">W51</f>
        <v>44.653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894.3</v>
      </c>
      <c r="Q51" s="54" t="n">
        <v>29.34</v>
      </c>
      <c r="R51" s="54" t="n">
        <f aca="false">P51/3600</f>
        <v>0.803972222222222</v>
      </c>
      <c r="S51" s="56"/>
      <c r="T51" s="54" t="n">
        <v>15342.284</v>
      </c>
      <c r="U51" s="54" t="n">
        <v>42.5758</v>
      </c>
      <c r="V51" s="54" t="n">
        <v>43.8434</v>
      </c>
      <c r="W51" s="54" t="n">
        <v>44.6535</v>
      </c>
      <c r="X51" s="54" t="n">
        <v>2924.19</v>
      </c>
      <c r="Y51" s="54" t="n">
        <v>29.35</v>
      </c>
      <c r="Z51" s="54" t="n">
        <f aca="false">X51/3600</f>
        <v>0.8122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86.8272</v>
      </c>
      <c r="I52" s="58" t="n">
        <f aca="false">V52</f>
        <v>40.4685</v>
      </c>
      <c r="J52" s="58" t="n">
        <f aca="false">T52</f>
        <v>9186.8272</v>
      </c>
      <c r="K52" s="58" t="n">
        <f aca="false">W52</f>
        <v>41.830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639.01</v>
      </c>
      <c r="Q52" s="47" t="n">
        <v>25.45</v>
      </c>
      <c r="R52" s="47" t="n">
        <f aca="false">P52/3600</f>
        <v>0.733058333333333</v>
      </c>
      <c r="S52" s="48"/>
      <c r="T52" s="47" t="n">
        <v>9186.8272</v>
      </c>
      <c r="U52" s="47" t="n">
        <v>39.1271</v>
      </c>
      <c r="V52" s="47" t="n">
        <v>40.4685</v>
      </c>
      <c r="W52" s="47" t="n">
        <v>41.8303</v>
      </c>
      <c r="X52" s="47" t="n">
        <v>2647.39</v>
      </c>
      <c r="Y52" s="47" t="n">
        <v>25.86</v>
      </c>
      <c r="Z52" s="47" t="n">
        <f aca="false">X52/3600</f>
        <v>0.7353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9.7288</v>
      </c>
      <c r="I53" s="58" t="n">
        <f aca="false">V53</f>
        <v>37.7913</v>
      </c>
      <c r="J53" s="58" t="n">
        <f aca="false">T53</f>
        <v>5169.7288</v>
      </c>
      <c r="K53" s="58" t="n">
        <f aca="false">W53</f>
        <v>39.529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421.31</v>
      </c>
      <c r="Q53" s="47" t="n">
        <v>22.47</v>
      </c>
      <c r="R53" s="47" t="n">
        <f aca="false">P53/3600</f>
        <v>0.672586111111111</v>
      </c>
      <c r="S53" s="48"/>
      <c r="T53" s="47" t="n">
        <v>5169.7288</v>
      </c>
      <c r="U53" s="47" t="n">
        <v>35.7166</v>
      </c>
      <c r="V53" s="47" t="n">
        <v>37.7913</v>
      </c>
      <c r="W53" s="47" t="n">
        <v>39.5294</v>
      </c>
      <c r="X53" s="47" t="n">
        <v>2417.69</v>
      </c>
      <c r="Y53" s="47" t="n">
        <v>22.72</v>
      </c>
      <c r="Z53" s="47" t="n">
        <f aca="false">X53/3600</f>
        <v>0.6715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5.0904</v>
      </c>
      <c r="I54" s="59" t="n">
        <f aca="false">V54</f>
        <v>35.5304</v>
      </c>
      <c r="J54" s="59" t="n">
        <f aca="false">T54</f>
        <v>2525.0904</v>
      </c>
      <c r="K54" s="59" t="n">
        <f aca="false">W54</f>
        <v>37.061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180.46</v>
      </c>
      <c r="Q54" s="53" t="n">
        <v>19.17</v>
      </c>
      <c r="R54" s="53" t="n">
        <f aca="false">P54/3600</f>
        <v>0.605683333333333</v>
      </c>
      <c r="S54" s="51"/>
      <c r="T54" s="53" t="n">
        <v>2525.0904</v>
      </c>
      <c r="U54" s="53" t="n">
        <v>32.2552</v>
      </c>
      <c r="V54" s="53" t="n">
        <v>35.5304</v>
      </c>
      <c r="W54" s="53" t="n">
        <v>37.0618</v>
      </c>
      <c r="X54" s="53" t="n">
        <v>2189.84</v>
      </c>
      <c r="Y54" s="53" t="n">
        <v>19.23</v>
      </c>
      <c r="Z54" s="53" t="n">
        <f aca="false">X54/3600</f>
        <v>0.6082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48.5808</v>
      </c>
      <c r="I55" s="57" t="n">
        <f aca="false">V55</f>
        <v>45.3468</v>
      </c>
      <c r="J55" s="57" t="n">
        <f aca="false">T55</f>
        <v>5348.5808</v>
      </c>
      <c r="K55" s="57" t="n">
        <f aca="false">W55</f>
        <v>45.11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158.85</v>
      </c>
      <c r="Q55" s="54" t="n">
        <v>10.82</v>
      </c>
      <c r="R55" s="54" t="n">
        <f aca="false">P55/3600</f>
        <v>0.321902777777778</v>
      </c>
      <c r="S55" s="56"/>
      <c r="T55" s="54" t="n">
        <v>5348.5808</v>
      </c>
      <c r="U55" s="54" t="n">
        <v>43.2139</v>
      </c>
      <c r="V55" s="54" t="n">
        <v>45.3468</v>
      </c>
      <c r="W55" s="54" t="n">
        <v>45.119</v>
      </c>
      <c r="X55" s="54" t="n">
        <v>1163.37</v>
      </c>
      <c r="Y55" s="54" t="n">
        <v>10.86</v>
      </c>
      <c r="Z55" s="54" t="n">
        <f aca="false">X55/3600</f>
        <v>0.3231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6.0944</v>
      </c>
      <c r="I56" s="58" t="n">
        <f aca="false">V56</f>
        <v>42.2374</v>
      </c>
      <c r="J56" s="58" t="n">
        <f aca="false">T56</f>
        <v>3186.0944</v>
      </c>
      <c r="K56" s="58" t="n">
        <f aca="false">W56</f>
        <v>41.756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1038.65</v>
      </c>
      <c r="Q56" s="47" t="n">
        <v>9.46</v>
      </c>
      <c r="R56" s="47" t="n">
        <f aca="false">P56/3600</f>
        <v>0.288513888888889</v>
      </c>
      <c r="S56" s="48"/>
      <c r="T56" s="47" t="n">
        <v>3186.0944</v>
      </c>
      <c r="U56" s="47" t="n">
        <v>39.5109</v>
      </c>
      <c r="V56" s="47" t="n">
        <v>42.2374</v>
      </c>
      <c r="W56" s="47" t="n">
        <v>41.7562</v>
      </c>
      <c r="X56" s="47" t="n">
        <v>1036.13</v>
      </c>
      <c r="Y56" s="47" t="n">
        <v>9.43</v>
      </c>
      <c r="Z56" s="47" t="n">
        <f aca="false">X56/3600</f>
        <v>0.2878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1.2312</v>
      </c>
      <c r="I57" s="58" t="n">
        <f aca="false">V57</f>
        <v>39.5314</v>
      </c>
      <c r="J57" s="58" t="n">
        <f aca="false">T57</f>
        <v>1801.2312</v>
      </c>
      <c r="K57" s="58" t="n">
        <f aca="false">W57</f>
        <v>38.939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41.53</v>
      </c>
      <c r="Q57" s="47" t="n">
        <v>8.26</v>
      </c>
      <c r="R57" s="47" t="n">
        <f aca="false">P57/3600</f>
        <v>0.261536111111111</v>
      </c>
      <c r="S57" s="48"/>
      <c r="T57" s="47" t="n">
        <v>1801.2312</v>
      </c>
      <c r="U57" s="47" t="n">
        <v>36.0904</v>
      </c>
      <c r="V57" s="47" t="n">
        <v>39.5314</v>
      </c>
      <c r="W57" s="47" t="n">
        <v>38.9392</v>
      </c>
      <c r="X57" s="47" t="n">
        <v>952.39</v>
      </c>
      <c r="Y57" s="47" t="n">
        <v>8.23</v>
      </c>
      <c r="Z57" s="47" t="n">
        <f aca="false">X57/3600</f>
        <v>0.2645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8.8312</v>
      </c>
      <c r="I58" s="59" t="n">
        <f aca="false">V58</f>
        <v>36.8145</v>
      </c>
      <c r="J58" s="59" t="n">
        <f aca="false">T58</f>
        <v>968.8312</v>
      </c>
      <c r="K58" s="59" t="n">
        <f aca="false">W58</f>
        <v>36.105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61.87</v>
      </c>
      <c r="Q58" s="53" t="n">
        <v>6.94</v>
      </c>
      <c r="R58" s="53" t="n">
        <f aca="false">P58/3600</f>
        <v>0.239408333333333</v>
      </c>
      <c r="S58" s="51"/>
      <c r="T58" s="53" t="n">
        <v>968.8312</v>
      </c>
      <c r="U58" s="53" t="n">
        <v>32.8864</v>
      </c>
      <c r="V58" s="53" t="n">
        <v>36.8145</v>
      </c>
      <c r="W58" s="53" t="n">
        <v>36.1053</v>
      </c>
      <c r="X58" s="53" t="n">
        <v>856.22</v>
      </c>
      <c r="Y58" s="53" t="n">
        <v>6.91</v>
      </c>
      <c r="Z58" s="53" t="n">
        <f aca="false">X58/3600</f>
        <v>0.2378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09.0376</v>
      </c>
      <c r="I59" s="55" t="n">
        <f aca="false">V59</f>
        <v>43.4173</v>
      </c>
      <c r="J59" s="55" t="n">
        <f aca="false">T59</f>
        <v>13309.0376</v>
      </c>
      <c r="K59" s="55" t="n">
        <f aca="false">W59</f>
        <v>44.332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642.46</v>
      </c>
      <c r="Q59" s="54" t="n">
        <v>16.65</v>
      </c>
      <c r="R59" s="54" t="n">
        <f aca="false">P59/3600</f>
        <v>0.456238888888889</v>
      </c>
      <c r="S59" s="56"/>
      <c r="T59" s="54" t="n">
        <v>13309.0376</v>
      </c>
      <c r="U59" s="54" t="n">
        <v>41.3177</v>
      </c>
      <c r="V59" s="54" t="n">
        <v>43.4173</v>
      </c>
      <c r="W59" s="54" t="n">
        <v>44.3322</v>
      </c>
      <c r="X59" s="54" t="n">
        <v>1654.98</v>
      </c>
      <c r="Y59" s="54" t="n">
        <v>16.59</v>
      </c>
      <c r="Z59" s="54" t="n">
        <f aca="false">X59/3600</f>
        <v>0.4597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9.7008</v>
      </c>
      <c r="I60" s="46" t="n">
        <f aca="false">V60</f>
        <v>40.6585</v>
      </c>
      <c r="J60" s="46" t="n">
        <f aca="false">T60</f>
        <v>8459.7008</v>
      </c>
      <c r="K60" s="46" t="n">
        <f aca="false">W60</f>
        <v>41.664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436.24</v>
      </c>
      <c r="Q60" s="47" t="n">
        <v>14.43</v>
      </c>
      <c r="R60" s="47" t="n">
        <f aca="false">P60/3600</f>
        <v>0.398955555555556</v>
      </c>
      <c r="S60" s="48"/>
      <c r="T60" s="47" t="n">
        <v>8459.7008</v>
      </c>
      <c r="U60" s="47" t="n">
        <v>36.8778</v>
      </c>
      <c r="V60" s="47" t="n">
        <v>40.6585</v>
      </c>
      <c r="W60" s="47" t="n">
        <v>41.6648</v>
      </c>
      <c r="X60" s="47" t="n">
        <v>1439.35</v>
      </c>
      <c r="Y60" s="47" t="n">
        <v>14.32</v>
      </c>
      <c r="Z60" s="47" t="n">
        <f aca="false">X60/3600</f>
        <v>0.3998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68.6616</v>
      </c>
      <c r="I61" s="46" t="n">
        <f aca="false">V61</f>
        <v>38.6184</v>
      </c>
      <c r="J61" s="46" t="n">
        <f aca="false">T61</f>
        <v>5168.6616</v>
      </c>
      <c r="K61" s="46" t="n">
        <f aca="false">W61</f>
        <v>39.470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324.08</v>
      </c>
      <c r="Q61" s="47" t="n">
        <v>12.62</v>
      </c>
      <c r="R61" s="47" t="n">
        <f aca="false">P61/3600</f>
        <v>0.3678</v>
      </c>
      <c r="S61" s="48"/>
      <c r="T61" s="47" t="n">
        <v>5168.6616</v>
      </c>
      <c r="U61" s="47" t="n">
        <v>33.1394</v>
      </c>
      <c r="V61" s="47" t="n">
        <v>38.6184</v>
      </c>
      <c r="W61" s="47" t="n">
        <v>39.4702</v>
      </c>
      <c r="X61" s="47" t="n">
        <v>1312.99</v>
      </c>
      <c r="Y61" s="47" t="n">
        <v>12.9</v>
      </c>
      <c r="Z61" s="47" t="n">
        <f aca="false">X61/3600</f>
        <v>0.3647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1.372</v>
      </c>
      <c r="I62" s="52" t="n">
        <f aca="false">V62</f>
        <v>36.6617</v>
      </c>
      <c r="J62" s="52" t="n">
        <f aca="false">T62</f>
        <v>3041.372</v>
      </c>
      <c r="K62" s="52" t="n">
        <f aca="false">W62</f>
        <v>37.248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220.43</v>
      </c>
      <c r="Q62" s="53" t="n">
        <v>10.9</v>
      </c>
      <c r="R62" s="53" t="n">
        <f aca="false">P62/3600</f>
        <v>0.339008333333333</v>
      </c>
      <c r="S62" s="51"/>
      <c r="T62" s="53" t="n">
        <v>3041.372</v>
      </c>
      <c r="U62" s="53" t="n">
        <v>29.6861</v>
      </c>
      <c r="V62" s="53" t="n">
        <v>36.6617</v>
      </c>
      <c r="W62" s="53" t="n">
        <v>37.2482</v>
      </c>
      <c r="X62" s="53" t="n">
        <v>1217.26</v>
      </c>
      <c r="Y62" s="53" t="n">
        <v>10.79</v>
      </c>
      <c r="Z62" s="53" t="n">
        <f aca="false">X62/3600</f>
        <v>0.3381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56.5656</v>
      </c>
      <c r="I63" s="57" t="n">
        <f aca="false">V63</f>
        <v>42.3617</v>
      </c>
      <c r="J63" s="57" t="n">
        <f aca="false">T63</f>
        <v>11656.5656</v>
      </c>
      <c r="K63" s="57" t="n">
        <f aca="false">W63</f>
        <v>43.089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409.44</v>
      </c>
      <c r="Q63" s="54" t="n">
        <v>15.57</v>
      </c>
      <c r="R63" s="54" t="n">
        <f aca="false">P63/3600</f>
        <v>0.391511111111111</v>
      </c>
      <c r="S63" s="56"/>
      <c r="T63" s="54" t="n">
        <v>11656.5656</v>
      </c>
      <c r="U63" s="54" t="n">
        <v>41.1847</v>
      </c>
      <c r="V63" s="54" t="n">
        <v>42.3617</v>
      </c>
      <c r="W63" s="54" t="n">
        <v>43.0894</v>
      </c>
      <c r="X63" s="54" t="n">
        <v>1411.15</v>
      </c>
      <c r="Y63" s="54" t="n">
        <v>15.57</v>
      </c>
      <c r="Z63" s="54" t="n">
        <f aca="false">X63/3600</f>
        <v>0.3919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3.9416</v>
      </c>
      <c r="I64" s="58" t="n">
        <f aca="false">V64</f>
        <v>39.1646</v>
      </c>
      <c r="J64" s="58" t="n">
        <f aca="false">T64</f>
        <v>7193.9416</v>
      </c>
      <c r="K64" s="58" t="n">
        <f aca="false">W64</f>
        <v>39.699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239.43</v>
      </c>
      <c r="Q64" s="47" t="n">
        <v>13.56</v>
      </c>
      <c r="R64" s="47" t="n">
        <f aca="false">P64/3600</f>
        <v>0.344286111111111</v>
      </c>
      <c r="S64" s="48"/>
      <c r="T64" s="47" t="n">
        <v>7193.9416</v>
      </c>
      <c r="U64" s="47" t="n">
        <v>36.8131</v>
      </c>
      <c r="V64" s="47" t="n">
        <v>39.1646</v>
      </c>
      <c r="W64" s="47" t="n">
        <v>39.6999</v>
      </c>
      <c r="X64" s="47" t="n">
        <v>1248.98</v>
      </c>
      <c r="Y64" s="47" t="n">
        <v>13.49</v>
      </c>
      <c r="Z64" s="47" t="n">
        <f aca="false">X64/3600</f>
        <v>0.3469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48.4752</v>
      </c>
      <c r="I65" s="58" t="n">
        <f aca="false">V65</f>
        <v>36.5614</v>
      </c>
      <c r="J65" s="58" t="n">
        <f aca="false">T65</f>
        <v>4048.4752</v>
      </c>
      <c r="K65" s="58" t="n">
        <f aca="false">W65</f>
        <v>37.017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104.75</v>
      </c>
      <c r="Q65" s="47" t="n">
        <v>11.52</v>
      </c>
      <c r="R65" s="47" t="n">
        <f aca="false">P65/3600</f>
        <v>0.306875</v>
      </c>
      <c r="S65" s="48"/>
      <c r="T65" s="47" t="n">
        <v>4048.4752</v>
      </c>
      <c r="U65" s="47" t="n">
        <v>32.8287</v>
      </c>
      <c r="V65" s="47" t="n">
        <v>36.5614</v>
      </c>
      <c r="W65" s="47" t="n">
        <v>37.0171</v>
      </c>
      <c r="X65" s="47" t="n">
        <v>1100.59</v>
      </c>
      <c r="Y65" s="47" t="n">
        <v>11.53</v>
      </c>
      <c r="Z65" s="47" t="n">
        <f aca="false">X65/3600</f>
        <v>0.3057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6.9008</v>
      </c>
      <c r="I66" s="59" t="n">
        <f aca="false">V66</f>
        <v>34.0267</v>
      </c>
      <c r="J66" s="59" t="n">
        <f aca="false">T66</f>
        <v>2026.9008</v>
      </c>
      <c r="K66" s="59" t="n">
        <f aca="false">W66</f>
        <v>34.463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78.36</v>
      </c>
      <c r="Q66" s="53" t="n">
        <v>9.54</v>
      </c>
      <c r="R66" s="53" t="n">
        <f aca="false">P66/3600</f>
        <v>0.271766666666667</v>
      </c>
      <c r="S66" s="51"/>
      <c r="T66" s="53" t="n">
        <v>2026.9008</v>
      </c>
      <c r="U66" s="53" t="n">
        <v>29.2761</v>
      </c>
      <c r="V66" s="53" t="n">
        <v>34.0267</v>
      </c>
      <c r="W66" s="53" t="n">
        <v>34.4637</v>
      </c>
      <c r="X66" s="53" t="n">
        <v>969.57</v>
      </c>
      <c r="Y66" s="53" t="n">
        <v>9.44</v>
      </c>
      <c r="Z66" s="53" t="n">
        <f aca="false">X66/3600</f>
        <v>0.2693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3.6296</v>
      </c>
      <c r="I67" s="55" t="n">
        <f aca="false">V67</f>
        <v>43.4354</v>
      </c>
      <c r="J67" s="55" t="n">
        <f aca="false">T67</f>
        <v>4563.6296</v>
      </c>
      <c r="K67" s="55" t="n">
        <f aca="false">W67</f>
        <v>44.259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82.97</v>
      </c>
      <c r="Q67" s="54" t="n">
        <v>7.99</v>
      </c>
      <c r="R67" s="54" t="n">
        <f aca="false">P67/3600</f>
        <v>0.217491666666667</v>
      </c>
      <c r="S67" s="56"/>
      <c r="T67" s="54" t="n">
        <v>4563.6296</v>
      </c>
      <c r="U67" s="54" t="n">
        <v>42.7903</v>
      </c>
      <c r="V67" s="54" t="n">
        <v>43.4354</v>
      </c>
      <c r="W67" s="54" t="n">
        <v>44.2599</v>
      </c>
      <c r="X67" s="54" t="n">
        <v>784.59</v>
      </c>
      <c r="Y67" s="54" t="n">
        <v>7.98</v>
      </c>
      <c r="Z67" s="54" t="n">
        <f aca="false">X67/3600</f>
        <v>0.2179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5.4488</v>
      </c>
      <c r="I68" s="46" t="n">
        <f aca="false">V68</f>
        <v>40.0106</v>
      </c>
      <c r="J68" s="46" t="n">
        <f aca="false">T68</f>
        <v>2745.4488</v>
      </c>
      <c r="K68" s="46" t="n">
        <f aca="false">W68</f>
        <v>41.24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709.96</v>
      </c>
      <c r="Q68" s="47" t="n">
        <v>6.92</v>
      </c>
      <c r="R68" s="47" t="n">
        <f aca="false">P68/3600</f>
        <v>0.197211111111111</v>
      </c>
      <c r="S68" s="48"/>
      <c r="T68" s="47" t="n">
        <v>2745.4488</v>
      </c>
      <c r="U68" s="47" t="n">
        <v>38.6281</v>
      </c>
      <c r="V68" s="47" t="n">
        <v>40.0106</v>
      </c>
      <c r="W68" s="47" t="n">
        <v>41.249</v>
      </c>
      <c r="X68" s="47" t="n">
        <v>710.27</v>
      </c>
      <c r="Y68" s="47" t="n">
        <v>6.89</v>
      </c>
      <c r="Z68" s="47" t="n">
        <f aca="false">X68/3600</f>
        <v>0.1972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8.8296</v>
      </c>
      <c r="I69" s="46" t="n">
        <f aca="false">V69</f>
        <v>37.4589</v>
      </c>
      <c r="J69" s="46" t="n">
        <f aca="false">T69</f>
        <v>1488.8296</v>
      </c>
      <c r="K69" s="46" t="n">
        <f aca="false">W69</f>
        <v>38.580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32.85</v>
      </c>
      <c r="Q69" s="47" t="n">
        <v>5.86</v>
      </c>
      <c r="R69" s="47" t="n">
        <f aca="false">P69/3600</f>
        <v>0.175791666666667</v>
      </c>
      <c r="S69" s="48"/>
      <c r="T69" s="47" t="n">
        <v>1488.8296</v>
      </c>
      <c r="U69" s="47" t="n">
        <v>34.7334</v>
      </c>
      <c r="V69" s="47" t="n">
        <v>37.4589</v>
      </c>
      <c r="W69" s="47" t="n">
        <v>38.5806</v>
      </c>
      <c r="X69" s="47" t="n">
        <v>633.81</v>
      </c>
      <c r="Y69" s="47" t="n">
        <v>5.83</v>
      </c>
      <c r="Z69" s="47" t="n">
        <f aca="false">X69/3600</f>
        <v>0.1760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2.2392</v>
      </c>
      <c r="I70" s="60" t="n">
        <f aca="false">V70</f>
        <v>34.905</v>
      </c>
      <c r="J70" s="60" t="n">
        <f aca="false">T70</f>
        <v>722.2392</v>
      </c>
      <c r="K70" s="60" t="n">
        <f aca="false">W70</f>
        <v>35.7841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65</v>
      </c>
      <c r="Q70" s="53" t="n">
        <v>4.59</v>
      </c>
      <c r="R70" s="53" t="n">
        <f aca="false">P70/3600</f>
        <v>0.156944444444444</v>
      </c>
      <c r="S70" s="51"/>
      <c r="T70" s="53" t="n">
        <v>722.2392</v>
      </c>
      <c r="U70" s="53" t="n">
        <v>31.4099</v>
      </c>
      <c r="V70" s="53" t="n">
        <v>34.905</v>
      </c>
      <c r="W70" s="53" t="n">
        <v>35.7841</v>
      </c>
      <c r="X70" s="53" t="n">
        <v>562.53</v>
      </c>
      <c r="Y70" s="53" t="n">
        <v>4.62</v>
      </c>
      <c r="Z70" s="53" t="n">
        <f aca="false">X70/3600</f>
        <v>0.1562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27.8336</v>
      </c>
      <c r="I71" s="57" t="n">
        <f aca="false">V71</f>
        <v>47.5012</v>
      </c>
      <c r="J71" s="57" t="n">
        <f aca="false">T71</f>
        <v>21527.8336</v>
      </c>
      <c r="K71" s="57" t="n">
        <f aca="false">W71</f>
        <v>48.3951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927.21</v>
      </c>
      <c r="Q71" s="54" t="n">
        <v>96.61</v>
      </c>
      <c r="R71" s="54" t="n">
        <f aca="false">P71/3600</f>
        <v>3.03533611111111</v>
      </c>
      <c r="S71" s="56"/>
      <c r="T71" s="54" t="n">
        <v>21527.8336</v>
      </c>
      <c r="U71" s="54" t="n">
        <v>44.9836</v>
      </c>
      <c r="V71" s="54" t="n">
        <v>47.5012</v>
      </c>
      <c r="W71" s="54" t="n">
        <v>48.3951</v>
      </c>
      <c r="X71" s="54" t="n">
        <v>10961.54</v>
      </c>
      <c r="Y71" s="54" t="n">
        <v>96.17</v>
      </c>
      <c r="Z71" s="54" t="n">
        <f aca="false">X71/3600</f>
        <v>3.0448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02.8504</v>
      </c>
      <c r="I72" s="58" t="n">
        <f aca="false">V72</f>
        <v>45.6967</v>
      </c>
      <c r="J72" s="58" t="n">
        <f aca="false">T72</f>
        <v>12602.8504</v>
      </c>
      <c r="K72" s="58" t="n">
        <f aca="false">W72</f>
        <v>46.368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0257.73</v>
      </c>
      <c r="Q72" s="47" t="n">
        <v>89.25</v>
      </c>
      <c r="R72" s="47" t="n">
        <f aca="false">P72/3600</f>
        <v>2.84936944444444</v>
      </c>
      <c r="S72" s="48"/>
      <c r="T72" s="47" t="n">
        <v>12602.8504</v>
      </c>
      <c r="U72" s="47" t="n">
        <v>42.5198</v>
      </c>
      <c r="V72" s="47" t="n">
        <v>45.6967</v>
      </c>
      <c r="W72" s="47" t="n">
        <v>46.3687</v>
      </c>
      <c r="X72" s="47" t="n">
        <v>10260.83</v>
      </c>
      <c r="Y72" s="47" t="n">
        <v>89.53</v>
      </c>
      <c r="Z72" s="47" t="n">
        <f aca="false">X72/3600</f>
        <v>2.8502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65.6192</v>
      </c>
      <c r="I73" s="58" t="n">
        <f aca="false">V73</f>
        <v>43.6455</v>
      </c>
      <c r="J73" s="58" t="n">
        <f aca="false">T73</f>
        <v>7465.6192</v>
      </c>
      <c r="K73" s="58" t="n">
        <f aca="false">W73</f>
        <v>44.189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763.6</v>
      </c>
      <c r="Q73" s="47" t="n">
        <v>83.27</v>
      </c>
      <c r="R73" s="47" t="n">
        <f aca="false">P73/3600</f>
        <v>2.71211111111111</v>
      </c>
      <c r="S73" s="48"/>
      <c r="T73" s="47" t="n">
        <v>7465.6192</v>
      </c>
      <c r="U73" s="47" t="n">
        <v>39.8382</v>
      </c>
      <c r="V73" s="47" t="n">
        <v>43.6455</v>
      </c>
      <c r="W73" s="47" t="n">
        <v>44.1897</v>
      </c>
      <c r="X73" s="47" t="n">
        <v>9746.09</v>
      </c>
      <c r="Y73" s="47" t="n">
        <v>83.21</v>
      </c>
      <c r="Z73" s="47" t="n">
        <f aca="false">X73/3600</f>
        <v>2.7072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99.3384</v>
      </c>
      <c r="I74" s="59" t="n">
        <f aca="false">V74</f>
        <v>41.3163</v>
      </c>
      <c r="J74" s="59" t="n">
        <f aca="false">T74</f>
        <v>4399.3384</v>
      </c>
      <c r="K74" s="59" t="n">
        <f aca="false">W74</f>
        <v>41.722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9338.49</v>
      </c>
      <c r="Q74" s="53" t="n">
        <v>75.41</v>
      </c>
      <c r="R74" s="53" t="n">
        <f aca="false">P74/3600</f>
        <v>2.594025</v>
      </c>
      <c r="S74" s="51"/>
      <c r="T74" s="53" t="n">
        <v>4399.3384</v>
      </c>
      <c r="U74" s="53" t="n">
        <v>36.9015</v>
      </c>
      <c r="V74" s="53" t="n">
        <v>41.3163</v>
      </c>
      <c r="W74" s="53" t="n">
        <v>41.7228</v>
      </c>
      <c r="X74" s="53" t="n">
        <v>9282.73</v>
      </c>
      <c r="Y74" s="53" t="n">
        <v>75.4</v>
      </c>
      <c r="Z74" s="53" t="n">
        <f aca="false">X74/3600</f>
        <v>2.57853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27.0616</v>
      </c>
      <c r="I75" s="55" t="n">
        <f aca="false">V75</f>
        <v>48.7096</v>
      </c>
      <c r="J75" s="55" t="n">
        <f aca="false">T75</f>
        <v>21927.0616</v>
      </c>
      <c r="K75" s="55" t="n">
        <f aca="false">W75</f>
        <v>48.681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10774.56</v>
      </c>
      <c r="Q75" s="54" t="n">
        <v>94.67</v>
      </c>
      <c r="R75" s="54" t="n">
        <f aca="false">P75/3600</f>
        <v>2.99293333333333</v>
      </c>
      <c r="S75" s="56"/>
      <c r="T75" s="54" t="n">
        <v>21927.0616</v>
      </c>
      <c r="U75" s="54" t="n">
        <v>44.9173</v>
      </c>
      <c r="V75" s="54" t="n">
        <v>48.7096</v>
      </c>
      <c r="W75" s="54" t="n">
        <v>48.6812</v>
      </c>
      <c r="X75" s="54" t="n">
        <v>10820.12</v>
      </c>
      <c r="Y75" s="54" t="n">
        <v>94.9</v>
      </c>
      <c r="Z75" s="54" t="n">
        <f aca="false">X75/3600</f>
        <v>3.0055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397.0832</v>
      </c>
      <c r="I76" s="46" t="n">
        <f aca="false">V76</f>
        <v>46.8247</v>
      </c>
      <c r="J76" s="46" t="n">
        <f aca="false">T76</f>
        <v>13397.0832</v>
      </c>
      <c r="K76" s="46" t="n">
        <f aca="false">W76</f>
        <v>46.257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0019.59</v>
      </c>
      <c r="Q76" s="47" t="n">
        <v>88.19</v>
      </c>
      <c r="R76" s="47" t="n">
        <f aca="false">P76/3600</f>
        <v>2.78321944444444</v>
      </c>
      <c r="S76" s="48"/>
      <c r="T76" s="47" t="n">
        <v>13397.0832</v>
      </c>
      <c r="U76" s="47" t="n">
        <v>42.4677</v>
      </c>
      <c r="V76" s="47" t="n">
        <v>46.8247</v>
      </c>
      <c r="W76" s="47" t="n">
        <v>46.2571</v>
      </c>
      <c r="X76" s="47" t="n">
        <v>10036.54</v>
      </c>
      <c r="Y76" s="47" t="n">
        <v>88.42</v>
      </c>
      <c r="Z76" s="47" t="n">
        <f aca="false">X76/3600</f>
        <v>2.7879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3.9552</v>
      </c>
      <c r="I77" s="46" t="n">
        <f aca="false">V77</f>
        <v>45.013</v>
      </c>
      <c r="J77" s="46" t="n">
        <f aca="false">T77</f>
        <v>8253.9552</v>
      </c>
      <c r="K77" s="46" t="n">
        <f aca="false">W77</f>
        <v>43.537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659.33</v>
      </c>
      <c r="Q77" s="47" t="n">
        <v>83.43</v>
      </c>
      <c r="R77" s="47" t="n">
        <f aca="false">P77/3600</f>
        <v>2.68314722222222</v>
      </c>
      <c r="S77" s="48"/>
      <c r="T77" s="47" t="n">
        <v>8253.9552</v>
      </c>
      <c r="U77" s="47" t="n">
        <v>39.6922</v>
      </c>
      <c r="V77" s="47" t="n">
        <v>45.013</v>
      </c>
      <c r="W77" s="47" t="n">
        <v>43.5371</v>
      </c>
      <c r="X77" s="47" t="n">
        <v>9687.38</v>
      </c>
      <c r="Y77" s="47" t="n">
        <v>83.37</v>
      </c>
      <c r="Z77" s="47" t="n">
        <f aca="false">X77/3600</f>
        <v>2.6909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3.0784</v>
      </c>
      <c r="I78" s="52" t="n">
        <f aca="false">V78</f>
        <v>42.7372</v>
      </c>
      <c r="J78" s="52" t="n">
        <f aca="false">T78</f>
        <v>4873.0784</v>
      </c>
      <c r="K78" s="52" t="n">
        <f aca="false">W78</f>
        <v>40.9036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9219.41</v>
      </c>
      <c r="Q78" s="53" t="n">
        <v>73.02</v>
      </c>
      <c r="R78" s="53" t="n">
        <f aca="false">P78/3600</f>
        <v>2.56094722222222</v>
      </c>
      <c r="S78" s="51"/>
      <c r="T78" s="53" t="n">
        <v>4873.0784</v>
      </c>
      <c r="U78" s="53" t="n">
        <v>36.5611</v>
      </c>
      <c r="V78" s="53" t="n">
        <v>42.7372</v>
      </c>
      <c r="W78" s="53" t="n">
        <v>40.9036</v>
      </c>
      <c r="X78" s="53" t="n">
        <v>9337.62</v>
      </c>
      <c r="Y78" s="53" t="n">
        <v>72.84</v>
      </c>
      <c r="Z78" s="53" t="n">
        <f aca="false">X78/3600</f>
        <v>2.5937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21.8424</v>
      </c>
      <c r="I79" s="55" t="n">
        <f aca="false">V79</f>
        <v>48.7534</v>
      </c>
      <c r="J79" s="55" t="n">
        <f aca="false">T79</f>
        <v>23721.8424</v>
      </c>
      <c r="K79" s="55" t="n">
        <f aca="false">W79</f>
        <v>48.970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886.85</v>
      </c>
      <c r="Q79" s="54" t="n">
        <v>94.92</v>
      </c>
      <c r="R79" s="54" t="n">
        <f aca="false">P79/3600</f>
        <v>3.024125</v>
      </c>
      <c r="S79" s="56"/>
      <c r="T79" s="54" t="n">
        <v>23721.8424</v>
      </c>
      <c r="U79" s="54" t="n">
        <v>44.924</v>
      </c>
      <c r="V79" s="54" t="n">
        <v>48.7534</v>
      </c>
      <c r="W79" s="54" t="n">
        <v>48.9701</v>
      </c>
      <c r="X79" s="54" t="n">
        <v>10960.84</v>
      </c>
      <c r="Y79" s="54" t="n">
        <v>94.88</v>
      </c>
      <c r="Z79" s="54" t="n">
        <f aca="false">X79/3600</f>
        <v>3.0446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53.2928</v>
      </c>
      <c r="I80" s="46" t="n">
        <f aca="false">V80</f>
        <v>46.7122</v>
      </c>
      <c r="J80" s="46" t="n">
        <f aca="false">T80</f>
        <v>13653.2928</v>
      </c>
      <c r="K80" s="46" t="n">
        <f aca="false">W80</f>
        <v>46.859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10124.49</v>
      </c>
      <c r="Q80" s="47" t="n">
        <v>89.56</v>
      </c>
      <c r="R80" s="47" t="n">
        <f aca="false">P80/3600</f>
        <v>2.81235833333333</v>
      </c>
      <c r="S80" s="48"/>
      <c r="T80" s="47" t="n">
        <v>13653.2928</v>
      </c>
      <c r="U80" s="47" t="n">
        <v>42.0922</v>
      </c>
      <c r="V80" s="47" t="n">
        <v>46.7122</v>
      </c>
      <c r="W80" s="47" t="n">
        <v>46.8597</v>
      </c>
      <c r="X80" s="47" t="n">
        <v>10143.8</v>
      </c>
      <c r="Y80" s="47" t="n">
        <v>89.7</v>
      </c>
      <c r="Z80" s="47" t="n">
        <f aca="false">X80/3600</f>
        <v>2.817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49.4336</v>
      </c>
      <c r="I81" s="46" t="n">
        <f aca="false">V81</f>
        <v>44.4063</v>
      </c>
      <c r="J81" s="46" t="n">
        <f aca="false">T81</f>
        <v>7749.4336</v>
      </c>
      <c r="K81" s="46" t="n">
        <f aca="false">W81</f>
        <v>44.559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674.06</v>
      </c>
      <c r="Q81" s="47" t="n">
        <v>82.68</v>
      </c>
      <c r="R81" s="47" t="n">
        <f aca="false">P81/3600</f>
        <v>2.68723888888889</v>
      </c>
      <c r="S81" s="48"/>
      <c r="T81" s="47" t="n">
        <v>7749.4336</v>
      </c>
      <c r="U81" s="47" t="n">
        <v>39.2855</v>
      </c>
      <c r="V81" s="47" t="n">
        <v>44.4063</v>
      </c>
      <c r="W81" s="47" t="n">
        <v>44.5594</v>
      </c>
      <c r="X81" s="47" t="n">
        <v>9642.71</v>
      </c>
      <c r="Y81" s="47" t="n">
        <v>82.93</v>
      </c>
      <c r="Z81" s="47" t="n">
        <f aca="false">X81/3600</f>
        <v>2.6785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99.5048</v>
      </c>
      <c r="I82" s="60" t="n">
        <f aca="false">V82</f>
        <v>41.7523</v>
      </c>
      <c r="J82" s="60" t="n">
        <f aca="false">T82</f>
        <v>4299.5048</v>
      </c>
      <c r="K82" s="60" t="n">
        <f aca="false">W82</f>
        <v>41.904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9182.88</v>
      </c>
      <c r="Q82" s="53" t="n">
        <v>71.38</v>
      </c>
      <c r="R82" s="53" t="n">
        <f aca="false">P82/3600</f>
        <v>2.5508</v>
      </c>
      <c r="S82" s="51"/>
      <c r="T82" s="53" t="n">
        <v>4299.5048</v>
      </c>
      <c r="U82" s="53" t="n">
        <v>36.4558</v>
      </c>
      <c r="V82" s="53" t="n">
        <v>41.7523</v>
      </c>
      <c r="W82" s="53" t="n">
        <v>41.9045</v>
      </c>
      <c r="X82" s="53" t="n">
        <v>9216.99</v>
      </c>
      <c r="Y82" s="53" t="n">
        <v>71.21</v>
      </c>
      <c r="Z82" s="53" t="n">
        <f aca="false">X82/3600</f>
        <v>2.56027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9.3538944696475</v>
      </c>
      <c r="R89" s="65" t="n">
        <f aca="false">GEOMEAN(R3:R82)</f>
        <v>1.80973353316665</v>
      </c>
      <c r="S89" s="65"/>
      <c r="T89" s="65"/>
      <c r="U89" s="65"/>
      <c r="V89" s="65"/>
      <c r="W89" s="65"/>
      <c r="X89" s="65"/>
      <c r="Y89" s="65" t="n">
        <f aca="false">GEOMEAN(Y3:Y82)</f>
        <v>59.4199960469987</v>
      </c>
      <c r="Z89" s="65" t="n">
        <f aca="false">GEOMEAN(Z3:Z82)</f>
        <v>1.81607642375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11368559623</v>
      </c>
      <c r="Z90" s="75" t="n">
        <f aca="false">Z89/R89</f>
        <v>1.003504875426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6710833333333</v>
      </c>
      <c r="R91" s="64" t="n">
        <f aca="false">SUM(R3:R82)</f>
        <v>231.788244444444</v>
      </c>
      <c r="X91" s="64"/>
      <c r="Y91" s="64" t="n">
        <f aca="false">SUM(Y3:Y82)/3600</f>
        <v>2.07168888888889</v>
      </c>
      <c r="Z91" s="64" t="n">
        <f aca="false">SUM(Z3:Z82)</f>
        <v>233.135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846.5248</v>
      </c>
      <c r="I3" s="46" t="n">
        <f aca="false">V3</f>
        <v>42.8498</v>
      </c>
      <c r="J3" s="46" t="n">
        <f aca="false">T3</f>
        <v>106846.5248</v>
      </c>
      <c r="K3" s="46" t="n">
        <f aca="false">W3</f>
        <v>44.734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433.73</v>
      </c>
      <c r="Q3" s="47" t="n">
        <v>81.12</v>
      </c>
      <c r="R3" s="47" t="n">
        <f aca="false">P3/3600</f>
        <v>1.78714722222222</v>
      </c>
      <c r="S3" s="48"/>
      <c r="T3" s="47" t="n">
        <v>106846.5248</v>
      </c>
      <c r="U3" s="47" t="n">
        <v>43.31</v>
      </c>
      <c r="V3" s="47" t="n">
        <v>42.8498</v>
      </c>
      <c r="W3" s="47" t="n">
        <v>44.7346</v>
      </c>
      <c r="X3" s="47" t="n">
        <v>6470.04</v>
      </c>
      <c r="Y3" s="47" t="n">
        <v>82.35</v>
      </c>
      <c r="Z3" s="47" t="n">
        <f aca="false">X3/3600</f>
        <v>1.7972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096.6464</v>
      </c>
      <c r="I4" s="46" t="n">
        <f aca="false">V4</f>
        <v>40.2785</v>
      </c>
      <c r="J4" s="46" t="n">
        <f aca="false">T4</f>
        <v>60096.6464</v>
      </c>
      <c r="K4" s="46" t="n">
        <f aca="false">W4</f>
        <v>42.285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691.4</v>
      </c>
      <c r="Q4" s="47" t="n">
        <v>71.05</v>
      </c>
      <c r="R4" s="47" t="n">
        <f aca="false">P4/3600</f>
        <v>1.58094444444444</v>
      </c>
      <c r="S4" s="48"/>
      <c r="T4" s="47" t="n">
        <v>60096.6464</v>
      </c>
      <c r="U4" s="47" t="n">
        <v>40.0527</v>
      </c>
      <c r="V4" s="47" t="n">
        <v>40.2785</v>
      </c>
      <c r="W4" s="47" t="n">
        <v>42.2853</v>
      </c>
      <c r="X4" s="47" t="n">
        <v>5657.71</v>
      </c>
      <c r="Y4" s="47" t="n">
        <v>72.12</v>
      </c>
      <c r="Z4" s="47" t="n">
        <f aca="false">X4/3600</f>
        <v>1.5715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03.9232</v>
      </c>
      <c r="I5" s="46" t="n">
        <f aca="false">V5</f>
        <v>38.3858</v>
      </c>
      <c r="J5" s="46" t="n">
        <f aca="false">T5</f>
        <v>33903.9232</v>
      </c>
      <c r="K5" s="46" t="n">
        <f aca="false">W5</f>
        <v>40.374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5106.89</v>
      </c>
      <c r="Q5" s="47" t="n">
        <v>62.89</v>
      </c>
      <c r="R5" s="47" t="n">
        <f aca="false">P5/3600</f>
        <v>1.41858055555556</v>
      </c>
      <c r="S5" s="48"/>
      <c r="T5" s="47" t="n">
        <v>33903.9232</v>
      </c>
      <c r="U5" s="47" t="n">
        <v>36.9685</v>
      </c>
      <c r="V5" s="47" t="n">
        <v>38.3858</v>
      </c>
      <c r="W5" s="47" t="n">
        <v>40.3748</v>
      </c>
      <c r="X5" s="47" t="n">
        <v>5087.46</v>
      </c>
      <c r="Y5" s="47" t="n">
        <v>63.52</v>
      </c>
      <c r="Z5" s="47" t="n">
        <f aca="false">X5/3600</f>
        <v>1.4131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26.5024</v>
      </c>
      <c r="I6" s="52" t="n">
        <f aca="false">V6</f>
        <v>36.7395</v>
      </c>
      <c r="J6" s="52" t="n">
        <f aca="false">T6</f>
        <v>18926.5024</v>
      </c>
      <c r="K6" s="52" t="n">
        <f aca="false">W6</f>
        <v>38.748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732.26</v>
      </c>
      <c r="Q6" s="53" t="n">
        <v>55.97</v>
      </c>
      <c r="R6" s="53" t="n">
        <f aca="false">P6/3600</f>
        <v>1.31451666666667</v>
      </c>
      <c r="S6" s="51"/>
      <c r="T6" s="53" t="n">
        <v>18926.5024</v>
      </c>
      <c r="U6" s="53" t="n">
        <v>33.9673</v>
      </c>
      <c r="V6" s="53" t="n">
        <v>36.7395</v>
      </c>
      <c r="W6" s="53" t="n">
        <v>38.7485</v>
      </c>
      <c r="X6" s="53" t="n">
        <v>4712.86</v>
      </c>
      <c r="Y6" s="53" t="n">
        <v>56.39</v>
      </c>
      <c r="Z6" s="53" t="n">
        <f aca="false">X6/3600</f>
        <v>1.3091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507.2304</v>
      </c>
      <c r="I7" s="46" t="n">
        <f aca="false">V7</f>
        <v>45.7692</v>
      </c>
      <c r="J7" s="46" t="n">
        <f aca="false">T7</f>
        <v>109507.2304</v>
      </c>
      <c r="K7" s="46" t="n">
        <f aca="false">W7</f>
        <v>45.3202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6508.59</v>
      </c>
      <c r="Q7" s="47" t="n">
        <v>78.09</v>
      </c>
      <c r="R7" s="47" t="n">
        <f aca="false">P7/3600</f>
        <v>1.80794166666667</v>
      </c>
      <c r="S7" s="48"/>
      <c r="T7" s="54" t="n">
        <v>109507.2304</v>
      </c>
      <c r="U7" s="54" t="n">
        <v>43.1679</v>
      </c>
      <c r="V7" s="54" t="n">
        <v>45.7692</v>
      </c>
      <c r="W7" s="54" t="n">
        <v>45.3202</v>
      </c>
      <c r="X7" s="47" t="n">
        <v>6609.42</v>
      </c>
      <c r="Y7" s="47" t="n">
        <v>79.53</v>
      </c>
      <c r="Z7" s="47" t="n">
        <f aca="false">X7/3600</f>
        <v>1.8359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225.744</v>
      </c>
      <c r="I8" s="46" t="n">
        <f aca="false">V8</f>
        <v>43.6185</v>
      </c>
      <c r="J8" s="46" t="n">
        <f aca="false">T8</f>
        <v>64225.744</v>
      </c>
      <c r="K8" s="46" t="n">
        <f aca="false">W8</f>
        <v>43.664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726.73</v>
      </c>
      <c r="Q8" s="47" t="n">
        <v>71.84</v>
      </c>
      <c r="R8" s="47" t="n">
        <f aca="false">P8/3600</f>
        <v>1.59075833333333</v>
      </c>
      <c r="S8" s="48"/>
      <c r="T8" s="47" t="n">
        <v>64225.744</v>
      </c>
      <c r="U8" s="47" t="n">
        <v>39.7028</v>
      </c>
      <c r="V8" s="47" t="n">
        <v>43.6185</v>
      </c>
      <c r="W8" s="47" t="n">
        <v>43.6642</v>
      </c>
      <c r="X8" s="47" t="n">
        <v>5834.86</v>
      </c>
      <c r="Y8" s="47" t="n">
        <v>73.1</v>
      </c>
      <c r="Z8" s="47" t="n">
        <f aca="false">X8/3600</f>
        <v>1.6207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31.9904</v>
      </c>
      <c r="I9" s="46" t="n">
        <f aca="false">V9</f>
        <v>41.549</v>
      </c>
      <c r="J9" s="46" t="n">
        <f aca="false">T9</f>
        <v>37031.9904</v>
      </c>
      <c r="K9" s="46" t="n">
        <f aca="false">W9</f>
        <v>41.97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5204.81</v>
      </c>
      <c r="Q9" s="47" t="n">
        <v>67.53</v>
      </c>
      <c r="R9" s="47" t="n">
        <f aca="false">P9/3600</f>
        <v>1.44578055555556</v>
      </c>
      <c r="S9" s="48"/>
      <c r="T9" s="47" t="n">
        <v>37031.9904</v>
      </c>
      <c r="U9" s="47" t="n">
        <v>36.5994</v>
      </c>
      <c r="V9" s="47" t="n">
        <v>41.549</v>
      </c>
      <c r="W9" s="47" t="n">
        <v>41.972</v>
      </c>
      <c r="X9" s="47" t="n">
        <v>5172.81</v>
      </c>
      <c r="Y9" s="47" t="n">
        <v>69.68</v>
      </c>
      <c r="Z9" s="47" t="n">
        <f aca="false">X9/3600</f>
        <v>1.4368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23.3328</v>
      </c>
      <c r="I10" s="52" t="n">
        <f aca="false">V10</f>
        <v>39.39</v>
      </c>
      <c r="J10" s="52" t="n">
        <f aca="false">T10</f>
        <v>21823.3328</v>
      </c>
      <c r="K10" s="52" t="n">
        <f aca="false">W10</f>
        <v>40.253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824.62</v>
      </c>
      <c r="Q10" s="53" t="n">
        <v>61.04</v>
      </c>
      <c r="R10" s="53" t="n">
        <f aca="false">P10/3600</f>
        <v>1.34017222222222</v>
      </c>
      <c r="S10" s="51"/>
      <c r="T10" s="53" t="n">
        <v>21823.3328</v>
      </c>
      <c r="U10" s="53" t="n">
        <v>33.7738</v>
      </c>
      <c r="V10" s="53" t="n">
        <v>39.39</v>
      </c>
      <c r="W10" s="53" t="n">
        <v>40.2531</v>
      </c>
      <c r="X10" s="53" t="n">
        <v>4809.42</v>
      </c>
      <c r="Y10" s="53" t="n">
        <v>61.46</v>
      </c>
      <c r="Z10" s="53" t="n">
        <f aca="false">X10/3600</f>
        <v>1.3359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17.7472</v>
      </c>
      <c r="I11" s="46" t="n">
        <f aca="false">V11</f>
        <v>42.3122</v>
      </c>
      <c r="J11" s="46" t="n">
        <f aca="false">T11</f>
        <v>394217.7472</v>
      </c>
      <c r="K11" s="46" t="n">
        <f aca="false">W11</f>
        <v>40.5811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5165.94</v>
      </c>
      <c r="Q11" s="47" t="n">
        <v>132.77</v>
      </c>
      <c r="R11" s="47" t="n">
        <f aca="false">P11/3600</f>
        <v>4.21276111111111</v>
      </c>
      <c r="S11" s="48"/>
      <c r="T11" s="47" t="n">
        <v>394217.7472</v>
      </c>
      <c r="U11" s="47" t="n">
        <v>42.1945</v>
      </c>
      <c r="V11" s="47" t="n">
        <v>42.3122</v>
      </c>
      <c r="W11" s="47" t="n">
        <v>40.5811</v>
      </c>
      <c r="X11" s="47" t="n">
        <v>15369.11</v>
      </c>
      <c r="Y11" s="47" t="n">
        <v>135.34</v>
      </c>
      <c r="Z11" s="47" t="n">
        <f aca="false">X11/3600</f>
        <v>4.26919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665.8016</v>
      </c>
      <c r="I12" s="46" t="n">
        <f aca="false">V12</f>
        <v>39.674</v>
      </c>
      <c r="J12" s="46" t="n">
        <f aca="false">T12</f>
        <v>255665.8016</v>
      </c>
      <c r="K12" s="46" t="n">
        <f aca="false">W12</f>
        <v>37.495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3329.54</v>
      </c>
      <c r="Q12" s="47" t="n">
        <v>116.48</v>
      </c>
      <c r="R12" s="47" t="n">
        <f aca="false">P12/3600</f>
        <v>3.70265</v>
      </c>
      <c r="S12" s="48"/>
      <c r="T12" s="47" t="n">
        <v>255665.8016</v>
      </c>
      <c r="U12" s="47" t="n">
        <v>38.5466</v>
      </c>
      <c r="V12" s="47" t="n">
        <v>39.674</v>
      </c>
      <c r="W12" s="47" t="n">
        <v>37.4955</v>
      </c>
      <c r="X12" s="47" t="n">
        <v>13477.21</v>
      </c>
      <c r="Y12" s="47" t="n">
        <v>116.87</v>
      </c>
      <c r="Z12" s="47" t="n">
        <f aca="false">X12/3600</f>
        <v>3.74366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43.9344</v>
      </c>
      <c r="I13" s="46" t="n">
        <f aca="false">V13</f>
        <v>37.8736</v>
      </c>
      <c r="J13" s="46" t="n">
        <f aca="false">T13</f>
        <v>158943.9344</v>
      </c>
      <c r="K13" s="46" t="n">
        <f aca="false">W13</f>
        <v>35.67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875.86</v>
      </c>
      <c r="Q13" s="47" t="n">
        <v>108.78</v>
      </c>
      <c r="R13" s="47" t="n">
        <f aca="false">P13/3600</f>
        <v>3.29885</v>
      </c>
      <c r="S13" s="48"/>
      <c r="T13" s="47" t="n">
        <v>158943.9344</v>
      </c>
      <c r="U13" s="47" t="n">
        <v>34.5601</v>
      </c>
      <c r="V13" s="47" t="n">
        <v>37.8736</v>
      </c>
      <c r="W13" s="47" t="n">
        <v>35.673</v>
      </c>
      <c r="X13" s="47" t="n">
        <v>12008.7</v>
      </c>
      <c r="Y13" s="47" t="n">
        <v>109.2</v>
      </c>
      <c r="Z13" s="47" t="n">
        <f aca="false">X13/3600</f>
        <v>3.335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612.184</v>
      </c>
      <c r="I14" s="52" t="n">
        <f aca="false">V14</f>
        <v>35.9914</v>
      </c>
      <c r="J14" s="52" t="n">
        <f aca="false">T14</f>
        <v>81612.184</v>
      </c>
      <c r="K14" s="52" t="n">
        <f aca="false">W14</f>
        <v>33.9406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10581.78</v>
      </c>
      <c r="Q14" s="53" t="n">
        <v>106.33</v>
      </c>
      <c r="R14" s="53" t="n">
        <f aca="false">P14/3600</f>
        <v>2.93938333333333</v>
      </c>
      <c r="S14" s="51"/>
      <c r="T14" s="53" t="n">
        <v>81612.184</v>
      </c>
      <c r="U14" s="53" t="n">
        <v>30.466</v>
      </c>
      <c r="V14" s="53" t="n">
        <v>35.9914</v>
      </c>
      <c r="W14" s="53" t="n">
        <v>33.9406</v>
      </c>
      <c r="X14" s="53" t="n">
        <v>10598.84</v>
      </c>
      <c r="Y14" s="53" t="n">
        <v>106.79</v>
      </c>
      <c r="Z14" s="53" t="n">
        <f aca="false">X14/3600</f>
        <v>2.9441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12.736</v>
      </c>
      <c r="I15" s="46" t="n">
        <f aca="false">V15</f>
        <v>46.5775</v>
      </c>
      <c r="J15" s="46" t="n">
        <f aca="false">T15</f>
        <v>101412.736</v>
      </c>
      <c r="K15" s="46" t="n">
        <f aca="false">W15</f>
        <v>46.0998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10730.63</v>
      </c>
      <c r="Q15" s="47" t="n">
        <v>102.75</v>
      </c>
      <c r="R15" s="47" t="n">
        <f aca="false">P15/3600</f>
        <v>2.98073055555556</v>
      </c>
      <c r="S15" s="48"/>
      <c r="T15" s="54" t="n">
        <v>101412.736</v>
      </c>
      <c r="U15" s="54" t="n">
        <v>43.5503</v>
      </c>
      <c r="V15" s="54" t="n">
        <v>46.5775</v>
      </c>
      <c r="W15" s="54" t="n">
        <v>46.0998</v>
      </c>
      <c r="X15" s="47" t="n">
        <v>10879.76</v>
      </c>
      <c r="Y15" s="47" t="n">
        <v>103.12</v>
      </c>
      <c r="Z15" s="47" t="n">
        <f aca="false">X15/3600</f>
        <v>3.0221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62.4016</v>
      </c>
      <c r="I16" s="46" t="n">
        <f aca="false">V16</f>
        <v>45.8756</v>
      </c>
      <c r="J16" s="46" t="n">
        <f aca="false">T16</f>
        <v>50162.4016</v>
      </c>
      <c r="K16" s="46" t="n">
        <f aca="false">W16</f>
        <v>45.541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9320.86</v>
      </c>
      <c r="Q16" s="47" t="n">
        <v>97.41</v>
      </c>
      <c r="R16" s="47" t="n">
        <f aca="false">P16/3600</f>
        <v>2.58912777777778</v>
      </c>
      <c r="S16" s="48"/>
      <c r="T16" s="47" t="n">
        <v>50162.4016</v>
      </c>
      <c r="U16" s="47" t="n">
        <v>41.2758</v>
      </c>
      <c r="V16" s="47" t="n">
        <v>45.8756</v>
      </c>
      <c r="W16" s="47" t="n">
        <v>45.5415</v>
      </c>
      <c r="X16" s="47" t="n">
        <v>9380.61</v>
      </c>
      <c r="Y16" s="47" t="n">
        <v>97.73</v>
      </c>
      <c r="Z16" s="47" t="n">
        <f aca="false">X16/3600</f>
        <v>2.6057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3.4128</v>
      </c>
      <c r="I17" s="46" t="n">
        <f aca="false">V17</f>
        <v>45.2663</v>
      </c>
      <c r="J17" s="46" t="n">
        <f aca="false">T17</f>
        <v>28723.4128</v>
      </c>
      <c r="K17" s="46" t="n">
        <f aca="false">W17</f>
        <v>45.092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8682.29</v>
      </c>
      <c r="Q17" s="47" t="n">
        <v>92.79</v>
      </c>
      <c r="R17" s="47" t="n">
        <f aca="false">P17/3600</f>
        <v>2.41174722222222</v>
      </c>
      <c r="S17" s="48"/>
      <c r="T17" s="47" t="n">
        <v>28723.4128</v>
      </c>
      <c r="U17" s="47" t="n">
        <v>39.6863</v>
      </c>
      <c r="V17" s="47" t="n">
        <v>45.2663</v>
      </c>
      <c r="W17" s="47" t="n">
        <v>45.0926</v>
      </c>
      <c r="X17" s="47" t="n">
        <v>8705.6</v>
      </c>
      <c r="Y17" s="47" t="n">
        <v>97.05</v>
      </c>
      <c r="Z17" s="47" t="n">
        <f aca="false">X17/3600</f>
        <v>2.4182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68.5984</v>
      </c>
      <c r="I18" s="52" t="n">
        <f aca="false">V18</f>
        <v>44.6353</v>
      </c>
      <c r="J18" s="52" t="n">
        <f aca="false">T18</f>
        <v>15868.5984</v>
      </c>
      <c r="K18" s="52" t="n">
        <f aca="false">W18</f>
        <v>44.5237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8322.64</v>
      </c>
      <c r="Q18" s="53" t="n">
        <v>88.52</v>
      </c>
      <c r="R18" s="53" t="n">
        <f aca="false">P18/3600</f>
        <v>2.31184444444444</v>
      </c>
      <c r="S18" s="51"/>
      <c r="T18" s="53" t="n">
        <v>15868.5984</v>
      </c>
      <c r="U18" s="53" t="n">
        <v>37.9519</v>
      </c>
      <c r="V18" s="53" t="n">
        <v>44.6353</v>
      </c>
      <c r="W18" s="53" t="n">
        <v>44.5237</v>
      </c>
      <c r="X18" s="53" t="n">
        <v>8337.23</v>
      </c>
      <c r="Y18" s="53" t="n">
        <v>88.82</v>
      </c>
      <c r="Z18" s="53" t="n">
        <f aca="false">X18/3600</f>
        <v>2.31589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9.4232</v>
      </c>
      <c r="I19" s="46" t="n">
        <f aca="false">V19</f>
        <v>44.3929</v>
      </c>
      <c r="J19" s="46" t="n">
        <f aca="false">T19</f>
        <v>23179.4232</v>
      </c>
      <c r="K19" s="46" t="n">
        <f aca="false">W19</f>
        <v>45.7005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570.19</v>
      </c>
      <c r="Q19" s="47" t="n">
        <v>46.39</v>
      </c>
      <c r="R19" s="47" t="n">
        <f aca="false">P19/3600</f>
        <v>1.26949722222222</v>
      </c>
      <c r="S19" s="48"/>
      <c r="T19" s="47" t="n">
        <v>23179.4232</v>
      </c>
      <c r="U19" s="47" t="n">
        <v>42.6871</v>
      </c>
      <c r="V19" s="47" t="n">
        <v>44.3929</v>
      </c>
      <c r="W19" s="47" t="n">
        <v>45.7005</v>
      </c>
      <c r="X19" s="47" t="n">
        <v>4539.44</v>
      </c>
      <c r="Y19" s="47" t="n">
        <v>46.58</v>
      </c>
      <c r="Z19" s="47" t="n">
        <f aca="false">X19/3600</f>
        <v>1.2609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6.1776</v>
      </c>
      <c r="I20" s="46" t="n">
        <f aca="false">V20</f>
        <v>42.7213</v>
      </c>
      <c r="J20" s="46" t="n">
        <f aca="false">T20</f>
        <v>12736.1776</v>
      </c>
      <c r="K20" s="46" t="n">
        <f aca="false">W20</f>
        <v>43.581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985.6</v>
      </c>
      <c r="Q20" s="47" t="n">
        <v>41.9</v>
      </c>
      <c r="R20" s="47" t="n">
        <f aca="false">P20/3600</f>
        <v>1.10711111111111</v>
      </c>
      <c r="S20" s="48"/>
      <c r="T20" s="47" t="n">
        <v>12736.1776</v>
      </c>
      <c r="U20" s="47" t="n">
        <v>40.9611</v>
      </c>
      <c r="V20" s="47" t="n">
        <v>42.7213</v>
      </c>
      <c r="W20" s="47" t="n">
        <v>43.5814</v>
      </c>
      <c r="X20" s="47" t="n">
        <v>4038.37</v>
      </c>
      <c r="Y20" s="47" t="n">
        <v>41.97</v>
      </c>
      <c r="Z20" s="47" t="n">
        <f aca="false">X20/3600</f>
        <v>1.1217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7.7536</v>
      </c>
      <c r="I21" s="46" t="n">
        <f aca="false">V21</f>
        <v>41.2207</v>
      </c>
      <c r="J21" s="46" t="n">
        <f aca="false">T21</f>
        <v>7147.7536</v>
      </c>
      <c r="K21" s="46" t="n">
        <f aca="false">W21</f>
        <v>41.9585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681.47</v>
      </c>
      <c r="Q21" s="47" t="n">
        <v>38.76</v>
      </c>
      <c r="R21" s="47" t="n">
        <f aca="false">P21/3600</f>
        <v>1.02263055555556</v>
      </c>
      <c r="S21" s="48"/>
      <c r="T21" s="47" t="n">
        <v>7147.7536</v>
      </c>
      <c r="U21" s="47" t="n">
        <v>38.8804</v>
      </c>
      <c r="V21" s="47" t="n">
        <v>41.2207</v>
      </c>
      <c r="W21" s="47" t="n">
        <v>41.9585</v>
      </c>
      <c r="X21" s="47" t="n">
        <v>3674.62</v>
      </c>
      <c r="Y21" s="47" t="n">
        <v>38.93</v>
      </c>
      <c r="Z21" s="47" t="n">
        <f aca="false">X21/3600</f>
        <v>1.0207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0.5536</v>
      </c>
      <c r="I22" s="52" t="n">
        <f aca="false">V22</f>
        <v>39.8851</v>
      </c>
      <c r="J22" s="52" t="n">
        <f aca="false">T22</f>
        <v>3950.5536</v>
      </c>
      <c r="K22" s="52" t="n">
        <f aca="false">W22</f>
        <v>40.826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467.81</v>
      </c>
      <c r="Q22" s="53" t="n">
        <v>36.53</v>
      </c>
      <c r="R22" s="53" t="n">
        <f aca="false">P22/3600</f>
        <v>0.963280555555556</v>
      </c>
      <c r="S22" s="51"/>
      <c r="T22" s="53" t="n">
        <v>3950.5536</v>
      </c>
      <c r="U22" s="53" t="n">
        <v>36.4482</v>
      </c>
      <c r="V22" s="53" t="n">
        <v>39.8851</v>
      </c>
      <c r="W22" s="53" t="n">
        <v>40.8263</v>
      </c>
      <c r="X22" s="53" t="n">
        <v>3459.45</v>
      </c>
      <c r="Y22" s="53" t="n">
        <v>36.63</v>
      </c>
      <c r="Z22" s="53" t="n">
        <f aca="false">X22/3600</f>
        <v>0.96095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72.3552</v>
      </c>
      <c r="I23" s="55" t="n">
        <f aca="false">V23</f>
        <v>43.238</v>
      </c>
      <c r="J23" s="55" t="n">
        <f aca="false">T23</f>
        <v>54972.3552</v>
      </c>
      <c r="K23" s="55" t="n">
        <f aca="false">W23</f>
        <v>43.9059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5517.84</v>
      </c>
      <c r="Q23" s="54" t="n">
        <v>70.1</v>
      </c>
      <c r="R23" s="54" t="n">
        <f aca="false">P23/3600</f>
        <v>1.53273333333333</v>
      </c>
      <c r="S23" s="56"/>
      <c r="T23" s="54" t="n">
        <v>54972.3552</v>
      </c>
      <c r="U23" s="54" t="n">
        <v>41.6811</v>
      </c>
      <c r="V23" s="54" t="n">
        <v>43.238</v>
      </c>
      <c r="W23" s="54" t="n">
        <v>43.9059</v>
      </c>
      <c r="X23" s="54" t="n">
        <v>5568.19</v>
      </c>
      <c r="Y23" s="54" t="n">
        <v>70.63</v>
      </c>
      <c r="Z23" s="54" t="n">
        <f aca="false">X23/3600</f>
        <v>1.5467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19.7992</v>
      </c>
      <c r="I24" s="46" t="n">
        <f aca="false">V24</f>
        <v>40.8614</v>
      </c>
      <c r="J24" s="46" t="n">
        <f aca="false">T24</f>
        <v>29919.7992</v>
      </c>
      <c r="K24" s="46" t="n">
        <f aca="false">W24</f>
        <v>41.2812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698.14</v>
      </c>
      <c r="Q24" s="47" t="n">
        <v>60.41</v>
      </c>
      <c r="R24" s="47" t="n">
        <f aca="false">P24/3600</f>
        <v>1.30503888888889</v>
      </c>
      <c r="S24" s="48"/>
      <c r="T24" s="47" t="n">
        <v>29919.7992</v>
      </c>
      <c r="U24" s="47" t="n">
        <v>38.5075</v>
      </c>
      <c r="V24" s="47" t="n">
        <v>40.8614</v>
      </c>
      <c r="W24" s="47" t="n">
        <v>41.2812</v>
      </c>
      <c r="X24" s="47" t="n">
        <v>4698.65</v>
      </c>
      <c r="Y24" s="47" t="n">
        <v>61.75</v>
      </c>
      <c r="Z24" s="47" t="n">
        <f aca="false">X24/3600</f>
        <v>1.3051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6.1688</v>
      </c>
      <c r="I25" s="46" t="n">
        <f aca="false">V25</f>
        <v>38.9476</v>
      </c>
      <c r="J25" s="46" t="n">
        <f aca="false">T25</f>
        <v>15496.1688</v>
      </c>
      <c r="K25" s="46" t="n">
        <f aca="false">W25</f>
        <v>39.636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4107.54</v>
      </c>
      <c r="Q25" s="47" t="n">
        <v>50.97</v>
      </c>
      <c r="R25" s="47" t="n">
        <f aca="false">P25/3600</f>
        <v>1.14098333333333</v>
      </c>
      <c r="S25" s="48"/>
      <c r="T25" s="47" t="n">
        <v>15496.1688</v>
      </c>
      <c r="U25" s="47" t="n">
        <v>35.4685</v>
      </c>
      <c r="V25" s="47" t="n">
        <v>38.9476</v>
      </c>
      <c r="W25" s="47" t="n">
        <v>39.6364</v>
      </c>
      <c r="X25" s="47" t="n">
        <v>4148.51</v>
      </c>
      <c r="Y25" s="47" t="n">
        <v>52.83</v>
      </c>
      <c r="Z25" s="47" t="n">
        <f aca="false">X25/3600</f>
        <v>1.1523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6.5016</v>
      </c>
      <c r="I26" s="52" t="n">
        <f aca="false">V26</f>
        <v>37.2746</v>
      </c>
      <c r="J26" s="52" t="n">
        <f aca="false">T26</f>
        <v>7476.5016</v>
      </c>
      <c r="K26" s="52" t="n">
        <f aca="false">W26</f>
        <v>38.5791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712.4</v>
      </c>
      <c r="Q26" s="53" t="n">
        <v>42.92</v>
      </c>
      <c r="R26" s="53" t="n">
        <f aca="false">P26/3600</f>
        <v>1.03122222222222</v>
      </c>
      <c r="S26" s="51"/>
      <c r="T26" s="53" t="n">
        <v>7476.5016</v>
      </c>
      <c r="U26" s="53" t="n">
        <v>32.653</v>
      </c>
      <c r="V26" s="53" t="n">
        <v>37.2746</v>
      </c>
      <c r="W26" s="53" t="n">
        <v>38.5791</v>
      </c>
      <c r="X26" s="53" t="n">
        <v>3741.56</v>
      </c>
      <c r="Y26" s="53" t="n">
        <v>43.36</v>
      </c>
      <c r="Z26" s="53" t="n">
        <f aca="false">X26/3600</f>
        <v>1.0393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40.2704</v>
      </c>
      <c r="I27" s="55" t="n">
        <f aca="false">V27</f>
        <v>41.6687</v>
      </c>
      <c r="J27" s="55" t="n">
        <f aca="false">T27</f>
        <v>107540.2704</v>
      </c>
      <c r="K27" s="55" t="n">
        <f aca="false">W27</f>
        <v>44.115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11693.73</v>
      </c>
      <c r="Q27" s="54" t="n">
        <v>142.1</v>
      </c>
      <c r="R27" s="54" t="n">
        <f aca="false">P27/3600</f>
        <v>3.24825833333333</v>
      </c>
      <c r="S27" s="56"/>
      <c r="T27" s="54" t="n">
        <v>107540.2704</v>
      </c>
      <c r="U27" s="54" t="n">
        <v>40.461</v>
      </c>
      <c r="V27" s="54" t="n">
        <v>41.6687</v>
      </c>
      <c r="W27" s="54" t="n">
        <v>44.1154</v>
      </c>
      <c r="X27" s="54" t="n">
        <v>11810.74</v>
      </c>
      <c r="Y27" s="54" t="n">
        <v>143.88</v>
      </c>
      <c r="Z27" s="54" t="n">
        <f aca="false">X27/3600</f>
        <v>3.2807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65.2392</v>
      </c>
      <c r="I28" s="46" t="n">
        <f aca="false">V28</f>
        <v>39.5446</v>
      </c>
      <c r="J28" s="46" t="n">
        <f aca="false">T28</f>
        <v>51365.2392</v>
      </c>
      <c r="K28" s="46" t="n">
        <f aca="false">W28</f>
        <v>42.09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9527.96</v>
      </c>
      <c r="Q28" s="47" t="n">
        <v>116.99</v>
      </c>
      <c r="R28" s="47" t="n">
        <f aca="false">P28/3600</f>
        <v>2.64665555555556</v>
      </c>
      <c r="S28" s="48"/>
      <c r="T28" s="47" t="n">
        <v>51365.2392</v>
      </c>
      <c r="U28" s="47" t="n">
        <v>37.8804</v>
      </c>
      <c r="V28" s="47" t="n">
        <v>39.5446</v>
      </c>
      <c r="W28" s="47" t="n">
        <v>42.095</v>
      </c>
      <c r="X28" s="47" t="n">
        <v>9620.8</v>
      </c>
      <c r="Y28" s="47" t="n">
        <v>122.24</v>
      </c>
      <c r="Z28" s="47" t="n">
        <f aca="false">X28/3600</f>
        <v>2.6724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21.8944</v>
      </c>
      <c r="I29" s="46" t="n">
        <f aca="false">V29</f>
        <v>38.3488</v>
      </c>
      <c r="J29" s="46" t="n">
        <f aca="false">T29</f>
        <v>27621.8944</v>
      </c>
      <c r="K29" s="46" t="n">
        <f aca="false">W29</f>
        <v>40.244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8408.14</v>
      </c>
      <c r="Q29" s="47" t="n">
        <v>103.77</v>
      </c>
      <c r="R29" s="47" t="n">
        <f aca="false">P29/3600</f>
        <v>2.33559444444444</v>
      </c>
      <c r="S29" s="48"/>
      <c r="T29" s="47" t="n">
        <v>27621.8944</v>
      </c>
      <c r="U29" s="47" t="n">
        <v>35.6198</v>
      </c>
      <c r="V29" s="47" t="n">
        <v>38.3488</v>
      </c>
      <c r="W29" s="47" t="n">
        <v>40.2449</v>
      </c>
      <c r="X29" s="47" t="n">
        <v>8441.68</v>
      </c>
      <c r="Y29" s="47" t="n">
        <v>103.66</v>
      </c>
      <c r="Z29" s="47" t="n">
        <f aca="false">X29/3600</f>
        <v>2.3449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44.4928</v>
      </c>
      <c r="I30" s="52" t="n">
        <f aca="false">V30</f>
        <v>37.1206</v>
      </c>
      <c r="J30" s="52" t="n">
        <f aca="false">T30</f>
        <v>14744.4928</v>
      </c>
      <c r="K30" s="52" t="n">
        <f aca="false">W30</f>
        <v>38.3597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7758.5</v>
      </c>
      <c r="Q30" s="53" t="n">
        <v>91.72</v>
      </c>
      <c r="R30" s="53" t="n">
        <f aca="false">P30/3600</f>
        <v>2.15513888888889</v>
      </c>
      <c r="S30" s="51"/>
      <c r="T30" s="53" t="n">
        <v>14744.4928</v>
      </c>
      <c r="U30" s="53" t="n">
        <v>33.203</v>
      </c>
      <c r="V30" s="53" t="n">
        <v>37.1206</v>
      </c>
      <c r="W30" s="53" t="n">
        <v>38.3597</v>
      </c>
      <c r="X30" s="53" t="n">
        <v>7788.77</v>
      </c>
      <c r="Y30" s="53" t="n">
        <v>92.02</v>
      </c>
      <c r="Z30" s="53" t="n">
        <f aca="false">X30/3600</f>
        <v>2.1635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84.696</v>
      </c>
      <c r="I31" s="57" t="n">
        <f aca="false">V31</f>
        <v>44.4311</v>
      </c>
      <c r="J31" s="57" t="n">
        <f aca="false">T31</f>
        <v>73084.696</v>
      </c>
      <c r="K31" s="57" t="n">
        <f aca="false">W31</f>
        <v>45.9971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10723.45</v>
      </c>
      <c r="Q31" s="54" t="n">
        <v>132.34</v>
      </c>
      <c r="R31" s="54" t="n">
        <f aca="false">P31/3600</f>
        <v>2.97873611111111</v>
      </c>
      <c r="S31" s="56"/>
      <c r="T31" s="54" t="n">
        <v>73084.696</v>
      </c>
      <c r="U31" s="54" t="n">
        <v>41.0884</v>
      </c>
      <c r="V31" s="54" t="n">
        <v>44.4311</v>
      </c>
      <c r="W31" s="54" t="n">
        <v>45.9971</v>
      </c>
      <c r="X31" s="54" t="n">
        <v>10775.53</v>
      </c>
      <c r="Y31" s="54" t="n">
        <v>136.64</v>
      </c>
      <c r="Z31" s="54" t="n">
        <f aca="false">X31/3600</f>
        <v>2.9932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65.2088</v>
      </c>
      <c r="I32" s="58" t="n">
        <f aca="false">V32</f>
        <v>42.8936</v>
      </c>
      <c r="J32" s="58" t="n">
        <f aca="false">T32</f>
        <v>30965.2088</v>
      </c>
      <c r="K32" s="58" t="n">
        <f aca="false">W32</f>
        <v>43.843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831.58</v>
      </c>
      <c r="Q32" s="47" t="n">
        <v>107.88</v>
      </c>
      <c r="R32" s="47" t="n">
        <f aca="false">P32/3600</f>
        <v>2.45321666666667</v>
      </c>
      <c r="S32" s="48"/>
      <c r="T32" s="47" t="n">
        <v>30965.2088</v>
      </c>
      <c r="U32" s="47" t="n">
        <v>38.6165</v>
      </c>
      <c r="V32" s="47" t="n">
        <v>42.8936</v>
      </c>
      <c r="W32" s="47" t="n">
        <v>43.8439</v>
      </c>
      <c r="X32" s="47" t="n">
        <v>8854.5</v>
      </c>
      <c r="Y32" s="47" t="n">
        <v>108.69</v>
      </c>
      <c r="Z32" s="47" t="n">
        <f aca="false">X32/3600</f>
        <v>2.459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999.6632</v>
      </c>
      <c r="I33" s="58" t="n">
        <f aca="false">V33</f>
        <v>41.4603</v>
      </c>
      <c r="J33" s="58" t="n">
        <f aca="false">T33</f>
        <v>15999.6632</v>
      </c>
      <c r="K33" s="58" t="n">
        <f aca="false">W33</f>
        <v>41.873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933.76</v>
      </c>
      <c r="Q33" s="47" t="n">
        <v>94.16</v>
      </c>
      <c r="R33" s="47" t="n">
        <f aca="false">P33/3600</f>
        <v>2.20382222222222</v>
      </c>
      <c r="S33" s="48"/>
      <c r="T33" s="47" t="n">
        <v>15999.6632</v>
      </c>
      <c r="U33" s="47" t="n">
        <v>36.8046</v>
      </c>
      <c r="V33" s="47" t="n">
        <v>41.4603</v>
      </c>
      <c r="W33" s="47" t="n">
        <v>41.8739</v>
      </c>
      <c r="X33" s="47" t="n">
        <v>8052.14</v>
      </c>
      <c r="Y33" s="47" t="n">
        <v>94.16</v>
      </c>
      <c r="Z33" s="47" t="n">
        <f aca="false">X33/3600</f>
        <v>2.2367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41.7632</v>
      </c>
      <c r="I34" s="59" t="n">
        <f aca="false">V34</f>
        <v>39.9314</v>
      </c>
      <c r="J34" s="59" t="n">
        <f aca="false">T34</f>
        <v>8841.7632</v>
      </c>
      <c r="K34" s="59" t="n">
        <f aca="false">W34</f>
        <v>39.823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7383.33</v>
      </c>
      <c r="Q34" s="53" t="n">
        <v>84.58</v>
      </c>
      <c r="R34" s="53" t="n">
        <f aca="false">P34/3600</f>
        <v>2.050925</v>
      </c>
      <c r="S34" s="51"/>
      <c r="T34" s="53" t="n">
        <v>8841.7632</v>
      </c>
      <c r="U34" s="53" t="n">
        <v>34.8008</v>
      </c>
      <c r="V34" s="53" t="n">
        <v>39.9314</v>
      </c>
      <c r="W34" s="53" t="n">
        <v>39.8239</v>
      </c>
      <c r="X34" s="53" t="n">
        <v>7402.36</v>
      </c>
      <c r="Y34" s="53" t="n">
        <v>84.76</v>
      </c>
      <c r="Z34" s="53" t="n">
        <f aca="false">X34/3600</f>
        <v>2.0562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0907.9216</v>
      </c>
      <c r="I35" s="57" t="n">
        <f aca="false">V35</f>
        <v>42.7829</v>
      </c>
      <c r="J35" s="57" t="n">
        <f aca="false">T35</f>
        <v>190907.9216</v>
      </c>
      <c r="K35" s="57" t="n">
        <f aca="false">W35</f>
        <v>44.462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5269.48</v>
      </c>
      <c r="Q35" s="54" t="n">
        <v>182.75</v>
      </c>
      <c r="R35" s="54" t="n">
        <f aca="false">P35/3600</f>
        <v>4.24152222222222</v>
      </c>
      <c r="S35" s="56"/>
      <c r="T35" s="54" t="n">
        <v>190907.9216</v>
      </c>
      <c r="U35" s="54" t="n">
        <v>42.0582</v>
      </c>
      <c r="V35" s="54" t="n">
        <v>42.7829</v>
      </c>
      <c r="W35" s="54" t="n">
        <v>44.4627</v>
      </c>
      <c r="X35" s="54" t="n">
        <v>15478.8</v>
      </c>
      <c r="Y35" s="54" t="n">
        <v>185.45</v>
      </c>
      <c r="Z35" s="54" t="n">
        <f aca="false">X35/3600</f>
        <v>4.2996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03.2</v>
      </c>
      <c r="I36" s="58" t="n">
        <f aca="false">V36</f>
        <v>40.8893</v>
      </c>
      <c r="J36" s="58" t="n">
        <f aca="false">T36</f>
        <v>82803.2</v>
      </c>
      <c r="K36" s="58" t="n">
        <f aca="false">W36</f>
        <v>42.991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2237.75</v>
      </c>
      <c r="Q36" s="47" t="n">
        <v>152.08</v>
      </c>
      <c r="R36" s="47" t="n">
        <f aca="false">P36/3600</f>
        <v>3.399375</v>
      </c>
      <c r="S36" s="48"/>
      <c r="T36" s="47" t="n">
        <v>82803.2</v>
      </c>
      <c r="U36" s="47" t="n">
        <v>36.9447</v>
      </c>
      <c r="V36" s="47" t="n">
        <v>40.8893</v>
      </c>
      <c r="W36" s="47" t="n">
        <v>42.9914</v>
      </c>
      <c r="X36" s="47" t="n">
        <v>12418.94</v>
      </c>
      <c r="Y36" s="47" t="n">
        <v>153.92</v>
      </c>
      <c r="Z36" s="47" t="n">
        <f aca="false">X36/3600</f>
        <v>3.4497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961.4168</v>
      </c>
      <c r="I37" s="58" t="n">
        <f aca="false">V37</f>
        <v>39.3481</v>
      </c>
      <c r="J37" s="58" t="n">
        <f aca="false">T37</f>
        <v>42961.4168</v>
      </c>
      <c r="K37" s="58" t="n">
        <f aca="false">W37</f>
        <v>41.685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494.21</v>
      </c>
      <c r="Q37" s="47" t="n">
        <v>133.25</v>
      </c>
      <c r="R37" s="47" t="n">
        <f aca="false">P37/3600</f>
        <v>2.91505833333333</v>
      </c>
      <c r="S37" s="48"/>
      <c r="T37" s="47" t="n">
        <v>42961.4168</v>
      </c>
      <c r="U37" s="47" t="n">
        <v>34.4041</v>
      </c>
      <c r="V37" s="47" t="n">
        <v>39.3481</v>
      </c>
      <c r="W37" s="47" t="n">
        <v>41.685</v>
      </c>
      <c r="X37" s="47" t="n">
        <v>10595.84</v>
      </c>
      <c r="Y37" s="47" t="n">
        <v>134.03</v>
      </c>
      <c r="Z37" s="47" t="n">
        <f aca="false">X37/3600</f>
        <v>2.9432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184.1856</v>
      </c>
      <c r="I38" s="59" t="n">
        <f aca="false">V38</f>
        <v>37.9269</v>
      </c>
      <c r="J38" s="59" t="n">
        <f aca="false">T38</f>
        <v>23184.1856</v>
      </c>
      <c r="K38" s="59" t="n">
        <f aca="false">W38</f>
        <v>40.373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9550.39</v>
      </c>
      <c r="Q38" s="53" t="n">
        <v>118.88</v>
      </c>
      <c r="R38" s="53" t="n">
        <f aca="false">P38/3600</f>
        <v>2.65288611111111</v>
      </c>
      <c r="S38" s="51"/>
      <c r="T38" s="53" t="n">
        <v>23184.1856</v>
      </c>
      <c r="U38" s="53" t="n">
        <v>31.9377</v>
      </c>
      <c r="V38" s="53" t="n">
        <v>37.9269</v>
      </c>
      <c r="W38" s="53" t="n">
        <v>40.3731</v>
      </c>
      <c r="X38" s="53" t="n">
        <v>9608.85</v>
      </c>
      <c r="Y38" s="53" t="n">
        <v>118.63</v>
      </c>
      <c r="Z38" s="53" t="n">
        <f aca="false">X38/3600</f>
        <v>2.6691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16.3584</v>
      </c>
      <c r="I39" s="57" t="n">
        <f aca="false">V39</f>
        <v>43.8817</v>
      </c>
      <c r="J39" s="57" t="n">
        <f aca="false">T39</f>
        <v>21716.3584</v>
      </c>
      <c r="K39" s="57" t="n">
        <f aca="false">W39</f>
        <v>44.474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357.29</v>
      </c>
      <c r="Q39" s="54" t="n">
        <v>32.7</v>
      </c>
      <c r="R39" s="54" t="n">
        <f aca="false">P39/3600</f>
        <v>0.654802777777778</v>
      </c>
      <c r="S39" s="56"/>
      <c r="T39" s="54" t="n">
        <v>21716.3584</v>
      </c>
      <c r="U39" s="54" t="n">
        <v>41.5971</v>
      </c>
      <c r="V39" s="54" t="n">
        <v>43.8817</v>
      </c>
      <c r="W39" s="54" t="n">
        <v>44.474</v>
      </c>
      <c r="X39" s="54" t="n">
        <v>2411.31</v>
      </c>
      <c r="Y39" s="54" t="n">
        <v>33.06</v>
      </c>
      <c r="Z39" s="54" t="n">
        <f aca="false">X39/3600</f>
        <v>0.66980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39.9944</v>
      </c>
      <c r="I40" s="58" t="n">
        <f aca="false">V40</f>
        <v>41.1541</v>
      </c>
      <c r="J40" s="58" t="n">
        <f aca="false">T40</f>
        <v>11639.9944</v>
      </c>
      <c r="K40" s="58" t="n">
        <f aca="false">W40</f>
        <v>41.435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973.08</v>
      </c>
      <c r="Q40" s="47" t="n">
        <v>27.61</v>
      </c>
      <c r="R40" s="47" t="n">
        <f aca="false">P40/3600</f>
        <v>0.548077777777778</v>
      </c>
      <c r="S40" s="48"/>
      <c r="T40" s="47" t="n">
        <v>11639.9944</v>
      </c>
      <c r="U40" s="47" t="n">
        <v>38.1266</v>
      </c>
      <c r="V40" s="47" t="n">
        <v>41.1541</v>
      </c>
      <c r="W40" s="47" t="n">
        <v>41.4359</v>
      </c>
      <c r="X40" s="47" t="n">
        <v>1980.89</v>
      </c>
      <c r="Y40" s="47" t="n">
        <v>27.71</v>
      </c>
      <c r="Z40" s="47" t="n">
        <f aca="false">X40/3600</f>
        <v>0.55024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48.4584</v>
      </c>
      <c r="I41" s="58" t="n">
        <f aca="false">V41</f>
        <v>38.9952</v>
      </c>
      <c r="J41" s="58" t="n">
        <f aca="false">T41</f>
        <v>6148.4584</v>
      </c>
      <c r="K41" s="58" t="n">
        <f aca="false">W41</f>
        <v>38.989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715.09</v>
      </c>
      <c r="Q41" s="47" t="n">
        <v>21.95</v>
      </c>
      <c r="R41" s="47" t="n">
        <f aca="false">P41/3600</f>
        <v>0.476413888888889</v>
      </c>
      <c r="S41" s="48"/>
      <c r="T41" s="47" t="n">
        <v>6148.4584</v>
      </c>
      <c r="U41" s="47" t="n">
        <v>35.2113</v>
      </c>
      <c r="V41" s="47" t="n">
        <v>38.9952</v>
      </c>
      <c r="W41" s="47" t="n">
        <v>38.9891</v>
      </c>
      <c r="X41" s="47" t="n">
        <v>1720.35</v>
      </c>
      <c r="Y41" s="47" t="n">
        <v>22.3</v>
      </c>
      <c r="Z41" s="47" t="n">
        <f aca="false">X41/3600</f>
        <v>0.4778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3.404</v>
      </c>
      <c r="I42" s="59" t="n">
        <f aca="false">V42</f>
        <v>36.7688</v>
      </c>
      <c r="J42" s="59" t="n">
        <f aca="false">T42</f>
        <v>3343.404</v>
      </c>
      <c r="K42" s="59" t="n">
        <f aca="false">W42</f>
        <v>36.42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544.77</v>
      </c>
      <c r="Q42" s="53" t="n">
        <v>18.63</v>
      </c>
      <c r="R42" s="53" t="n">
        <f aca="false">P42/3600</f>
        <v>0.429102777777778</v>
      </c>
      <c r="S42" s="51"/>
      <c r="T42" s="53" t="n">
        <v>3343.404</v>
      </c>
      <c r="U42" s="53" t="n">
        <v>32.6694</v>
      </c>
      <c r="V42" s="53" t="n">
        <v>36.7688</v>
      </c>
      <c r="W42" s="53" t="n">
        <v>36.423</v>
      </c>
      <c r="X42" s="53" t="n">
        <v>1574.9</v>
      </c>
      <c r="Y42" s="53" t="n">
        <v>18.51</v>
      </c>
      <c r="Z42" s="53" t="n">
        <f aca="false">X42/3600</f>
        <v>0.4374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02.5408</v>
      </c>
      <c r="I43" s="57" t="n">
        <f aca="false">V43</f>
        <v>44.1131</v>
      </c>
      <c r="J43" s="57" t="n">
        <f aca="false">T43</f>
        <v>24602.5408</v>
      </c>
      <c r="K43" s="57" t="n">
        <f aca="false">W43</f>
        <v>45.48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683.24</v>
      </c>
      <c r="Q43" s="54" t="n">
        <v>34.89</v>
      </c>
      <c r="R43" s="54" t="n">
        <f aca="false">P43/3600</f>
        <v>0.745344444444444</v>
      </c>
      <c r="S43" s="56"/>
      <c r="T43" s="54" t="n">
        <v>24602.5408</v>
      </c>
      <c r="U43" s="54" t="n">
        <v>41.933</v>
      </c>
      <c r="V43" s="54" t="n">
        <v>44.1131</v>
      </c>
      <c r="W43" s="54" t="n">
        <v>45.485</v>
      </c>
      <c r="X43" s="54" t="n">
        <v>2697.6</v>
      </c>
      <c r="Y43" s="54" t="n">
        <v>34.95</v>
      </c>
      <c r="Z43" s="54" t="n">
        <f aca="false">X43/3600</f>
        <v>0.7493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42.384</v>
      </c>
      <c r="I44" s="58" t="n">
        <f aca="false">V44</f>
        <v>41.8019</v>
      </c>
      <c r="J44" s="58" t="n">
        <f aca="false">T44</f>
        <v>14642.384</v>
      </c>
      <c r="K44" s="58" t="n">
        <f aca="false">W44</f>
        <v>42.946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332.58</v>
      </c>
      <c r="Q44" s="47" t="n">
        <v>30.95</v>
      </c>
      <c r="R44" s="47" t="n">
        <f aca="false">P44/3600</f>
        <v>0.647938888888889</v>
      </c>
      <c r="S44" s="48"/>
      <c r="T44" s="47" t="n">
        <v>14642.384</v>
      </c>
      <c r="U44" s="47" t="n">
        <v>38.9506</v>
      </c>
      <c r="V44" s="47" t="n">
        <v>41.8019</v>
      </c>
      <c r="W44" s="47" t="n">
        <v>42.9466</v>
      </c>
      <c r="X44" s="47" t="n">
        <v>2335.9</v>
      </c>
      <c r="Y44" s="47" t="n">
        <v>31.43</v>
      </c>
      <c r="Z44" s="47" t="n">
        <f aca="false">X44/3600</f>
        <v>0.6488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75.8824</v>
      </c>
      <c r="I45" s="58" t="n">
        <f aca="false">V45</f>
        <v>39.7616</v>
      </c>
      <c r="J45" s="58" t="n">
        <f aca="false">T45</f>
        <v>8575.8824</v>
      </c>
      <c r="K45" s="58" t="n">
        <f aca="false">W45</f>
        <v>40.7116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2096.27</v>
      </c>
      <c r="Q45" s="47" t="n">
        <v>27.76</v>
      </c>
      <c r="R45" s="47" t="n">
        <f aca="false">P45/3600</f>
        <v>0.582297222222222</v>
      </c>
      <c r="S45" s="48"/>
      <c r="T45" s="47" t="n">
        <v>8575.8824</v>
      </c>
      <c r="U45" s="47" t="n">
        <v>35.8848</v>
      </c>
      <c r="V45" s="47" t="n">
        <v>39.7616</v>
      </c>
      <c r="W45" s="47" t="n">
        <v>40.7116</v>
      </c>
      <c r="X45" s="47" t="n">
        <v>2112.86</v>
      </c>
      <c r="Y45" s="47" t="n">
        <v>27.82</v>
      </c>
      <c r="Z45" s="47" t="n">
        <f aca="false">X45/3600</f>
        <v>0.58690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89.2176</v>
      </c>
      <c r="I46" s="59" t="n">
        <f aca="false">V46</f>
        <v>37.7135</v>
      </c>
      <c r="J46" s="59" t="n">
        <f aca="false">T46</f>
        <v>4889.2176</v>
      </c>
      <c r="K46" s="59" t="n">
        <f aca="false">W46</f>
        <v>38.512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902.83</v>
      </c>
      <c r="Q46" s="53" t="n">
        <v>24.27</v>
      </c>
      <c r="R46" s="53" t="n">
        <f aca="false">P46/3600</f>
        <v>0.528563888888889</v>
      </c>
      <c r="S46" s="51"/>
      <c r="T46" s="53" t="n">
        <v>4889.2176</v>
      </c>
      <c r="U46" s="53" t="n">
        <v>32.8151</v>
      </c>
      <c r="V46" s="53" t="n">
        <v>37.7135</v>
      </c>
      <c r="W46" s="53" t="n">
        <v>38.5127</v>
      </c>
      <c r="X46" s="53" t="n">
        <v>1889.03</v>
      </c>
      <c r="Y46" s="53" t="n">
        <v>24.16</v>
      </c>
      <c r="Z46" s="53" t="n">
        <f aca="false">X46/3600</f>
        <v>0.52473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762.1872</v>
      </c>
      <c r="I47" s="57" t="n">
        <f aca="false">V47</f>
        <v>42.5036</v>
      </c>
      <c r="J47" s="57" t="n">
        <f aca="false">T47</f>
        <v>45762.1872</v>
      </c>
      <c r="K47" s="57" t="n">
        <f aca="false">W47</f>
        <v>43.2917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872.5</v>
      </c>
      <c r="Q47" s="54" t="n">
        <v>38.23</v>
      </c>
      <c r="R47" s="54" t="n">
        <f aca="false">P47/3600</f>
        <v>0.797916666666667</v>
      </c>
      <c r="S47" s="56"/>
      <c r="T47" s="54" t="n">
        <v>45762.1872</v>
      </c>
      <c r="U47" s="54" t="n">
        <v>41.0037</v>
      </c>
      <c r="V47" s="54" t="n">
        <v>42.5036</v>
      </c>
      <c r="W47" s="54" t="n">
        <v>43.2917</v>
      </c>
      <c r="X47" s="54" t="n">
        <v>2908.86</v>
      </c>
      <c r="Y47" s="54" t="n">
        <v>39.02</v>
      </c>
      <c r="Z47" s="54" t="n">
        <f aca="false">X47/3600</f>
        <v>0.8080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51.8224</v>
      </c>
      <c r="I48" s="58" t="n">
        <f aca="false">V48</f>
        <v>39.3186</v>
      </c>
      <c r="J48" s="58" t="n">
        <f aca="false">T48</f>
        <v>28251.8224</v>
      </c>
      <c r="K48" s="58" t="n">
        <f aca="false">W48</f>
        <v>40.058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462.68</v>
      </c>
      <c r="Q48" s="47" t="n">
        <v>33.26</v>
      </c>
      <c r="R48" s="47" t="n">
        <f aca="false">P48/3600</f>
        <v>0.684077777777778</v>
      </c>
      <c r="S48" s="48"/>
      <c r="T48" s="47" t="n">
        <v>28251.8224</v>
      </c>
      <c r="U48" s="47" t="n">
        <v>36.7807</v>
      </c>
      <c r="V48" s="47" t="n">
        <v>39.3186</v>
      </c>
      <c r="W48" s="47" t="n">
        <v>40.0587</v>
      </c>
      <c r="X48" s="47" t="n">
        <v>2518.3</v>
      </c>
      <c r="Y48" s="47" t="n">
        <v>35.62</v>
      </c>
      <c r="Z48" s="47" t="n">
        <f aca="false">X48/3600</f>
        <v>0.6995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43.9192</v>
      </c>
      <c r="I49" s="58" t="n">
        <f aca="false">V49</f>
        <v>36.9602</v>
      </c>
      <c r="J49" s="58" t="n">
        <f aca="false">T49</f>
        <v>16643.9192</v>
      </c>
      <c r="K49" s="58" t="n">
        <f aca="false">W49</f>
        <v>37.601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2119.66</v>
      </c>
      <c r="Q49" s="47" t="n">
        <v>29.54</v>
      </c>
      <c r="R49" s="47" t="n">
        <f aca="false">P49/3600</f>
        <v>0.588794444444444</v>
      </c>
      <c r="S49" s="48"/>
      <c r="T49" s="47" t="n">
        <v>16643.9192</v>
      </c>
      <c r="U49" s="47" t="n">
        <v>32.9597</v>
      </c>
      <c r="V49" s="47" t="n">
        <v>36.9602</v>
      </c>
      <c r="W49" s="47" t="n">
        <v>37.6015</v>
      </c>
      <c r="X49" s="47" t="n">
        <v>2153.35</v>
      </c>
      <c r="Y49" s="47" t="n">
        <v>29.79</v>
      </c>
      <c r="Z49" s="47" t="n">
        <f aca="false">X49/3600</f>
        <v>0.5981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13.14</v>
      </c>
      <c r="I50" s="59" t="n">
        <f aca="false">V50</f>
        <v>34.8145</v>
      </c>
      <c r="J50" s="59" t="n">
        <f aca="false">T50</f>
        <v>8913.14</v>
      </c>
      <c r="K50" s="59" t="n">
        <f aca="false">W50</f>
        <v>35.3488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828.96</v>
      </c>
      <c r="Q50" s="53" t="n">
        <v>25.53</v>
      </c>
      <c r="R50" s="53" t="n">
        <f aca="false">P50/3600</f>
        <v>0.508044444444444</v>
      </c>
      <c r="S50" s="51"/>
      <c r="T50" s="53" t="n">
        <v>8913.14</v>
      </c>
      <c r="U50" s="53" t="n">
        <v>29.2838</v>
      </c>
      <c r="V50" s="53" t="n">
        <v>34.8145</v>
      </c>
      <c r="W50" s="53" t="n">
        <v>35.3488</v>
      </c>
      <c r="X50" s="53" t="n">
        <v>1853.89</v>
      </c>
      <c r="Y50" s="53" t="n">
        <v>25.69</v>
      </c>
      <c r="Z50" s="53" t="n">
        <f aca="false">X50/3600</f>
        <v>0.514969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67.8856</v>
      </c>
      <c r="I51" s="57" t="n">
        <f aca="false">V51</f>
        <v>43.2478</v>
      </c>
      <c r="J51" s="57" t="n">
        <f aca="false">T51</f>
        <v>15867.8856</v>
      </c>
      <c r="K51" s="57" t="n">
        <f aca="false">W51</f>
        <v>44.1643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409.39</v>
      </c>
      <c r="Q51" s="54" t="n">
        <v>16.63</v>
      </c>
      <c r="R51" s="54" t="n">
        <f aca="false">P51/3600</f>
        <v>0.391497222222222</v>
      </c>
      <c r="S51" s="56"/>
      <c r="T51" s="54" t="n">
        <v>15867.8856</v>
      </c>
      <c r="U51" s="54" t="n">
        <v>42.3007</v>
      </c>
      <c r="V51" s="54" t="n">
        <v>43.2478</v>
      </c>
      <c r="W51" s="54" t="n">
        <v>44.1643</v>
      </c>
      <c r="X51" s="54" t="n">
        <v>1423.94</v>
      </c>
      <c r="Y51" s="54" t="n">
        <v>16.72</v>
      </c>
      <c r="Z51" s="54" t="n">
        <f aca="false">X51/3600</f>
        <v>0.3955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87.3376</v>
      </c>
      <c r="I52" s="58" t="n">
        <f aca="false">V52</f>
        <v>40.0863</v>
      </c>
      <c r="J52" s="58" t="n">
        <f aca="false">T52</f>
        <v>9487.3376</v>
      </c>
      <c r="K52" s="58" t="n">
        <f aca="false">W52</f>
        <v>41.539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215.2</v>
      </c>
      <c r="Q52" s="47" t="n">
        <v>14.79</v>
      </c>
      <c r="R52" s="47" t="n">
        <f aca="false">P52/3600</f>
        <v>0.337555555555556</v>
      </c>
      <c r="S52" s="48"/>
      <c r="T52" s="47" t="n">
        <v>9487.3376</v>
      </c>
      <c r="U52" s="47" t="n">
        <v>38.8396</v>
      </c>
      <c r="V52" s="47" t="n">
        <v>40.0863</v>
      </c>
      <c r="W52" s="47" t="n">
        <v>41.5399</v>
      </c>
      <c r="X52" s="47" t="n">
        <v>1232.57</v>
      </c>
      <c r="Y52" s="47" t="n">
        <v>14.8</v>
      </c>
      <c r="Z52" s="47" t="n">
        <f aca="false">X52/3600</f>
        <v>0.3423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46.0984</v>
      </c>
      <c r="I53" s="58" t="n">
        <f aca="false">V53</f>
        <v>37.7062</v>
      </c>
      <c r="J53" s="58" t="n">
        <f aca="false">T53</f>
        <v>5346.0984</v>
      </c>
      <c r="K53" s="58" t="n">
        <f aca="false">W53</f>
        <v>39.483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74.11</v>
      </c>
      <c r="Q53" s="47" t="n">
        <v>13.4</v>
      </c>
      <c r="R53" s="47" t="n">
        <f aca="false">P53/3600</f>
        <v>0.298363888888889</v>
      </c>
      <c r="S53" s="48"/>
      <c r="T53" s="47" t="n">
        <v>5346.0984</v>
      </c>
      <c r="U53" s="47" t="n">
        <v>35.396</v>
      </c>
      <c r="V53" s="47" t="n">
        <v>37.7062</v>
      </c>
      <c r="W53" s="47" t="n">
        <v>39.4836</v>
      </c>
      <c r="X53" s="47" t="n">
        <v>1089.3</v>
      </c>
      <c r="Y53" s="47" t="n">
        <v>13.39</v>
      </c>
      <c r="Z53" s="47" t="n">
        <f aca="false">X53/3600</f>
        <v>0.3025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3.3432</v>
      </c>
      <c r="I54" s="59" t="n">
        <f aca="false">V54</f>
        <v>35.7673</v>
      </c>
      <c r="J54" s="59" t="n">
        <f aca="false">T54</f>
        <v>2603.3432</v>
      </c>
      <c r="K54" s="59" t="n">
        <f aca="false">W54</f>
        <v>37.4297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954.01</v>
      </c>
      <c r="Q54" s="53" t="n">
        <v>11.55</v>
      </c>
      <c r="R54" s="53" t="n">
        <f aca="false">P54/3600</f>
        <v>0.265002777777778</v>
      </c>
      <c r="S54" s="51"/>
      <c r="T54" s="53" t="n">
        <v>2603.3432</v>
      </c>
      <c r="U54" s="53" t="n">
        <v>32.0041</v>
      </c>
      <c r="V54" s="53" t="n">
        <v>35.7673</v>
      </c>
      <c r="W54" s="53" t="n">
        <v>37.4297</v>
      </c>
      <c r="X54" s="53" t="n">
        <v>973.21</v>
      </c>
      <c r="Y54" s="53" t="n">
        <v>11.6</v>
      </c>
      <c r="Z54" s="53" t="n">
        <f aca="false">X54/3600</f>
        <v>0.2703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61.9768</v>
      </c>
      <c r="I55" s="57" t="n">
        <f aca="false">V55</f>
        <v>45.1013</v>
      </c>
      <c r="J55" s="57" t="n">
        <f aca="false">T55</f>
        <v>5561.9768</v>
      </c>
      <c r="K55" s="57" t="n">
        <f aca="false">W55</f>
        <v>44.871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57.13</v>
      </c>
      <c r="Q55" s="54" t="n">
        <v>7.3</v>
      </c>
      <c r="R55" s="54" t="n">
        <f aca="false">P55/3600</f>
        <v>0.154758333333333</v>
      </c>
      <c r="S55" s="56"/>
      <c r="T55" s="54" t="n">
        <v>5561.9768</v>
      </c>
      <c r="U55" s="54" t="n">
        <v>42.912</v>
      </c>
      <c r="V55" s="54" t="n">
        <v>45.1013</v>
      </c>
      <c r="W55" s="54" t="n">
        <v>44.871</v>
      </c>
      <c r="X55" s="54" t="n">
        <v>559.57</v>
      </c>
      <c r="Y55" s="54" t="n">
        <v>7.41</v>
      </c>
      <c r="Z55" s="54" t="n">
        <f aca="false">X55/3600</f>
        <v>0.1554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1.936</v>
      </c>
      <c r="I56" s="58" t="n">
        <f aca="false">V56</f>
        <v>42.1476</v>
      </c>
      <c r="J56" s="58" t="n">
        <f aca="false">T56</f>
        <v>3281.936</v>
      </c>
      <c r="K56" s="58" t="n">
        <f aca="false">W56</f>
        <v>41.61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85.58</v>
      </c>
      <c r="Q56" s="47" t="n">
        <v>6.34</v>
      </c>
      <c r="R56" s="47" t="n">
        <f aca="false">P56/3600</f>
        <v>0.134883333333333</v>
      </c>
      <c r="S56" s="48"/>
      <c r="T56" s="47" t="n">
        <v>3281.936</v>
      </c>
      <c r="U56" s="47" t="n">
        <v>39.2418</v>
      </c>
      <c r="V56" s="47" t="n">
        <v>42.1476</v>
      </c>
      <c r="W56" s="47" t="n">
        <v>41.6114</v>
      </c>
      <c r="X56" s="47" t="n">
        <v>488.2</v>
      </c>
      <c r="Y56" s="47" t="n">
        <v>6.4</v>
      </c>
      <c r="Z56" s="47" t="n">
        <f aca="false">X56/3600</f>
        <v>0.1356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7.3752</v>
      </c>
      <c r="I57" s="58" t="n">
        <f aca="false">V57</f>
        <v>39.6946</v>
      </c>
      <c r="J57" s="58" t="n">
        <f aca="false">T57</f>
        <v>1847.3752</v>
      </c>
      <c r="K57" s="58" t="n">
        <f aca="false">W57</f>
        <v>38.939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27.72</v>
      </c>
      <c r="Q57" s="47" t="n">
        <v>5.44</v>
      </c>
      <c r="R57" s="47" t="n">
        <f aca="false">P57/3600</f>
        <v>0.118811111111111</v>
      </c>
      <c r="S57" s="48"/>
      <c r="T57" s="47" t="n">
        <v>1847.3752</v>
      </c>
      <c r="U57" s="47" t="n">
        <v>35.8192</v>
      </c>
      <c r="V57" s="47" t="n">
        <v>39.6946</v>
      </c>
      <c r="W57" s="47" t="n">
        <v>38.9396</v>
      </c>
      <c r="X57" s="47" t="n">
        <v>426.42</v>
      </c>
      <c r="Y57" s="47" t="n">
        <v>5.45</v>
      </c>
      <c r="Z57" s="47" t="n">
        <f aca="false">X57/3600</f>
        <v>0.118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999.988</v>
      </c>
      <c r="I58" s="59" t="n">
        <f aca="false">V58</f>
        <v>37.3211</v>
      </c>
      <c r="J58" s="59" t="n">
        <f aca="false">T58</f>
        <v>999.988</v>
      </c>
      <c r="K58" s="59" t="n">
        <f aca="false">W58</f>
        <v>36.3189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80.55</v>
      </c>
      <c r="Q58" s="53" t="n">
        <v>4.66</v>
      </c>
      <c r="R58" s="53" t="n">
        <f aca="false">P58/3600</f>
        <v>0.105708333333333</v>
      </c>
      <c r="S58" s="51"/>
      <c r="T58" s="53" t="n">
        <v>999.988</v>
      </c>
      <c r="U58" s="53" t="n">
        <v>32.6662</v>
      </c>
      <c r="V58" s="53" t="n">
        <v>37.3211</v>
      </c>
      <c r="W58" s="53" t="n">
        <v>36.3189</v>
      </c>
      <c r="X58" s="53" t="n">
        <v>382.87</v>
      </c>
      <c r="Y58" s="53" t="n">
        <v>4.68</v>
      </c>
      <c r="Z58" s="53" t="n">
        <f aca="false">X58/3600</f>
        <v>0.1063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1.0872</v>
      </c>
      <c r="I59" s="55" t="n">
        <f aca="false">V59</f>
        <v>43.2895</v>
      </c>
      <c r="J59" s="55" t="n">
        <f aca="false">T59</f>
        <v>13821.0872</v>
      </c>
      <c r="K59" s="55" t="n">
        <f aca="false">W59</f>
        <v>44.203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830.57</v>
      </c>
      <c r="Q59" s="54" t="n">
        <v>11.04</v>
      </c>
      <c r="R59" s="54" t="n">
        <f aca="false">P59/3600</f>
        <v>0.230713888888889</v>
      </c>
      <c r="S59" s="56"/>
      <c r="T59" s="54" t="n">
        <v>13821.0872</v>
      </c>
      <c r="U59" s="54" t="n">
        <v>41.1908</v>
      </c>
      <c r="V59" s="54" t="n">
        <v>43.2895</v>
      </c>
      <c r="W59" s="54" t="n">
        <v>44.2036</v>
      </c>
      <c r="X59" s="54" t="n">
        <v>838.73</v>
      </c>
      <c r="Y59" s="54" t="n">
        <v>11.21</v>
      </c>
      <c r="Z59" s="54" t="n">
        <f aca="false">X59/3600</f>
        <v>0.2329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8.3328</v>
      </c>
      <c r="I60" s="46" t="n">
        <f aca="false">V60</f>
        <v>40.6904</v>
      </c>
      <c r="J60" s="46" t="n">
        <f aca="false">T60</f>
        <v>8768.3328</v>
      </c>
      <c r="K60" s="46" t="n">
        <f aca="false">W60</f>
        <v>41.682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722.19</v>
      </c>
      <c r="Q60" s="47" t="n">
        <v>9.51</v>
      </c>
      <c r="R60" s="47" t="n">
        <f aca="false">P60/3600</f>
        <v>0.200608333333333</v>
      </c>
      <c r="S60" s="48"/>
      <c r="T60" s="47" t="n">
        <v>8768.3328</v>
      </c>
      <c r="U60" s="47" t="n">
        <v>36.7408</v>
      </c>
      <c r="V60" s="47" t="n">
        <v>40.6904</v>
      </c>
      <c r="W60" s="47" t="n">
        <v>41.6824</v>
      </c>
      <c r="X60" s="47" t="n">
        <v>724.59</v>
      </c>
      <c r="Y60" s="47" t="n">
        <v>9.58</v>
      </c>
      <c r="Z60" s="47" t="n">
        <f aca="false">X60/3600</f>
        <v>0.2012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37.628</v>
      </c>
      <c r="I61" s="46" t="n">
        <f aca="false">V61</f>
        <v>38.8658</v>
      </c>
      <c r="J61" s="46" t="n">
        <f aca="false">T61</f>
        <v>5337.628</v>
      </c>
      <c r="K61" s="46" t="n">
        <f aca="false">W61</f>
        <v>39.705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20.68</v>
      </c>
      <c r="Q61" s="47" t="n">
        <v>8.11</v>
      </c>
      <c r="R61" s="47" t="n">
        <f aca="false">P61/3600</f>
        <v>0.172411111111111</v>
      </c>
      <c r="S61" s="48"/>
      <c r="T61" s="47" t="n">
        <v>5337.628</v>
      </c>
      <c r="U61" s="47" t="n">
        <v>32.9485</v>
      </c>
      <c r="V61" s="47" t="n">
        <v>38.8658</v>
      </c>
      <c r="W61" s="47" t="n">
        <v>39.7059</v>
      </c>
      <c r="X61" s="47" t="n">
        <v>621.36</v>
      </c>
      <c r="Y61" s="47" t="n">
        <v>8.12</v>
      </c>
      <c r="Z61" s="47" t="n">
        <f aca="false">X61/3600</f>
        <v>0.172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29.0408</v>
      </c>
      <c r="I62" s="52" t="n">
        <f aca="false">V62</f>
        <v>37.2829</v>
      </c>
      <c r="J62" s="52" t="n">
        <f aca="false">T62</f>
        <v>3129.0408</v>
      </c>
      <c r="K62" s="52" t="n">
        <f aca="false">W62</f>
        <v>37.846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550.37</v>
      </c>
      <c r="Q62" s="53" t="n">
        <v>7.22</v>
      </c>
      <c r="R62" s="53" t="n">
        <f aca="false">P62/3600</f>
        <v>0.152880555555556</v>
      </c>
      <c r="S62" s="51"/>
      <c r="T62" s="53" t="n">
        <v>3129.0408</v>
      </c>
      <c r="U62" s="53" t="n">
        <v>29.467</v>
      </c>
      <c r="V62" s="53" t="n">
        <v>37.2829</v>
      </c>
      <c r="W62" s="53" t="n">
        <v>37.8461</v>
      </c>
      <c r="X62" s="53" t="n">
        <v>542.78</v>
      </c>
      <c r="Y62" s="53" t="n">
        <v>7.23</v>
      </c>
      <c r="Z62" s="53" t="n">
        <f aca="false">X62/3600</f>
        <v>0.1507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00.8336</v>
      </c>
      <c r="I63" s="57" t="n">
        <f aca="false">V63</f>
        <v>42.1172</v>
      </c>
      <c r="J63" s="57" t="n">
        <f aca="false">T63</f>
        <v>12000.8336</v>
      </c>
      <c r="K63" s="57" t="n">
        <f aca="false">W63</f>
        <v>42.761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716.03</v>
      </c>
      <c r="Q63" s="54" t="n">
        <v>9.58</v>
      </c>
      <c r="R63" s="54" t="n">
        <f aca="false">P63/3600</f>
        <v>0.198897222222222</v>
      </c>
      <c r="S63" s="56"/>
      <c r="T63" s="54" t="n">
        <v>12000.8336</v>
      </c>
      <c r="U63" s="54" t="n">
        <v>40.9655</v>
      </c>
      <c r="V63" s="54" t="n">
        <v>42.1172</v>
      </c>
      <c r="W63" s="54" t="n">
        <v>42.7611</v>
      </c>
      <c r="X63" s="54" t="n">
        <v>726.9</v>
      </c>
      <c r="Y63" s="54" t="n">
        <v>9.73</v>
      </c>
      <c r="Z63" s="54" t="n">
        <f aca="false">X63/3600</f>
        <v>0.2019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4.7696</v>
      </c>
      <c r="I64" s="58" t="n">
        <f aca="false">V64</f>
        <v>38.9805</v>
      </c>
      <c r="J64" s="58" t="n">
        <f aca="false">T64</f>
        <v>7334.7696</v>
      </c>
      <c r="K64" s="58" t="n">
        <f aca="false">W64</f>
        <v>39.464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615.29</v>
      </c>
      <c r="Q64" s="47" t="n">
        <v>8.59</v>
      </c>
      <c r="R64" s="47" t="n">
        <f aca="false">P64/3600</f>
        <v>0.170913888888889</v>
      </c>
      <c r="S64" s="48"/>
      <c r="T64" s="47" t="n">
        <v>7334.7696</v>
      </c>
      <c r="U64" s="47" t="n">
        <v>36.5996</v>
      </c>
      <c r="V64" s="47" t="n">
        <v>38.9805</v>
      </c>
      <c r="W64" s="47" t="n">
        <v>39.4645</v>
      </c>
      <c r="X64" s="47" t="n">
        <v>624.18</v>
      </c>
      <c r="Y64" s="47" t="n">
        <v>8.73</v>
      </c>
      <c r="Z64" s="47" t="n">
        <f aca="false">X64/3600</f>
        <v>0.1733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4.3952</v>
      </c>
      <c r="I65" s="58" t="n">
        <f aca="false">V65</f>
        <v>36.5204</v>
      </c>
      <c r="J65" s="58" t="n">
        <f aca="false">T65</f>
        <v>4114.3952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19.95</v>
      </c>
      <c r="Q65" s="47" t="n">
        <v>7.38</v>
      </c>
      <c r="R65" s="47" t="n">
        <f aca="false">P65/3600</f>
        <v>0.144430555555556</v>
      </c>
      <c r="S65" s="48"/>
      <c r="T65" s="47" t="n">
        <v>4114.3952</v>
      </c>
      <c r="U65" s="47" t="n">
        <v>32.6291</v>
      </c>
      <c r="V65" s="47" t="n">
        <v>36.5204</v>
      </c>
      <c r="W65" s="47" t="n">
        <v>36.9677</v>
      </c>
      <c r="X65" s="47" t="n">
        <v>526.28</v>
      </c>
      <c r="Y65" s="47" t="n">
        <v>7.48</v>
      </c>
      <c r="Z65" s="47" t="n">
        <f aca="false">X65/3600</f>
        <v>0.1461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8.5336</v>
      </c>
      <c r="I66" s="59" t="n">
        <f aca="false">V66</f>
        <v>34.2968</v>
      </c>
      <c r="J66" s="59" t="n">
        <f aca="false">T66</f>
        <v>2088.5336</v>
      </c>
      <c r="K66" s="59" t="n">
        <f aca="false">W66</f>
        <v>34.730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43.6</v>
      </c>
      <c r="Q66" s="53" t="n">
        <v>6.09</v>
      </c>
      <c r="R66" s="53" t="n">
        <f aca="false">P66/3600</f>
        <v>0.123222222222222</v>
      </c>
      <c r="S66" s="51"/>
      <c r="T66" s="53" t="n">
        <v>2088.5336</v>
      </c>
      <c r="U66" s="53" t="n">
        <v>29.1367</v>
      </c>
      <c r="V66" s="53" t="n">
        <v>34.2968</v>
      </c>
      <c r="W66" s="53" t="n">
        <v>34.7303</v>
      </c>
      <c r="X66" s="53" t="n">
        <v>444.01</v>
      </c>
      <c r="Y66" s="53" t="n">
        <v>6.16</v>
      </c>
      <c r="Z66" s="53" t="n">
        <f aca="false">X66/3600</f>
        <v>0.1233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12.9296</v>
      </c>
      <c r="I67" s="55" t="n">
        <f aca="false">V67</f>
        <v>42.8659</v>
      </c>
      <c r="J67" s="55" t="n">
        <f aca="false">T67</f>
        <v>4712.9296</v>
      </c>
      <c r="K67" s="55" t="n">
        <f aca="false">W67</f>
        <v>43.8067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66.14</v>
      </c>
      <c r="Q67" s="54" t="n">
        <v>4.49</v>
      </c>
      <c r="R67" s="54" t="n">
        <f aca="false">P67/3600</f>
        <v>0.101705555555556</v>
      </c>
      <c r="S67" s="56"/>
      <c r="T67" s="54" t="n">
        <v>4712.9296</v>
      </c>
      <c r="U67" s="54" t="n">
        <v>42.3883</v>
      </c>
      <c r="V67" s="54" t="n">
        <v>42.8659</v>
      </c>
      <c r="W67" s="54" t="n">
        <v>43.8067</v>
      </c>
      <c r="X67" s="54" t="n">
        <v>370.82</v>
      </c>
      <c r="Y67" s="54" t="n">
        <v>4.59</v>
      </c>
      <c r="Z67" s="54" t="n">
        <f aca="false">X67/3600</f>
        <v>0.1030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2.7104</v>
      </c>
      <c r="I68" s="46" t="n">
        <f aca="false">V68</f>
        <v>39.6769</v>
      </c>
      <c r="J68" s="46" t="n">
        <f aca="false">T68</f>
        <v>2822.7104</v>
      </c>
      <c r="K68" s="46" t="n">
        <f aca="false">W68</f>
        <v>40.921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18.28</v>
      </c>
      <c r="Q68" s="47" t="n">
        <v>4.09</v>
      </c>
      <c r="R68" s="47" t="n">
        <f aca="false">P68/3600</f>
        <v>0.0884111111111111</v>
      </c>
      <c r="S68" s="48"/>
      <c r="T68" s="47" t="n">
        <v>2822.7104</v>
      </c>
      <c r="U68" s="47" t="n">
        <v>38.2691</v>
      </c>
      <c r="V68" s="47" t="n">
        <v>39.6769</v>
      </c>
      <c r="W68" s="47" t="n">
        <v>40.9215</v>
      </c>
      <c r="X68" s="47" t="n">
        <v>321.03</v>
      </c>
      <c r="Y68" s="47" t="n">
        <v>4.12</v>
      </c>
      <c r="Z68" s="47" t="n">
        <f aca="false">X68/3600</f>
        <v>0.0891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9.3344</v>
      </c>
      <c r="I69" s="46" t="n">
        <f aca="false">V69</f>
        <v>37.3034</v>
      </c>
      <c r="J69" s="46" t="n">
        <f aca="false">T69</f>
        <v>1509.3344</v>
      </c>
      <c r="K69" s="46" t="n">
        <f aca="false">W69</f>
        <v>38.4639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73.52</v>
      </c>
      <c r="Q69" s="47" t="n">
        <v>3.57</v>
      </c>
      <c r="R69" s="47" t="n">
        <f aca="false">P69/3600</f>
        <v>0.0759777777777778</v>
      </c>
      <c r="S69" s="48"/>
      <c r="T69" s="47" t="n">
        <v>1509.3344</v>
      </c>
      <c r="U69" s="47" t="n">
        <v>34.4118</v>
      </c>
      <c r="V69" s="47" t="n">
        <v>37.3034</v>
      </c>
      <c r="W69" s="47" t="n">
        <v>38.4639</v>
      </c>
      <c r="X69" s="47" t="n">
        <v>274.73</v>
      </c>
      <c r="Y69" s="47" t="n">
        <v>3.57</v>
      </c>
      <c r="Z69" s="47" t="n">
        <f aca="false">X69/3600</f>
        <v>0.07631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6.6368</v>
      </c>
      <c r="I70" s="60" t="n">
        <f aca="false">V70</f>
        <v>35.0711</v>
      </c>
      <c r="J70" s="60" t="n">
        <f aca="false">T70</f>
        <v>746.6368</v>
      </c>
      <c r="K70" s="60" t="n">
        <f aca="false">W70</f>
        <v>35.974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42.55</v>
      </c>
      <c r="Q70" s="53" t="n">
        <v>2.97</v>
      </c>
      <c r="R70" s="53" t="n">
        <f aca="false">P70/3600</f>
        <v>0.067375</v>
      </c>
      <c r="S70" s="51"/>
      <c r="T70" s="53" t="n">
        <v>746.6368</v>
      </c>
      <c r="U70" s="53" t="n">
        <v>31.2207</v>
      </c>
      <c r="V70" s="53" t="n">
        <v>35.0711</v>
      </c>
      <c r="W70" s="53" t="n">
        <v>35.9749</v>
      </c>
      <c r="X70" s="53" t="n">
        <v>242.25</v>
      </c>
      <c r="Y70" s="53" t="n">
        <v>2.99</v>
      </c>
      <c r="Z70" s="53" t="n">
        <f aca="false">X70/3600</f>
        <v>0.06729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35.2744</v>
      </c>
      <c r="I71" s="57" t="n">
        <f aca="false">V71</f>
        <v>47.3654</v>
      </c>
      <c r="J71" s="57" t="n">
        <f aca="false">T71</f>
        <v>22835.2744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947.29</v>
      </c>
      <c r="Q71" s="54" t="n">
        <v>61.97</v>
      </c>
      <c r="R71" s="54" t="n">
        <f aca="false">P71/3600</f>
        <v>1.37424722222222</v>
      </c>
      <c r="S71" s="56"/>
      <c r="T71" s="54" t="n">
        <v>22835.2744</v>
      </c>
      <c r="U71" s="54" t="n">
        <v>44.5673</v>
      </c>
      <c r="V71" s="54" t="n">
        <v>47.3654</v>
      </c>
      <c r="W71" s="54" t="n">
        <v>48.1774</v>
      </c>
      <c r="X71" s="54" t="n">
        <v>4990.01</v>
      </c>
      <c r="Y71" s="54" t="n">
        <v>61.93</v>
      </c>
      <c r="Z71" s="54" t="n">
        <f aca="false">X71/3600</f>
        <v>1.3861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38.4984</v>
      </c>
      <c r="I72" s="58" t="n">
        <f aca="false">V72</f>
        <v>45.8105</v>
      </c>
      <c r="J72" s="58" t="n">
        <f aca="false">T72</f>
        <v>13338.4984</v>
      </c>
      <c r="K72" s="58" t="n">
        <f aca="false">W72</f>
        <v>46.405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452.29</v>
      </c>
      <c r="Q72" s="47" t="n">
        <v>54.53</v>
      </c>
      <c r="R72" s="47" t="n">
        <f aca="false">P72/3600</f>
        <v>1.23674722222222</v>
      </c>
      <c r="S72" s="48"/>
      <c r="T72" s="47" t="n">
        <v>13338.4984</v>
      </c>
      <c r="U72" s="47" t="n">
        <v>42.0667</v>
      </c>
      <c r="V72" s="47" t="n">
        <v>45.8105</v>
      </c>
      <c r="W72" s="47" t="n">
        <v>46.4057</v>
      </c>
      <c r="X72" s="47" t="n">
        <v>4531.09</v>
      </c>
      <c r="Y72" s="47" t="n">
        <v>54.79</v>
      </c>
      <c r="Z72" s="47" t="n">
        <f aca="false">X72/3600</f>
        <v>1.2586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73.6664</v>
      </c>
      <c r="I73" s="58" t="n">
        <f aca="false">V73</f>
        <v>44.1426</v>
      </c>
      <c r="J73" s="58" t="n">
        <f aca="false">T73</f>
        <v>7973.6664</v>
      </c>
      <c r="K73" s="58" t="n">
        <f aca="false">W73</f>
        <v>44.576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143.58</v>
      </c>
      <c r="Q73" s="47" t="n">
        <v>49.36</v>
      </c>
      <c r="R73" s="47" t="n">
        <f aca="false">P73/3600</f>
        <v>1.15099444444444</v>
      </c>
      <c r="S73" s="48"/>
      <c r="T73" s="47" t="n">
        <v>7973.6664</v>
      </c>
      <c r="U73" s="47" t="n">
        <v>39.39</v>
      </c>
      <c r="V73" s="47" t="n">
        <v>44.1426</v>
      </c>
      <c r="W73" s="47" t="n">
        <v>44.5768</v>
      </c>
      <c r="X73" s="47" t="n">
        <v>4165.89</v>
      </c>
      <c r="Y73" s="47" t="n">
        <v>54.14</v>
      </c>
      <c r="Z73" s="47" t="n">
        <f aca="false">X73/3600</f>
        <v>1.1571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67.272</v>
      </c>
      <c r="I74" s="59" t="n">
        <f aca="false">V74</f>
        <v>42.4766</v>
      </c>
      <c r="J74" s="59" t="n">
        <f aca="false">T74</f>
        <v>4767.272</v>
      </c>
      <c r="K74" s="59" t="n">
        <f aca="false">W74</f>
        <v>42.6475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904.7</v>
      </c>
      <c r="Q74" s="53" t="n">
        <v>45.24</v>
      </c>
      <c r="R74" s="53" t="n">
        <f aca="false">P74/3600</f>
        <v>1.08463888888889</v>
      </c>
      <c r="S74" s="51"/>
      <c r="T74" s="53" t="n">
        <v>4767.272</v>
      </c>
      <c r="U74" s="53" t="n">
        <v>36.5532</v>
      </c>
      <c r="V74" s="53" t="n">
        <v>42.4766</v>
      </c>
      <c r="W74" s="53" t="n">
        <v>42.6475</v>
      </c>
      <c r="X74" s="53" t="n">
        <v>3905.75</v>
      </c>
      <c r="Y74" s="53" t="n">
        <v>45.85</v>
      </c>
      <c r="Z74" s="53" t="n">
        <f aca="false">X74/3600</f>
        <v>1.08493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484.6528</v>
      </c>
      <c r="I75" s="55" t="n">
        <f aca="false">V75</f>
        <v>48.6215</v>
      </c>
      <c r="J75" s="55" t="n">
        <f aca="false">T75</f>
        <v>23484.6528</v>
      </c>
      <c r="K75" s="55" t="n">
        <f aca="false">W75</f>
        <v>48.377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918.79</v>
      </c>
      <c r="Q75" s="54" t="n">
        <v>57.97</v>
      </c>
      <c r="R75" s="54" t="n">
        <f aca="false">P75/3600</f>
        <v>1.36633055555556</v>
      </c>
      <c r="S75" s="56"/>
      <c r="T75" s="54" t="n">
        <v>23484.6528</v>
      </c>
      <c r="U75" s="54" t="n">
        <v>44.5717</v>
      </c>
      <c r="V75" s="54" t="n">
        <v>48.6215</v>
      </c>
      <c r="W75" s="54" t="n">
        <v>48.3778</v>
      </c>
      <c r="X75" s="54" t="n">
        <v>4911.05</v>
      </c>
      <c r="Y75" s="54" t="n">
        <v>58.78</v>
      </c>
      <c r="Z75" s="54" t="n">
        <f aca="false">X75/3600</f>
        <v>1.3641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28.776</v>
      </c>
      <c r="I76" s="46" t="n">
        <f aca="false">V76</f>
        <v>47.0294</v>
      </c>
      <c r="J76" s="46" t="n">
        <f aca="false">T76</f>
        <v>14328.776</v>
      </c>
      <c r="K76" s="46" t="n">
        <f aca="false">W76</f>
        <v>46.3454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4401.88</v>
      </c>
      <c r="Q76" s="47" t="n">
        <v>52.76</v>
      </c>
      <c r="R76" s="47" t="n">
        <f aca="false">P76/3600</f>
        <v>1.22274444444444</v>
      </c>
      <c r="S76" s="48"/>
      <c r="T76" s="47" t="n">
        <v>14328.776</v>
      </c>
      <c r="U76" s="47" t="n">
        <v>42.0632</v>
      </c>
      <c r="V76" s="47" t="n">
        <v>47.0294</v>
      </c>
      <c r="W76" s="47" t="n">
        <v>46.3454</v>
      </c>
      <c r="X76" s="47" t="n">
        <v>4455.49</v>
      </c>
      <c r="Y76" s="47" t="n">
        <v>53.39</v>
      </c>
      <c r="Z76" s="47" t="n">
        <f aca="false">X76/3600</f>
        <v>1.2376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08.0456</v>
      </c>
      <c r="I77" s="46" t="n">
        <f aca="false">V77</f>
        <v>45.6286</v>
      </c>
      <c r="J77" s="46" t="n">
        <f aca="false">T77</f>
        <v>8908.0456</v>
      </c>
      <c r="K77" s="46" t="n">
        <f aca="false">W77</f>
        <v>44.241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4118.08</v>
      </c>
      <c r="Q77" s="47" t="n">
        <v>48.67</v>
      </c>
      <c r="R77" s="47" t="n">
        <f aca="false">P77/3600</f>
        <v>1.14391111111111</v>
      </c>
      <c r="S77" s="48"/>
      <c r="T77" s="47" t="n">
        <v>8908.0456</v>
      </c>
      <c r="U77" s="47" t="n">
        <v>39.2506</v>
      </c>
      <c r="V77" s="47" t="n">
        <v>45.6286</v>
      </c>
      <c r="W77" s="47" t="n">
        <v>44.2415</v>
      </c>
      <c r="X77" s="47" t="n">
        <v>4140.74</v>
      </c>
      <c r="Y77" s="47" t="n">
        <v>49.18</v>
      </c>
      <c r="Z77" s="47" t="n">
        <f aca="false">X77/3600</f>
        <v>1.1502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56.8272</v>
      </c>
      <c r="I78" s="52" t="n">
        <f aca="false">V78</f>
        <v>44.1602</v>
      </c>
      <c r="J78" s="52" t="n">
        <f aca="false">T78</f>
        <v>5356.8272</v>
      </c>
      <c r="K78" s="52" t="n">
        <f aca="false">W78</f>
        <v>42.2686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880.48</v>
      </c>
      <c r="Q78" s="53" t="n">
        <v>45.12</v>
      </c>
      <c r="R78" s="53" t="n">
        <f aca="false">P78/3600</f>
        <v>1.07791111111111</v>
      </c>
      <c r="S78" s="51"/>
      <c r="T78" s="53" t="n">
        <v>5356.8272</v>
      </c>
      <c r="U78" s="53" t="n">
        <v>36.1949</v>
      </c>
      <c r="V78" s="53" t="n">
        <v>44.1602</v>
      </c>
      <c r="W78" s="53" t="n">
        <v>42.2686</v>
      </c>
      <c r="X78" s="53" t="n">
        <v>3902.76</v>
      </c>
      <c r="Y78" s="53" t="n">
        <v>45.03</v>
      </c>
      <c r="Z78" s="53" t="n">
        <f aca="false">X78/3600</f>
        <v>1.084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57.1192</v>
      </c>
      <c r="I79" s="55" t="n">
        <f aca="false">V79</f>
        <v>48.605</v>
      </c>
      <c r="J79" s="55" t="n">
        <f aca="false">T79</f>
        <v>24857.1192</v>
      </c>
      <c r="K79" s="55" t="n">
        <f aca="false">W79</f>
        <v>48.7784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942.06</v>
      </c>
      <c r="Q79" s="54" t="n">
        <v>59.78</v>
      </c>
      <c r="R79" s="54" t="n">
        <f aca="false">P79/3600</f>
        <v>1.37279444444444</v>
      </c>
      <c r="S79" s="56"/>
      <c r="T79" s="54" t="n">
        <v>24857.1192</v>
      </c>
      <c r="U79" s="54" t="n">
        <v>44.5665</v>
      </c>
      <c r="V79" s="54" t="n">
        <v>48.605</v>
      </c>
      <c r="W79" s="54" t="n">
        <v>48.7784</v>
      </c>
      <c r="X79" s="54" t="n">
        <v>4942.18</v>
      </c>
      <c r="Y79" s="54" t="n">
        <v>59.65</v>
      </c>
      <c r="Z79" s="54" t="n">
        <f aca="false">X79/3600</f>
        <v>1.3728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03.5168</v>
      </c>
      <c r="I80" s="46" t="n">
        <f aca="false">V80</f>
        <v>46.7833</v>
      </c>
      <c r="J80" s="46" t="n">
        <f aca="false">T80</f>
        <v>14303.5168</v>
      </c>
      <c r="K80" s="46" t="n">
        <f aca="false">W80</f>
        <v>46.926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85.14</v>
      </c>
      <c r="Q80" s="47" t="n">
        <v>53.25</v>
      </c>
      <c r="R80" s="47" t="n">
        <f aca="false">P80/3600</f>
        <v>1.24587222222222</v>
      </c>
      <c r="S80" s="48"/>
      <c r="T80" s="47" t="n">
        <v>14303.5168</v>
      </c>
      <c r="U80" s="47" t="n">
        <v>41.7715</v>
      </c>
      <c r="V80" s="47" t="n">
        <v>46.7833</v>
      </c>
      <c r="W80" s="47" t="n">
        <v>46.9268</v>
      </c>
      <c r="X80" s="47" t="n">
        <v>4513.66</v>
      </c>
      <c r="Y80" s="47" t="n">
        <v>53.19</v>
      </c>
      <c r="Z80" s="47" t="n">
        <f aca="false">X80/3600</f>
        <v>1.2537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8.8848</v>
      </c>
      <c r="I81" s="46" t="n">
        <f aca="false">V81</f>
        <v>44.9025</v>
      </c>
      <c r="J81" s="46" t="n">
        <f aca="false">T81</f>
        <v>8198.8848</v>
      </c>
      <c r="K81" s="46" t="n">
        <f aca="false">W81</f>
        <v>44.96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087.08</v>
      </c>
      <c r="Q81" s="47" t="n">
        <v>48.59</v>
      </c>
      <c r="R81" s="47" t="n">
        <f aca="false">P81/3600</f>
        <v>1.1353</v>
      </c>
      <c r="S81" s="48"/>
      <c r="T81" s="47" t="n">
        <v>8198.8848</v>
      </c>
      <c r="U81" s="47" t="n">
        <v>38.9684</v>
      </c>
      <c r="V81" s="47" t="n">
        <v>44.9025</v>
      </c>
      <c r="W81" s="47" t="n">
        <v>44.961</v>
      </c>
      <c r="X81" s="47" t="n">
        <v>4120.73</v>
      </c>
      <c r="Y81" s="47" t="n">
        <v>48.74</v>
      </c>
      <c r="Z81" s="47" t="n">
        <f aca="false">X81/3600</f>
        <v>1.1446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9.8872</v>
      </c>
      <c r="I82" s="60" t="n">
        <f aca="false">V82</f>
        <v>43.0183</v>
      </c>
      <c r="J82" s="60" t="n">
        <f aca="false">T82</f>
        <v>4669.8872</v>
      </c>
      <c r="K82" s="60" t="n">
        <f aca="false">W82</f>
        <v>42.965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873.22</v>
      </c>
      <c r="Q82" s="53" t="n">
        <v>44.67</v>
      </c>
      <c r="R82" s="53" t="n">
        <f aca="false">P82/3600</f>
        <v>1.07589444444444</v>
      </c>
      <c r="S82" s="51"/>
      <c r="T82" s="53" t="n">
        <v>4669.8872</v>
      </c>
      <c r="U82" s="53" t="n">
        <v>36.1965</v>
      </c>
      <c r="V82" s="53" t="n">
        <v>43.0183</v>
      </c>
      <c r="W82" s="53" t="n">
        <v>42.9655</v>
      </c>
      <c r="X82" s="53" t="n">
        <v>3906.72</v>
      </c>
      <c r="Y82" s="53" t="n">
        <v>44.89</v>
      </c>
      <c r="Z82" s="53" t="n">
        <f aca="false">X82/3600</f>
        <v>1.085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5.8873175644107</v>
      </c>
      <c r="R89" s="65" t="n">
        <f aca="false">GEOMEAN(R3:R82)</f>
        <v>0.821686739025915</v>
      </c>
      <c r="S89" s="65"/>
      <c r="T89" s="65"/>
      <c r="U89" s="65"/>
      <c r="V89" s="65"/>
      <c r="W89" s="65"/>
      <c r="X89" s="65"/>
      <c r="Y89" s="65" t="n">
        <f aca="false">GEOMEAN(Y3:Y82)</f>
        <v>36.2820815841273</v>
      </c>
      <c r="Z89" s="65" t="n">
        <f aca="false">GEOMEAN(Z3:Z82)</f>
        <v>0.8272455458283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00009826614</v>
      </c>
      <c r="Z90" s="75" t="n">
        <f aca="false">Z89/R89</f>
        <v>1.0067651168485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1495</v>
      </c>
      <c r="R91" s="64" t="n">
        <f aca="false">SUM(R3:R82)</f>
        <v>104.599511111111</v>
      </c>
      <c r="X91" s="64"/>
      <c r="Y91" s="64" t="n">
        <f aca="false">SUM(Y3:Y82)/3600</f>
        <v>1.22983611111111</v>
      </c>
      <c r="Z91" s="64" t="n">
        <f aca="false">SUM(Z3:Z82)</f>
        <v>105.3628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3900.07</v>
      </c>
      <c r="Q3" s="76" t="n">
        <v>66.18</v>
      </c>
      <c r="R3" s="47" t="n">
        <f aca="false">P3/3600</f>
        <v>6.6389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207.31</v>
      </c>
      <c r="Q4" s="76" t="n">
        <v>54.42</v>
      </c>
      <c r="R4" s="47" t="n">
        <f aca="false">P4/3600</f>
        <v>5.89091944444445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176.66</v>
      </c>
      <c r="Q5" s="76" t="n">
        <v>49.99</v>
      </c>
      <c r="R5" s="47" t="n">
        <f aca="false">P5/3600</f>
        <v>5.6046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9647.86</v>
      </c>
      <c r="Q6" s="53" t="n">
        <v>44.78</v>
      </c>
      <c r="R6" s="53" t="n">
        <f aca="false">P6/3600</f>
        <v>5.457738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793.67</v>
      </c>
      <c r="Q7" s="76" t="n">
        <v>93.18</v>
      </c>
      <c r="R7" s="47" t="n">
        <f aca="false">P7/3600</f>
        <v>8.831575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164.87</v>
      </c>
      <c r="Q8" s="76" t="n">
        <v>77.75</v>
      </c>
      <c r="R8" s="47" t="n">
        <f aca="false">P8/3600</f>
        <v>7.54579722222222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66.37</v>
      </c>
      <c r="Q9" s="76" t="n">
        <v>68.14</v>
      </c>
      <c r="R9" s="47" t="n">
        <f aca="false">P9/3600</f>
        <v>6.823991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80.26</v>
      </c>
      <c r="Q10" s="53" t="n">
        <v>63.95</v>
      </c>
      <c r="R10" s="53" t="n">
        <f aca="false">P10/3600</f>
        <v>6.4667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91444.58</v>
      </c>
      <c r="Q11" s="47" t="n">
        <v>236.91</v>
      </c>
      <c r="R11" s="47" t="n">
        <f aca="false">P11/3600</f>
        <v>25.4012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4585.25</v>
      </c>
      <c r="Q12" s="47" t="n">
        <v>206.88</v>
      </c>
      <c r="R12" s="47" t="n">
        <f aca="false">P12/3600</f>
        <v>20.71812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349.65</v>
      </c>
      <c r="Q13" s="47" t="n">
        <v>157.12</v>
      </c>
      <c r="R13" s="47" t="n">
        <f aca="false">P13/3600</f>
        <v>15.6526805555556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6682.09</v>
      </c>
      <c r="Q14" s="53" t="n">
        <v>111.09</v>
      </c>
      <c r="R14" s="53" t="n">
        <f aca="false">P14/3600</f>
        <v>12.9672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5892.87</v>
      </c>
      <c r="Q15" s="47" t="n">
        <v>136.61</v>
      </c>
      <c r="R15" s="47" t="n">
        <f aca="false">P15/3600</f>
        <v>15.525797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645.32</v>
      </c>
      <c r="Q16" s="47" t="n">
        <v>108.73</v>
      </c>
      <c r="R16" s="47" t="n">
        <f aca="false">P16/3600</f>
        <v>13.2348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501.89</v>
      </c>
      <c r="Q17" s="47" t="n">
        <v>91.87</v>
      </c>
      <c r="R17" s="47" t="n">
        <f aca="false">P17/3600</f>
        <v>12.361636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2479.29</v>
      </c>
      <c r="Q18" s="53" t="n">
        <v>83.37</v>
      </c>
      <c r="R18" s="53" t="n">
        <f aca="false">P18/3600</f>
        <v>11.799802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067.43</v>
      </c>
      <c r="Q19" s="76" t="n">
        <v>54.05</v>
      </c>
      <c r="R19" s="47" t="n">
        <f aca="false">P19/3600</f>
        <v>5.852063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882.94</v>
      </c>
      <c r="Q20" s="76" t="n">
        <v>48.6</v>
      </c>
      <c r="R20" s="47" t="n">
        <f aca="false">P20/3600</f>
        <v>5.245261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698.14</v>
      </c>
      <c r="Q21" s="76" t="n">
        <v>42.79</v>
      </c>
      <c r="R21" s="47" t="n">
        <f aca="false">P21/3600</f>
        <v>4.9161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830.91</v>
      </c>
      <c r="Q22" s="53" t="n">
        <v>36.3</v>
      </c>
      <c r="R22" s="53" t="n">
        <f aca="false">P22/3600</f>
        <v>4.6752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444.02</v>
      </c>
      <c r="Q23" s="76" t="n">
        <v>57.31</v>
      </c>
      <c r="R23" s="54" t="n">
        <f aca="false">P23/3600</f>
        <v>5.6788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7911.95</v>
      </c>
      <c r="Q24" s="76" t="n">
        <v>48.94</v>
      </c>
      <c r="R24" s="47" t="n">
        <f aca="false">P24/3600</f>
        <v>4.975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6877.24</v>
      </c>
      <c r="Q25" s="76" t="n">
        <v>43.19</v>
      </c>
      <c r="R25" s="47" t="n">
        <f aca="false">P25/3600</f>
        <v>4.6881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220.04</v>
      </c>
      <c r="Q26" s="53" t="n">
        <v>36.73</v>
      </c>
      <c r="R26" s="53" t="n">
        <f aca="false">P26/3600</f>
        <v>4.50556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6111.74</v>
      </c>
      <c r="Q27" s="76" t="n">
        <v>120.22</v>
      </c>
      <c r="R27" s="54" t="n">
        <f aca="false">P27/3600</f>
        <v>12.80881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094.01</v>
      </c>
      <c r="Q28" s="76" t="n">
        <v>87.28</v>
      </c>
      <c r="R28" s="47" t="n">
        <f aca="false">P28/3600</f>
        <v>10.30389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4266.07</v>
      </c>
      <c r="Q29" s="76" t="n">
        <v>74.83</v>
      </c>
      <c r="R29" s="47" t="n">
        <f aca="false">P29/3600</f>
        <v>9.5183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2825.24</v>
      </c>
      <c r="Q30" s="53" t="n">
        <v>65.61</v>
      </c>
      <c r="R30" s="53" t="n">
        <f aca="false">P30/3600</f>
        <v>9.1181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50918.23</v>
      </c>
      <c r="Q31" s="76" t="n">
        <v>134.57</v>
      </c>
      <c r="R31" s="54" t="n">
        <f aca="false">P31/3600</f>
        <v>14.1439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3448.92</v>
      </c>
      <c r="Q32" s="76" t="n">
        <v>107.37</v>
      </c>
      <c r="R32" s="47" t="n">
        <f aca="false">P32/3600</f>
        <v>12.069144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696.98</v>
      </c>
      <c r="Q33" s="76" t="n">
        <v>96.26</v>
      </c>
      <c r="R33" s="47" t="n">
        <f aca="false">P33/3600</f>
        <v>11.0269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41.02</v>
      </c>
      <c r="Q34" s="53" t="n">
        <v>88.19</v>
      </c>
      <c r="R34" s="53" t="n">
        <f aca="false">P34/3600</f>
        <v>10.5113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4406.71</v>
      </c>
      <c r="Q35" s="76" t="n">
        <v>188.67</v>
      </c>
      <c r="R35" s="54" t="n">
        <f aca="false">P35/3600</f>
        <v>17.8907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6976.23</v>
      </c>
      <c r="Q36" s="76" t="n">
        <v>118.89</v>
      </c>
      <c r="R36" s="47" t="n">
        <f aca="false">P36/3600</f>
        <v>13.048952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2571.8</v>
      </c>
      <c r="Q37" s="76" t="n">
        <v>98.42</v>
      </c>
      <c r="R37" s="47" t="n">
        <f aca="false">P37/3600</f>
        <v>11.82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1007.64</v>
      </c>
      <c r="Q38" s="53" t="n">
        <v>87.28</v>
      </c>
      <c r="R38" s="53" t="n">
        <f aca="false">P38/3600</f>
        <v>11.3910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267.55</v>
      </c>
      <c r="Q39" s="76" t="n">
        <v>23.09</v>
      </c>
      <c r="R39" s="54" t="n">
        <f aca="false">P39/3600</f>
        <v>2.57431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04.75</v>
      </c>
      <c r="Q40" s="76" t="n">
        <v>17.88</v>
      </c>
      <c r="R40" s="47" t="n">
        <f aca="false">P40/3600</f>
        <v>2.2235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73.06</v>
      </c>
      <c r="Q41" s="76" t="n">
        <v>15.25</v>
      </c>
      <c r="R41" s="47" t="n">
        <f aca="false">P41/3600</f>
        <v>2.020294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770.47</v>
      </c>
      <c r="Q42" s="53" t="n">
        <v>12.29</v>
      </c>
      <c r="R42" s="53" t="n">
        <f aca="false">P42/3600</f>
        <v>1.880686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516.13</v>
      </c>
      <c r="Q43" s="76" t="n">
        <v>26.04</v>
      </c>
      <c r="R43" s="54" t="n">
        <f aca="false">P43/3600</f>
        <v>2.921147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19.96</v>
      </c>
      <c r="Q44" s="76" t="n">
        <v>21.44</v>
      </c>
      <c r="R44" s="47" t="n">
        <f aca="false">P44/3600</f>
        <v>2.56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533.34</v>
      </c>
      <c r="Q45" s="76" t="n">
        <v>18.36</v>
      </c>
      <c r="R45" s="47" t="n">
        <f aca="false">P45/3600</f>
        <v>2.3703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152.88</v>
      </c>
      <c r="Q46" s="53" t="n">
        <v>15.31</v>
      </c>
      <c r="R46" s="53" t="n">
        <f aca="false">P46/3600</f>
        <v>2.2646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616.43</v>
      </c>
      <c r="Q47" s="76" t="n">
        <v>27.68</v>
      </c>
      <c r="R47" s="54" t="n">
        <f aca="false">P47/3600</f>
        <v>2.9490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90.57</v>
      </c>
      <c r="Q48" s="76" t="n">
        <v>22.82</v>
      </c>
      <c r="R48" s="47" t="n">
        <f aca="false">P48/3600</f>
        <v>2.4418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68.09</v>
      </c>
      <c r="Q49" s="76" t="n">
        <v>19.79</v>
      </c>
      <c r="R49" s="47" t="n">
        <f aca="false">P49/3600</f>
        <v>2.15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15.21</v>
      </c>
      <c r="Q50" s="53" t="n">
        <v>16.12</v>
      </c>
      <c r="R50" s="53" t="n">
        <f aca="false">P50/3600</f>
        <v>2.00422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7244.08</v>
      </c>
      <c r="Q51" s="76" t="n">
        <v>20.86</v>
      </c>
      <c r="R51" s="54" t="n">
        <f aca="false">P51/3600</f>
        <v>2.0122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921.99</v>
      </c>
      <c r="Q52" s="76" t="n">
        <v>15.64</v>
      </c>
      <c r="R52" s="47" t="n">
        <f aca="false">P52/3600</f>
        <v>1.6449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117.34</v>
      </c>
      <c r="Q53" s="76" t="n">
        <v>12.61</v>
      </c>
      <c r="R53" s="47" t="n">
        <f aca="false">P53/3600</f>
        <v>1.4214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72.52</v>
      </c>
      <c r="Q54" s="53" t="n">
        <v>9.61</v>
      </c>
      <c r="R54" s="53" t="n">
        <f aca="false">P54/3600</f>
        <v>1.297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501.81</v>
      </c>
      <c r="Q55" s="76" t="n">
        <v>6.61</v>
      </c>
      <c r="R55" s="54" t="n">
        <f aca="false">P55/3600</f>
        <v>0.69494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60.49</v>
      </c>
      <c r="Q56" s="76" t="n">
        <v>5.08</v>
      </c>
      <c r="R56" s="47" t="n">
        <f aca="false">P56/3600</f>
        <v>0.600136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55.77</v>
      </c>
      <c r="Q57" s="76" t="n">
        <v>3.96</v>
      </c>
      <c r="R57" s="47" t="n">
        <f aca="false">P57/3600</f>
        <v>0.54326944444444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18.71</v>
      </c>
      <c r="Q58" s="53" t="n">
        <v>3.34</v>
      </c>
      <c r="R58" s="53" t="n">
        <f aca="false">P58/3600</f>
        <v>0.505197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984.34</v>
      </c>
      <c r="Q59" s="76" t="n">
        <v>8.21</v>
      </c>
      <c r="R59" s="54" t="n">
        <f aca="false">P59/3600</f>
        <v>0.828983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36.87</v>
      </c>
      <c r="Q60" s="76" t="n">
        <v>6.22</v>
      </c>
      <c r="R60" s="47" t="n">
        <f aca="false">P60/3600</f>
        <v>0.6769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12.32</v>
      </c>
      <c r="Q61" s="76" t="n">
        <v>5.06</v>
      </c>
      <c r="R61" s="47" t="n">
        <f aca="false">P61/3600</f>
        <v>0.614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99.11</v>
      </c>
      <c r="Q62" s="53" t="n">
        <v>4.48</v>
      </c>
      <c r="R62" s="53" t="n">
        <f aca="false">P62/3600</f>
        <v>0.58308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507.74</v>
      </c>
      <c r="Q63" s="76" t="n">
        <v>6.63</v>
      </c>
      <c r="R63" s="54" t="n">
        <f aca="false">P63/3600</f>
        <v>0.696594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78.24</v>
      </c>
      <c r="Q64" s="76" t="n">
        <v>4.79</v>
      </c>
      <c r="R64" s="47" t="n">
        <f aca="false">P64/3600</f>
        <v>0.577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44.07</v>
      </c>
      <c r="Q65" s="76" t="n">
        <v>3.9</v>
      </c>
      <c r="R65" s="47" t="n">
        <f aca="false">P65/3600</f>
        <v>0.512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697.67</v>
      </c>
      <c r="Q66" s="53" t="n">
        <v>3.11</v>
      </c>
      <c r="R66" s="53" t="n">
        <f aca="false">P66/3600</f>
        <v>0.471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739.76</v>
      </c>
      <c r="Q67" s="76" t="n">
        <v>5.04</v>
      </c>
      <c r="R67" s="54" t="n">
        <f aca="false">P67/3600</f>
        <v>0.4832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447.88</v>
      </c>
      <c r="Q68" s="76" t="n">
        <v>3.71</v>
      </c>
      <c r="R68" s="47" t="n">
        <f aca="false">P68/3600</f>
        <v>0.4021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48.83</v>
      </c>
      <c r="Q69" s="76" t="n">
        <v>3.04</v>
      </c>
      <c r="R69" s="47" t="n">
        <f aca="false">P69/3600</f>
        <v>0.3468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29.13</v>
      </c>
      <c r="Q70" s="53" t="n">
        <v>2.41</v>
      </c>
      <c r="R70" s="53" t="n">
        <f aca="false">P70/3600</f>
        <v>0.31364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8.7208817122584</v>
      </c>
      <c r="R89" s="65" t="n">
        <f aca="false">GEOMEAN(R3:R70)</f>
        <v>3.31850347130421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579166666667</v>
      </c>
      <c r="R91" s="64" t="n">
        <f aca="false">SUM(R3:R70)</f>
        <v>408.7117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8096.51</v>
      </c>
      <c r="Q3" s="76" t="n">
        <v>44.33</v>
      </c>
      <c r="R3" s="47" t="n">
        <f aca="false">P3/3600</f>
        <v>5.0268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465.32</v>
      </c>
      <c r="Q4" s="76" t="n">
        <v>38.28</v>
      </c>
      <c r="R4" s="47" t="n">
        <f aca="false">P4/3600</f>
        <v>4.573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503.46</v>
      </c>
      <c r="Q5" s="76" t="n">
        <v>33.51</v>
      </c>
      <c r="R5" s="47" t="n">
        <f aca="false">P5/3600</f>
        <v>4.30651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4930.27</v>
      </c>
      <c r="Q6" s="53" t="n">
        <v>31.08</v>
      </c>
      <c r="R6" s="53" t="n">
        <f aca="false">P6/3600</f>
        <v>4.1472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3408.76</v>
      </c>
      <c r="Q7" s="76" t="n">
        <v>63.39</v>
      </c>
      <c r="R7" s="47" t="n">
        <f aca="false">P7/3600</f>
        <v>6.502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20756.88</v>
      </c>
      <c r="Q8" s="76" t="n">
        <v>53.91</v>
      </c>
      <c r="R8" s="47" t="n">
        <f aca="false">P8/3600</f>
        <v>5.765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9101.65</v>
      </c>
      <c r="Q9" s="76" t="n">
        <v>47.4</v>
      </c>
      <c r="R9" s="47" t="n">
        <f aca="false">P9/3600</f>
        <v>5.30601388888889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8141.35</v>
      </c>
      <c r="Q10" s="53" t="n">
        <v>42.11</v>
      </c>
      <c r="R10" s="53" t="n">
        <f aca="false">P10/3600</f>
        <v>5.039263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2578.95</v>
      </c>
      <c r="Q11" s="47" t="n">
        <v>133.24</v>
      </c>
      <c r="R11" s="47" t="n">
        <f aca="false">P11/3600</f>
        <v>17.3830416666667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2722.13</v>
      </c>
      <c r="Q12" s="47" t="n">
        <v>129.92</v>
      </c>
      <c r="R12" s="47" t="n">
        <f aca="false">P12/3600</f>
        <v>14.645036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1298.84</v>
      </c>
      <c r="Q13" s="47" t="n">
        <v>95.17</v>
      </c>
      <c r="R13" s="47" t="n">
        <f aca="false">P13/3600</f>
        <v>11.471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907.06</v>
      </c>
      <c r="Q14" s="53" t="n">
        <v>71.97</v>
      </c>
      <c r="R14" s="53" t="n">
        <f aca="false">P14/3600</f>
        <v>9.974183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3450.66</v>
      </c>
      <c r="Q15" s="47" t="n">
        <v>88.75</v>
      </c>
      <c r="R15" s="47" t="n">
        <f aca="false">P15/3600</f>
        <v>12.06962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7317.08</v>
      </c>
      <c r="Q16" s="47" t="n">
        <v>73.42</v>
      </c>
      <c r="R16" s="47" t="n">
        <f aca="false">P16/3600</f>
        <v>10.36585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629.38</v>
      </c>
      <c r="Q17" s="47" t="n">
        <v>66.45</v>
      </c>
      <c r="R17" s="47" t="n">
        <f aca="false">P17/3600</f>
        <v>9.6192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035.25</v>
      </c>
      <c r="Q18" s="53" t="n">
        <v>64.63</v>
      </c>
      <c r="R18" s="53" t="n">
        <f aca="false">P18/3600</f>
        <v>9.176458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6169.19</v>
      </c>
      <c r="Q19" s="76" t="n">
        <v>38.57</v>
      </c>
      <c r="R19" s="47" t="n">
        <f aca="false">P19/3600</f>
        <v>4.4914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4692.25</v>
      </c>
      <c r="Q20" s="76" t="n">
        <v>33.38</v>
      </c>
      <c r="R20" s="47" t="n">
        <f aca="false">P20/3600</f>
        <v>4.0811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756.36</v>
      </c>
      <c r="Q21" s="76" t="n">
        <v>31.06</v>
      </c>
      <c r="R21" s="47" t="n">
        <f aca="false">P21/3600</f>
        <v>3.8212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3035.29</v>
      </c>
      <c r="Q22" s="53" t="n">
        <v>28.85</v>
      </c>
      <c r="R22" s="53" t="n">
        <f aca="false">P22/3600</f>
        <v>3.62091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5299.92</v>
      </c>
      <c r="Q23" s="76" t="n">
        <v>41.68</v>
      </c>
      <c r="R23" s="54" t="n">
        <f aca="false">P23/3600</f>
        <v>4.249977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806.94</v>
      </c>
      <c r="Q24" s="76" t="n">
        <v>35.39</v>
      </c>
      <c r="R24" s="47" t="n">
        <f aca="false">P24/3600</f>
        <v>3.83526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2937.95</v>
      </c>
      <c r="Q25" s="76" t="n">
        <v>30.4</v>
      </c>
      <c r="R25" s="47" t="n">
        <f aca="false">P25/3600</f>
        <v>3.5938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375.77</v>
      </c>
      <c r="Q26" s="53" t="n">
        <v>28.19</v>
      </c>
      <c r="R26" s="53" t="n">
        <f aca="false">P26/3600</f>
        <v>3.4377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4087.63</v>
      </c>
      <c r="Q27" s="76" t="n">
        <v>78.45</v>
      </c>
      <c r="R27" s="54" t="n">
        <f aca="false">P27/3600</f>
        <v>9.46878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026.71</v>
      </c>
      <c r="Q28" s="76" t="n">
        <v>59.31</v>
      </c>
      <c r="R28" s="47" t="n">
        <f aca="false">P28/3600</f>
        <v>8.06297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6745.42</v>
      </c>
      <c r="Q29" s="76" t="n">
        <v>52.81</v>
      </c>
      <c r="R29" s="47" t="n">
        <f aca="false">P29/3600</f>
        <v>7.4292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636.71</v>
      </c>
      <c r="Q30" s="53" t="n">
        <v>49.88</v>
      </c>
      <c r="R30" s="53" t="n">
        <f aca="false">P30/3600</f>
        <v>7.1213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8535.32</v>
      </c>
      <c r="Q31" s="76" t="n">
        <v>87.97</v>
      </c>
      <c r="R31" s="54" t="n">
        <f aca="false">P31/3600</f>
        <v>10.7042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015.59</v>
      </c>
      <c r="Q32" s="76" t="n">
        <v>73.43</v>
      </c>
      <c r="R32" s="47" t="n">
        <f aca="false">P32/3600</f>
        <v>9.4487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1471.71</v>
      </c>
      <c r="Q33" s="76" t="n">
        <v>64.82</v>
      </c>
      <c r="R33" s="47" t="n">
        <f aca="false">P33/3600</f>
        <v>8.7421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812.71</v>
      </c>
      <c r="Q34" s="53" t="n">
        <v>62.5</v>
      </c>
      <c r="R34" s="53" t="n">
        <f aca="false">P34/3600</f>
        <v>8.2813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45141.12</v>
      </c>
      <c r="Q35" s="76" t="n">
        <v>119.84</v>
      </c>
      <c r="R35" s="54" t="n">
        <f aca="false">P35/3600</f>
        <v>12.539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566.8</v>
      </c>
      <c r="Q36" s="76" t="n">
        <v>78.09</v>
      </c>
      <c r="R36" s="47" t="n">
        <f aca="false">P36/3600</f>
        <v>9.879666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2933.41</v>
      </c>
      <c r="Q37" s="76" t="n">
        <v>67.14</v>
      </c>
      <c r="R37" s="47" t="n">
        <f aca="false">P37/3600</f>
        <v>9.148169444444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1846.11</v>
      </c>
      <c r="Q38" s="53" t="n">
        <v>63.48</v>
      </c>
      <c r="R38" s="53" t="n">
        <f aca="false">P38/3600</f>
        <v>8.846141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6934.91</v>
      </c>
      <c r="Q39" s="76" t="n">
        <v>15.76</v>
      </c>
      <c r="R39" s="54" t="n">
        <f aca="false">P39/3600</f>
        <v>1.9263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190.13</v>
      </c>
      <c r="Q40" s="76" t="n">
        <v>13.32</v>
      </c>
      <c r="R40" s="47" t="n">
        <f aca="false">P40/3600</f>
        <v>1.7194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661</v>
      </c>
      <c r="Q41" s="76" t="n">
        <v>11.37</v>
      </c>
      <c r="R41" s="47" t="n">
        <f aca="false">P41/3600</f>
        <v>1.5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301.47</v>
      </c>
      <c r="Q42" s="53" t="n">
        <v>9.95</v>
      </c>
      <c r="R42" s="53" t="n">
        <f aca="false">P42/3600</f>
        <v>1.472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822.32</v>
      </c>
      <c r="Q43" s="76" t="n">
        <v>17.58</v>
      </c>
      <c r="R43" s="54" t="n">
        <f aca="false">P43/3600</f>
        <v>2.1728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7087.9</v>
      </c>
      <c r="Q44" s="76" t="n">
        <v>14.76</v>
      </c>
      <c r="R44" s="47" t="n">
        <f aca="false">P44/3600</f>
        <v>1.9688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89.12</v>
      </c>
      <c r="Q45" s="76" t="n">
        <v>12.97</v>
      </c>
      <c r="R45" s="47" t="n">
        <f aca="false">P45/3600</f>
        <v>1.830311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321.27</v>
      </c>
      <c r="Q46" s="53" t="n">
        <v>11.77</v>
      </c>
      <c r="R46" s="53" t="n">
        <f aca="false">P46/3600</f>
        <v>1.7559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488.45</v>
      </c>
      <c r="Q47" s="76" t="n">
        <v>19.12</v>
      </c>
      <c r="R47" s="54" t="n">
        <f aca="false">P47/3600</f>
        <v>2.080125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515.9</v>
      </c>
      <c r="Q48" s="76" t="n">
        <v>15.47</v>
      </c>
      <c r="R48" s="47" t="n">
        <f aca="false">P48/3600</f>
        <v>1.8099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950.13</v>
      </c>
      <c r="Q49" s="76" t="n">
        <v>13.05</v>
      </c>
      <c r="R49" s="47" t="n">
        <f aca="false">P49/3600</f>
        <v>1.652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577.9</v>
      </c>
      <c r="Q50" s="53" t="n">
        <v>11.48</v>
      </c>
      <c r="R50" s="53" t="n">
        <f aca="false">P50/3600</f>
        <v>1.549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5318.97</v>
      </c>
      <c r="Q51" s="76" t="n">
        <v>13.09</v>
      </c>
      <c r="R51" s="54" t="n">
        <f aca="false">P51/3600</f>
        <v>1.477491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573.31</v>
      </c>
      <c r="Q52" s="76" t="n">
        <v>10.43</v>
      </c>
      <c r="R52" s="47" t="n">
        <f aca="false">P52/3600</f>
        <v>1.2703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4095.57</v>
      </c>
      <c r="Q53" s="76" t="n">
        <v>8.83</v>
      </c>
      <c r="R53" s="47" t="n">
        <f aca="false">P53/3600</f>
        <v>1.13765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729.68</v>
      </c>
      <c r="Q54" s="53" t="n">
        <v>7.7</v>
      </c>
      <c r="R54" s="53" t="n">
        <f aca="false">P54/3600</f>
        <v>1.0360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858.29</v>
      </c>
      <c r="Q55" s="76" t="n">
        <v>4.49</v>
      </c>
      <c r="R55" s="54" t="n">
        <f aca="false">P55/3600</f>
        <v>0.516191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673.94</v>
      </c>
      <c r="Q56" s="76" t="n">
        <v>3.82</v>
      </c>
      <c r="R56" s="47" t="n">
        <f aca="false">P56/3600</f>
        <v>0.4649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0.52</v>
      </c>
      <c r="Q57" s="76" t="n">
        <v>3.21</v>
      </c>
      <c r="R57" s="47" t="n">
        <f aca="false">P57/3600</f>
        <v>0.41958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424.12</v>
      </c>
      <c r="Q58" s="53" t="n">
        <v>2.83</v>
      </c>
      <c r="R58" s="53" t="n">
        <f aca="false">P58/3600</f>
        <v>0.3955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041.61</v>
      </c>
      <c r="Q59" s="76" t="n">
        <v>5.37</v>
      </c>
      <c r="R59" s="54" t="n">
        <f aca="false">P59/3600</f>
        <v>0.5671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46.44</v>
      </c>
      <c r="Q60" s="76" t="n">
        <v>4.06</v>
      </c>
      <c r="R60" s="47" t="n">
        <f aca="false">P60/3600</f>
        <v>0.4851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99.19</v>
      </c>
      <c r="Q61" s="76" t="n">
        <v>3.5</v>
      </c>
      <c r="R61" s="47" t="n">
        <f aca="false">P61/3600</f>
        <v>0.444219444444444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32.09</v>
      </c>
      <c r="Q62" s="53" t="n">
        <v>3.25</v>
      </c>
      <c r="R62" s="53" t="n">
        <f aca="false">P62/3600</f>
        <v>0.4255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722.31</v>
      </c>
      <c r="Q63" s="76" t="n">
        <v>4.46</v>
      </c>
      <c r="R63" s="54" t="n">
        <f aca="false">P63/3600</f>
        <v>0.478419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93.19</v>
      </c>
      <c r="Q64" s="76" t="n">
        <v>3.57</v>
      </c>
      <c r="R64" s="47" t="n">
        <f aca="false">P64/3600</f>
        <v>0.4147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59.18</v>
      </c>
      <c r="Q65" s="76" t="n">
        <v>2.96</v>
      </c>
      <c r="R65" s="47" t="n">
        <f aca="false">P65/3600</f>
        <v>0.3775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276.48</v>
      </c>
      <c r="Q66" s="53" t="n">
        <v>2.57</v>
      </c>
      <c r="R66" s="53" t="n">
        <f aca="false">P66/3600</f>
        <v>0.354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230.93</v>
      </c>
      <c r="Q67" s="76" t="n">
        <v>3.42</v>
      </c>
      <c r="R67" s="54" t="n">
        <f aca="false">P67/3600</f>
        <v>0.34192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077.1</v>
      </c>
      <c r="Q68" s="76" t="n">
        <v>2.78</v>
      </c>
      <c r="R68" s="47" t="n">
        <f aca="false">P68/3600</f>
        <v>0.2991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56.37</v>
      </c>
      <c r="Q69" s="76" t="n">
        <v>2.3</v>
      </c>
      <c r="R69" s="47" t="n">
        <f aca="false">P69/3600</f>
        <v>0.265658333333333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83.81</v>
      </c>
      <c r="Q70" s="53" t="n">
        <v>1.97</v>
      </c>
      <c r="R70" s="53" t="n">
        <f aca="false">P70/3600</f>
        <v>0.2455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08300127902</v>
      </c>
      <c r="R89" s="65" t="n">
        <f aca="false">GEOMEAN(R3:R70)</f>
        <v>2.5135276514764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4447222222222</v>
      </c>
      <c r="R91" s="64" t="n">
        <f aca="false">SUM(R3:R70)</f>
        <v>309.1055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291.29</v>
      </c>
      <c r="Q19" s="76" t="n">
        <v>61.54</v>
      </c>
      <c r="R19" s="47" t="n">
        <f aca="false">P19/3600</f>
        <v>7.85869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421.9</v>
      </c>
      <c r="Q20" s="76" t="n">
        <v>53.22</v>
      </c>
      <c r="R20" s="47" t="n">
        <f aca="false">P20/3600</f>
        <v>7.06163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760.21</v>
      </c>
      <c r="Q21" s="76" t="n">
        <v>45.49</v>
      </c>
      <c r="R21" s="47" t="n">
        <f aca="false">P21/3600</f>
        <v>6.60005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635.2</v>
      </c>
      <c r="Q22" s="53" t="n">
        <v>38.88</v>
      </c>
      <c r="R22" s="53" t="n">
        <f aca="false">P22/3600</f>
        <v>6.28755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92.2</v>
      </c>
      <c r="Q23" s="76" t="n">
        <v>64.93</v>
      </c>
      <c r="R23" s="54" t="n">
        <f aca="false">P23/3600</f>
        <v>7.8867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503.55</v>
      </c>
      <c r="Q24" s="76" t="n">
        <v>51.43</v>
      </c>
      <c r="R24" s="47" t="n">
        <f aca="false">P24/3600</f>
        <v>6.806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2827.31</v>
      </c>
      <c r="Q25" s="76" t="n">
        <v>43.85</v>
      </c>
      <c r="R25" s="47" t="n">
        <f aca="false">P25/3600</f>
        <v>6.34091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1921.49</v>
      </c>
      <c r="Q26" s="53" t="n">
        <v>39.08</v>
      </c>
      <c r="R26" s="53" t="n">
        <f aca="false">P26/3600</f>
        <v>6.089302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443.62</v>
      </c>
      <c r="Q27" s="76" t="n">
        <v>126.2</v>
      </c>
      <c r="R27" s="54" t="n">
        <f aca="false">P27/3600</f>
        <v>16.2343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7796.99</v>
      </c>
      <c r="Q28" s="76" t="n">
        <v>91.24</v>
      </c>
      <c r="R28" s="47" t="n">
        <f aca="false">P28/3600</f>
        <v>13.2769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4212.09</v>
      </c>
      <c r="Q29" s="76" t="n">
        <v>81.31</v>
      </c>
      <c r="R29" s="47" t="n">
        <f aca="false">P29/3600</f>
        <v>12.281136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2496.93</v>
      </c>
      <c r="Q30" s="53" t="n">
        <v>69.09</v>
      </c>
      <c r="R30" s="53" t="n">
        <f aca="false">P30/3600</f>
        <v>11.8047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4599.89</v>
      </c>
      <c r="Q31" s="76" t="n">
        <v>148.1</v>
      </c>
      <c r="R31" s="54" t="n">
        <f aca="false">P31/3600</f>
        <v>17.94441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5133.45</v>
      </c>
      <c r="Q32" s="76" t="n">
        <v>119.32</v>
      </c>
      <c r="R32" s="47" t="n">
        <f aca="false">P32/3600</f>
        <v>15.314847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559.25</v>
      </c>
      <c r="Q33" s="76" t="n">
        <v>105.14</v>
      </c>
      <c r="R33" s="47" t="n">
        <f aca="false">P33/3600</f>
        <v>14.044236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079.55</v>
      </c>
      <c r="Q34" s="53" t="n">
        <v>94.63</v>
      </c>
      <c r="R34" s="53" t="n">
        <f aca="false">P34/3600</f>
        <v>13.355430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3500.19</v>
      </c>
      <c r="Q35" s="76" t="n">
        <v>209.19</v>
      </c>
      <c r="R35" s="54" t="n">
        <f aca="false">P35/3600</f>
        <v>23.1944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0492</v>
      </c>
      <c r="Q36" s="76" t="n">
        <v>125.76</v>
      </c>
      <c r="R36" s="47" t="n">
        <f aca="false">P36/3600</f>
        <v>16.8033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5119.31</v>
      </c>
      <c r="Q37" s="76" t="n">
        <v>103.09</v>
      </c>
      <c r="R37" s="47" t="n">
        <f aca="false">P37/3600</f>
        <v>15.310919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2938.24</v>
      </c>
      <c r="Q38" s="53" t="n">
        <v>86.28</v>
      </c>
      <c r="R38" s="53" t="n">
        <f aca="false">P38/3600</f>
        <v>14.7050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966.45</v>
      </c>
      <c r="Q39" s="76" t="n">
        <v>24.93</v>
      </c>
      <c r="R39" s="54" t="n">
        <f aca="false">P39/3600</f>
        <v>3.32401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95.44</v>
      </c>
      <c r="Q40" s="76" t="n">
        <v>20.3</v>
      </c>
      <c r="R40" s="47" t="n">
        <f aca="false">P40/3600</f>
        <v>2.887622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317.17</v>
      </c>
      <c r="Q41" s="76" t="n">
        <v>16.81</v>
      </c>
      <c r="R41" s="47" t="n">
        <f aca="false">P41/3600</f>
        <v>2.588102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717.11</v>
      </c>
      <c r="Q42" s="53" t="n">
        <v>13.45</v>
      </c>
      <c r="R42" s="53" t="n">
        <f aca="false">P42/3600</f>
        <v>2.421419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582.63</v>
      </c>
      <c r="Q43" s="76" t="n">
        <v>28.55</v>
      </c>
      <c r="R43" s="54" t="n">
        <f aca="false">P43/3600</f>
        <v>3.772952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750.98</v>
      </c>
      <c r="Q44" s="76" t="n">
        <v>23.06</v>
      </c>
      <c r="R44" s="47" t="n">
        <f aca="false">P44/3600</f>
        <v>3.2641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0790.41</v>
      </c>
      <c r="Q45" s="76" t="n">
        <v>19.13</v>
      </c>
      <c r="R45" s="47" t="n">
        <f aca="false">P45/3600</f>
        <v>2.9973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298.6</v>
      </c>
      <c r="Q46" s="53" t="n">
        <v>15.88</v>
      </c>
      <c r="R46" s="53" t="n">
        <f aca="false">P46/3600</f>
        <v>2.860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4221.18</v>
      </c>
      <c r="Q47" s="76" t="n">
        <v>33.51</v>
      </c>
      <c r="R47" s="54" t="n">
        <f aca="false">P47/3600</f>
        <v>3.95032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649.46</v>
      </c>
      <c r="Q48" s="76" t="n">
        <v>25.24</v>
      </c>
      <c r="R48" s="47" t="n">
        <f aca="false">P48/3600</f>
        <v>3.23596111111111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00.87</v>
      </c>
      <c r="Q49" s="76" t="n">
        <v>20.5</v>
      </c>
      <c r="R49" s="47" t="n">
        <f aca="false">P49/3600</f>
        <v>2.8057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195.9</v>
      </c>
      <c r="Q50" s="53" t="n">
        <v>15.43</v>
      </c>
      <c r="R50" s="53" t="n">
        <f aca="false">P50/3600</f>
        <v>2.554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9267.02</v>
      </c>
      <c r="Q51" s="76" t="n">
        <v>23.13</v>
      </c>
      <c r="R51" s="54" t="n">
        <f aca="false">P51/3600</f>
        <v>2.5741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651.21</v>
      </c>
      <c r="Q52" s="76" t="n">
        <v>18.09</v>
      </c>
      <c r="R52" s="47" t="n">
        <f aca="false">P52/3600</f>
        <v>2.125336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629.82</v>
      </c>
      <c r="Q53" s="76" t="n">
        <v>14.13</v>
      </c>
      <c r="R53" s="47" t="n">
        <f aca="false">P53/3600</f>
        <v>1.8416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33.53</v>
      </c>
      <c r="Q54" s="53" t="n">
        <v>10.84</v>
      </c>
      <c r="R54" s="53" t="n">
        <f aca="false">P54/3600</f>
        <v>1.675980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74.11</v>
      </c>
      <c r="Q55" s="76" t="n">
        <v>6.97</v>
      </c>
      <c r="R55" s="54" t="n">
        <f aca="false">P55/3600</f>
        <v>0.8816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46.2</v>
      </c>
      <c r="Q56" s="76" t="n">
        <v>5.7</v>
      </c>
      <c r="R56" s="47" t="n">
        <f aca="false">P56/3600</f>
        <v>0.7628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1.7</v>
      </c>
      <c r="Q57" s="76" t="n">
        <v>4.59</v>
      </c>
      <c r="R57" s="47" t="n">
        <f aca="false">P57/3600</f>
        <v>0.6782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66.68</v>
      </c>
      <c r="Q58" s="53" t="n">
        <v>3.77</v>
      </c>
      <c r="R58" s="53" t="n">
        <f aca="false">P58/3600</f>
        <v>0.62963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024.95</v>
      </c>
      <c r="Q59" s="76" t="n">
        <v>9.68</v>
      </c>
      <c r="R59" s="54" t="n">
        <f aca="false">P59/3600</f>
        <v>1.118041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05.03</v>
      </c>
      <c r="Q60" s="76" t="n">
        <v>6.95</v>
      </c>
      <c r="R60" s="47" t="n">
        <f aca="false">P60/3600</f>
        <v>0.8902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42.39</v>
      </c>
      <c r="Q61" s="76" t="n">
        <v>5.53</v>
      </c>
      <c r="R61" s="47" t="n">
        <f aca="false">P61/3600</f>
        <v>0.789552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37.04</v>
      </c>
      <c r="Q62" s="53" t="n">
        <v>4.14</v>
      </c>
      <c r="R62" s="53" t="n">
        <f aca="false">P62/3600</f>
        <v>0.73251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85.64</v>
      </c>
      <c r="Q63" s="76" t="n">
        <v>7.52</v>
      </c>
      <c r="R63" s="54" t="n">
        <f aca="false">P63/3600</f>
        <v>0.912677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82.69</v>
      </c>
      <c r="Q64" s="76" t="n">
        <v>5.47</v>
      </c>
      <c r="R64" s="47" t="n">
        <f aca="false">P64/3600</f>
        <v>0.7451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32.93</v>
      </c>
      <c r="Q65" s="76" t="n">
        <v>4.05</v>
      </c>
      <c r="R65" s="47" t="n">
        <f aca="false">P65/3600</f>
        <v>0.6480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31.23</v>
      </c>
      <c r="Q66" s="53" t="n">
        <v>3.18</v>
      </c>
      <c r="R66" s="53" t="n">
        <f aca="false">P66/3600</f>
        <v>0.5920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217.49</v>
      </c>
      <c r="Q67" s="76" t="n">
        <v>5.55</v>
      </c>
      <c r="R67" s="54" t="n">
        <f aca="false">P67/3600</f>
        <v>0.61596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60.8</v>
      </c>
      <c r="Q68" s="76" t="n">
        <v>4.36</v>
      </c>
      <c r="R68" s="47" t="n">
        <f aca="false">P68/3600</f>
        <v>0.516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04.67</v>
      </c>
      <c r="Q69" s="76" t="n">
        <v>3.28</v>
      </c>
      <c r="R69" s="47" t="n">
        <f aca="false">P69/3600</f>
        <v>0.445741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8.67</v>
      </c>
      <c r="Q70" s="53" t="n">
        <v>2.62</v>
      </c>
      <c r="R70" s="53" t="n">
        <f aca="false">P70/3600</f>
        <v>0.407963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2957.64</v>
      </c>
      <c r="Q71" s="76" t="n">
        <v>42.36</v>
      </c>
      <c r="R71" s="54" t="n">
        <f aca="false">P71/3600</f>
        <v>6.37712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1596.48</v>
      </c>
      <c r="Q72" s="76" t="n">
        <v>31.99</v>
      </c>
      <c r="R72" s="47" t="n">
        <f aca="false">P72/3600</f>
        <v>5.99902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1004.49</v>
      </c>
      <c r="Q73" s="76" t="n">
        <v>26.86</v>
      </c>
      <c r="R73" s="47" t="n">
        <f aca="false">P73/3600</f>
        <v>5.8345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0798.07</v>
      </c>
      <c r="Q74" s="53" t="n">
        <v>24.33</v>
      </c>
      <c r="R74" s="53" t="n">
        <f aca="false">P74/3600</f>
        <v>5.7772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3556.98</v>
      </c>
      <c r="Q75" s="76" t="n">
        <v>42.79</v>
      </c>
      <c r="R75" s="54" t="n">
        <f aca="false">P75/3600</f>
        <v>6.54360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1900.1</v>
      </c>
      <c r="Q76" s="76" t="n">
        <v>33.77</v>
      </c>
      <c r="R76" s="47" t="n">
        <f aca="false">P76/3600</f>
        <v>6.0833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1185.85</v>
      </c>
      <c r="Q77" s="76" t="n">
        <v>28.87</v>
      </c>
      <c r="R77" s="47" t="n">
        <f aca="false">P77/3600</f>
        <v>5.88495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0847.39</v>
      </c>
      <c r="Q78" s="53" t="n">
        <v>25.47</v>
      </c>
      <c r="R78" s="53" t="n">
        <f aca="false">P78/3600</f>
        <v>5.7909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091.6</v>
      </c>
      <c r="Q79" s="76" t="n">
        <v>40.98</v>
      </c>
      <c r="R79" s="54" t="n">
        <f aca="false">P79/3600</f>
        <v>6.4143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1536.04</v>
      </c>
      <c r="Q80" s="76" t="n">
        <v>32.32</v>
      </c>
      <c r="R80" s="47" t="n">
        <f aca="false">P80/3600</f>
        <v>5.982233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040.41</v>
      </c>
      <c r="Q81" s="76" t="n">
        <v>27.55</v>
      </c>
      <c r="R81" s="47" t="n">
        <f aca="false">P81/3600</f>
        <v>5.84455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0608.06</v>
      </c>
      <c r="Q82" s="53" t="n">
        <v>24.14</v>
      </c>
      <c r="R82" s="53" t="n">
        <f aca="false">P82/3600</f>
        <v>5.72446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3115946065969</v>
      </c>
      <c r="R89" s="65" t="n">
        <f aca="false">GEOMEAN(R19:R82)</f>
        <v>3.468680001060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07094444444445</v>
      </c>
      <c r="R91" s="64" t="n">
        <f aca="false">SUM(R19:R82)</f>
        <v>367.70493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2094.05</v>
      </c>
      <c r="Q19" s="76" t="n">
        <v>41.85</v>
      </c>
      <c r="R19" s="47" t="n">
        <f aca="false">P19/3600</f>
        <v>6.1372361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216.69</v>
      </c>
      <c r="Q20" s="76" t="n">
        <v>35.8</v>
      </c>
      <c r="R20" s="47" t="n">
        <f aca="false">P20/3600</f>
        <v>5.61574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8931.13</v>
      </c>
      <c r="Q21" s="76" t="n">
        <v>31.84</v>
      </c>
      <c r="R21" s="47" t="n">
        <f aca="false">P21/3600</f>
        <v>5.2586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024.33</v>
      </c>
      <c r="Q22" s="53" t="n">
        <v>29.36</v>
      </c>
      <c r="R22" s="53" t="n">
        <f aca="false">P22/3600</f>
        <v>5.0067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609.62</v>
      </c>
      <c r="Q23" s="76" t="n">
        <v>45.63</v>
      </c>
      <c r="R23" s="54" t="n">
        <f aca="false">P23/3600</f>
        <v>6.00267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443.37</v>
      </c>
      <c r="Q24" s="76" t="n">
        <v>36.16</v>
      </c>
      <c r="R24" s="47" t="n">
        <f aca="false">P24/3600</f>
        <v>5.4009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188.21</v>
      </c>
      <c r="Q25" s="76" t="n">
        <v>30.86</v>
      </c>
      <c r="R25" s="47" t="n">
        <f aca="false">P25/3600</f>
        <v>5.052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7349.55</v>
      </c>
      <c r="Q26" s="53" t="n">
        <v>27.41</v>
      </c>
      <c r="R26" s="53" t="n">
        <f aca="false">P26/3600</f>
        <v>4.8193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3886.25</v>
      </c>
      <c r="Q27" s="76" t="n">
        <v>83.42</v>
      </c>
      <c r="R27" s="54" t="n">
        <f aca="false">P27/3600</f>
        <v>12.19062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059.71</v>
      </c>
      <c r="Q28" s="76" t="n">
        <v>64.47</v>
      </c>
      <c r="R28" s="47" t="n">
        <f aca="false">P28/3600</f>
        <v>10.5721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5385.66</v>
      </c>
      <c r="Q29" s="76" t="n">
        <v>56.27</v>
      </c>
      <c r="R29" s="47" t="n">
        <f aca="false">P29/3600</f>
        <v>9.8293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3885.67</v>
      </c>
      <c r="Q30" s="53" t="n">
        <v>50.97</v>
      </c>
      <c r="R30" s="53" t="n">
        <f aca="false">P30/3600</f>
        <v>9.41268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9315.81</v>
      </c>
      <c r="Q31" s="76" t="n">
        <v>96.25</v>
      </c>
      <c r="R31" s="54" t="n">
        <f aca="false">P31/3600</f>
        <v>13.6988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3648.56</v>
      </c>
      <c r="Q32" s="76" t="n">
        <v>77.87</v>
      </c>
      <c r="R32" s="47" t="n">
        <f aca="false">P32/3600</f>
        <v>12.124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0474.71</v>
      </c>
      <c r="Q33" s="76" t="n">
        <v>68.11</v>
      </c>
      <c r="R33" s="47" t="n">
        <f aca="false">P33/3600</f>
        <v>11.24297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8484.26</v>
      </c>
      <c r="Q34" s="53" t="n">
        <v>62.08</v>
      </c>
      <c r="R34" s="53" t="n">
        <f aca="false">P34/3600</f>
        <v>10.6900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9328.66</v>
      </c>
      <c r="Q35" s="76" t="n">
        <v>130.25</v>
      </c>
      <c r="R35" s="54" t="n">
        <f aca="false">P35/3600</f>
        <v>16.48018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6995.06</v>
      </c>
      <c r="Q36" s="76" t="n">
        <v>81.58</v>
      </c>
      <c r="R36" s="47" t="n">
        <f aca="false">P36/3600</f>
        <v>13.0541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3481.14</v>
      </c>
      <c r="Q37" s="76" t="n">
        <v>67.8</v>
      </c>
      <c r="R37" s="47" t="n">
        <f aca="false">P37/3600</f>
        <v>12.0780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1769.31</v>
      </c>
      <c r="Q38" s="53" t="n">
        <v>62.26</v>
      </c>
      <c r="R38" s="53" t="n">
        <f aca="false">P38/3600</f>
        <v>11.602586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9031.19</v>
      </c>
      <c r="Q39" s="76" t="n">
        <v>17.46</v>
      </c>
      <c r="R39" s="54" t="n">
        <f aca="false">P39/3600</f>
        <v>2.5086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047.19</v>
      </c>
      <c r="Q40" s="76" t="n">
        <v>14.76</v>
      </c>
      <c r="R40" s="47" t="n">
        <f aca="false">P40/3600</f>
        <v>2.2353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420.04</v>
      </c>
      <c r="Q41" s="76" t="n">
        <v>12.46</v>
      </c>
      <c r="R41" s="47" t="n">
        <f aca="false">P41/3600</f>
        <v>2.061122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6999.8</v>
      </c>
      <c r="Q42" s="53" t="n">
        <v>10.85</v>
      </c>
      <c r="R42" s="53" t="n">
        <f aca="false">P42/3600</f>
        <v>1.944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171.66</v>
      </c>
      <c r="Q43" s="76" t="n">
        <v>20.41</v>
      </c>
      <c r="R43" s="54" t="n">
        <f aca="false">P43/3600</f>
        <v>2.8254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194.51</v>
      </c>
      <c r="Q44" s="76" t="n">
        <v>16.6</v>
      </c>
      <c r="R44" s="47" t="n">
        <f aca="false">P44/3600</f>
        <v>2.55403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560.26</v>
      </c>
      <c r="Q45" s="76" t="n">
        <v>14.29</v>
      </c>
      <c r="R45" s="47" t="n">
        <f aca="false">P45/3600</f>
        <v>2.3778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8168.85</v>
      </c>
      <c r="Q46" s="53" t="n">
        <v>12.7</v>
      </c>
      <c r="R46" s="53" t="n">
        <f aca="false">P46/3600</f>
        <v>2.26912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0092.98</v>
      </c>
      <c r="Q47" s="76" t="n">
        <v>23.12</v>
      </c>
      <c r="R47" s="54" t="n">
        <f aca="false">P47/3600</f>
        <v>2.80360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679.42</v>
      </c>
      <c r="Q48" s="76" t="n">
        <v>17.9</v>
      </c>
      <c r="R48" s="47" t="n">
        <f aca="false">P48/3600</f>
        <v>2.4109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829.18</v>
      </c>
      <c r="Q49" s="76" t="n">
        <v>14.77</v>
      </c>
      <c r="R49" s="47" t="n">
        <f aca="false">P49/3600</f>
        <v>2.1747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289.85</v>
      </c>
      <c r="Q50" s="53" t="n">
        <v>12.5</v>
      </c>
      <c r="R50" s="53" t="n">
        <f aca="false">P50/3600</f>
        <v>2.0249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735.46</v>
      </c>
      <c r="Q51" s="76" t="n">
        <v>14.6</v>
      </c>
      <c r="R51" s="54" t="n">
        <f aca="false">P51/3600</f>
        <v>1.8709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846.97</v>
      </c>
      <c r="Q52" s="76" t="n">
        <v>11.6</v>
      </c>
      <c r="R52" s="47" t="n">
        <f aca="false">P52/3600</f>
        <v>1.624158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257.63</v>
      </c>
      <c r="Q53" s="76" t="n">
        <v>9.62</v>
      </c>
      <c r="R53" s="47" t="n">
        <f aca="false">P53/3600</f>
        <v>1.460452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887.94</v>
      </c>
      <c r="Q54" s="53" t="n">
        <v>8.22</v>
      </c>
      <c r="R54" s="53" t="n">
        <f aca="false">P54/3600</f>
        <v>1.357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298.15</v>
      </c>
      <c r="Q55" s="76" t="n">
        <v>5.09</v>
      </c>
      <c r="R55" s="54" t="n">
        <f aca="false">P55/3600</f>
        <v>0.6383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80.49</v>
      </c>
      <c r="Q56" s="76" t="n">
        <v>4.31</v>
      </c>
      <c r="R56" s="47" t="n">
        <f aca="false">P56/3600</f>
        <v>0.57791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915.02</v>
      </c>
      <c r="Q57" s="76" t="n">
        <v>3.68</v>
      </c>
      <c r="R57" s="47" t="n">
        <f aca="false">P57/3600</f>
        <v>0.5319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799.58</v>
      </c>
      <c r="Q58" s="53" t="n">
        <v>3.21</v>
      </c>
      <c r="R58" s="53" t="n">
        <f aca="false">P58/3600</f>
        <v>0.499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809.95</v>
      </c>
      <c r="Q59" s="76" t="n">
        <v>6.81</v>
      </c>
      <c r="R59" s="54" t="n">
        <f aca="false">P59/3600</f>
        <v>0.780541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371.16</v>
      </c>
      <c r="Q60" s="76" t="n">
        <v>4.91</v>
      </c>
      <c r="R60" s="47" t="n">
        <f aca="false">P60/3600</f>
        <v>0.6586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161.17</v>
      </c>
      <c r="Q61" s="76" t="n">
        <v>3.95</v>
      </c>
      <c r="R61" s="47" t="n">
        <f aca="false">P61/3600</f>
        <v>0.6003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029.77</v>
      </c>
      <c r="Q62" s="53" t="n">
        <v>3.53</v>
      </c>
      <c r="R62" s="53" t="n">
        <f aca="false">P62/3600</f>
        <v>0.56382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323.96</v>
      </c>
      <c r="Q63" s="76" t="n">
        <v>5.53</v>
      </c>
      <c r="R63" s="54" t="n">
        <f aca="false">P63/3600</f>
        <v>0.6455444444444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994.67</v>
      </c>
      <c r="Q64" s="76" t="n">
        <v>4.24</v>
      </c>
      <c r="R64" s="47" t="n">
        <f aca="false">P64/3600</f>
        <v>0.5540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801.54</v>
      </c>
      <c r="Q65" s="76" t="n">
        <v>3.38</v>
      </c>
      <c r="R65" s="47" t="n">
        <f aca="false">P65/3600</f>
        <v>0.50042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671.54</v>
      </c>
      <c r="Q66" s="53" t="n">
        <v>2.78</v>
      </c>
      <c r="R66" s="53" t="n">
        <f aca="false">P66/3600</f>
        <v>0.4643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575.08</v>
      </c>
      <c r="Q67" s="76" t="n">
        <v>3.81</v>
      </c>
      <c r="R67" s="54" t="n">
        <f aca="false">P67/3600</f>
        <v>0.43752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403.28</v>
      </c>
      <c r="Q68" s="76" t="n">
        <v>3.12</v>
      </c>
      <c r="R68" s="47" t="n">
        <f aca="false">P68/3600</f>
        <v>0.389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59.3</v>
      </c>
      <c r="Q69" s="76" t="n">
        <v>2.57</v>
      </c>
      <c r="R69" s="47" t="n">
        <f aca="false">P69/3600</f>
        <v>0.3498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158.79</v>
      </c>
      <c r="Q70" s="53" t="n">
        <v>2.17</v>
      </c>
      <c r="R70" s="53" t="n">
        <f aca="false">P70/3600</f>
        <v>0.32188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8411.02</v>
      </c>
      <c r="Q71" s="76" t="n">
        <v>29.2</v>
      </c>
      <c r="R71" s="54" t="n">
        <f aca="false">P71/3600</f>
        <v>5.1141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7499.76</v>
      </c>
      <c r="Q72" s="76" t="n">
        <v>24.46</v>
      </c>
      <c r="R72" s="47" t="n">
        <f aca="false">P72/3600</f>
        <v>4.8610444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6835.26</v>
      </c>
      <c r="Q73" s="76" t="n">
        <v>22.4</v>
      </c>
      <c r="R73" s="47" t="n">
        <f aca="false">P73/3600</f>
        <v>4.6764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6462.74</v>
      </c>
      <c r="Q74" s="53" t="n">
        <v>20.84</v>
      </c>
      <c r="R74" s="53" t="n">
        <f aca="false">P74/3600</f>
        <v>4.572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8617.86</v>
      </c>
      <c r="Q75" s="76" t="n">
        <v>28.76</v>
      </c>
      <c r="R75" s="54" t="n">
        <f aca="false">P75/3600</f>
        <v>5.1716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7480.03</v>
      </c>
      <c r="Q76" s="76" t="n">
        <v>24.13</v>
      </c>
      <c r="R76" s="47" t="n">
        <f aca="false">P76/3600</f>
        <v>4.855563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6884.18</v>
      </c>
      <c r="Q77" s="76" t="n">
        <v>21.86</v>
      </c>
      <c r="R77" s="47" t="n">
        <f aca="false">P77/3600</f>
        <v>4.6900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6486.73</v>
      </c>
      <c r="Q78" s="53" t="n">
        <v>20.42</v>
      </c>
      <c r="R78" s="53" t="n">
        <f aca="false">P78/3600</f>
        <v>4.5796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8278.95</v>
      </c>
      <c r="Q79" s="76" t="n">
        <v>28</v>
      </c>
      <c r="R79" s="54" t="n">
        <f aca="false">P79/3600</f>
        <v>5.077486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7145.49</v>
      </c>
      <c r="Q80" s="76" t="n">
        <v>23.52</v>
      </c>
      <c r="R80" s="47" t="n">
        <f aca="false">P80/3600</f>
        <v>4.762636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6554.3</v>
      </c>
      <c r="Q81" s="76" t="n">
        <v>21.49</v>
      </c>
      <c r="R81" s="47" t="n">
        <f aca="false">P81/3600</f>
        <v>4.59841666666667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6128.16</v>
      </c>
      <c r="Q82" s="53" t="n">
        <v>20.2</v>
      </c>
      <c r="R82" s="53" t="n">
        <f aca="false">P82/3600</f>
        <v>4.4800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639900678942</v>
      </c>
      <c r="R89" s="65" t="n">
        <f aca="false">GEOMEAN(R19:R82)</f>
        <v>2.6893028543162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9019444444444</v>
      </c>
      <c r="R91" s="64" t="n">
        <f aca="false">SUM(R19:R82)</f>
        <v>286.728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20481.87</v>
      </c>
      <c r="Q19" s="76" t="n">
        <v>58.82</v>
      </c>
      <c r="R19" s="47" t="n">
        <f aca="false">P19/3600</f>
        <v>5.689408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7806.39</v>
      </c>
      <c r="Q20" s="76" t="n">
        <v>50.04</v>
      </c>
      <c r="R20" s="47" t="n">
        <f aca="false">P20/3600</f>
        <v>4.946219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6128.27</v>
      </c>
      <c r="Q21" s="76" t="n">
        <v>42.3</v>
      </c>
      <c r="R21" s="47" t="n">
        <f aca="false">P21/3600</f>
        <v>4.4800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5223.83</v>
      </c>
      <c r="Q22" s="53" t="n">
        <v>35.29</v>
      </c>
      <c r="R22" s="53" t="n">
        <f aca="false">P22/3600</f>
        <v>4.2288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20724.55</v>
      </c>
      <c r="Q23" s="76" t="n">
        <v>62.35</v>
      </c>
      <c r="R23" s="54" t="n">
        <f aca="false">P23/3600</f>
        <v>5.756819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6821.28</v>
      </c>
      <c r="Q24" s="76" t="n">
        <v>47.64</v>
      </c>
      <c r="R24" s="47" t="n">
        <f aca="false">P24/3600</f>
        <v>4.6725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5144.73</v>
      </c>
      <c r="Q25" s="76" t="n">
        <v>40.17</v>
      </c>
      <c r="R25" s="47" t="n">
        <f aca="false">P25/3600</f>
        <v>4.2068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4433.89</v>
      </c>
      <c r="Q26" s="53" t="n">
        <v>35.89</v>
      </c>
      <c r="R26" s="53" t="n">
        <f aca="false">P26/3600</f>
        <v>4.0094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44580.09</v>
      </c>
      <c r="Q27" s="76" t="n">
        <v>129.04</v>
      </c>
      <c r="R27" s="54" t="n">
        <f aca="false">P27/3600</f>
        <v>12.383358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3369</v>
      </c>
      <c r="Q28" s="76" t="n">
        <v>84.77</v>
      </c>
      <c r="R28" s="47" t="n">
        <f aca="false">P28/3600</f>
        <v>9.269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9776.59</v>
      </c>
      <c r="Q29" s="76" t="n">
        <v>74.45</v>
      </c>
      <c r="R29" s="47" t="n">
        <f aca="false">P29/3600</f>
        <v>8.2712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8087.65</v>
      </c>
      <c r="Q30" s="53" t="n">
        <v>62.5</v>
      </c>
      <c r="R30" s="53" t="n">
        <f aca="false">P30/3600</f>
        <v>7.80212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8711.02</v>
      </c>
      <c r="Q31" s="76" t="n">
        <v>142.07</v>
      </c>
      <c r="R31" s="54" t="n">
        <f aca="false">P31/3600</f>
        <v>13.53083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9183.06</v>
      </c>
      <c r="Q32" s="76" t="n">
        <v>112.95</v>
      </c>
      <c r="R32" s="47" t="n">
        <f aca="false">P32/3600</f>
        <v>10.8841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4684.57</v>
      </c>
      <c r="Q33" s="76" t="n">
        <v>97.98</v>
      </c>
      <c r="R33" s="47" t="n">
        <f aca="false">P33/3600</f>
        <v>9.6346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32392.63</v>
      </c>
      <c r="Q34" s="53" t="n">
        <v>86.71</v>
      </c>
      <c r="R34" s="53" t="n">
        <f aca="false">P34/3600</f>
        <v>8.99795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65670.29</v>
      </c>
      <c r="Q35" s="76" t="n">
        <v>210.63</v>
      </c>
      <c r="R35" s="54" t="n">
        <f aca="false">P35/3600</f>
        <v>18.2417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42842.28</v>
      </c>
      <c r="Q36" s="76" t="n">
        <v>126.92</v>
      </c>
      <c r="R36" s="47" t="n">
        <f aca="false">P36/3600</f>
        <v>11.9006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36255.22</v>
      </c>
      <c r="Q37" s="76" t="n">
        <v>94.45</v>
      </c>
      <c r="R37" s="47" t="n">
        <f aca="false">P37/3600</f>
        <v>10.0708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34065.44</v>
      </c>
      <c r="Q38" s="53" t="n">
        <v>75.55</v>
      </c>
      <c r="R38" s="53" t="n">
        <f aca="false">P38/3600</f>
        <v>9.4626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9074.62</v>
      </c>
      <c r="Q39" s="76" t="n">
        <v>24.15</v>
      </c>
      <c r="R39" s="54" t="n">
        <f aca="false">P39/3600</f>
        <v>2.520727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7481.03</v>
      </c>
      <c r="Q40" s="76" t="n">
        <v>19.38</v>
      </c>
      <c r="R40" s="47" t="n">
        <f aca="false">P40/3600</f>
        <v>2.078063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6469.7</v>
      </c>
      <c r="Q41" s="76" t="n">
        <v>16.1</v>
      </c>
      <c r="R41" s="47" t="n">
        <f aca="false">P41/3600</f>
        <v>1.797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5802.94</v>
      </c>
      <c r="Q42" s="53" t="n">
        <v>12.56</v>
      </c>
      <c r="R42" s="53" t="n">
        <f aca="false">P42/3600</f>
        <v>1.611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10121.81</v>
      </c>
      <c r="Q43" s="76" t="n">
        <v>27.41</v>
      </c>
      <c r="R43" s="54" t="n">
        <f aca="false">P43/3600</f>
        <v>2.8116138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8254.72</v>
      </c>
      <c r="Q44" s="76" t="n">
        <v>21.57</v>
      </c>
      <c r="R44" s="47" t="n">
        <f aca="false">P44/3600</f>
        <v>2.2929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7336.44</v>
      </c>
      <c r="Q45" s="76" t="n">
        <v>17.7</v>
      </c>
      <c r="R45" s="47" t="n">
        <f aca="false">P45/3600</f>
        <v>2.037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6818.45</v>
      </c>
      <c r="Q46" s="53" t="n">
        <v>14.45</v>
      </c>
      <c r="R46" s="53" t="n">
        <f aca="false">P46/3600</f>
        <v>1.89401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11178.14</v>
      </c>
      <c r="Q47" s="76" t="n">
        <v>32.17</v>
      </c>
      <c r="R47" s="54" t="n">
        <f aca="false">P47/3600</f>
        <v>3.1050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379.8</v>
      </c>
      <c r="Q48" s="76" t="n">
        <v>23.14</v>
      </c>
      <c r="R48" s="47" t="n">
        <f aca="false">P48/3600</f>
        <v>2.32772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6904.09</v>
      </c>
      <c r="Q49" s="76" t="n">
        <v>18.33</v>
      </c>
      <c r="R49" s="47" t="n">
        <f aca="false">P49/3600</f>
        <v>1.91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6048.5</v>
      </c>
      <c r="Q50" s="53" t="n">
        <v>13.46</v>
      </c>
      <c r="R50" s="53" t="n">
        <f aca="false">P50/3600</f>
        <v>1.6801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7465.22</v>
      </c>
      <c r="Q51" s="76" t="n">
        <v>22.71</v>
      </c>
      <c r="R51" s="54" t="n">
        <f aca="false">P51/3600</f>
        <v>2.0736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849.43</v>
      </c>
      <c r="Q52" s="76" t="n">
        <v>17.65</v>
      </c>
      <c r="R52" s="47" t="n">
        <f aca="false">P52/3600</f>
        <v>1.624841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796.39</v>
      </c>
      <c r="Q53" s="76" t="n">
        <v>13.61</v>
      </c>
      <c r="R53" s="47" t="n">
        <f aca="false">P53/3600</f>
        <v>1.3323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4212.43</v>
      </c>
      <c r="Q54" s="53" t="n">
        <v>10.35</v>
      </c>
      <c r="R54" s="53" t="n">
        <f aca="false">P54/3600</f>
        <v>1.170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443.5</v>
      </c>
      <c r="Q55" s="76" t="n">
        <v>6.65</v>
      </c>
      <c r="R55" s="54" t="n">
        <f aca="false">P55/3600</f>
        <v>0.678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2033.15</v>
      </c>
      <c r="Q56" s="76" t="n">
        <v>5.34</v>
      </c>
      <c r="R56" s="47" t="n">
        <f aca="false">P56/3600</f>
        <v>0.56476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726.59</v>
      </c>
      <c r="Q57" s="76" t="n">
        <v>4.25</v>
      </c>
      <c r="R57" s="47" t="n">
        <f aca="false">P57/3600</f>
        <v>0.479608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555.87</v>
      </c>
      <c r="Q58" s="53" t="n">
        <v>3.47</v>
      </c>
      <c r="R58" s="53" t="n">
        <f aca="false">P58/3600</f>
        <v>0.4321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3136.39</v>
      </c>
      <c r="Q59" s="76" t="n">
        <v>8.65</v>
      </c>
      <c r="R59" s="54" t="n">
        <f aca="false">P59/3600</f>
        <v>0.871219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313.72</v>
      </c>
      <c r="Q60" s="76" t="n">
        <v>6.18</v>
      </c>
      <c r="R60" s="47" t="n">
        <f aca="false">P60/3600</f>
        <v>0.642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889.12</v>
      </c>
      <c r="Q61" s="76" t="n">
        <v>4.35</v>
      </c>
      <c r="R61" s="47" t="n">
        <f aca="false">P61/3600</f>
        <v>0.5247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714.3</v>
      </c>
      <c r="Q62" s="53" t="n">
        <v>3.35</v>
      </c>
      <c r="R62" s="53" t="n">
        <f aca="false">P62/3600</f>
        <v>0.47619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604.27</v>
      </c>
      <c r="Q63" s="76" t="n">
        <v>6.93</v>
      </c>
      <c r="R63" s="54" t="n">
        <f aca="false">P63/3600</f>
        <v>0.72340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929.68</v>
      </c>
      <c r="Q64" s="76" t="n">
        <v>4.8</v>
      </c>
      <c r="R64" s="47" t="n">
        <f aca="false">P64/3600</f>
        <v>0.536022222222222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588.8</v>
      </c>
      <c r="Q65" s="76" t="n">
        <v>3.62</v>
      </c>
      <c r="R65" s="47" t="n">
        <f aca="false">P65/3600</f>
        <v>0.44133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413.69</v>
      </c>
      <c r="Q66" s="53" t="n">
        <v>2.79</v>
      </c>
      <c r="R66" s="53" t="n">
        <f aca="false">P66/3600</f>
        <v>0.3926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781.88</v>
      </c>
      <c r="Q67" s="76" t="n">
        <v>5.38</v>
      </c>
      <c r="R67" s="54" t="n">
        <f aca="false">P67/3600</f>
        <v>0.4949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417.41</v>
      </c>
      <c r="Q68" s="76" t="n">
        <v>4.15</v>
      </c>
      <c r="R68" s="47" t="n">
        <f aca="false">P68/3600</f>
        <v>0.39372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159.85</v>
      </c>
      <c r="Q69" s="76" t="n">
        <v>3.08</v>
      </c>
      <c r="R69" s="47" t="n">
        <f aca="false">P69/3600</f>
        <v>0.32218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1030.32</v>
      </c>
      <c r="Q70" s="53" t="n">
        <v>2.37</v>
      </c>
      <c r="R70" s="53" t="n">
        <f aca="false">P70/3600</f>
        <v>0.286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5581.81</v>
      </c>
      <c r="Q71" s="76" t="n">
        <v>41.14</v>
      </c>
      <c r="R71" s="54" t="n">
        <f aca="false">P71/3600</f>
        <v>4.328280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4095.14</v>
      </c>
      <c r="Q72" s="76" t="n">
        <v>29.4</v>
      </c>
      <c r="R72" s="47" t="n">
        <f aca="false">P72/3600</f>
        <v>3.9153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3667.62</v>
      </c>
      <c r="Q73" s="76" t="n">
        <v>23.95</v>
      </c>
      <c r="R73" s="47" t="n">
        <f aca="false">P73/3600</f>
        <v>3.7965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3498.33</v>
      </c>
      <c r="Q74" s="53" t="n">
        <v>21.39</v>
      </c>
      <c r="R74" s="53" t="n">
        <f aca="false">P74/3600</f>
        <v>3.749536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6029.64</v>
      </c>
      <c r="Q75" s="76" t="n">
        <v>42.26</v>
      </c>
      <c r="R75" s="54" t="n">
        <f aca="false">P75/3600</f>
        <v>4.45267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4105.96</v>
      </c>
      <c r="Q76" s="76" t="n">
        <v>31.22</v>
      </c>
      <c r="R76" s="47" t="n">
        <f aca="false">P76/3600</f>
        <v>3.918322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3586.46</v>
      </c>
      <c r="Q77" s="76" t="n">
        <v>25.92</v>
      </c>
      <c r="R77" s="47" t="n">
        <f aca="false">P77/3600</f>
        <v>3.77401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3332.96</v>
      </c>
      <c r="Q78" s="53" t="n">
        <v>22.55</v>
      </c>
      <c r="R78" s="53" t="n">
        <f aca="false">P78/3600</f>
        <v>3.703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5607.49</v>
      </c>
      <c r="Q79" s="76" t="n">
        <v>40.07</v>
      </c>
      <c r="R79" s="54" t="n">
        <f aca="false">P79/3600</f>
        <v>4.335413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3909.64</v>
      </c>
      <c r="Q80" s="76" t="n">
        <v>29.41</v>
      </c>
      <c r="R80" s="47" t="n">
        <f aca="false">P80/3600</f>
        <v>3.863788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3534.93</v>
      </c>
      <c r="Q81" s="76" t="n">
        <v>24.22</v>
      </c>
      <c r="R81" s="47" t="n">
        <f aca="false">P81/3600</f>
        <v>3.75970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3324.35</v>
      </c>
      <c r="Q82" s="53" t="n">
        <v>20.78</v>
      </c>
      <c r="R82" s="53" t="n">
        <f aca="false">P82/3600</f>
        <v>3.70120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1.5721833465518</v>
      </c>
      <c r="R89" s="65" t="n">
        <f aca="false">GEOMEAN(R19:R82)</f>
        <v>2.4235349057703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7480555555556</v>
      </c>
      <c r="R91" s="64" t="n">
        <f aca="false">SUM(R19:R82)</f>
        <v>256.27478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4192.11</v>
      </c>
      <c r="Q19" s="76" t="n">
        <v>36.37</v>
      </c>
      <c r="R19" s="47" t="n">
        <f aca="false">P19/3600</f>
        <v>3.94225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2476.26</v>
      </c>
      <c r="Q20" s="76" t="n">
        <v>31.13</v>
      </c>
      <c r="R20" s="47" t="n">
        <f aca="false">P20/3600</f>
        <v>3.465627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1307.46</v>
      </c>
      <c r="Q21" s="76" t="n">
        <v>27.44</v>
      </c>
      <c r="R21" s="47" t="n">
        <f aca="false">P21/3600</f>
        <v>3.14096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10555.63</v>
      </c>
      <c r="Q22" s="53" t="n">
        <v>24.79</v>
      </c>
      <c r="R22" s="53" t="n">
        <f aca="false">P22/3600</f>
        <v>2.9321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3800.36</v>
      </c>
      <c r="Q23" s="76" t="n">
        <v>40.2</v>
      </c>
      <c r="R23" s="54" t="n">
        <f aca="false">P23/3600</f>
        <v>3.833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697.91</v>
      </c>
      <c r="Q24" s="76" t="n">
        <v>31.2</v>
      </c>
      <c r="R24" s="47" t="n">
        <f aca="false">P24/3600</f>
        <v>3.24941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10554.34</v>
      </c>
      <c r="Q25" s="76" t="n">
        <v>26.2</v>
      </c>
      <c r="R25" s="47" t="n">
        <f aca="false">P25/3600</f>
        <v>2.93176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9867.88</v>
      </c>
      <c r="Q26" s="53" t="n">
        <v>23.21</v>
      </c>
      <c r="R26" s="53" t="n">
        <f aca="false">P26/3600</f>
        <v>2.7410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9401.79</v>
      </c>
      <c r="Q27" s="76" t="n">
        <v>77.54</v>
      </c>
      <c r="R27" s="54" t="n">
        <f aca="false">P27/3600</f>
        <v>8.1671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3671.81</v>
      </c>
      <c r="Q28" s="76" t="n">
        <v>56.43</v>
      </c>
      <c r="R28" s="47" t="n">
        <f aca="false">P28/3600</f>
        <v>6.575502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21335.52</v>
      </c>
      <c r="Q29" s="76" t="n">
        <v>48.35</v>
      </c>
      <c r="R29" s="47" t="n">
        <f aca="false">P29/3600</f>
        <v>5.92653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9858.98</v>
      </c>
      <c r="Q30" s="53" t="n">
        <v>43.32</v>
      </c>
      <c r="R30" s="53" t="n">
        <f aca="false">P30/3600</f>
        <v>5.5163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33369.87</v>
      </c>
      <c r="Q31" s="76" t="n">
        <v>87.39</v>
      </c>
      <c r="R31" s="54" t="n">
        <f aca="false">P31/3600</f>
        <v>9.2694083333333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7890.82</v>
      </c>
      <c r="Q32" s="76" t="n">
        <v>69.04</v>
      </c>
      <c r="R32" s="47" t="n">
        <f aca="false">P32/3600</f>
        <v>7.7474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4878.09</v>
      </c>
      <c r="Q33" s="76" t="n">
        <v>59.27</v>
      </c>
      <c r="R33" s="47" t="n">
        <f aca="false">P33/3600</f>
        <v>6.91058055555556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23063.85</v>
      </c>
      <c r="Q34" s="53" t="n">
        <v>52.88</v>
      </c>
      <c r="R34" s="53" t="n">
        <f aca="false">P34/3600</f>
        <v>6.4066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40894.01</v>
      </c>
      <c r="Q35" s="76" t="n">
        <v>128.02</v>
      </c>
      <c r="R35" s="54" t="n">
        <f aca="false">P35/3600</f>
        <v>11.3594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8379.51</v>
      </c>
      <c r="Q36" s="76" t="n">
        <v>74.8</v>
      </c>
      <c r="R36" s="47" t="n">
        <f aca="false">P36/3600</f>
        <v>7.8831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4646.39</v>
      </c>
      <c r="Q37" s="76" t="n">
        <v>57.49</v>
      </c>
      <c r="R37" s="47" t="n">
        <f aca="false">P37/3600</f>
        <v>6.84621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23302.16</v>
      </c>
      <c r="Q38" s="53" t="n">
        <v>51.35</v>
      </c>
      <c r="R38" s="53" t="n">
        <f aca="false">P38/3600</f>
        <v>6.472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6076.75</v>
      </c>
      <c r="Q39" s="76" t="n">
        <v>16.2</v>
      </c>
      <c r="R39" s="54" t="n">
        <f aca="false">P39/3600</f>
        <v>1.6879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5153.38</v>
      </c>
      <c r="Q40" s="76" t="n">
        <v>13.59</v>
      </c>
      <c r="R40" s="47" t="n">
        <f aca="false">P40/3600</f>
        <v>1.4314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4550.27</v>
      </c>
      <c r="Q41" s="76" t="n">
        <v>11.37</v>
      </c>
      <c r="R41" s="47" t="n">
        <f aca="false">P41/3600</f>
        <v>1.26396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4190.49</v>
      </c>
      <c r="Q42" s="53" t="n">
        <v>9.6</v>
      </c>
      <c r="R42" s="53" t="n">
        <f aca="false">P42/3600</f>
        <v>1.1640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6690.45</v>
      </c>
      <c r="Q43" s="76" t="n">
        <v>18.72</v>
      </c>
      <c r="R43" s="54" t="n">
        <f aca="false">P43/3600</f>
        <v>1.85845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5721.8</v>
      </c>
      <c r="Q44" s="76" t="n">
        <v>14.92</v>
      </c>
      <c r="R44" s="47" t="n">
        <f aca="false">P44/3600</f>
        <v>1.589388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137.11</v>
      </c>
      <c r="Q45" s="76" t="n">
        <v>12.65</v>
      </c>
      <c r="R45" s="47" t="n">
        <f aca="false">P45/3600</f>
        <v>1.4269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4731.62</v>
      </c>
      <c r="Q46" s="53" t="n">
        <v>11.09</v>
      </c>
      <c r="R46" s="53" t="n">
        <f aca="false">P46/3600</f>
        <v>1.3143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7047.36</v>
      </c>
      <c r="Q47" s="76" t="n">
        <v>22.03</v>
      </c>
      <c r="R47" s="54" t="n">
        <f aca="false">P47/3600</f>
        <v>1.957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5552.02</v>
      </c>
      <c r="Q48" s="76" t="n">
        <v>16.22</v>
      </c>
      <c r="R48" s="47" t="n">
        <f aca="false">P48/3600</f>
        <v>1.54222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738.27</v>
      </c>
      <c r="Q49" s="76" t="n">
        <v>12.95</v>
      </c>
      <c r="R49" s="47" t="n">
        <f aca="false">P49/3600</f>
        <v>1.31618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4235.87</v>
      </c>
      <c r="Q50" s="53" t="n">
        <v>10.69</v>
      </c>
      <c r="R50" s="53" t="n">
        <f aca="false">P50/3600</f>
        <v>1.176630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4849.1</v>
      </c>
      <c r="Q51" s="76" t="n">
        <v>13.74</v>
      </c>
      <c r="R51" s="54" t="n">
        <f aca="false">P51/3600</f>
        <v>1.3469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973.98</v>
      </c>
      <c r="Q52" s="76" t="n">
        <v>10.71</v>
      </c>
      <c r="R52" s="47" t="n">
        <f aca="false">P52/3600</f>
        <v>1.10388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3395.2</v>
      </c>
      <c r="Q53" s="76" t="n">
        <v>8.72</v>
      </c>
      <c r="R53" s="47" t="n">
        <f aca="false">P53/3600</f>
        <v>0.943111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3013.79</v>
      </c>
      <c r="Q54" s="53" t="n">
        <v>7.37</v>
      </c>
      <c r="R54" s="53" t="n">
        <f aca="false">P54/3600</f>
        <v>0.83716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582.47</v>
      </c>
      <c r="Q55" s="76" t="n">
        <v>4.68</v>
      </c>
      <c r="R55" s="54" t="n">
        <f aca="false">P55/3600</f>
        <v>0.439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367.2</v>
      </c>
      <c r="Q56" s="76" t="n">
        <v>3.92</v>
      </c>
      <c r="R56" s="47" t="n">
        <f aca="false">P56/3600</f>
        <v>0.37977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202.05</v>
      </c>
      <c r="Q57" s="76" t="n">
        <v>3.29</v>
      </c>
      <c r="R57" s="47" t="n">
        <f aca="false">P57/3600</f>
        <v>0.3339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1100.34</v>
      </c>
      <c r="Q58" s="53" t="n">
        <v>2.84</v>
      </c>
      <c r="R58" s="53" t="n">
        <f aca="false">P58/3600</f>
        <v>0.30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929.78</v>
      </c>
      <c r="Q59" s="76" t="n">
        <v>6.27</v>
      </c>
      <c r="R59" s="54" t="n">
        <f aca="false">P59/3600</f>
        <v>0.53605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482.06</v>
      </c>
      <c r="Q60" s="76" t="n">
        <v>4.43</v>
      </c>
      <c r="R60" s="47" t="n">
        <f aca="false">P60/3600</f>
        <v>0.41168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241.22</v>
      </c>
      <c r="Q61" s="76" t="n">
        <v>3.31</v>
      </c>
      <c r="R61" s="47" t="n">
        <f aca="false">P61/3600</f>
        <v>0.34478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1139.76</v>
      </c>
      <c r="Q62" s="53" t="n">
        <v>2.86</v>
      </c>
      <c r="R62" s="53" t="n">
        <f aca="false">P62/3600</f>
        <v>0.316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602.76</v>
      </c>
      <c r="Q63" s="76" t="n">
        <v>5.09</v>
      </c>
      <c r="R63" s="54" t="n">
        <f aca="false">P63/3600</f>
        <v>0.445211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266.95</v>
      </c>
      <c r="Q64" s="76" t="n">
        <v>3.75</v>
      </c>
      <c r="R64" s="47" t="n">
        <f aca="false">P64/3600</f>
        <v>0.3519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1071.51</v>
      </c>
      <c r="Q65" s="76" t="n">
        <v>2.96</v>
      </c>
      <c r="R65" s="47" t="n">
        <f aca="false">P65/3600</f>
        <v>0.2976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961.89</v>
      </c>
      <c r="Q66" s="53" t="n">
        <v>2.4</v>
      </c>
      <c r="R66" s="53" t="n">
        <f aca="false">P66/3600</f>
        <v>0.2671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1119.15</v>
      </c>
      <c r="Q67" s="76" t="n">
        <v>3.5</v>
      </c>
      <c r="R67" s="54" t="n">
        <f aca="false">P67/3600</f>
        <v>0.31087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936.83</v>
      </c>
      <c r="Q68" s="76" t="n">
        <v>2.85</v>
      </c>
      <c r="R68" s="47" t="n">
        <f aca="false">P68/3600</f>
        <v>0.260230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798.35</v>
      </c>
      <c r="Q69" s="76" t="n">
        <v>2.32</v>
      </c>
      <c r="R69" s="47" t="n">
        <f aca="false">P69/3600</f>
        <v>0.221763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703.55</v>
      </c>
      <c r="Q70" s="53" t="n">
        <v>1.92</v>
      </c>
      <c r="R70" s="53" t="n">
        <f aca="false">P70/3600</f>
        <v>0.19543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10702.76</v>
      </c>
      <c r="Q71" s="76" t="n">
        <v>24.95</v>
      </c>
      <c r="R71" s="54" t="n">
        <f aca="false">P71/3600</f>
        <v>2.9729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9866.78</v>
      </c>
      <c r="Q72" s="76" t="n">
        <v>21.2</v>
      </c>
      <c r="R72" s="47" t="n">
        <f aca="false">P72/3600</f>
        <v>2.7407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9352.93</v>
      </c>
      <c r="Q73" s="76" t="n">
        <v>18.94</v>
      </c>
      <c r="R73" s="47" t="n">
        <f aca="false">P73/3600</f>
        <v>2.5980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9140.34</v>
      </c>
      <c r="Q74" s="53" t="n">
        <v>17.61</v>
      </c>
      <c r="R74" s="53" t="n">
        <f aca="false">P74/3600</f>
        <v>2.538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10943.95</v>
      </c>
      <c r="Q75" s="76" t="n">
        <v>25.67</v>
      </c>
      <c r="R75" s="54" t="n">
        <f aca="false">P75/3600</f>
        <v>3.03998611111111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9862.55</v>
      </c>
      <c r="Q76" s="76" t="n">
        <v>20.56</v>
      </c>
      <c r="R76" s="47" t="n">
        <f aca="false">P76/3600</f>
        <v>2.739597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9387.09</v>
      </c>
      <c r="Q77" s="76" t="n">
        <v>18.69</v>
      </c>
      <c r="R77" s="47" t="n">
        <f aca="false">P77/3600</f>
        <v>2.60752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9071.78</v>
      </c>
      <c r="Q78" s="53" t="n">
        <v>17.48</v>
      </c>
      <c r="R78" s="53" t="n">
        <f aca="false">P78/3600</f>
        <v>2.51993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10627.96</v>
      </c>
      <c r="Q79" s="76" t="n">
        <v>24.44</v>
      </c>
      <c r="R79" s="54" t="n">
        <f aca="false">P79/3600</f>
        <v>2.95221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9617.46</v>
      </c>
      <c r="Q80" s="76" t="n">
        <v>20.02</v>
      </c>
      <c r="R80" s="47" t="n">
        <f aca="false">P80/3600</f>
        <v>2.67151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165.07</v>
      </c>
      <c r="Q81" s="76" t="n">
        <v>18.11</v>
      </c>
      <c r="R81" s="47" t="n">
        <f aca="false">P81/3600</f>
        <v>2.54585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8927.9</v>
      </c>
      <c r="Q82" s="53" t="n">
        <v>17.08</v>
      </c>
      <c r="R82" s="53" t="n">
        <f aca="false">P82/3600</f>
        <v>2.479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9623460640509</v>
      </c>
      <c r="R89" s="65" t="n">
        <f aca="false">GEOMEAN(R19:R82)</f>
        <v>1.6488034523774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32813888888889</v>
      </c>
      <c r="R91" s="64" t="n">
        <f aca="false">SUM(R19:R82)</f>
        <v>175.10406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07-07T10:19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