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45049830107</v>
      </c>
      <c r="D10" s="24"/>
      <c r="E10" s="24"/>
      <c r="F10" s="24" t="n">
        <f aca="false">'AI LC'!$Z$90</f>
        <v>1.006412171234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15291499963</v>
      </c>
      <c r="D11" s="27"/>
      <c r="E11" s="27"/>
      <c r="F11" s="27" t="n">
        <f aca="false">'AI LC'!$Y$90</f>
        <v>1.00618055657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3836.352</v>
      </c>
      <c r="I3" s="49" t="n">
        <f aca="false">V3</f>
        <v>43.0836</v>
      </c>
      <c r="J3" s="49" t="n">
        <f aca="false">T3</f>
        <v>103836.352</v>
      </c>
      <c r="K3" s="49" t="n">
        <f aca="false">W3</f>
        <v>44.9687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13977.41</v>
      </c>
      <c r="Q3" s="50" t="n">
        <v>139.16</v>
      </c>
      <c r="R3" s="50" t="n">
        <f aca="false">P3/3600</f>
        <v>3.88261388888889</v>
      </c>
      <c r="S3" s="51"/>
      <c r="T3" s="50" t="n">
        <v>103836.352</v>
      </c>
      <c r="U3" s="50" t="n">
        <v>43.7196</v>
      </c>
      <c r="V3" s="50" t="n">
        <v>43.0836</v>
      </c>
      <c r="W3" s="50" t="n">
        <v>44.9687</v>
      </c>
      <c r="X3" s="50" t="n">
        <v>14045.63</v>
      </c>
      <c r="Y3" s="50" t="n">
        <v>141.22</v>
      </c>
      <c r="Z3" s="50" t="n">
        <f aca="false">X3/3600</f>
        <v>3.9015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102.336</v>
      </c>
      <c r="I4" s="49" t="n">
        <f aca="false">V4</f>
        <v>40.3586</v>
      </c>
      <c r="J4" s="49" t="n">
        <f aca="false">T4</f>
        <v>58102.336</v>
      </c>
      <c r="K4" s="49" t="n">
        <f aca="false">W4</f>
        <v>42.2591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12574.16</v>
      </c>
      <c r="Q4" s="50" t="n">
        <v>118.95</v>
      </c>
      <c r="R4" s="50" t="n">
        <f aca="false">P4/3600</f>
        <v>3.49282222222222</v>
      </c>
      <c r="S4" s="51"/>
      <c r="T4" s="50" t="n">
        <v>58102.336</v>
      </c>
      <c r="U4" s="50" t="n">
        <v>40.4147</v>
      </c>
      <c r="V4" s="50" t="n">
        <v>40.3586</v>
      </c>
      <c r="W4" s="50" t="n">
        <v>42.2591</v>
      </c>
      <c r="X4" s="50" t="n">
        <v>12642.6</v>
      </c>
      <c r="Y4" s="50" t="n">
        <v>119.77</v>
      </c>
      <c r="Z4" s="50" t="n">
        <f aca="false">X4/3600</f>
        <v>3.51183333333333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384.1712</v>
      </c>
      <c r="I5" s="49" t="n">
        <f aca="false">V5</f>
        <v>38.2722</v>
      </c>
      <c r="J5" s="49" t="n">
        <f aca="false">T5</f>
        <v>32384.1712</v>
      </c>
      <c r="K5" s="49" t="n">
        <f aca="false">W5</f>
        <v>40.058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11555.96</v>
      </c>
      <c r="Q5" s="50" t="n">
        <v>107.67</v>
      </c>
      <c r="R5" s="50" t="n">
        <f aca="false">P5/3600</f>
        <v>3.20998888888889</v>
      </c>
      <c r="S5" s="51"/>
      <c r="T5" s="50" t="n">
        <v>32384.1712</v>
      </c>
      <c r="U5" s="50" t="n">
        <v>37.3582</v>
      </c>
      <c r="V5" s="50" t="n">
        <v>38.2722</v>
      </c>
      <c r="W5" s="50" t="n">
        <v>40.058</v>
      </c>
      <c r="X5" s="50" t="n">
        <v>11605.75</v>
      </c>
      <c r="Y5" s="50" t="n">
        <v>108.31</v>
      </c>
      <c r="Z5" s="50" t="n">
        <f aca="false">X5/3600</f>
        <v>3.22381944444444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761.5696</v>
      </c>
      <c r="I6" s="55" t="n">
        <f aca="false">V6</f>
        <v>36.2689</v>
      </c>
      <c r="J6" s="55" t="n">
        <f aca="false">T6</f>
        <v>17761.5696</v>
      </c>
      <c r="K6" s="55" t="n">
        <f aca="false">W6</f>
        <v>38.0485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11044.59</v>
      </c>
      <c r="Q6" s="56" t="n">
        <v>96.54</v>
      </c>
      <c r="R6" s="56" t="n">
        <f aca="false">P6/3600</f>
        <v>3.06794166666667</v>
      </c>
      <c r="S6" s="54"/>
      <c r="T6" s="56" t="n">
        <v>17761.5696</v>
      </c>
      <c r="U6" s="56" t="n">
        <v>34.3261</v>
      </c>
      <c r="V6" s="56" t="n">
        <v>36.2689</v>
      </c>
      <c r="W6" s="56" t="n">
        <v>38.0485</v>
      </c>
      <c r="X6" s="56" t="n">
        <v>11045.77</v>
      </c>
      <c r="Y6" s="56" t="n">
        <v>96.84</v>
      </c>
      <c r="Z6" s="56" t="n">
        <f aca="false">X6/3600</f>
        <v>3.0682694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6877.3408</v>
      </c>
      <c r="I7" s="49" t="n">
        <f aca="false">V7</f>
        <v>45.9675</v>
      </c>
      <c r="J7" s="49" t="n">
        <f aca="false">T7</f>
        <v>106877.3408</v>
      </c>
      <c r="K7" s="49" t="n">
        <f aca="false">W7</f>
        <v>45.4269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50" t="n">
        <v>13962.27</v>
      </c>
      <c r="Q7" s="50" t="n">
        <v>135.27</v>
      </c>
      <c r="R7" s="50" t="n">
        <f aca="false">P7/3600</f>
        <v>3.87840833333333</v>
      </c>
      <c r="S7" s="51"/>
      <c r="T7" s="57" t="n">
        <v>106877.3408</v>
      </c>
      <c r="U7" s="57" t="n">
        <v>43.6107</v>
      </c>
      <c r="V7" s="57" t="n">
        <v>45.9675</v>
      </c>
      <c r="W7" s="57" t="n">
        <v>45.4269</v>
      </c>
      <c r="X7" s="50" t="n">
        <v>14095.18</v>
      </c>
      <c r="Y7" s="50" t="n">
        <v>135.64</v>
      </c>
      <c r="Z7" s="50" t="n">
        <f aca="false">X7/3600</f>
        <v>3.9153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158.2176</v>
      </c>
      <c r="I8" s="49" t="n">
        <f aca="false">V8</f>
        <v>43.5427</v>
      </c>
      <c r="J8" s="49" t="n">
        <f aca="false">T8</f>
        <v>62158.2176</v>
      </c>
      <c r="K8" s="49" t="n">
        <f aca="false">W8</f>
        <v>43.5162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12657.48</v>
      </c>
      <c r="Q8" s="50" t="n">
        <v>123.58</v>
      </c>
      <c r="R8" s="50" t="n">
        <f aca="false">P8/3600</f>
        <v>3.51596666666667</v>
      </c>
      <c r="S8" s="51"/>
      <c r="T8" s="50" t="n">
        <v>62158.2176</v>
      </c>
      <c r="U8" s="50" t="n">
        <v>40.0641</v>
      </c>
      <c r="V8" s="50" t="n">
        <v>43.5427</v>
      </c>
      <c r="W8" s="50" t="n">
        <v>43.5162</v>
      </c>
      <c r="X8" s="50" t="n">
        <v>12701.02</v>
      </c>
      <c r="Y8" s="50" t="n">
        <v>124.63</v>
      </c>
      <c r="Z8" s="50" t="n">
        <f aca="false">X8/3600</f>
        <v>3.52806111111111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105.464</v>
      </c>
      <c r="I9" s="49" t="n">
        <f aca="false">V9</f>
        <v>41.0367</v>
      </c>
      <c r="J9" s="49" t="n">
        <f aca="false">T9</f>
        <v>35105.464</v>
      </c>
      <c r="K9" s="49" t="n">
        <f aca="false">W9</f>
        <v>41.3593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11572.58</v>
      </c>
      <c r="Q9" s="50" t="n">
        <v>112.9</v>
      </c>
      <c r="R9" s="50" t="n">
        <f aca="false">P9/3600</f>
        <v>3.21460555555556</v>
      </c>
      <c r="S9" s="51"/>
      <c r="T9" s="50" t="n">
        <v>35105.464</v>
      </c>
      <c r="U9" s="50" t="n">
        <v>36.9933</v>
      </c>
      <c r="V9" s="50" t="n">
        <v>41.0367</v>
      </c>
      <c r="W9" s="50" t="n">
        <v>41.3593</v>
      </c>
      <c r="X9" s="50" t="n">
        <v>11645.76</v>
      </c>
      <c r="Y9" s="50" t="n">
        <v>113.5</v>
      </c>
      <c r="Z9" s="50" t="n">
        <f aca="false">X9/3600</f>
        <v>3.23493333333333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054.0544</v>
      </c>
      <c r="I10" s="55" t="n">
        <f aca="false">V10</f>
        <v>38.2692</v>
      </c>
      <c r="J10" s="55" t="n">
        <f aca="false">T10</f>
        <v>20054.0544</v>
      </c>
      <c r="K10" s="55" t="n">
        <f aca="false">W10</f>
        <v>39.0012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10990.92</v>
      </c>
      <c r="Q10" s="56" t="n">
        <v>103.17</v>
      </c>
      <c r="R10" s="56" t="n">
        <f aca="false">P10/3600</f>
        <v>3.05303333333333</v>
      </c>
      <c r="S10" s="54"/>
      <c r="T10" s="56" t="n">
        <v>20054.0544</v>
      </c>
      <c r="U10" s="56" t="n">
        <v>34.1508</v>
      </c>
      <c r="V10" s="56" t="n">
        <v>38.2692</v>
      </c>
      <c r="W10" s="56" t="n">
        <v>39.0012</v>
      </c>
      <c r="X10" s="56" t="n">
        <v>10986.03</v>
      </c>
      <c r="Y10" s="56" t="n">
        <v>103.55</v>
      </c>
      <c r="Z10" s="56" t="n">
        <f aca="false">X10/3600</f>
        <v>3.051675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781.4832</v>
      </c>
      <c r="I11" s="49" t="n">
        <f aca="false">V11</f>
        <v>43.0303</v>
      </c>
      <c r="J11" s="49" t="n">
        <f aca="false">T11</f>
        <v>383781.4832</v>
      </c>
      <c r="K11" s="49" t="n">
        <f aca="false">W11</f>
        <v>41.5035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33280.23</v>
      </c>
      <c r="Q11" s="50" t="n">
        <v>281.78</v>
      </c>
      <c r="R11" s="50" t="n">
        <f aca="false">P11/3600</f>
        <v>9.24450833333333</v>
      </c>
      <c r="S11" s="51"/>
      <c r="T11" s="50" t="n">
        <v>383781.4832</v>
      </c>
      <c r="U11" s="50" t="n">
        <v>42.9057</v>
      </c>
      <c r="V11" s="50" t="n">
        <v>43.0303</v>
      </c>
      <c r="W11" s="50" t="n">
        <v>41.5035</v>
      </c>
      <c r="X11" s="50" t="n">
        <v>33358.66</v>
      </c>
      <c r="Y11" s="50" t="n">
        <v>281.37</v>
      </c>
      <c r="Z11" s="50" t="n">
        <f aca="false">X11/3600</f>
        <v>9.2662944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721.272</v>
      </c>
      <c r="I12" s="49" t="n">
        <f aca="false">V12</f>
        <v>40.1347</v>
      </c>
      <c r="J12" s="49" t="n">
        <f aca="false">T12</f>
        <v>248721.272</v>
      </c>
      <c r="K12" s="49" t="n">
        <f aca="false">W12</f>
        <v>37.8698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29454.06</v>
      </c>
      <c r="Q12" s="50" t="n">
        <v>247.7</v>
      </c>
      <c r="R12" s="50" t="n">
        <f aca="false">P12/3600</f>
        <v>8.18168333333333</v>
      </c>
      <c r="S12" s="51"/>
      <c r="T12" s="50" t="n">
        <v>248721.272</v>
      </c>
      <c r="U12" s="50" t="n">
        <v>39.1342</v>
      </c>
      <c r="V12" s="50" t="n">
        <v>40.1347</v>
      </c>
      <c r="W12" s="50" t="n">
        <v>37.8698</v>
      </c>
      <c r="X12" s="50" t="n">
        <v>29525.68</v>
      </c>
      <c r="Y12" s="50" t="n">
        <v>247.75</v>
      </c>
      <c r="Z12" s="50" t="n">
        <f aca="false">X12/3600</f>
        <v>8.20157777777778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461.8208</v>
      </c>
      <c r="I13" s="49" t="n">
        <f aca="false">V13</f>
        <v>38.1984</v>
      </c>
      <c r="J13" s="49" t="n">
        <f aca="false">T13</f>
        <v>153461.8208</v>
      </c>
      <c r="K13" s="49" t="n">
        <f aca="false">W13</f>
        <v>35.9213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26791.75</v>
      </c>
      <c r="Q13" s="50" t="n">
        <v>215.14</v>
      </c>
      <c r="R13" s="50" t="n">
        <f aca="false">P13/3600</f>
        <v>7.44215277777778</v>
      </c>
      <c r="S13" s="51"/>
      <c r="T13" s="50" t="n">
        <v>153461.8208</v>
      </c>
      <c r="U13" s="50" t="n">
        <v>35.01</v>
      </c>
      <c r="V13" s="50" t="n">
        <v>38.1984</v>
      </c>
      <c r="W13" s="50" t="n">
        <v>35.9213</v>
      </c>
      <c r="X13" s="50" t="n">
        <v>26754.76</v>
      </c>
      <c r="Y13" s="50" t="n">
        <v>215.61</v>
      </c>
      <c r="Z13" s="50" t="n">
        <f aca="false">X13/3600</f>
        <v>7.43187777777778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507.5008</v>
      </c>
      <c r="I14" s="55" t="n">
        <f aca="false">V14</f>
        <v>36.0318</v>
      </c>
      <c r="J14" s="55" t="n">
        <f aca="false">T14</f>
        <v>79507.5008</v>
      </c>
      <c r="K14" s="55" t="n">
        <f aca="false">W14</f>
        <v>33.8572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24265.21</v>
      </c>
      <c r="Q14" s="56" t="n">
        <v>185.67</v>
      </c>
      <c r="R14" s="56" t="n">
        <f aca="false">P14/3600</f>
        <v>6.74033611111111</v>
      </c>
      <c r="S14" s="54"/>
      <c r="T14" s="56" t="n">
        <v>79507.5008</v>
      </c>
      <c r="U14" s="56" t="n">
        <v>30.8616</v>
      </c>
      <c r="V14" s="56" t="n">
        <v>36.0318</v>
      </c>
      <c r="W14" s="56" t="n">
        <v>33.8572</v>
      </c>
      <c r="X14" s="56" t="n">
        <v>24452.44</v>
      </c>
      <c r="Y14" s="56" t="n">
        <v>185.97</v>
      </c>
      <c r="Z14" s="56" t="n">
        <f aca="false">X14/3600</f>
        <v>6.79234444444444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434.0096</v>
      </c>
      <c r="I15" s="49" t="n">
        <f aca="false">V15</f>
        <v>47.1579</v>
      </c>
      <c r="J15" s="49" t="n">
        <f aca="false">T15</f>
        <v>99434.0096</v>
      </c>
      <c r="K15" s="49" t="n">
        <f aca="false">W15</f>
        <v>46.6762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50" t="n">
        <v>24016.92</v>
      </c>
      <c r="Q15" s="50" t="n">
        <v>182.12</v>
      </c>
      <c r="R15" s="50" t="n">
        <f aca="false">P15/3600</f>
        <v>6.67136666666667</v>
      </c>
      <c r="S15" s="51"/>
      <c r="T15" s="57" t="n">
        <v>99434.0096</v>
      </c>
      <c r="U15" s="57" t="n">
        <v>43.9734</v>
      </c>
      <c r="V15" s="57" t="n">
        <v>47.1579</v>
      </c>
      <c r="W15" s="57" t="n">
        <v>46.6762</v>
      </c>
      <c r="X15" s="50" t="n">
        <v>24124.22</v>
      </c>
      <c r="Y15" s="50" t="n">
        <v>181.35</v>
      </c>
      <c r="Z15" s="50" t="n">
        <f aca="false">X15/3600</f>
        <v>6.70117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51.6832</v>
      </c>
      <c r="I16" s="49" t="n">
        <f aca="false">V16</f>
        <v>46.1072</v>
      </c>
      <c r="J16" s="49" t="n">
        <f aca="false">T16</f>
        <v>47551.6832</v>
      </c>
      <c r="K16" s="49" t="n">
        <f aca="false">W16</f>
        <v>45.8291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21603.2</v>
      </c>
      <c r="Q16" s="50" t="n">
        <v>160.3</v>
      </c>
      <c r="R16" s="50" t="n">
        <f aca="false">P16/3600</f>
        <v>6.00088888888889</v>
      </c>
      <c r="S16" s="51"/>
      <c r="T16" s="50" t="n">
        <v>47551.6832</v>
      </c>
      <c r="U16" s="50" t="n">
        <v>41.5403</v>
      </c>
      <c r="V16" s="50" t="n">
        <v>46.1072</v>
      </c>
      <c r="W16" s="50" t="n">
        <v>45.8291</v>
      </c>
      <c r="X16" s="50" t="n">
        <v>21740.06</v>
      </c>
      <c r="Y16" s="50" t="n">
        <v>158.9</v>
      </c>
      <c r="Z16" s="50" t="n">
        <f aca="false">X16/3600</f>
        <v>6.03890555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79.3696</v>
      </c>
      <c r="I17" s="49" t="n">
        <f aca="false">V17</f>
        <v>45.1727</v>
      </c>
      <c r="J17" s="49" t="n">
        <f aca="false">T17</f>
        <v>26879.3696</v>
      </c>
      <c r="K17" s="49" t="n">
        <f aca="false">W17</f>
        <v>44.9946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20626.52</v>
      </c>
      <c r="Q17" s="50" t="n">
        <v>149.29</v>
      </c>
      <c r="R17" s="50" t="n">
        <f aca="false">P17/3600</f>
        <v>5.72958888888889</v>
      </c>
      <c r="S17" s="51"/>
      <c r="T17" s="50" t="n">
        <v>26879.3696</v>
      </c>
      <c r="U17" s="50" t="n">
        <v>39.9778</v>
      </c>
      <c r="V17" s="50" t="n">
        <v>45.1727</v>
      </c>
      <c r="W17" s="50" t="n">
        <v>44.9946</v>
      </c>
      <c r="X17" s="50" t="n">
        <v>20683.03</v>
      </c>
      <c r="Y17" s="50" t="n">
        <v>149.61</v>
      </c>
      <c r="Z17" s="50" t="n">
        <f aca="false">X17/3600</f>
        <v>5.745286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64.4144</v>
      </c>
      <c r="I18" s="55" t="n">
        <f aca="false">V18</f>
        <v>44.0979</v>
      </c>
      <c r="J18" s="55" t="n">
        <f aca="false">T18</f>
        <v>14864.4144</v>
      </c>
      <c r="K18" s="55" t="n">
        <f aca="false">W18</f>
        <v>43.9327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9977.76</v>
      </c>
      <c r="Q18" s="56" t="n">
        <v>139.19</v>
      </c>
      <c r="R18" s="56" t="n">
        <f aca="false">P18/3600</f>
        <v>5.54937777777778</v>
      </c>
      <c r="S18" s="54"/>
      <c r="T18" s="56" t="n">
        <v>14864.4144</v>
      </c>
      <c r="U18" s="56" t="n">
        <v>38.2642</v>
      </c>
      <c r="V18" s="56" t="n">
        <v>44.0979</v>
      </c>
      <c r="W18" s="56" t="n">
        <v>43.9327</v>
      </c>
      <c r="X18" s="56" t="n">
        <v>20058.7</v>
      </c>
      <c r="Y18" s="56" t="n">
        <v>139.66</v>
      </c>
      <c r="Z18" s="56" t="n">
        <f aca="false">X18/3600</f>
        <v>5.57186111111111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08.4096</v>
      </c>
      <c r="I19" s="49" t="n">
        <f aca="false">V19</f>
        <v>44.7206</v>
      </c>
      <c r="J19" s="49" t="n">
        <f aca="false">T19</f>
        <v>22608.4096</v>
      </c>
      <c r="K19" s="49" t="n">
        <f aca="false">W19</f>
        <v>46.1996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9890.03</v>
      </c>
      <c r="Q19" s="50" t="n">
        <v>80.19</v>
      </c>
      <c r="R19" s="50" t="n">
        <f aca="false">P19/3600</f>
        <v>2.74723055555556</v>
      </c>
      <c r="S19" s="51"/>
      <c r="T19" s="50" t="n">
        <v>22608.4096</v>
      </c>
      <c r="U19" s="50" t="n">
        <v>42.911</v>
      </c>
      <c r="V19" s="50" t="n">
        <v>44.7206</v>
      </c>
      <c r="W19" s="50" t="n">
        <v>46.1996</v>
      </c>
      <c r="X19" s="50" t="n">
        <v>9875.52</v>
      </c>
      <c r="Y19" s="50" t="n">
        <v>80.25</v>
      </c>
      <c r="Z19" s="50" t="n">
        <f aca="false">X19/3600</f>
        <v>2.743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52.2032</v>
      </c>
      <c r="I20" s="49" t="n">
        <f aca="false">V20</f>
        <v>42.9123</v>
      </c>
      <c r="J20" s="49" t="n">
        <f aca="false">T20</f>
        <v>12352.2032</v>
      </c>
      <c r="K20" s="49" t="n">
        <f aca="false">W20</f>
        <v>43.7616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9089.54</v>
      </c>
      <c r="Q20" s="50" t="n">
        <v>72.56</v>
      </c>
      <c r="R20" s="50" t="n">
        <f aca="false">P20/3600</f>
        <v>2.52487222222222</v>
      </c>
      <c r="S20" s="51"/>
      <c r="T20" s="50" t="n">
        <v>12352.2032</v>
      </c>
      <c r="U20" s="50" t="n">
        <v>41.1912</v>
      </c>
      <c r="V20" s="50" t="n">
        <v>42.9123</v>
      </c>
      <c r="W20" s="50" t="n">
        <v>43.7616</v>
      </c>
      <c r="X20" s="50" t="n">
        <v>9066.54</v>
      </c>
      <c r="Y20" s="50" t="n">
        <v>72.46</v>
      </c>
      <c r="Z20" s="50" t="n">
        <f aca="false">X20/3600</f>
        <v>2.51848333333333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55.9568</v>
      </c>
      <c r="I21" s="49" t="n">
        <f aca="false">V21</f>
        <v>41.2481</v>
      </c>
      <c r="J21" s="49" t="n">
        <f aca="false">T21</f>
        <v>6855.9568</v>
      </c>
      <c r="K21" s="49" t="n">
        <f aca="false">W21</f>
        <v>41.8604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8568.25</v>
      </c>
      <c r="Q21" s="50" t="n">
        <v>65.22</v>
      </c>
      <c r="R21" s="50" t="n">
        <f aca="false">P21/3600</f>
        <v>2.38006944444444</v>
      </c>
      <c r="S21" s="51"/>
      <c r="T21" s="50" t="n">
        <v>6855.9568</v>
      </c>
      <c r="U21" s="50" t="n">
        <v>39.1349</v>
      </c>
      <c r="V21" s="50" t="n">
        <v>41.2481</v>
      </c>
      <c r="W21" s="50" t="n">
        <v>41.8604</v>
      </c>
      <c r="X21" s="50" t="n">
        <v>8591.98</v>
      </c>
      <c r="Y21" s="50" t="n">
        <v>65.2</v>
      </c>
      <c r="Z21" s="50" t="n">
        <f aca="false">X21/3600</f>
        <v>2.38666111111111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24.0016</v>
      </c>
      <c r="I22" s="55" t="n">
        <f aca="false">V22</f>
        <v>39.5572</v>
      </c>
      <c r="J22" s="55" t="n">
        <f aca="false">T22</f>
        <v>3724.0016</v>
      </c>
      <c r="K22" s="55" t="n">
        <f aca="false">W22</f>
        <v>40.3336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8280.09</v>
      </c>
      <c r="Q22" s="56" t="n">
        <v>61.79</v>
      </c>
      <c r="R22" s="56" t="n">
        <f aca="false">P22/3600</f>
        <v>2.300025</v>
      </c>
      <c r="S22" s="54"/>
      <c r="T22" s="56" t="n">
        <v>3724.0016</v>
      </c>
      <c r="U22" s="56" t="n">
        <v>36.6878</v>
      </c>
      <c r="V22" s="56" t="n">
        <v>39.5572</v>
      </c>
      <c r="W22" s="56" t="n">
        <v>40.3336</v>
      </c>
      <c r="X22" s="56" t="n">
        <v>8350.51</v>
      </c>
      <c r="Y22" s="56" t="n">
        <v>61.54</v>
      </c>
      <c r="Z22" s="56" t="n">
        <f aca="false">X22/3600</f>
        <v>2.31958611111111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519.6128</v>
      </c>
      <c r="I23" s="58" t="n">
        <f aca="false">V23</f>
        <v>43.6491</v>
      </c>
      <c r="J23" s="58" t="n">
        <f aca="false">T23</f>
        <v>53519.6128</v>
      </c>
      <c r="K23" s="58" t="n">
        <f aca="false">W23</f>
        <v>44.2479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11832.94</v>
      </c>
      <c r="Q23" s="57" t="n">
        <v>121.18</v>
      </c>
      <c r="R23" s="57" t="n">
        <f aca="false">P23/3600</f>
        <v>3.28692777777778</v>
      </c>
      <c r="S23" s="59"/>
      <c r="T23" s="57" t="n">
        <v>53519.6128</v>
      </c>
      <c r="U23" s="57" t="n">
        <v>41.9492</v>
      </c>
      <c r="V23" s="57" t="n">
        <v>43.6491</v>
      </c>
      <c r="W23" s="57" t="n">
        <v>44.2479</v>
      </c>
      <c r="X23" s="57" t="n">
        <v>11827.31</v>
      </c>
      <c r="Y23" s="57" t="n">
        <v>121.49</v>
      </c>
      <c r="Z23" s="57" t="n">
        <f aca="false">X23/3600</f>
        <v>3.28536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35.8288</v>
      </c>
      <c r="I24" s="49" t="n">
        <f aca="false">V24</f>
        <v>41.1039</v>
      </c>
      <c r="J24" s="49" t="n">
        <f aca="false">T24</f>
        <v>29035.8288</v>
      </c>
      <c r="K24" s="49" t="n">
        <f aca="false">W24</f>
        <v>41.2907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10198.11</v>
      </c>
      <c r="Q24" s="50" t="n">
        <v>102.56</v>
      </c>
      <c r="R24" s="50" t="n">
        <f aca="false">P24/3600</f>
        <v>2.83280833333333</v>
      </c>
      <c r="S24" s="51"/>
      <c r="T24" s="50" t="n">
        <v>29035.8288</v>
      </c>
      <c r="U24" s="50" t="n">
        <v>38.7656</v>
      </c>
      <c r="V24" s="50" t="n">
        <v>41.1039</v>
      </c>
      <c r="W24" s="50" t="n">
        <v>41.2907</v>
      </c>
      <c r="X24" s="50" t="n">
        <v>10193.43</v>
      </c>
      <c r="Y24" s="50" t="n">
        <v>102.83</v>
      </c>
      <c r="Z24" s="50" t="n">
        <f aca="false">X24/3600</f>
        <v>2.83150833333333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84.9616</v>
      </c>
      <c r="I25" s="49" t="n">
        <f aca="false">V25</f>
        <v>38.9367</v>
      </c>
      <c r="J25" s="49" t="n">
        <f aca="false">T25</f>
        <v>14884.9616</v>
      </c>
      <c r="K25" s="49" t="n">
        <f aca="false">W25</f>
        <v>39.292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9017.92</v>
      </c>
      <c r="Q25" s="50" t="n">
        <v>88.64</v>
      </c>
      <c r="R25" s="50" t="n">
        <f aca="false">P25/3600</f>
        <v>2.50497777777778</v>
      </c>
      <c r="S25" s="51"/>
      <c r="T25" s="50" t="n">
        <v>14884.9616</v>
      </c>
      <c r="U25" s="50" t="n">
        <v>35.7365</v>
      </c>
      <c r="V25" s="50" t="n">
        <v>38.9367</v>
      </c>
      <c r="W25" s="50" t="n">
        <v>39.292</v>
      </c>
      <c r="X25" s="50" t="n">
        <v>9140.2</v>
      </c>
      <c r="Y25" s="50" t="n">
        <v>88.68</v>
      </c>
      <c r="Z25" s="50" t="n">
        <f aca="false">X25/3600</f>
        <v>2.53894444444444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53.8304</v>
      </c>
      <c r="I26" s="55" t="n">
        <f aca="false">V26</f>
        <v>36.9417</v>
      </c>
      <c r="J26" s="55" t="n">
        <f aca="false">T26</f>
        <v>7153.8304</v>
      </c>
      <c r="K26" s="55" t="n">
        <f aca="false">W26</f>
        <v>37.9151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8669.22</v>
      </c>
      <c r="Q26" s="56" t="n">
        <v>70.48</v>
      </c>
      <c r="R26" s="56" t="n">
        <f aca="false">P26/3600</f>
        <v>2.40811666666667</v>
      </c>
      <c r="S26" s="54"/>
      <c r="T26" s="56" t="n">
        <v>7153.8304</v>
      </c>
      <c r="U26" s="56" t="n">
        <v>32.8862</v>
      </c>
      <c r="V26" s="56" t="n">
        <v>36.9417</v>
      </c>
      <c r="W26" s="56" t="n">
        <v>37.9151</v>
      </c>
      <c r="X26" s="56" t="n">
        <v>8676.94</v>
      </c>
      <c r="Y26" s="56" t="n">
        <v>70.64</v>
      </c>
      <c r="Z26" s="56" t="n">
        <f aca="false">X26/3600</f>
        <v>2.41026111111111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605.08</v>
      </c>
      <c r="I27" s="58" t="n">
        <f aca="false">V27</f>
        <v>41.8741</v>
      </c>
      <c r="J27" s="58" t="n">
        <f aca="false">T27</f>
        <v>108605.08</v>
      </c>
      <c r="K27" s="58" t="n">
        <f aca="false">W27</f>
        <v>44.3298</v>
      </c>
      <c r="L27" s="57" t="n">
        <v>108802.9592</v>
      </c>
      <c r="M27" s="57" t="n">
        <v>40.7758</v>
      </c>
      <c r="N27" s="57" t="n">
        <v>41.8733</v>
      </c>
      <c r="O27" s="57" t="n">
        <v>44.33</v>
      </c>
      <c r="P27" s="57" t="n">
        <v>24429.96</v>
      </c>
      <c r="Q27" s="57" t="n">
        <v>251.49</v>
      </c>
      <c r="R27" s="57" t="n">
        <f aca="false">P27/3600</f>
        <v>6.7861</v>
      </c>
      <c r="S27" s="59"/>
      <c r="T27" s="57" t="n">
        <v>108605.08</v>
      </c>
      <c r="U27" s="57" t="n">
        <v>40.7854</v>
      </c>
      <c r="V27" s="57" t="n">
        <v>41.8741</v>
      </c>
      <c r="W27" s="57" t="n">
        <v>44.3298</v>
      </c>
      <c r="X27" s="57" t="n">
        <v>24988</v>
      </c>
      <c r="Y27" s="57" t="n">
        <v>252.21</v>
      </c>
      <c r="Z27" s="57" t="n">
        <f aca="false">X27/3600</f>
        <v>6.94111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628.0336</v>
      </c>
      <c r="I28" s="49" t="n">
        <f aca="false">V28</f>
        <v>39.5398</v>
      </c>
      <c r="J28" s="49" t="n">
        <f aca="false">T28</f>
        <v>49628.0336</v>
      </c>
      <c r="K28" s="49" t="n">
        <f aca="false">W28</f>
        <v>42.1649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20948.34</v>
      </c>
      <c r="Q28" s="50" t="n">
        <v>199.6</v>
      </c>
      <c r="R28" s="50" t="n">
        <f aca="false">P28/3600</f>
        <v>5.81898333333333</v>
      </c>
      <c r="S28" s="51"/>
      <c r="T28" s="50" t="n">
        <v>49628.0336</v>
      </c>
      <c r="U28" s="50" t="n">
        <v>38.0537</v>
      </c>
      <c r="V28" s="50" t="n">
        <v>39.5398</v>
      </c>
      <c r="W28" s="50" t="n">
        <v>42.1649</v>
      </c>
      <c r="X28" s="50" t="n">
        <v>21576.17</v>
      </c>
      <c r="Y28" s="50" t="n">
        <v>200.72</v>
      </c>
      <c r="Z28" s="50" t="n">
        <f aca="false">X28/3600</f>
        <v>5.99338055555556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420.3416</v>
      </c>
      <c r="I29" s="49" t="n">
        <f aca="false">V29</f>
        <v>38.2155</v>
      </c>
      <c r="J29" s="49" t="n">
        <f aca="false">T29</f>
        <v>26420.3416</v>
      </c>
      <c r="K29" s="49" t="n">
        <f aca="false">W29</f>
        <v>40.1216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9119.6</v>
      </c>
      <c r="Q29" s="50" t="n">
        <v>175.84</v>
      </c>
      <c r="R29" s="50" t="n">
        <f aca="false">P29/3600</f>
        <v>5.311</v>
      </c>
      <c r="S29" s="51"/>
      <c r="T29" s="50" t="n">
        <v>26420.3416</v>
      </c>
      <c r="U29" s="50" t="n">
        <v>35.824</v>
      </c>
      <c r="V29" s="50" t="n">
        <v>38.2155</v>
      </c>
      <c r="W29" s="50" t="n">
        <v>40.1216</v>
      </c>
      <c r="X29" s="50" t="n">
        <v>19557.76</v>
      </c>
      <c r="Y29" s="50" t="n">
        <v>176.36</v>
      </c>
      <c r="Z29" s="50" t="n">
        <f aca="false">X29/3600</f>
        <v>5.43271111111111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849.1792</v>
      </c>
      <c r="I30" s="55" t="n">
        <f aca="false">V30</f>
        <v>36.652</v>
      </c>
      <c r="J30" s="55" t="n">
        <f aca="false">T30</f>
        <v>13849.1792</v>
      </c>
      <c r="K30" s="55" t="n">
        <f aca="false">W30</f>
        <v>37.8889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7784.26</v>
      </c>
      <c r="Q30" s="56" t="n">
        <v>152.56</v>
      </c>
      <c r="R30" s="56" t="n">
        <f aca="false">P30/3600</f>
        <v>4.94007222222222</v>
      </c>
      <c r="S30" s="54"/>
      <c r="T30" s="56" t="n">
        <v>13849.1792</v>
      </c>
      <c r="U30" s="56" t="n">
        <v>33.4094</v>
      </c>
      <c r="V30" s="56" t="n">
        <v>36.652</v>
      </c>
      <c r="W30" s="56" t="n">
        <v>37.8889</v>
      </c>
      <c r="X30" s="56" t="n">
        <v>18159.78</v>
      </c>
      <c r="Y30" s="56" t="n">
        <v>153.36</v>
      </c>
      <c r="Z30" s="56" t="n">
        <f aca="false">X30/3600</f>
        <v>5.04438333333333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51.4984</v>
      </c>
      <c r="I31" s="60" t="n">
        <f aca="false">V31</f>
        <v>44.4915</v>
      </c>
      <c r="J31" s="60" t="n">
        <f aca="false">T31</f>
        <v>72851.4984</v>
      </c>
      <c r="K31" s="60" t="n">
        <f aca="false">W31</f>
        <v>46.1587</v>
      </c>
      <c r="L31" s="57" t="n">
        <v>72825.952</v>
      </c>
      <c r="M31" s="57" t="n">
        <v>41.4503</v>
      </c>
      <c r="N31" s="57" t="n">
        <v>44.4912</v>
      </c>
      <c r="O31" s="57" t="n">
        <v>46.1575</v>
      </c>
      <c r="P31" s="57" t="n">
        <v>21375.59</v>
      </c>
      <c r="Q31" s="57" t="n">
        <v>209.31</v>
      </c>
      <c r="R31" s="57" t="n">
        <f aca="false">P31/3600</f>
        <v>5.93766388888889</v>
      </c>
      <c r="S31" s="59"/>
      <c r="T31" s="57" t="n">
        <v>72851.4984</v>
      </c>
      <c r="U31" s="57" t="n">
        <v>41.452</v>
      </c>
      <c r="V31" s="57" t="n">
        <v>44.4915</v>
      </c>
      <c r="W31" s="57" t="n">
        <v>46.1587</v>
      </c>
      <c r="X31" s="57" t="n">
        <v>21955.74</v>
      </c>
      <c r="Y31" s="57" t="n">
        <v>209.34</v>
      </c>
      <c r="Z31" s="57" t="n">
        <f aca="false">X31/3600</f>
        <v>6.0988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29.0704</v>
      </c>
      <c r="I32" s="61" t="n">
        <f aca="false">V32</f>
        <v>42.8783</v>
      </c>
      <c r="J32" s="61" t="n">
        <f aca="false">T32</f>
        <v>29429.0704</v>
      </c>
      <c r="K32" s="61" t="n">
        <f aca="false">W32</f>
        <v>43.8495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8958.84</v>
      </c>
      <c r="Q32" s="50" t="n">
        <v>171.95</v>
      </c>
      <c r="R32" s="50" t="n">
        <f aca="false">P32/3600</f>
        <v>5.26634444444444</v>
      </c>
      <c r="S32" s="51"/>
      <c r="T32" s="50" t="n">
        <v>29429.0704</v>
      </c>
      <c r="U32" s="50" t="n">
        <v>38.8136</v>
      </c>
      <c r="V32" s="50" t="n">
        <v>42.8783</v>
      </c>
      <c r="W32" s="50" t="n">
        <v>43.8495</v>
      </c>
      <c r="X32" s="50" t="n">
        <v>19274.74</v>
      </c>
      <c r="Y32" s="50" t="n">
        <v>171.93</v>
      </c>
      <c r="Z32" s="50" t="n">
        <f aca="false">X32/3600</f>
        <v>5.35409444444445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16.4488</v>
      </c>
      <c r="I33" s="61" t="n">
        <f aca="false">V33</f>
        <v>41.1593</v>
      </c>
      <c r="J33" s="61" t="n">
        <f aca="false">T33</f>
        <v>15016.4488</v>
      </c>
      <c r="K33" s="61" t="n">
        <f aca="false">W33</f>
        <v>41.5566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7561.81</v>
      </c>
      <c r="Q33" s="50" t="n">
        <v>156.11</v>
      </c>
      <c r="R33" s="50" t="n">
        <f aca="false">P33/3600</f>
        <v>4.87828055555556</v>
      </c>
      <c r="S33" s="51"/>
      <c r="T33" s="50" t="n">
        <v>15016.4488</v>
      </c>
      <c r="U33" s="50" t="n">
        <v>37.0715</v>
      </c>
      <c r="V33" s="50" t="n">
        <v>41.1593</v>
      </c>
      <c r="W33" s="50" t="n">
        <v>41.5566</v>
      </c>
      <c r="X33" s="50" t="n">
        <v>17934.12</v>
      </c>
      <c r="Y33" s="50" t="n">
        <v>156.73</v>
      </c>
      <c r="Z33" s="50" t="n">
        <f aca="false">X33/3600</f>
        <v>4.9817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36.4432</v>
      </c>
      <c r="I34" s="62" t="n">
        <f aca="false">V34</f>
        <v>39.2021</v>
      </c>
      <c r="J34" s="62" t="n">
        <f aca="false">T34</f>
        <v>8136.4432</v>
      </c>
      <c r="K34" s="62" t="n">
        <f aca="false">W34</f>
        <v>39.0925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6713.49</v>
      </c>
      <c r="Q34" s="56" t="n">
        <v>139.7</v>
      </c>
      <c r="R34" s="56" t="n">
        <f aca="false">P34/3600</f>
        <v>4.64263611111111</v>
      </c>
      <c r="S34" s="54"/>
      <c r="T34" s="56" t="n">
        <v>8136.4432</v>
      </c>
      <c r="U34" s="56" t="n">
        <v>35.1255</v>
      </c>
      <c r="V34" s="56" t="n">
        <v>39.2021</v>
      </c>
      <c r="W34" s="56" t="n">
        <v>39.0925</v>
      </c>
      <c r="X34" s="56" t="n">
        <v>17041.86</v>
      </c>
      <c r="Y34" s="56" t="n">
        <v>139.84</v>
      </c>
      <c r="Z34" s="56" t="n">
        <f aca="false">X34/3600</f>
        <v>4.73385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511.1672</v>
      </c>
      <c r="I35" s="60" t="n">
        <f aca="false">V35</f>
        <v>42.836</v>
      </c>
      <c r="J35" s="60" t="n">
        <f aca="false">T35</f>
        <v>184511.1672</v>
      </c>
      <c r="K35" s="60" t="n">
        <f aca="false">W35</f>
        <v>44.42</v>
      </c>
      <c r="L35" s="57" t="n">
        <v>184749.4776</v>
      </c>
      <c r="M35" s="57" t="n">
        <v>42.7806</v>
      </c>
      <c r="N35" s="57" t="n">
        <v>42.8375</v>
      </c>
      <c r="O35" s="57" t="n">
        <v>44.4204</v>
      </c>
      <c r="P35" s="57" t="n">
        <v>30514.69</v>
      </c>
      <c r="Q35" s="57" t="n">
        <v>318.04</v>
      </c>
      <c r="R35" s="57" t="n">
        <f aca="false">P35/3600</f>
        <v>8.47630277777778</v>
      </c>
      <c r="S35" s="59"/>
      <c r="T35" s="57" t="n">
        <v>184511.1672</v>
      </c>
      <c r="U35" s="57" t="n">
        <v>42.7656</v>
      </c>
      <c r="V35" s="57" t="n">
        <v>42.836</v>
      </c>
      <c r="W35" s="57" t="n">
        <v>44.42</v>
      </c>
      <c r="X35" s="57" t="n">
        <v>30539.34</v>
      </c>
      <c r="Y35" s="57" t="n">
        <v>316.71</v>
      </c>
      <c r="Z35" s="57" t="n">
        <f aca="false">X35/3600</f>
        <v>8.4831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697.0392</v>
      </c>
      <c r="I36" s="61" t="n">
        <f aca="false">V36</f>
        <v>40.8386</v>
      </c>
      <c r="J36" s="61" t="n">
        <f aca="false">T36</f>
        <v>81697.0392</v>
      </c>
      <c r="K36" s="61" t="n">
        <f aca="false">W36</f>
        <v>42.8316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26373.56</v>
      </c>
      <c r="Q36" s="50" t="n">
        <v>252.86</v>
      </c>
      <c r="R36" s="50" t="n">
        <f aca="false">P36/3600</f>
        <v>7.32598888888889</v>
      </c>
      <c r="S36" s="51"/>
      <c r="T36" s="50" t="n">
        <v>81697.0392</v>
      </c>
      <c r="U36" s="50" t="n">
        <v>37.2403</v>
      </c>
      <c r="V36" s="50" t="n">
        <v>40.8386</v>
      </c>
      <c r="W36" s="50" t="n">
        <v>42.8316</v>
      </c>
      <c r="X36" s="50" t="n">
        <v>26335.31</v>
      </c>
      <c r="Y36" s="50" t="n">
        <v>254.59</v>
      </c>
      <c r="Z36" s="50" t="n">
        <f aca="false">X36/3600</f>
        <v>7.31536388888889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062.444</v>
      </c>
      <c r="I37" s="61" t="n">
        <f aca="false">V37</f>
        <v>38.9919</v>
      </c>
      <c r="J37" s="61" t="n">
        <f aca="false">T37</f>
        <v>41062.444</v>
      </c>
      <c r="K37" s="61" t="n">
        <f aca="false">W37</f>
        <v>41.1921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23628.12</v>
      </c>
      <c r="Q37" s="50" t="n">
        <v>222.34</v>
      </c>
      <c r="R37" s="50" t="n">
        <f aca="false">P37/3600</f>
        <v>6.56336666666667</v>
      </c>
      <c r="S37" s="51"/>
      <c r="T37" s="50" t="n">
        <v>41062.444</v>
      </c>
      <c r="U37" s="50" t="n">
        <v>34.6676</v>
      </c>
      <c r="V37" s="50" t="n">
        <v>38.9919</v>
      </c>
      <c r="W37" s="50" t="n">
        <v>41.1921</v>
      </c>
      <c r="X37" s="50" t="n">
        <v>23784.71</v>
      </c>
      <c r="Y37" s="50" t="n">
        <v>222.34</v>
      </c>
      <c r="Z37" s="50" t="n">
        <f aca="false">X37/3600</f>
        <v>6.606863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666.3672</v>
      </c>
      <c r="I38" s="62" t="n">
        <f aca="false">V38</f>
        <v>37.2209</v>
      </c>
      <c r="J38" s="62" t="n">
        <f aca="false">T38</f>
        <v>21666.3672</v>
      </c>
      <c r="K38" s="62" t="n">
        <f aca="false">W38</f>
        <v>39.4251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21767.11</v>
      </c>
      <c r="Q38" s="56" t="n">
        <v>199.57</v>
      </c>
      <c r="R38" s="56" t="n">
        <f aca="false">P38/3600</f>
        <v>6.04641944444445</v>
      </c>
      <c r="S38" s="54"/>
      <c r="T38" s="56" t="n">
        <v>21666.3672</v>
      </c>
      <c r="U38" s="56" t="n">
        <v>32.277</v>
      </c>
      <c r="V38" s="56" t="n">
        <v>37.2209</v>
      </c>
      <c r="W38" s="56" t="n">
        <v>39.4251</v>
      </c>
      <c r="X38" s="56" t="n">
        <v>21807.73</v>
      </c>
      <c r="Y38" s="56" t="n">
        <v>198.25</v>
      </c>
      <c r="Z38" s="56" t="n">
        <f aca="false">X38/3600</f>
        <v>6.05770277777778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08.5424</v>
      </c>
      <c r="I39" s="60" t="n">
        <f aca="false">V39</f>
        <v>43.9845</v>
      </c>
      <c r="J39" s="60" t="n">
        <f aca="false">T39</f>
        <v>21208.5424</v>
      </c>
      <c r="K39" s="60" t="n">
        <f aca="false">W39</f>
        <v>44.6527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4865.98</v>
      </c>
      <c r="Q39" s="57" t="n">
        <v>50.77</v>
      </c>
      <c r="R39" s="57" t="n">
        <f aca="false">P39/3600</f>
        <v>1.35166111111111</v>
      </c>
      <c r="S39" s="59"/>
      <c r="T39" s="57" t="n">
        <v>21208.5424</v>
      </c>
      <c r="U39" s="57" t="n">
        <v>42.0387</v>
      </c>
      <c r="V39" s="57" t="n">
        <v>43.9845</v>
      </c>
      <c r="W39" s="57" t="n">
        <v>44.6527</v>
      </c>
      <c r="X39" s="57" t="n">
        <v>4869.68</v>
      </c>
      <c r="Y39" s="57" t="n">
        <v>51.29</v>
      </c>
      <c r="Z39" s="57" t="n">
        <f aca="false">X39/3600</f>
        <v>1.35268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389.2808</v>
      </c>
      <c r="I40" s="61" t="n">
        <f aca="false">V40</f>
        <v>41.185</v>
      </c>
      <c r="J40" s="61" t="n">
        <f aca="false">T40</f>
        <v>11389.2808</v>
      </c>
      <c r="K40" s="61" t="n">
        <f aca="false">W40</f>
        <v>41.5764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4270.66</v>
      </c>
      <c r="Q40" s="50" t="n">
        <v>42.53</v>
      </c>
      <c r="R40" s="50" t="n">
        <f aca="false">P40/3600</f>
        <v>1.18629444444444</v>
      </c>
      <c r="S40" s="51"/>
      <c r="T40" s="50" t="n">
        <v>11389.2808</v>
      </c>
      <c r="U40" s="50" t="n">
        <v>38.5532</v>
      </c>
      <c r="V40" s="50" t="n">
        <v>41.185</v>
      </c>
      <c r="W40" s="50" t="n">
        <v>41.5764</v>
      </c>
      <c r="X40" s="50" t="n">
        <v>4259.56</v>
      </c>
      <c r="Y40" s="50" t="n">
        <v>42.59</v>
      </c>
      <c r="Z40" s="50" t="n">
        <f aca="false">X40/3600</f>
        <v>1.183211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77.9064</v>
      </c>
      <c r="I41" s="61" t="n">
        <f aca="false">V41</f>
        <v>38.8547</v>
      </c>
      <c r="J41" s="61" t="n">
        <f aca="false">T41</f>
        <v>5977.9064</v>
      </c>
      <c r="K41" s="61" t="n">
        <f aca="false">W41</f>
        <v>38.9993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3861.63</v>
      </c>
      <c r="Q41" s="50" t="n">
        <v>35.66</v>
      </c>
      <c r="R41" s="50" t="n">
        <f aca="false">P41/3600</f>
        <v>1.072675</v>
      </c>
      <c r="S41" s="51"/>
      <c r="T41" s="50" t="n">
        <v>5977.9064</v>
      </c>
      <c r="U41" s="50" t="n">
        <v>35.5914</v>
      </c>
      <c r="V41" s="50" t="n">
        <v>38.8547</v>
      </c>
      <c r="W41" s="50" t="n">
        <v>38.9993</v>
      </c>
      <c r="X41" s="50" t="n">
        <v>3869.04</v>
      </c>
      <c r="Y41" s="50" t="n">
        <v>35.8</v>
      </c>
      <c r="Z41" s="50" t="n">
        <f aca="false">X41/3600</f>
        <v>1.07473333333333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09.0168</v>
      </c>
      <c r="I42" s="62" t="n">
        <f aca="false">V42</f>
        <v>36.4195</v>
      </c>
      <c r="J42" s="62" t="n">
        <f aca="false">T42</f>
        <v>3209.0168</v>
      </c>
      <c r="K42" s="62" t="n">
        <f aca="false">W42</f>
        <v>36.2706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3585.08</v>
      </c>
      <c r="Q42" s="56" t="n">
        <v>31.3</v>
      </c>
      <c r="R42" s="56" t="n">
        <f aca="false">P42/3600</f>
        <v>0.995855555555556</v>
      </c>
      <c r="S42" s="54"/>
      <c r="T42" s="56" t="n">
        <v>3209.0168</v>
      </c>
      <c r="U42" s="56" t="n">
        <v>32.9657</v>
      </c>
      <c r="V42" s="56" t="n">
        <v>36.4195</v>
      </c>
      <c r="W42" s="56" t="n">
        <v>36.2706</v>
      </c>
      <c r="X42" s="56" t="n">
        <v>3604.8</v>
      </c>
      <c r="Y42" s="56" t="n">
        <v>31.27</v>
      </c>
      <c r="Z42" s="56" t="n">
        <f aca="false">X42/3600</f>
        <v>1.00133333333333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685.032</v>
      </c>
      <c r="I43" s="60" t="n">
        <f aca="false">V43</f>
        <v>44.2343</v>
      </c>
      <c r="J43" s="60" t="n">
        <f aca="false">T43</f>
        <v>23685.032</v>
      </c>
      <c r="K43" s="60" t="n">
        <f aca="false">W43</f>
        <v>45.6447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5494.78</v>
      </c>
      <c r="Q43" s="57" t="n">
        <v>53.99</v>
      </c>
      <c r="R43" s="57" t="n">
        <f aca="false">P43/3600</f>
        <v>1.52632777777778</v>
      </c>
      <c r="S43" s="59"/>
      <c r="T43" s="57" t="n">
        <v>23685.032</v>
      </c>
      <c r="U43" s="57" t="n">
        <v>42.1148</v>
      </c>
      <c r="V43" s="57" t="n">
        <v>44.2343</v>
      </c>
      <c r="W43" s="57" t="n">
        <v>45.6447</v>
      </c>
      <c r="X43" s="57" t="n">
        <v>5519.28</v>
      </c>
      <c r="Y43" s="57" t="n">
        <v>54.04</v>
      </c>
      <c r="Z43" s="57" t="n">
        <f aca="false">X43/3600</f>
        <v>1.53313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21.9968</v>
      </c>
      <c r="I44" s="61" t="n">
        <f aca="false">V44</f>
        <v>41.8035</v>
      </c>
      <c r="J44" s="61" t="n">
        <f aca="false">T44</f>
        <v>14121.9968</v>
      </c>
      <c r="K44" s="61" t="n">
        <f aca="false">W44</f>
        <v>42.9409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4956.04</v>
      </c>
      <c r="Q44" s="50" t="n">
        <v>49.22</v>
      </c>
      <c r="R44" s="50" t="n">
        <f aca="false">P44/3600</f>
        <v>1.37667777777778</v>
      </c>
      <c r="S44" s="51"/>
      <c r="T44" s="50" t="n">
        <v>14121.9968</v>
      </c>
      <c r="U44" s="50" t="n">
        <v>39.1511</v>
      </c>
      <c r="V44" s="50" t="n">
        <v>41.8035</v>
      </c>
      <c r="W44" s="50" t="n">
        <v>42.9409</v>
      </c>
      <c r="X44" s="50" t="n">
        <v>4948.67</v>
      </c>
      <c r="Y44" s="50" t="n">
        <v>48.76</v>
      </c>
      <c r="Z44" s="50" t="n">
        <f aca="false">X44/3600</f>
        <v>1.3746305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01.7368</v>
      </c>
      <c r="I45" s="61" t="n">
        <f aca="false">V45</f>
        <v>39.4986</v>
      </c>
      <c r="J45" s="61" t="n">
        <f aca="false">T45</f>
        <v>8201.7368</v>
      </c>
      <c r="K45" s="61" t="n">
        <f aca="false">W45</f>
        <v>40.4078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4564.97</v>
      </c>
      <c r="Q45" s="50" t="n">
        <v>43.47</v>
      </c>
      <c r="R45" s="50" t="n">
        <f aca="false">P45/3600</f>
        <v>1.26804722222222</v>
      </c>
      <c r="S45" s="51"/>
      <c r="T45" s="50" t="n">
        <v>8201.7368</v>
      </c>
      <c r="U45" s="50" t="n">
        <v>36.0988</v>
      </c>
      <c r="V45" s="50" t="n">
        <v>39.4986</v>
      </c>
      <c r="W45" s="50" t="n">
        <v>40.4078</v>
      </c>
      <c r="X45" s="50" t="n">
        <v>4587.6</v>
      </c>
      <c r="Y45" s="50" t="n">
        <v>43.42</v>
      </c>
      <c r="Z45" s="50" t="n">
        <f aca="false">X45/3600</f>
        <v>1.27433333333333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57.9392</v>
      </c>
      <c r="I46" s="62" t="n">
        <f aca="false">V46</f>
        <v>36.9781</v>
      </c>
      <c r="J46" s="62" t="n">
        <f aca="false">T46</f>
        <v>4557.9392</v>
      </c>
      <c r="K46" s="62" t="n">
        <f aca="false">W46</f>
        <v>37.7154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4251.91</v>
      </c>
      <c r="Q46" s="56" t="n">
        <v>37.72</v>
      </c>
      <c r="R46" s="56" t="n">
        <f aca="false">P46/3600</f>
        <v>1.18108611111111</v>
      </c>
      <c r="S46" s="54"/>
      <c r="T46" s="56" t="n">
        <v>4557.9392</v>
      </c>
      <c r="U46" s="56" t="n">
        <v>33.011</v>
      </c>
      <c r="V46" s="56" t="n">
        <v>36.9781</v>
      </c>
      <c r="W46" s="56" t="n">
        <v>37.7154</v>
      </c>
      <c r="X46" s="56" t="n">
        <v>4233.13</v>
      </c>
      <c r="Y46" s="56" t="n">
        <v>37.57</v>
      </c>
      <c r="Z46" s="56" t="n">
        <f aca="false">X46/3600</f>
        <v>1.17586944444444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55.4632</v>
      </c>
      <c r="I47" s="60" t="n">
        <f aca="false">V47</f>
        <v>42.6657</v>
      </c>
      <c r="J47" s="60" t="n">
        <f aca="false">T47</f>
        <v>44455.4632</v>
      </c>
      <c r="K47" s="60" t="n">
        <f aca="false">W47</f>
        <v>43.5304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5469.68</v>
      </c>
      <c r="Q47" s="57" t="n">
        <v>62.13</v>
      </c>
      <c r="R47" s="57" t="n">
        <f aca="false">P47/3600</f>
        <v>1.51935555555556</v>
      </c>
      <c r="S47" s="59"/>
      <c r="T47" s="57" t="n">
        <v>44455.4632</v>
      </c>
      <c r="U47" s="57" t="n">
        <v>41.2057</v>
      </c>
      <c r="V47" s="57" t="n">
        <v>42.6657</v>
      </c>
      <c r="W47" s="57" t="n">
        <v>43.5304</v>
      </c>
      <c r="X47" s="57" t="n">
        <v>5539.67</v>
      </c>
      <c r="Y47" s="57" t="n">
        <v>62.51</v>
      </c>
      <c r="Z47" s="57" t="n">
        <f aca="false">X47/3600</f>
        <v>1.53879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492.9616</v>
      </c>
      <c r="I48" s="61" t="n">
        <f aca="false">V48</f>
        <v>39.3778</v>
      </c>
      <c r="J48" s="61" t="n">
        <f aca="false">T48</f>
        <v>27492.9616</v>
      </c>
      <c r="K48" s="61" t="n">
        <f aca="false">W48</f>
        <v>40.1845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4769.63</v>
      </c>
      <c r="Q48" s="50" t="n">
        <v>52.98</v>
      </c>
      <c r="R48" s="50" t="n">
        <f aca="false">P48/3600</f>
        <v>1.32489722222222</v>
      </c>
      <c r="S48" s="51"/>
      <c r="T48" s="50" t="n">
        <v>27492.9616</v>
      </c>
      <c r="U48" s="50" t="n">
        <v>36.9429</v>
      </c>
      <c r="V48" s="50" t="n">
        <v>39.3778</v>
      </c>
      <c r="W48" s="50" t="n">
        <v>40.1845</v>
      </c>
      <c r="X48" s="50" t="n">
        <v>4784.46</v>
      </c>
      <c r="Y48" s="50" t="n">
        <v>53.59</v>
      </c>
      <c r="Z48" s="50" t="n">
        <f aca="false">X48/3600</f>
        <v>1.32901666666667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21.9984</v>
      </c>
      <c r="I49" s="61" t="n">
        <f aca="false">V49</f>
        <v>36.881</v>
      </c>
      <c r="J49" s="61" t="n">
        <f aca="false">T49</f>
        <v>16221.9984</v>
      </c>
      <c r="K49" s="61" t="n">
        <f aca="false">W49</f>
        <v>37.5389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4305.55</v>
      </c>
      <c r="Q49" s="50" t="n">
        <v>46.81</v>
      </c>
      <c r="R49" s="50" t="n">
        <f aca="false">P49/3600</f>
        <v>1.19598611111111</v>
      </c>
      <c r="S49" s="51"/>
      <c r="T49" s="50" t="n">
        <v>16221.9984</v>
      </c>
      <c r="U49" s="50" t="n">
        <v>33.1499</v>
      </c>
      <c r="V49" s="50" t="n">
        <v>36.881</v>
      </c>
      <c r="W49" s="50" t="n">
        <v>37.5389</v>
      </c>
      <c r="X49" s="50" t="n">
        <v>4325.94</v>
      </c>
      <c r="Y49" s="50" t="n">
        <v>47.06</v>
      </c>
      <c r="Z49" s="50" t="n">
        <f aca="false">X49/3600</f>
        <v>1.20165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586.7952</v>
      </c>
      <c r="I50" s="62" t="n">
        <f aca="false">V50</f>
        <v>34.3895</v>
      </c>
      <c r="J50" s="62" t="n">
        <f aca="false">T50</f>
        <v>8586.7952</v>
      </c>
      <c r="K50" s="62" t="n">
        <f aca="false">W50</f>
        <v>34.9412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3959.13</v>
      </c>
      <c r="Q50" s="56" t="n">
        <v>40.14</v>
      </c>
      <c r="R50" s="56" t="n">
        <f aca="false">P50/3600</f>
        <v>1.09975833333333</v>
      </c>
      <c r="S50" s="54"/>
      <c r="T50" s="56" t="n">
        <v>8586.7952</v>
      </c>
      <c r="U50" s="56" t="n">
        <v>29.4607</v>
      </c>
      <c r="V50" s="56" t="n">
        <v>34.3895</v>
      </c>
      <c r="W50" s="56" t="n">
        <v>34.9412</v>
      </c>
      <c r="X50" s="56" t="n">
        <v>3942.26</v>
      </c>
      <c r="Y50" s="56" t="n">
        <v>40.4</v>
      </c>
      <c r="Z50" s="56" t="n">
        <f aca="false">X50/3600</f>
        <v>1.09507222222222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50.4208</v>
      </c>
      <c r="I51" s="60" t="n">
        <f aca="false">V51</f>
        <v>43.8431</v>
      </c>
      <c r="J51" s="60" t="n">
        <f aca="false">T51</f>
        <v>15350.4208</v>
      </c>
      <c r="K51" s="60" t="n">
        <f aca="false">W51</f>
        <v>44.6523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894.3</v>
      </c>
      <c r="Q51" s="57" t="n">
        <v>29.34</v>
      </c>
      <c r="R51" s="57" t="n">
        <f aca="false">P51/3600</f>
        <v>0.803972222222222</v>
      </c>
      <c r="S51" s="59"/>
      <c r="T51" s="57" t="n">
        <v>15350.4208</v>
      </c>
      <c r="U51" s="57" t="n">
        <v>42.5707</v>
      </c>
      <c r="V51" s="57" t="n">
        <v>43.8431</v>
      </c>
      <c r="W51" s="57" t="n">
        <v>44.6523</v>
      </c>
      <c r="X51" s="57" t="n">
        <v>2924.66</v>
      </c>
      <c r="Y51" s="57" t="n">
        <v>29.33</v>
      </c>
      <c r="Z51" s="57" t="n">
        <f aca="false">X51/3600</f>
        <v>0.81240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192.1416</v>
      </c>
      <c r="I52" s="61" t="n">
        <f aca="false">V52</f>
        <v>40.4694</v>
      </c>
      <c r="J52" s="61" t="n">
        <f aca="false">T52</f>
        <v>9192.1416</v>
      </c>
      <c r="K52" s="61" t="n">
        <f aca="false">W52</f>
        <v>41.8385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2639.01</v>
      </c>
      <c r="Q52" s="50" t="n">
        <v>25.45</v>
      </c>
      <c r="R52" s="50" t="n">
        <f aca="false">P52/3600</f>
        <v>0.733058333333333</v>
      </c>
      <c r="S52" s="51"/>
      <c r="T52" s="50" t="n">
        <v>9192.1416</v>
      </c>
      <c r="U52" s="50" t="n">
        <v>39.1228</v>
      </c>
      <c r="V52" s="50" t="n">
        <v>40.4694</v>
      </c>
      <c r="W52" s="50" t="n">
        <v>41.8385</v>
      </c>
      <c r="X52" s="50" t="n">
        <v>2651.12</v>
      </c>
      <c r="Y52" s="50" t="n">
        <v>25.86</v>
      </c>
      <c r="Z52" s="50" t="n">
        <f aca="false">X52/3600</f>
        <v>0.736422222222222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69.8872</v>
      </c>
      <c r="I53" s="61" t="n">
        <f aca="false">V53</f>
        <v>37.7906</v>
      </c>
      <c r="J53" s="61" t="n">
        <f aca="false">T53</f>
        <v>5169.8872</v>
      </c>
      <c r="K53" s="61" t="n">
        <f aca="false">W53</f>
        <v>39.5311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2421.31</v>
      </c>
      <c r="Q53" s="50" t="n">
        <v>22.47</v>
      </c>
      <c r="R53" s="50" t="n">
        <f aca="false">P53/3600</f>
        <v>0.672586111111111</v>
      </c>
      <c r="S53" s="51"/>
      <c r="T53" s="50" t="n">
        <v>5169.8872</v>
      </c>
      <c r="U53" s="50" t="n">
        <v>35.7109</v>
      </c>
      <c r="V53" s="50" t="n">
        <v>37.7906</v>
      </c>
      <c r="W53" s="50" t="n">
        <v>39.5311</v>
      </c>
      <c r="X53" s="50" t="n">
        <v>2430.97</v>
      </c>
      <c r="Y53" s="50" t="n">
        <v>22.55</v>
      </c>
      <c r="Z53" s="50" t="n">
        <f aca="false">X53/3600</f>
        <v>0.675269444444444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24.6432</v>
      </c>
      <c r="I54" s="62" t="n">
        <f aca="false">V54</f>
        <v>35.531</v>
      </c>
      <c r="J54" s="62" t="n">
        <f aca="false">T54</f>
        <v>2524.6432</v>
      </c>
      <c r="K54" s="62" t="n">
        <f aca="false">W54</f>
        <v>37.0811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2180.46</v>
      </c>
      <c r="Q54" s="56" t="n">
        <v>19.17</v>
      </c>
      <c r="R54" s="56" t="n">
        <f aca="false">P54/3600</f>
        <v>0.605683333333333</v>
      </c>
      <c r="S54" s="54"/>
      <c r="T54" s="56" t="n">
        <v>2524.6432</v>
      </c>
      <c r="U54" s="56" t="n">
        <v>32.2521</v>
      </c>
      <c r="V54" s="56" t="n">
        <v>35.531</v>
      </c>
      <c r="W54" s="56" t="n">
        <v>37.0811</v>
      </c>
      <c r="X54" s="56" t="n">
        <v>2216.03</v>
      </c>
      <c r="Y54" s="56" t="n">
        <v>19.3</v>
      </c>
      <c r="Z54" s="56" t="n">
        <f aca="false">X54/3600</f>
        <v>0.615563888888889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64.352</v>
      </c>
      <c r="I55" s="60" t="n">
        <f aca="false">V55</f>
        <v>45.351</v>
      </c>
      <c r="J55" s="60" t="n">
        <f aca="false">T55</f>
        <v>5364.352</v>
      </c>
      <c r="K55" s="60" t="n">
        <f aca="false">W55</f>
        <v>45.1255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1158.85</v>
      </c>
      <c r="Q55" s="57" t="n">
        <v>10.82</v>
      </c>
      <c r="R55" s="57" t="n">
        <f aca="false">P55/3600</f>
        <v>0.321902777777778</v>
      </c>
      <c r="S55" s="59"/>
      <c r="T55" s="57" t="n">
        <v>5364.352</v>
      </c>
      <c r="U55" s="57" t="n">
        <v>43.2159</v>
      </c>
      <c r="V55" s="57" t="n">
        <v>45.351</v>
      </c>
      <c r="W55" s="57" t="n">
        <v>45.1255</v>
      </c>
      <c r="X55" s="57" t="n">
        <v>1164.72</v>
      </c>
      <c r="Y55" s="57" t="n">
        <v>10.74</v>
      </c>
      <c r="Z55" s="57" t="n">
        <f aca="false">X55/3600</f>
        <v>0.32353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193.2752</v>
      </c>
      <c r="I56" s="61" t="n">
        <f aca="false">V56</f>
        <v>42.2398</v>
      </c>
      <c r="J56" s="61" t="n">
        <f aca="false">T56</f>
        <v>3193.2752</v>
      </c>
      <c r="K56" s="61" t="n">
        <f aca="false">W56</f>
        <v>41.7571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1038.65</v>
      </c>
      <c r="Q56" s="50" t="n">
        <v>9.46</v>
      </c>
      <c r="R56" s="50" t="n">
        <f aca="false">P56/3600</f>
        <v>0.288513888888889</v>
      </c>
      <c r="S56" s="51"/>
      <c r="T56" s="50" t="n">
        <v>3193.2752</v>
      </c>
      <c r="U56" s="50" t="n">
        <v>39.5111</v>
      </c>
      <c r="V56" s="50" t="n">
        <v>42.2398</v>
      </c>
      <c r="W56" s="50" t="n">
        <v>41.7571</v>
      </c>
      <c r="X56" s="50" t="n">
        <v>1042.96</v>
      </c>
      <c r="Y56" s="50" t="n">
        <v>9.41</v>
      </c>
      <c r="Z56" s="50" t="n">
        <f aca="false">X56/3600</f>
        <v>0.289711111111111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03.2272</v>
      </c>
      <c r="I57" s="61" t="n">
        <f aca="false">V57</f>
        <v>39.5271</v>
      </c>
      <c r="J57" s="61" t="n">
        <f aca="false">T57</f>
        <v>1803.2272</v>
      </c>
      <c r="K57" s="61" t="n">
        <f aca="false">W57</f>
        <v>38.9321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941.53</v>
      </c>
      <c r="Q57" s="50" t="n">
        <v>8.26</v>
      </c>
      <c r="R57" s="50" t="n">
        <f aca="false">P57/3600</f>
        <v>0.261536111111111</v>
      </c>
      <c r="S57" s="51"/>
      <c r="T57" s="50" t="n">
        <v>1803.2272</v>
      </c>
      <c r="U57" s="50" t="n">
        <v>36.0845</v>
      </c>
      <c r="V57" s="50" t="n">
        <v>39.5271</v>
      </c>
      <c r="W57" s="50" t="n">
        <v>38.9321</v>
      </c>
      <c r="X57" s="50" t="n">
        <v>944.23</v>
      </c>
      <c r="Y57" s="50" t="n">
        <v>8.19</v>
      </c>
      <c r="Z57" s="50" t="n">
        <f aca="false">X57/3600</f>
        <v>0.262286111111111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69.1888</v>
      </c>
      <c r="I58" s="62" t="n">
        <f aca="false">V58</f>
        <v>36.8187</v>
      </c>
      <c r="J58" s="62" t="n">
        <f aca="false">T58</f>
        <v>969.1888</v>
      </c>
      <c r="K58" s="62" t="n">
        <f aca="false">W58</f>
        <v>36.1056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861.87</v>
      </c>
      <c r="Q58" s="56" t="n">
        <v>6.94</v>
      </c>
      <c r="R58" s="56" t="n">
        <f aca="false">P58/3600</f>
        <v>0.239408333333333</v>
      </c>
      <c r="S58" s="54"/>
      <c r="T58" s="56" t="n">
        <v>969.1888</v>
      </c>
      <c r="U58" s="56" t="n">
        <v>32.8839</v>
      </c>
      <c r="V58" s="56" t="n">
        <v>36.8187</v>
      </c>
      <c r="W58" s="56" t="n">
        <v>36.1056</v>
      </c>
      <c r="X58" s="56" t="n">
        <v>855.54</v>
      </c>
      <c r="Y58" s="56" t="n">
        <v>6.91</v>
      </c>
      <c r="Z58" s="56" t="n">
        <f aca="false">X58/3600</f>
        <v>0.23765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44.24</v>
      </c>
      <c r="I59" s="58" t="n">
        <f aca="false">V59</f>
        <v>43.4195</v>
      </c>
      <c r="J59" s="58" t="n">
        <f aca="false">T59</f>
        <v>13344.24</v>
      </c>
      <c r="K59" s="58" t="n">
        <f aca="false">W59</f>
        <v>44.3342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642.46</v>
      </c>
      <c r="Q59" s="57" t="n">
        <v>16.65</v>
      </c>
      <c r="R59" s="57" t="n">
        <f aca="false">P59/3600</f>
        <v>0.456238888888889</v>
      </c>
      <c r="S59" s="59"/>
      <c r="T59" s="57" t="n">
        <v>13344.24</v>
      </c>
      <c r="U59" s="57" t="n">
        <v>41.314</v>
      </c>
      <c r="V59" s="57" t="n">
        <v>43.4195</v>
      </c>
      <c r="W59" s="57" t="n">
        <v>44.3342</v>
      </c>
      <c r="X59" s="57" t="n">
        <v>1654.89</v>
      </c>
      <c r="Y59" s="57" t="n">
        <v>16.67</v>
      </c>
      <c r="Z59" s="57" t="n">
        <f aca="false">X59/3600</f>
        <v>0.4596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87.2272</v>
      </c>
      <c r="I60" s="49" t="n">
        <f aca="false">V60</f>
        <v>40.6643</v>
      </c>
      <c r="J60" s="49" t="n">
        <f aca="false">T60</f>
        <v>8487.2272</v>
      </c>
      <c r="K60" s="49" t="n">
        <f aca="false">W60</f>
        <v>41.6635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1436.24</v>
      </c>
      <c r="Q60" s="50" t="n">
        <v>14.43</v>
      </c>
      <c r="R60" s="50" t="n">
        <f aca="false">P60/3600</f>
        <v>0.398955555555556</v>
      </c>
      <c r="S60" s="51"/>
      <c r="T60" s="50" t="n">
        <v>8487.2272</v>
      </c>
      <c r="U60" s="50" t="n">
        <v>36.8728</v>
      </c>
      <c r="V60" s="50" t="n">
        <v>40.6643</v>
      </c>
      <c r="W60" s="50" t="n">
        <v>41.6635</v>
      </c>
      <c r="X60" s="50" t="n">
        <v>1447.69</v>
      </c>
      <c r="Y60" s="50" t="n">
        <v>14.39</v>
      </c>
      <c r="Z60" s="50" t="n">
        <f aca="false">X60/3600</f>
        <v>0.402136111111111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82.0336</v>
      </c>
      <c r="I61" s="49" t="n">
        <f aca="false">V61</f>
        <v>38.6151</v>
      </c>
      <c r="J61" s="49" t="n">
        <f aca="false">T61</f>
        <v>5182.0336</v>
      </c>
      <c r="K61" s="49" t="n">
        <f aca="false">W61</f>
        <v>39.4774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1324.08</v>
      </c>
      <c r="Q61" s="50" t="n">
        <v>12.62</v>
      </c>
      <c r="R61" s="50" t="n">
        <f aca="false">P61/3600</f>
        <v>0.3678</v>
      </c>
      <c r="S61" s="51"/>
      <c r="T61" s="50" t="n">
        <v>5182.0336</v>
      </c>
      <c r="U61" s="50" t="n">
        <v>33.1277</v>
      </c>
      <c r="V61" s="50" t="n">
        <v>38.6151</v>
      </c>
      <c r="W61" s="50" t="n">
        <v>39.4774</v>
      </c>
      <c r="X61" s="50" t="n">
        <v>1334.15</v>
      </c>
      <c r="Y61" s="50" t="n">
        <v>12.67</v>
      </c>
      <c r="Z61" s="50" t="n">
        <f aca="false">X61/3600</f>
        <v>0.370597222222222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45.772</v>
      </c>
      <c r="I62" s="55" t="n">
        <f aca="false">V62</f>
        <v>36.6505</v>
      </c>
      <c r="J62" s="55" t="n">
        <f aca="false">T62</f>
        <v>3045.772</v>
      </c>
      <c r="K62" s="55" t="n">
        <f aca="false">W62</f>
        <v>37.268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1220.43</v>
      </c>
      <c r="Q62" s="56" t="n">
        <v>10.9</v>
      </c>
      <c r="R62" s="56" t="n">
        <f aca="false">P62/3600</f>
        <v>0.339008333333333</v>
      </c>
      <c r="S62" s="54"/>
      <c r="T62" s="56" t="n">
        <v>3045.772</v>
      </c>
      <c r="U62" s="56" t="n">
        <v>29.671</v>
      </c>
      <c r="V62" s="56" t="n">
        <v>36.6505</v>
      </c>
      <c r="W62" s="56" t="n">
        <v>37.268</v>
      </c>
      <c r="X62" s="56" t="n">
        <v>1225.22</v>
      </c>
      <c r="Y62" s="56" t="n">
        <v>10.86</v>
      </c>
      <c r="Z62" s="56" t="n">
        <f aca="false">X62/3600</f>
        <v>0.340338888888889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67.46</v>
      </c>
      <c r="I63" s="60" t="n">
        <f aca="false">V63</f>
        <v>42.3607</v>
      </c>
      <c r="J63" s="60" t="n">
        <f aca="false">T63</f>
        <v>11667.46</v>
      </c>
      <c r="K63" s="60" t="n">
        <f aca="false">W63</f>
        <v>43.0876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409.44</v>
      </c>
      <c r="Q63" s="57" t="n">
        <v>15.57</v>
      </c>
      <c r="R63" s="57" t="n">
        <f aca="false">P63/3600</f>
        <v>0.391511111111111</v>
      </c>
      <c r="S63" s="59"/>
      <c r="T63" s="57" t="n">
        <v>11667.46</v>
      </c>
      <c r="U63" s="57" t="n">
        <v>41.1795</v>
      </c>
      <c r="V63" s="57" t="n">
        <v>42.3607</v>
      </c>
      <c r="W63" s="57" t="n">
        <v>43.0876</v>
      </c>
      <c r="X63" s="57" t="n">
        <v>1408.46</v>
      </c>
      <c r="Y63" s="57" t="n">
        <v>15.5</v>
      </c>
      <c r="Z63" s="57" t="n">
        <f aca="false">X63/3600</f>
        <v>0.3912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199.1896</v>
      </c>
      <c r="I64" s="61" t="n">
        <f aca="false">V64</f>
        <v>39.1667</v>
      </c>
      <c r="J64" s="61" t="n">
        <f aca="false">T64</f>
        <v>7199.1896</v>
      </c>
      <c r="K64" s="61" t="n">
        <f aca="false">W64</f>
        <v>39.7063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1239.43</v>
      </c>
      <c r="Q64" s="50" t="n">
        <v>13.56</v>
      </c>
      <c r="R64" s="50" t="n">
        <f aca="false">P64/3600</f>
        <v>0.344286111111111</v>
      </c>
      <c r="S64" s="51"/>
      <c r="T64" s="50" t="n">
        <v>7199.1896</v>
      </c>
      <c r="U64" s="50" t="n">
        <v>36.8065</v>
      </c>
      <c r="V64" s="50" t="n">
        <v>39.1667</v>
      </c>
      <c r="W64" s="50" t="n">
        <v>39.7063</v>
      </c>
      <c r="X64" s="50" t="n">
        <v>1247.78</v>
      </c>
      <c r="Y64" s="50" t="n">
        <v>13.5</v>
      </c>
      <c r="Z64" s="50" t="n">
        <f aca="false">X64/3600</f>
        <v>0.346605555555556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49.5304</v>
      </c>
      <c r="I65" s="61" t="n">
        <f aca="false">V65</f>
        <v>36.5623</v>
      </c>
      <c r="J65" s="61" t="n">
        <f aca="false">T65</f>
        <v>4049.5304</v>
      </c>
      <c r="K65" s="61" t="n">
        <f aca="false">W65</f>
        <v>37.0187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1104.75</v>
      </c>
      <c r="Q65" s="50" t="n">
        <v>11.52</v>
      </c>
      <c r="R65" s="50" t="n">
        <f aca="false">P65/3600</f>
        <v>0.306875</v>
      </c>
      <c r="S65" s="51"/>
      <c r="T65" s="50" t="n">
        <v>4049.5304</v>
      </c>
      <c r="U65" s="50" t="n">
        <v>32.8218</v>
      </c>
      <c r="V65" s="50" t="n">
        <v>36.5623</v>
      </c>
      <c r="W65" s="50" t="n">
        <v>37.0187</v>
      </c>
      <c r="X65" s="50" t="n">
        <v>1105.52</v>
      </c>
      <c r="Y65" s="50" t="n">
        <v>11.53</v>
      </c>
      <c r="Z65" s="50" t="n">
        <f aca="false">X65/3600</f>
        <v>0.307088888888889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26.1808</v>
      </c>
      <c r="I66" s="62" t="n">
        <f aca="false">V66</f>
        <v>34.0265</v>
      </c>
      <c r="J66" s="62" t="n">
        <f aca="false">T66</f>
        <v>2026.1808</v>
      </c>
      <c r="K66" s="62" t="n">
        <f aca="false">W66</f>
        <v>34.4711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978.36</v>
      </c>
      <c r="Q66" s="56" t="n">
        <v>9.54</v>
      </c>
      <c r="R66" s="56" t="n">
        <f aca="false">P66/3600</f>
        <v>0.271766666666667</v>
      </c>
      <c r="S66" s="54"/>
      <c r="T66" s="56" t="n">
        <v>2026.1808</v>
      </c>
      <c r="U66" s="56" t="n">
        <v>29.2717</v>
      </c>
      <c r="V66" s="56" t="n">
        <v>34.0265</v>
      </c>
      <c r="W66" s="56" t="n">
        <v>34.4711</v>
      </c>
      <c r="X66" s="56" t="n">
        <v>979.39</v>
      </c>
      <c r="Y66" s="56" t="n">
        <v>9.51</v>
      </c>
      <c r="Z66" s="56" t="n">
        <f aca="false">X66/3600</f>
        <v>0.272052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68.7056</v>
      </c>
      <c r="I67" s="58" t="n">
        <f aca="false">V67</f>
        <v>43.4366</v>
      </c>
      <c r="J67" s="58" t="n">
        <f aca="false">T67</f>
        <v>4568.7056</v>
      </c>
      <c r="K67" s="58" t="n">
        <f aca="false">W67</f>
        <v>44.2614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782.97</v>
      </c>
      <c r="Q67" s="57" t="n">
        <v>7.99</v>
      </c>
      <c r="R67" s="57" t="n">
        <f aca="false">P67/3600</f>
        <v>0.217491666666667</v>
      </c>
      <c r="S67" s="59"/>
      <c r="T67" s="57" t="n">
        <v>4568.7056</v>
      </c>
      <c r="U67" s="57" t="n">
        <v>42.7874</v>
      </c>
      <c r="V67" s="57" t="n">
        <v>43.4366</v>
      </c>
      <c r="W67" s="57" t="n">
        <v>44.2614</v>
      </c>
      <c r="X67" s="57" t="n">
        <v>782.46</v>
      </c>
      <c r="Y67" s="57" t="n">
        <v>7.96</v>
      </c>
      <c r="Z67" s="57" t="n">
        <f aca="false">X67/3600</f>
        <v>0.2173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48.44</v>
      </c>
      <c r="I68" s="49" t="n">
        <f aca="false">V68</f>
        <v>40.0115</v>
      </c>
      <c r="J68" s="49" t="n">
        <f aca="false">T68</f>
        <v>2748.44</v>
      </c>
      <c r="K68" s="49" t="n">
        <f aca="false">W68</f>
        <v>41.2502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709.96</v>
      </c>
      <c r="Q68" s="50" t="n">
        <v>6.92</v>
      </c>
      <c r="R68" s="50" t="n">
        <f aca="false">P68/3600</f>
        <v>0.197211111111111</v>
      </c>
      <c r="S68" s="51"/>
      <c r="T68" s="50" t="n">
        <v>2748.44</v>
      </c>
      <c r="U68" s="50" t="n">
        <v>38.6222</v>
      </c>
      <c r="V68" s="50" t="n">
        <v>40.0115</v>
      </c>
      <c r="W68" s="50" t="n">
        <v>41.2502</v>
      </c>
      <c r="X68" s="50" t="n">
        <v>709.16</v>
      </c>
      <c r="Y68" s="50" t="n">
        <v>6.86</v>
      </c>
      <c r="Z68" s="50" t="n">
        <f aca="false">X68/3600</f>
        <v>0.196988888888889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89.1104</v>
      </c>
      <c r="I69" s="49" t="n">
        <f aca="false">V69</f>
        <v>37.4572</v>
      </c>
      <c r="J69" s="49" t="n">
        <f aca="false">T69</f>
        <v>1489.1104</v>
      </c>
      <c r="K69" s="49" t="n">
        <f aca="false">W69</f>
        <v>38.5856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632.85</v>
      </c>
      <c r="Q69" s="50" t="n">
        <v>5.86</v>
      </c>
      <c r="R69" s="50" t="n">
        <f aca="false">P69/3600</f>
        <v>0.175791666666667</v>
      </c>
      <c r="S69" s="51"/>
      <c r="T69" s="50" t="n">
        <v>1489.1104</v>
      </c>
      <c r="U69" s="50" t="n">
        <v>34.7286</v>
      </c>
      <c r="V69" s="50" t="n">
        <v>37.4572</v>
      </c>
      <c r="W69" s="50" t="n">
        <v>38.5856</v>
      </c>
      <c r="X69" s="50" t="n">
        <v>636.82</v>
      </c>
      <c r="Y69" s="50" t="n">
        <v>5.84</v>
      </c>
      <c r="Z69" s="50" t="n">
        <f aca="false">X69/3600</f>
        <v>0.176894444444444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1.244</v>
      </c>
      <c r="I70" s="63" t="n">
        <f aca="false">V70</f>
        <v>34.8941</v>
      </c>
      <c r="J70" s="63" t="n">
        <f aca="false">T70</f>
        <v>721.244</v>
      </c>
      <c r="K70" s="63" t="n">
        <f aca="false">W70</f>
        <v>35.76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565</v>
      </c>
      <c r="Q70" s="56" t="n">
        <v>4.59</v>
      </c>
      <c r="R70" s="56" t="n">
        <f aca="false">P70/3600</f>
        <v>0.156944444444444</v>
      </c>
      <c r="S70" s="54"/>
      <c r="T70" s="56" t="n">
        <v>721.244</v>
      </c>
      <c r="U70" s="56" t="n">
        <v>31.403</v>
      </c>
      <c r="V70" s="56" t="n">
        <v>34.8941</v>
      </c>
      <c r="W70" s="56" t="n">
        <v>35.765</v>
      </c>
      <c r="X70" s="56" t="n">
        <v>564.95</v>
      </c>
      <c r="Y70" s="56" t="n">
        <v>4.63</v>
      </c>
      <c r="Z70" s="56" t="n">
        <f aca="false">X70/3600</f>
        <v>0.156930555555556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592.296</v>
      </c>
      <c r="I71" s="60" t="n">
        <f aca="false">V71</f>
        <v>47.5062</v>
      </c>
      <c r="J71" s="60" t="n">
        <f aca="false">T71</f>
        <v>21592.296</v>
      </c>
      <c r="K71" s="60" t="n">
        <f aca="false">W71</f>
        <v>48.4034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10927.21</v>
      </c>
      <c r="Q71" s="57" t="n">
        <v>96.61</v>
      </c>
      <c r="R71" s="57" t="n">
        <f aca="false">P71/3600</f>
        <v>3.03533611111111</v>
      </c>
      <c r="S71" s="59"/>
      <c r="T71" s="57" t="n">
        <v>21592.296</v>
      </c>
      <c r="U71" s="57" t="n">
        <v>44.984</v>
      </c>
      <c r="V71" s="57" t="n">
        <v>47.5062</v>
      </c>
      <c r="W71" s="57" t="n">
        <v>48.4034</v>
      </c>
      <c r="X71" s="57" t="n">
        <v>10996.92</v>
      </c>
      <c r="Y71" s="57" t="n">
        <v>96.56</v>
      </c>
      <c r="Z71" s="57" t="n">
        <f aca="false">X71/3600</f>
        <v>3.054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37.884</v>
      </c>
      <c r="I72" s="61" t="n">
        <f aca="false">V72</f>
        <v>45.7047</v>
      </c>
      <c r="J72" s="61" t="n">
        <f aca="false">T72</f>
        <v>12637.884</v>
      </c>
      <c r="K72" s="61" t="n">
        <f aca="false">W72</f>
        <v>46.3801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10257.73</v>
      </c>
      <c r="Q72" s="50" t="n">
        <v>89.25</v>
      </c>
      <c r="R72" s="50" t="n">
        <f aca="false">P72/3600</f>
        <v>2.84936944444444</v>
      </c>
      <c r="S72" s="51"/>
      <c r="T72" s="50" t="n">
        <v>12637.884</v>
      </c>
      <c r="U72" s="50" t="n">
        <v>42.5229</v>
      </c>
      <c r="V72" s="50" t="n">
        <v>45.7047</v>
      </c>
      <c r="W72" s="50" t="n">
        <v>46.3801</v>
      </c>
      <c r="X72" s="50" t="n">
        <v>10301.75</v>
      </c>
      <c r="Y72" s="50" t="n">
        <v>90.54</v>
      </c>
      <c r="Z72" s="50" t="n">
        <f aca="false">X72/3600</f>
        <v>2.86159722222222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478.94</v>
      </c>
      <c r="I73" s="61" t="n">
        <f aca="false">V73</f>
        <v>43.6516</v>
      </c>
      <c r="J73" s="61" t="n">
        <f aca="false">T73</f>
        <v>7478.94</v>
      </c>
      <c r="K73" s="61" t="n">
        <f aca="false">W73</f>
        <v>44.19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9763.6</v>
      </c>
      <c r="Q73" s="50" t="n">
        <v>83.27</v>
      </c>
      <c r="R73" s="50" t="n">
        <f aca="false">P73/3600</f>
        <v>2.71211111111111</v>
      </c>
      <c r="S73" s="51"/>
      <c r="T73" s="50" t="n">
        <v>7478.94</v>
      </c>
      <c r="U73" s="50" t="n">
        <v>39.8389</v>
      </c>
      <c r="V73" s="50" t="n">
        <v>43.6516</v>
      </c>
      <c r="W73" s="50" t="n">
        <v>44.19</v>
      </c>
      <c r="X73" s="50" t="n">
        <v>9836.15</v>
      </c>
      <c r="Y73" s="50" t="n">
        <v>83.12</v>
      </c>
      <c r="Z73" s="50" t="n">
        <f aca="false">X73/3600</f>
        <v>2.73226388888889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00.632</v>
      </c>
      <c r="I74" s="62" t="n">
        <f aca="false">V74</f>
        <v>41.3264</v>
      </c>
      <c r="J74" s="62" t="n">
        <f aca="false">T74</f>
        <v>4400.632</v>
      </c>
      <c r="K74" s="62" t="n">
        <f aca="false">W74</f>
        <v>41.7313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9338.49</v>
      </c>
      <c r="Q74" s="56" t="n">
        <v>75.41</v>
      </c>
      <c r="R74" s="56" t="n">
        <f aca="false">P74/3600</f>
        <v>2.594025</v>
      </c>
      <c r="S74" s="54"/>
      <c r="T74" s="56" t="n">
        <v>4400.632</v>
      </c>
      <c r="U74" s="56" t="n">
        <v>36.8997</v>
      </c>
      <c r="V74" s="56" t="n">
        <v>41.3264</v>
      </c>
      <c r="W74" s="56" t="n">
        <v>41.7313</v>
      </c>
      <c r="X74" s="56" t="n">
        <v>9331.04</v>
      </c>
      <c r="Y74" s="56" t="n">
        <v>75.28</v>
      </c>
      <c r="Z74" s="56" t="n">
        <f aca="false">X74/3600</f>
        <v>2.59195555555556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43.8472</v>
      </c>
      <c r="I75" s="58" t="n">
        <f aca="false">V75</f>
        <v>48.7204</v>
      </c>
      <c r="J75" s="58" t="n">
        <f aca="false">T75</f>
        <v>22043.8472</v>
      </c>
      <c r="K75" s="58" t="n">
        <f aca="false">W75</f>
        <v>48.6955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10774.56</v>
      </c>
      <c r="Q75" s="57" t="n">
        <v>94.67</v>
      </c>
      <c r="R75" s="57" t="n">
        <f aca="false">P75/3600</f>
        <v>2.99293333333333</v>
      </c>
      <c r="S75" s="59"/>
      <c r="T75" s="57" t="n">
        <v>22043.8472</v>
      </c>
      <c r="U75" s="57" t="n">
        <v>44.9203</v>
      </c>
      <c r="V75" s="57" t="n">
        <v>48.7204</v>
      </c>
      <c r="W75" s="57" t="n">
        <v>48.6955</v>
      </c>
      <c r="X75" s="57" t="n">
        <v>10844.21</v>
      </c>
      <c r="Y75" s="57" t="n">
        <v>95.25</v>
      </c>
      <c r="Z75" s="57" t="n">
        <f aca="false">X75/3600</f>
        <v>3.01228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461.1656</v>
      </c>
      <c r="I76" s="49" t="n">
        <f aca="false">V76</f>
        <v>46.8258</v>
      </c>
      <c r="J76" s="49" t="n">
        <f aca="false">T76</f>
        <v>13461.1656</v>
      </c>
      <c r="K76" s="49" t="n">
        <f aca="false">W76</f>
        <v>46.2726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10019.59</v>
      </c>
      <c r="Q76" s="50" t="n">
        <v>88.19</v>
      </c>
      <c r="R76" s="50" t="n">
        <f aca="false">P76/3600</f>
        <v>2.78321944444444</v>
      </c>
      <c r="S76" s="51"/>
      <c r="T76" s="50" t="n">
        <v>13461.1656</v>
      </c>
      <c r="U76" s="50" t="n">
        <v>42.473</v>
      </c>
      <c r="V76" s="50" t="n">
        <v>46.8258</v>
      </c>
      <c r="W76" s="50" t="n">
        <v>46.2726</v>
      </c>
      <c r="X76" s="50" t="n">
        <v>10131.74</v>
      </c>
      <c r="Y76" s="50" t="n">
        <v>88.09</v>
      </c>
      <c r="Z76" s="50" t="n">
        <f aca="false">X76/3600</f>
        <v>2.81437222222222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272.2528</v>
      </c>
      <c r="I77" s="49" t="n">
        <f aca="false">V77</f>
        <v>45.0205</v>
      </c>
      <c r="J77" s="49" t="n">
        <f aca="false">T77</f>
        <v>8272.2528</v>
      </c>
      <c r="K77" s="49" t="n">
        <f aca="false">W77</f>
        <v>43.5378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9659.33</v>
      </c>
      <c r="Q77" s="50" t="n">
        <v>83.43</v>
      </c>
      <c r="R77" s="50" t="n">
        <f aca="false">P77/3600</f>
        <v>2.68314722222222</v>
      </c>
      <c r="S77" s="51"/>
      <c r="T77" s="50" t="n">
        <v>8272.2528</v>
      </c>
      <c r="U77" s="50" t="n">
        <v>39.6928</v>
      </c>
      <c r="V77" s="50" t="n">
        <v>45.0205</v>
      </c>
      <c r="W77" s="50" t="n">
        <v>43.5378</v>
      </c>
      <c r="X77" s="50" t="n">
        <v>9618.06</v>
      </c>
      <c r="Y77" s="50" t="n">
        <v>83.44</v>
      </c>
      <c r="Z77" s="50" t="n">
        <f aca="false">X77/3600</f>
        <v>2.67168333333333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881.0512</v>
      </c>
      <c r="I78" s="55" t="n">
        <f aca="false">V78</f>
        <v>42.7354</v>
      </c>
      <c r="J78" s="55" t="n">
        <f aca="false">T78</f>
        <v>4881.0512</v>
      </c>
      <c r="K78" s="55" t="n">
        <f aca="false">W78</f>
        <v>40.9128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9219.41</v>
      </c>
      <c r="Q78" s="56" t="n">
        <v>73.02</v>
      </c>
      <c r="R78" s="56" t="n">
        <f aca="false">P78/3600</f>
        <v>2.56094722222222</v>
      </c>
      <c r="S78" s="54"/>
      <c r="T78" s="56" t="n">
        <v>4881.0512</v>
      </c>
      <c r="U78" s="56" t="n">
        <v>36.5661</v>
      </c>
      <c r="V78" s="56" t="n">
        <v>42.7354</v>
      </c>
      <c r="W78" s="56" t="n">
        <v>40.9128</v>
      </c>
      <c r="X78" s="56" t="n">
        <v>9276.11</v>
      </c>
      <c r="Y78" s="56" t="n">
        <v>72.85</v>
      </c>
      <c r="Z78" s="56" t="n">
        <f aca="false">X78/3600</f>
        <v>2.57669722222222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790.6544</v>
      </c>
      <c r="I79" s="58" t="n">
        <f aca="false">V79</f>
        <v>48.7567</v>
      </c>
      <c r="J79" s="58" t="n">
        <f aca="false">T79</f>
        <v>23790.6544</v>
      </c>
      <c r="K79" s="58" t="n">
        <f aca="false">W79</f>
        <v>48.9714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10886.85</v>
      </c>
      <c r="Q79" s="57" t="n">
        <v>94.92</v>
      </c>
      <c r="R79" s="57" t="n">
        <f aca="false">P79/3600</f>
        <v>3.024125</v>
      </c>
      <c r="S79" s="59"/>
      <c r="T79" s="57" t="n">
        <v>23790.6544</v>
      </c>
      <c r="U79" s="57" t="n">
        <v>44.926</v>
      </c>
      <c r="V79" s="57" t="n">
        <v>48.7567</v>
      </c>
      <c r="W79" s="57" t="n">
        <v>48.9714</v>
      </c>
      <c r="X79" s="57" t="n">
        <v>10952.5</v>
      </c>
      <c r="Y79" s="57" t="n">
        <v>95.35</v>
      </c>
      <c r="Z79" s="57" t="n">
        <f aca="false">X79/3600</f>
        <v>3.0423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684.88</v>
      </c>
      <c r="I80" s="49" t="n">
        <f aca="false">V80</f>
        <v>46.714</v>
      </c>
      <c r="J80" s="49" t="n">
        <f aca="false">T80</f>
        <v>13684.88</v>
      </c>
      <c r="K80" s="49" t="n">
        <f aca="false">W80</f>
        <v>46.8632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10124.49</v>
      </c>
      <c r="Q80" s="50" t="n">
        <v>89.56</v>
      </c>
      <c r="R80" s="50" t="n">
        <f aca="false">P80/3600</f>
        <v>2.81235833333333</v>
      </c>
      <c r="S80" s="51"/>
      <c r="T80" s="50" t="n">
        <v>13684.88</v>
      </c>
      <c r="U80" s="50" t="n">
        <v>42.0942</v>
      </c>
      <c r="V80" s="50" t="n">
        <v>46.714</v>
      </c>
      <c r="W80" s="50" t="n">
        <v>46.8632</v>
      </c>
      <c r="X80" s="50" t="n">
        <v>10134.73</v>
      </c>
      <c r="Y80" s="50" t="n">
        <v>89.49</v>
      </c>
      <c r="Z80" s="50" t="n">
        <f aca="false">X80/3600</f>
        <v>2.81520277777778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56.9768</v>
      </c>
      <c r="I81" s="49" t="n">
        <f aca="false">V81</f>
        <v>44.4091</v>
      </c>
      <c r="J81" s="49" t="n">
        <f aca="false">T81</f>
        <v>7756.9768</v>
      </c>
      <c r="K81" s="49" t="n">
        <f aca="false">W81</f>
        <v>44.571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9674.06</v>
      </c>
      <c r="Q81" s="50" t="n">
        <v>82.68</v>
      </c>
      <c r="R81" s="50" t="n">
        <f aca="false">P81/3600</f>
        <v>2.68723888888889</v>
      </c>
      <c r="S81" s="51"/>
      <c r="T81" s="50" t="n">
        <v>7756.9768</v>
      </c>
      <c r="U81" s="50" t="n">
        <v>39.2875</v>
      </c>
      <c r="V81" s="50" t="n">
        <v>44.4091</v>
      </c>
      <c r="W81" s="50" t="n">
        <v>44.571</v>
      </c>
      <c r="X81" s="50" t="n">
        <v>9803.85</v>
      </c>
      <c r="Y81" s="50" t="n">
        <v>82.58</v>
      </c>
      <c r="Z81" s="50" t="n">
        <f aca="false">X81/3600</f>
        <v>2.72329166666667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298.8568</v>
      </c>
      <c r="I82" s="63" t="n">
        <f aca="false">V82</f>
        <v>41.7418</v>
      </c>
      <c r="J82" s="63" t="n">
        <f aca="false">T82</f>
        <v>4298.8568</v>
      </c>
      <c r="K82" s="63" t="n">
        <f aca="false">W82</f>
        <v>41.902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9182.88</v>
      </c>
      <c r="Q82" s="56" t="n">
        <v>71.38</v>
      </c>
      <c r="R82" s="56" t="n">
        <f aca="false">P82/3600</f>
        <v>2.5508</v>
      </c>
      <c r="S82" s="54"/>
      <c r="T82" s="56" t="n">
        <v>4298.8568</v>
      </c>
      <c r="U82" s="56" t="n">
        <v>36.4526</v>
      </c>
      <c r="V82" s="56" t="n">
        <v>41.7418</v>
      </c>
      <c r="W82" s="56" t="n">
        <v>41.9024</v>
      </c>
      <c r="X82" s="56" t="n">
        <v>9215.38</v>
      </c>
      <c r="Y82" s="56" t="n">
        <v>71.33</v>
      </c>
      <c r="Z82" s="56" t="n">
        <f aca="false">X82/3600</f>
        <v>2.55982777777778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59.3538944696475</v>
      </c>
      <c r="R89" s="68" t="n">
        <f aca="false">GEOMEAN(R3:R82)</f>
        <v>1.80973353316665</v>
      </c>
      <c r="S89" s="68"/>
      <c r="T89" s="68"/>
      <c r="U89" s="68"/>
      <c r="V89" s="68"/>
      <c r="W89" s="68"/>
      <c r="X89" s="68"/>
      <c r="Y89" s="68" t="n">
        <f aca="false">GEOMEAN(Y3:Y82)</f>
        <v>59.422324464868</v>
      </c>
      <c r="Z89" s="68" t="n">
        <f aca="false">GEOMEAN(Z3:Z82)</f>
        <v>1.81959748271456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1.00115291499963</v>
      </c>
      <c r="Z90" s="78" t="n">
        <f aca="false">Z89/R89</f>
        <v>1.00545049830107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2.06710833333333</v>
      </c>
      <c r="R91" s="67" t="n">
        <f aca="false">SUM(R3:R82)</f>
        <v>231.788244444444</v>
      </c>
      <c r="X91" s="67"/>
      <c r="Y91" s="67" t="n">
        <f aca="false">SUM(Y3:Y82)/3600</f>
        <v>2.07042777777778</v>
      </c>
      <c r="Z91" s="67" t="n">
        <f aca="false">SUM(Z3:Z82)</f>
        <v>233.443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107101.2896</v>
      </c>
      <c r="I3" s="49" t="n">
        <f aca="false">V3</f>
        <v>42.847</v>
      </c>
      <c r="J3" s="49" t="n">
        <f aca="false">T3</f>
        <v>107101.2896</v>
      </c>
      <c r="K3" s="49" t="n">
        <f aca="false">W3</f>
        <v>44.7335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6433.73</v>
      </c>
      <c r="Q3" s="50" t="n">
        <v>81.12</v>
      </c>
      <c r="R3" s="50" t="n">
        <f aca="false">P3/3600</f>
        <v>1.78714722222222</v>
      </c>
      <c r="S3" s="51"/>
      <c r="T3" s="50" t="n">
        <v>107101.2896</v>
      </c>
      <c r="U3" s="50" t="n">
        <v>43.304</v>
      </c>
      <c r="V3" s="50" t="n">
        <v>42.847</v>
      </c>
      <c r="W3" s="50" t="n">
        <v>44.7335</v>
      </c>
      <c r="X3" s="50" t="n">
        <v>6648.59</v>
      </c>
      <c r="Y3" s="50" t="n">
        <v>82.86</v>
      </c>
      <c r="Z3" s="50" t="n">
        <f aca="false">X3/3600</f>
        <v>1.84683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60218.8112</v>
      </c>
      <c r="I4" s="49" t="n">
        <f aca="false">V4</f>
        <v>40.2767</v>
      </c>
      <c r="J4" s="49" t="n">
        <f aca="false">T4</f>
        <v>60218.8112</v>
      </c>
      <c r="K4" s="49" t="n">
        <f aca="false">W4</f>
        <v>42.2841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5691.4</v>
      </c>
      <c r="Q4" s="50" t="n">
        <v>71.05</v>
      </c>
      <c r="R4" s="50" t="n">
        <f aca="false">P4/3600</f>
        <v>1.58094444444444</v>
      </c>
      <c r="S4" s="51"/>
      <c r="T4" s="50" t="n">
        <v>60218.8112</v>
      </c>
      <c r="U4" s="50" t="n">
        <v>40.0519</v>
      </c>
      <c r="V4" s="50" t="n">
        <v>40.2767</v>
      </c>
      <c r="W4" s="50" t="n">
        <v>42.2841</v>
      </c>
      <c r="X4" s="50" t="n">
        <v>5728.18</v>
      </c>
      <c r="Y4" s="50" t="n">
        <v>71.52</v>
      </c>
      <c r="Z4" s="50" t="n">
        <f aca="false">X4/3600</f>
        <v>1.59116111111111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33941.5744</v>
      </c>
      <c r="I5" s="49" t="n">
        <f aca="false">V5</f>
        <v>38.3836</v>
      </c>
      <c r="J5" s="49" t="n">
        <f aca="false">T5</f>
        <v>33941.5744</v>
      </c>
      <c r="K5" s="49" t="n">
        <f aca="false">W5</f>
        <v>40.3731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5106.89</v>
      </c>
      <c r="Q5" s="50" t="n">
        <v>62.89</v>
      </c>
      <c r="R5" s="50" t="n">
        <f aca="false">P5/3600</f>
        <v>1.41858055555556</v>
      </c>
      <c r="S5" s="51"/>
      <c r="T5" s="50" t="n">
        <v>33941.5744</v>
      </c>
      <c r="U5" s="50" t="n">
        <v>36.9707</v>
      </c>
      <c r="V5" s="50" t="n">
        <v>38.3836</v>
      </c>
      <c r="W5" s="50" t="n">
        <v>40.3731</v>
      </c>
      <c r="X5" s="50" t="n">
        <v>5173.27</v>
      </c>
      <c r="Y5" s="50" t="n">
        <v>63.78</v>
      </c>
      <c r="Z5" s="50" t="n">
        <f aca="false">X5/3600</f>
        <v>1.43701944444444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8928.4576</v>
      </c>
      <c r="I6" s="55" t="n">
        <f aca="false">V6</f>
        <v>36.7341</v>
      </c>
      <c r="J6" s="55" t="n">
        <f aca="false">T6</f>
        <v>18928.4576</v>
      </c>
      <c r="K6" s="55" t="n">
        <f aca="false">W6</f>
        <v>38.7419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4732.26</v>
      </c>
      <c r="Q6" s="56" t="n">
        <v>55.97</v>
      </c>
      <c r="R6" s="56" t="n">
        <f aca="false">P6/3600</f>
        <v>1.31451666666667</v>
      </c>
      <c r="S6" s="54"/>
      <c r="T6" s="56" t="n">
        <v>18928.4576</v>
      </c>
      <c r="U6" s="56" t="n">
        <v>33.9712</v>
      </c>
      <c r="V6" s="56" t="n">
        <v>36.7341</v>
      </c>
      <c r="W6" s="56" t="n">
        <v>38.7419</v>
      </c>
      <c r="X6" s="56" t="n">
        <v>4778.49</v>
      </c>
      <c r="Y6" s="56" t="n">
        <v>56.37</v>
      </c>
      <c r="Z6" s="56" t="n">
        <f aca="false">X6/3600</f>
        <v>1.32735833333333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109656.7952</v>
      </c>
      <c r="I7" s="49" t="n">
        <f aca="false">V7</f>
        <v>45.7692</v>
      </c>
      <c r="J7" s="49" t="n">
        <f aca="false">T7</f>
        <v>109656.7952</v>
      </c>
      <c r="K7" s="49" t="n">
        <f aca="false">W7</f>
        <v>45.3188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50" t="n">
        <v>6508.59</v>
      </c>
      <c r="Q7" s="50" t="n">
        <v>78.09</v>
      </c>
      <c r="R7" s="50" t="n">
        <f aca="false">P7/3600</f>
        <v>1.80794166666667</v>
      </c>
      <c r="S7" s="51"/>
      <c r="T7" s="57" t="n">
        <v>109656.7952</v>
      </c>
      <c r="U7" s="57" t="n">
        <v>43.1622</v>
      </c>
      <c r="V7" s="57" t="n">
        <v>45.7692</v>
      </c>
      <c r="W7" s="57" t="n">
        <v>45.3188</v>
      </c>
      <c r="X7" s="50" t="n">
        <v>6705.74</v>
      </c>
      <c r="Y7" s="50" t="n">
        <v>79.12</v>
      </c>
      <c r="Z7" s="50" t="n">
        <f aca="false">X7/3600</f>
        <v>1.86270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64292.9808</v>
      </c>
      <c r="I8" s="49" t="n">
        <f aca="false">V8</f>
        <v>43.6205</v>
      </c>
      <c r="J8" s="49" t="n">
        <f aca="false">T8</f>
        <v>64292.9808</v>
      </c>
      <c r="K8" s="49" t="n">
        <f aca="false">W8</f>
        <v>43.6647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5726.73</v>
      </c>
      <c r="Q8" s="50" t="n">
        <v>71.84</v>
      </c>
      <c r="R8" s="50" t="n">
        <f aca="false">P8/3600</f>
        <v>1.59075833333333</v>
      </c>
      <c r="S8" s="51"/>
      <c r="T8" s="50" t="n">
        <v>64292.9808</v>
      </c>
      <c r="U8" s="50" t="n">
        <v>39.7008</v>
      </c>
      <c r="V8" s="50" t="n">
        <v>43.6205</v>
      </c>
      <c r="W8" s="50" t="n">
        <v>43.6647</v>
      </c>
      <c r="X8" s="50" t="n">
        <v>5891.26</v>
      </c>
      <c r="Y8" s="50" t="n">
        <v>73.02</v>
      </c>
      <c r="Z8" s="50" t="n">
        <f aca="false">X8/3600</f>
        <v>1.63646111111111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37046.9504</v>
      </c>
      <c r="I9" s="49" t="n">
        <f aca="false">V9</f>
        <v>41.5494</v>
      </c>
      <c r="J9" s="49" t="n">
        <f aca="false">T9</f>
        <v>37046.9504</v>
      </c>
      <c r="K9" s="49" t="n">
        <f aca="false">W9</f>
        <v>41.9762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5204.81</v>
      </c>
      <c r="Q9" s="50" t="n">
        <v>67.53</v>
      </c>
      <c r="R9" s="50" t="n">
        <f aca="false">P9/3600</f>
        <v>1.44578055555556</v>
      </c>
      <c r="S9" s="51"/>
      <c r="T9" s="50" t="n">
        <v>37046.9504</v>
      </c>
      <c r="U9" s="50" t="n">
        <v>36.5994</v>
      </c>
      <c r="V9" s="50" t="n">
        <v>41.5494</v>
      </c>
      <c r="W9" s="50" t="n">
        <v>41.9762</v>
      </c>
      <c r="X9" s="50" t="n">
        <v>5413.69</v>
      </c>
      <c r="Y9" s="50" t="n">
        <v>67.63</v>
      </c>
      <c r="Z9" s="50" t="n">
        <f aca="false">X9/3600</f>
        <v>1.50380277777778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1826.6832</v>
      </c>
      <c r="I10" s="55" t="n">
        <f aca="false">V10</f>
        <v>39.3831</v>
      </c>
      <c r="J10" s="55" t="n">
        <f aca="false">T10</f>
        <v>21826.6832</v>
      </c>
      <c r="K10" s="55" t="n">
        <f aca="false">W10</f>
        <v>40.2527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4824.62</v>
      </c>
      <c r="Q10" s="56" t="n">
        <v>61.04</v>
      </c>
      <c r="R10" s="56" t="n">
        <f aca="false">P10/3600</f>
        <v>1.34017222222222</v>
      </c>
      <c r="S10" s="54"/>
      <c r="T10" s="56" t="n">
        <v>21826.6832</v>
      </c>
      <c r="U10" s="56" t="n">
        <v>33.7759</v>
      </c>
      <c r="V10" s="56" t="n">
        <v>39.3831</v>
      </c>
      <c r="W10" s="56" t="n">
        <v>40.2527</v>
      </c>
      <c r="X10" s="56" t="n">
        <v>4922.5</v>
      </c>
      <c r="Y10" s="56" t="n">
        <v>62.15</v>
      </c>
      <c r="Z10" s="56" t="n">
        <f aca="false">X10/3600</f>
        <v>1.36736111111111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394135.0464</v>
      </c>
      <c r="I11" s="49" t="n">
        <f aca="false">V11</f>
        <v>42.3116</v>
      </c>
      <c r="J11" s="49" t="n">
        <f aca="false">T11</f>
        <v>394135.0464</v>
      </c>
      <c r="K11" s="49" t="n">
        <f aca="false">W11</f>
        <v>40.5806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15165.94</v>
      </c>
      <c r="Q11" s="50" t="n">
        <v>132.77</v>
      </c>
      <c r="R11" s="50" t="n">
        <f aca="false">P11/3600</f>
        <v>4.21276111111111</v>
      </c>
      <c r="S11" s="51"/>
      <c r="T11" s="50" t="n">
        <v>394135.0464</v>
      </c>
      <c r="U11" s="50" t="n">
        <v>42.195</v>
      </c>
      <c r="V11" s="50" t="n">
        <v>42.3116</v>
      </c>
      <c r="W11" s="50" t="n">
        <v>40.5806</v>
      </c>
      <c r="X11" s="50" t="n">
        <v>15429.72</v>
      </c>
      <c r="Y11" s="50" t="n">
        <v>133.96</v>
      </c>
      <c r="Z11" s="50" t="n">
        <f aca="false">X11/3600</f>
        <v>4.28603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255617.4976</v>
      </c>
      <c r="I12" s="49" t="n">
        <f aca="false">V12</f>
        <v>39.6732</v>
      </c>
      <c r="J12" s="49" t="n">
        <f aca="false">T12</f>
        <v>255617.4976</v>
      </c>
      <c r="K12" s="49" t="n">
        <f aca="false">W12</f>
        <v>37.4965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13329.54</v>
      </c>
      <c r="Q12" s="50" t="n">
        <v>116.48</v>
      </c>
      <c r="R12" s="50" t="n">
        <f aca="false">P12/3600</f>
        <v>3.70265</v>
      </c>
      <c r="S12" s="51"/>
      <c r="T12" s="50" t="n">
        <v>255617.4976</v>
      </c>
      <c r="U12" s="50" t="n">
        <v>38.5473</v>
      </c>
      <c r="V12" s="50" t="n">
        <v>39.6732</v>
      </c>
      <c r="W12" s="50" t="n">
        <v>37.4965</v>
      </c>
      <c r="X12" s="50" t="n">
        <v>13540.14</v>
      </c>
      <c r="Y12" s="50" t="n">
        <v>116.43</v>
      </c>
      <c r="Z12" s="50" t="n">
        <f aca="false">X12/3600</f>
        <v>3.76115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158910.8688</v>
      </c>
      <c r="I13" s="49" t="n">
        <f aca="false">V13</f>
        <v>37.8707</v>
      </c>
      <c r="J13" s="49" t="n">
        <f aca="false">T13</f>
        <v>158910.8688</v>
      </c>
      <c r="K13" s="49" t="n">
        <f aca="false">W13</f>
        <v>35.6749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11875.86</v>
      </c>
      <c r="Q13" s="50" t="n">
        <v>108.78</v>
      </c>
      <c r="R13" s="50" t="n">
        <f aca="false">P13/3600</f>
        <v>3.29885</v>
      </c>
      <c r="S13" s="51"/>
      <c r="T13" s="50" t="n">
        <v>158910.8688</v>
      </c>
      <c r="U13" s="50" t="n">
        <v>34.5611</v>
      </c>
      <c r="V13" s="50" t="n">
        <v>37.8707</v>
      </c>
      <c r="W13" s="50" t="n">
        <v>35.6749</v>
      </c>
      <c r="X13" s="50" t="n">
        <v>12121.45</v>
      </c>
      <c r="Y13" s="50" t="n">
        <v>109.13</v>
      </c>
      <c r="Z13" s="50" t="n">
        <f aca="false">X13/3600</f>
        <v>3.36706944444444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578.176</v>
      </c>
      <c r="I14" s="55" t="n">
        <f aca="false">V14</f>
        <v>35.989</v>
      </c>
      <c r="J14" s="55" t="n">
        <f aca="false">T14</f>
        <v>81578.176</v>
      </c>
      <c r="K14" s="55" t="n">
        <f aca="false">W14</f>
        <v>33.9395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10581.78</v>
      </c>
      <c r="Q14" s="56" t="n">
        <v>106.33</v>
      </c>
      <c r="R14" s="56" t="n">
        <f aca="false">P14/3600</f>
        <v>2.93938333333333</v>
      </c>
      <c r="S14" s="54"/>
      <c r="T14" s="56" t="n">
        <v>81578.176</v>
      </c>
      <c r="U14" s="56" t="n">
        <v>30.4665</v>
      </c>
      <c r="V14" s="56" t="n">
        <v>35.989</v>
      </c>
      <c r="W14" s="56" t="n">
        <v>33.9395</v>
      </c>
      <c r="X14" s="56" t="n">
        <v>10774.56</v>
      </c>
      <c r="Y14" s="56" t="n">
        <v>106.85</v>
      </c>
      <c r="Z14" s="56" t="n">
        <f aca="false">X14/3600</f>
        <v>2.99293333333333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101398</v>
      </c>
      <c r="I15" s="49" t="n">
        <f aca="false">V15</f>
        <v>46.5766</v>
      </c>
      <c r="J15" s="49" t="n">
        <f aca="false">T15</f>
        <v>101398</v>
      </c>
      <c r="K15" s="49" t="n">
        <f aca="false">W15</f>
        <v>46.0989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50" t="n">
        <v>10730.63</v>
      </c>
      <c r="Q15" s="50" t="n">
        <v>102.75</v>
      </c>
      <c r="R15" s="50" t="n">
        <f aca="false">P15/3600</f>
        <v>2.98073055555556</v>
      </c>
      <c r="S15" s="51"/>
      <c r="T15" s="57" t="n">
        <v>101398</v>
      </c>
      <c r="U15" s="57" t="n">
        <v>43.5499</v>
      </c>
      <c r="V15" s="57" t="n">
        <v>46.5766</v>
      </c>
      <c r="W15" s="57" t="n">
        <v>46.0989</v>
      </c>
      <c r="X15" s="50" t="n">
        <v>10908.19</v>
      </c>
      <c r="Y15" s="50" t="n">
        <v>104.67</v>
      </c>
      <c r="Z15" s="50" t="n">
        <f aca="false">X15/3600</f>
        <v>3.030052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50151.9984</v>
      </c>
      <c r="I16" s="49" t="n">
        <f aca="false">V16</f>
        <v>45.8753</v>
      </c>
      <c r="J16" s="49" t="n">
        <f aca="false">T16</f>
        <v>50151.9984</v>
      </c>
      <c r="K16" s="49" t="n">
        <f aca="false">W16</f>
        <v>45.5422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9320.86</v>
      </c>
      <c r="Q16" s="50" t="n">
        <v>97.41</v>
      </c>
      <c r="R16" s="50" t="n">
        <f aca="false">P16/3600</f>
        <v>2.58912777777778</v>
      </c>
      <c r="S16" s="51"/>
      <c r="T16" s="50" t="n">
        <v>50151.9984</v>
      </c>
      <c r="U16" s="50" t="n">
        <v>41.2754</v>
      </c>
      <c r="V16" s="50" t="n">
        <v>45.8753</v>
      </c>
      <c r="W16" s="50" t="n">
        <v>45.5422</v>
      </c>
      <c r="X16" s="50" t="n">
        <v>9475.22</v>
      </c>
      <c r="Y16" s="50" t="n">
        <v>97.34</v>
      </c>
      <c r="Z16" s="50" t="n">
        <f aca="false">X16/3600</f>
        <v>2.63200555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28709.008</v>
      </c>
      <c r="I17" s="49" t="n">
        <f aca="false">V17</f>
        <v>45.2687</v>
      </c>
      <c r="J17" s="49" t="n">
        <f aca="false">T17</f>
        <v>28709.008</v>
      </c>
      <c r="K17" s="49" t="n">
        <f aca="false">W17</f>
        <v>45.0917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8682.29</v>
      </c>
      <c r="Q17" s="50" t="n">
        <v>92.79</v>
      </c>
      <c r="R17" s="50" t="n">
        <f aca="false">P17/3600</f>
        <v>2.41174722222222</v>
      </c>
      <c r="S17" s="51"/>
      <c r="T17" s="50" t="n">
        <v>28709.008</v>
      </c>
      <c r="U17" s="50" t="n">
        <v>39.6857</v>
      </c>
      <c r="V17" s="50" t="n">
        <v>45.2687</v>
      </c>
      <c r="W17" s="50" t="n">
        <v>45.0917</v>
      </c>
      <c r="X17" s="50" t="n">
        <v>8741.62</v>
      </c>
      <c r="Y17" s="50" t="n">
        <v>92.81</v>
      </c>
      <c r="Z17" s="50" t="n">
        <f aca="false">X17/3600</f>
        <v>2.42822777777778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58.6816</v>
      </c>
      <c r="I18" s="55" t="n">
        <f aca="false">V18</f>
        <v>44.6394</v>
      </c>
      <c r="J18" s="55" t="n">
        <f aca="false">T18</f>
        <v>15858.6816</v>
      </c>
      <c r="K18" s="55" t="n">
        <f aca="false">W18</f>
        <v>44.5269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8322.64</v>
      </c>
      <c r="Q18" s="56" t="n">
        <v>88.52</v>
      </c>
      <c r="R18" s="56" t="n">
        <f aca="false">P18/3600</f>
        <v>2.31184444444444</v>
      </c>
      <c r="S18" s="54"/>
      <c r="T18" s="56" t="n">
        <v>15858.6816</v>
      </c>
      <c r="U18" s="56" t="n">
        <v>37.9504</v>
      </c>
      <c r="V18" s="56" t="n">
        <v>44.6394</v>
      </c>
      <c r="W18" s="56" t="n">
        <v>44.5269</v>
      </c>
      <c r="X18" s="56" t="n">
        <v>8309.94</v>
      </c>
      <c r="Y18" s="56" t="n">
        <v>88.62</v>
      </c>
      <c r="Z18" s="56" t="n">
        <f aca="false">X18/3600</f>
        <v>2.30831666666667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23177.116</v>
      </c>
      <c r="I19" s="49" t="n">
        <f aca="false">V19</f>
        <v>44.3918</v>
      </c>
      <c r="J19" s="49" t="n">
        <f aca="false">T19</f>
        <v>23177.116</v>
      </c>
      <c r="K19" s="49" t="n">
        <f aca="false">W19</f>
        <v>45.6992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4570.19</v>
      </c>
      <c r="Q19" s="50" t="n">
        <v>46.39</v>
      </c>
      <c r="R19" s="50" t="n">
        <f aca="false">P19/3600</f>
        <v>1.26949722222222</v>
      </c>
      <c r="S19" s="51"/>
      <c r="T19" s="50" t="n">
        <v>23177.116</v>
      </c>
      <c r="U19" s="50" t="n">
        <v>42.6857</v>
      </c>
      <c r="V19" s="50" t="n">
        <v>44.3918</v>
      </c>
      <c r="W19" s="50" t="n">
        <v>45.6992</v>
      </c>
      <c r="X19" s="50" t="n">
        <v>4542.2</v>
      </c>
      <c r="Y19" s="50" t="n">
        <v>46.76</v>
      </c>
      <c r="Z19" s="50" t="n">
        <f aca="false">X19/3600</f>
        <v>1.26172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12734.3</v>
      </c>
      <c r="I20" s="49" t="n">
        <f aca="false">V20</f>
        <v>42.7218</v>
      </c>
      <c r="J20" s="49" t="n">
        <f aca="false">T20</f>
        <v>12734.3</v>
      </c>
      <c r="K20" s="49" t="n">
        <f aca="false">W20</f>
        <v>43.5826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3985.6</v>
      </c>
      <c r="Q20" s="50" t="n">
        <v>41.9</v>
      </c>
      <c r="R20" s="50" t="n">
        <f aca="false">P20/3600</f>
        <v>1.10711111111111</v>
      </c>
      <c r="S20" s="51"/>
      <c r="T20" s="50" t="n">
        <v>12734.3</v>
      </c>
      <c r="U20" s="50" t="n">
        <v>40.9598</v>
      </c>
      <c r="V20" s="50" t="n">
        <v>42.7218</v>
      </c>
      <c r="W20" s="50" t="n">
        <v>43.5826</v>
      </c>
      <c r="X20" s="50" t="n">
        <v>4009.42</v>
      </c>
      <c r="Y20" s="50" t="n">
        <v>41.86</v>
      </c>
      <c r="Z20" s="50" t="n">
        <f aca="false">X20/3600</f>
        <v>1.11372777777778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7147.6992</v>
      </c>
      <c r="I21" s="49" t="n">
        <f aca="false">V21</f>
        <v>41.2229</v>
      </c>
      <c r="J21" s="49" t="n">
        <f aca="false">T21</f>
        <v>7147.6992</v>
      </c>
      <c r="K21" s="49" t="n">
        <f aca="false">W21</f>
        <v>41.9606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3681.47</v>
      </c>
      <c r="Q21" s="50" t="n">
        <v>38.76</v>
      </c>
      <c r="R21" s="50" t="n">
        <f aca="false">P21/3600</f>
        <v>1.02263055555556</v>
      </c>
      <c r="S21" s="51"/>
      <c r="T21" s="50" t="n">
        <v>7147.6992</v>
      </c>
      <c r="U21" s="50" t="n">
        <v>38.8803</v>
      </c>
      <c r="V21" s="50" t="n">
        <v>41.2229</v>
      </c>
      <c r="W21" s="50" t="n">
        <v>41.9606</v>
      </c>
      <c r="X21" s="50" t="n">
        <v>3677.83</v>
      </c>
      <c r="Y21" s="50" t="n">
        <v>38.75</v>
      </c>
      <c r="Z21" s="50" t="n">
        <f aca="false">X21/3600</f>
        <v>1.02161944444444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49.4648</v>
      </c>
      <c r="I22" s="55" t="n">
        <f aca="false">V22</f>
        <v>39.8851</v>
      </c>
      <c r="J22" s="55" t="n">
        <f aca="false">T22</f>
        <v>3949.4648</v>
      </c>
      <c r="K22" s="55" t="n">
        <f aca="false">W22</f>
        <v>40.8264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3467.81</v>
      </c>
      <c r="Q22" s="56" t="n">
        <v>36.53</v>
      </c>
      <c r="R22" s="56" t="n">
        <f aca="false">P22/3600</f>
        <v>0.963280555555556</v>
      </c>
      <c r="S22" s="54"/>
      <c r="T22" s="56" t="n">
        <v>3949.4648</v>
      </c>
      <c r="U22" s="56" t="n">
        <v>36.4494</v>
      </c>
      <c r="V22" s="56" t="n">
        <v>39.8851</v>
      </c>
      <c r="W22" s="56" t="n">
        <v>40.8264</v>
      </c>
      <c r="X22" s="56" t="n">
        <v>3464.48</v>
      </c>
      <c r="Y22" s="56" t="n">
        <v>36.51</v>
      </c>
      <c r="Z22" s="56" t="n">
        <f aca="false">X22/3600</f>
        <v>0.962355555555556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023.0592</v>
      </c>
      <c r="I23" s="58" t="n">
        <f aca="false">V23</f>
        <v>43.2374</v>
      </c>
      <c r="J23" s="58" t="n">
        <f aca="false">T23</f>
        <v>55023.0592</v>
      </c>
      <c r="K23" s="58" t="n">
        <f aca="false">W23</f>
        <v>43.9045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5517.84</v>
      </c>
      <c r="Q23" s="57" t="n">
        <v>70.1</v>
      </c>
      <c r="R23" s="57" t="n">
        <f aca="false">P23/3600</f>
        <v>1.53273333333333</v>
      </c>
      <c r="S23" s="59"/>
      <c r="T23" s="57" t="n">
        <v>55023.0592</v>
      </c>
      <c r="U23" s="57" t="n">
        <v>41.6754</v>
      </c>
      <c r="V23" s="57" t="n">
        <v>43.2374</v>
      </c>
      <c r="W23" s="57" t="n">
        <v>43.9045</v>
      </c>
      <c r="X23" s="57" t="n">
        <v>5591.01</v>
      </c>
      <c r="Y23" s="57" t="n">
        <v>70.4</v>
      </c>
      <c r="Z23" s="57" t="n">
        <f aca="false">X23/3600</f>
        <v>1.55305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29931.74</v>
      </c>
      <c r="I24" s="49" t="n">
        <f aca="false">V24</f>
        <v>40.8592</v>
      </c>
      <c r="J24" s="49" t="n">
        <f aca="false">T24</f>
        <v>29931.74</v>
      </c>
      <c r="K24" s="49" t="n">
        <f aca="false">W24</f>
        <v>41.28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4698.14</v>
      </c>
      <c r="Q24" s="50" t="n">
        <v>60.41</v>
      </c>
      <c r="R24" s="50" t="n">
        <f aca="false">P24/3600</f>
        <v>1.30503888888889</v>
      </c>
      <c r="S24" s="51"/>
      <c r="T24" s="50" t="n">
        <v>29931.74</v>
      </c>
      <c r="U24" s="50" t="n">
        <v>38.5017</v>
      </c>
      <c r="V24" s="50" t="n">
        <v>40.8592</v>
      </c>
      <c r="W24" s="50" t="n">
        <v>41.28</v>
      </c>
      <c r="X24" s="50" t="n">
        <v>4687.45</v>
      </c>
      <c r="Y24" s="50" t="n">
        <v>60.71</v>
      </c>
      <c r="Z24" s="50" t="n">
        <f aca="false">X24/3600</f>
        <v>1.30206944444444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15490.0056</v>
      </c>
      <c r="I25" s="49" t="n">
        <f aca="false">V25</f>
        <v>38.9472</v>
      </c>
      <c r="J25" s="49" t="n">
        <f aca="false">T25</f>
        <v>15490.0056</v>
      </c>
      <c r="K25" s="49" t="n">
        <f aca="false">W25</f>
        <v>39.6357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4107.54</v>
      </c>
      <c r="Q25" s="50" t="n">
        <v>50.97</v>
      </c>
      <c r="R25" s="50" t="n">
        <f aca="false">P25/3600</f>
        <v>1.14098333333333</v>
      </c>
      <c r="S25" s="51"/>
      <c r="T25" s="50" t="n">
        <v>15490.0056</v>
      </c>
      <c r="U25" s="50" t="n">
        <v>35.4632</v>
      </c>
      <c r="V25" s="50" t="n">
        <v>38.9472</v>
      </c>
      <c r="W25" s="50" t="n">
        <v>39.6357</v>
      </c>
      <c r="X25" s="50" t="n">
        <v>4101.26</v>
      </c>
      <c r="Y25" s="50" t="n">
        <v>51.7</v>
      </c>
      <c r="Z25" s="50" t="n">
        <f aca="false">X25/3600</f>
        <v>1.13923888888889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1.3392</v>
      </c>
      <c r="I26" s="55" t="n">
        <f aca="false">V26</f>
        <v>37.2747</v>
      </c>
      <c r="J26" s="55" t="n">
        <f aca="false">T26</f>
        <v>7471.3392</v>
      </c>
      <c r="K26" s="55" t="n">
        <f aca="false">W26</f>
        <v>38.5789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3712.4</v>
      </c>
      <c r="Q26" s="56" t="n">
        <v>42.92</v>
      </c>
      <c r="R26" s="56" t="n">
        <f aca="false">P26/3600</f>
        <v>1.03122222222222</v>
      </c>
      <c r="S26" s="54"/>
      <c r="T26" s="56" t="n">
        <v>7471.3392</v>
      </c>
      <c r="U26" s="56" t="n">
        <v>32.6495</v>
      </c>
      <c r="V26" s="56" t="n">
        <v>37.2747</v>
      </c>
      <c r="W26" s="56" t="n">
        <v>38.5789</v>
      </c>
      <c r="X26" s="56" t="n">
        <v>3721</v>
      </c>
      <c r="Y26" s="56" t="n">
        <v>43.07</v>
      </c>
      <c r="Z26" s="56" t="n">
        <f aca="false">X26/3600</f>
        <v>1.03361111111111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564.1168</v>
      </c>
      <c r="I27" s="58" t="n">
        <f aca="false">V27</f>
        <v>41.6683</v>
      </c>
      <c r="J27" s="58" t="n">
        <f aca="false">T27</f>
        <v>107564.1168</v>
      </c>
      <c r="K27" s="58" t="n">
        <f aca="false">W27</f>
        <v>44.1154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11693.73</v>
      </c>
      <c r="Q27" s="57" t="n">
        <v>142.1</v>
      </c>
      <c r="R27" s="57" t="n">
        <f aca="false">P27/3600</f>
        <v>3.24825833333333</v>
      </c>
      <c r="S27" s="59"/>
      <c r="T27" s="57" t="n">
        <v>107564.1168</v>
      </c>
      <c r="U27" s="57" t="n">
        <v>40.4569</v>
      </c>
      <c r="V27" s="57" t="n">
        <v>41.6683</v>
      </c>
      <c r="W27" s="57" t="n">
        <v>44.1154</v>
      </c>
      <c r="X27" s="57" t="n">
        <v>11737.57</v>
      </c>
      <c r="Y27" s="57" t="n">
        <v>142.89</v>
      </c>
      <c r="Z27" s="57" t="n">
        <f aca="false">X27/3600</f>
        <v>3.260436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51409.8992</v>
      </c>
      <c r="I28" s="49" t="n">
        <f aca="false">V28</f>
        <v>39.5442</v>
      </c>
      <c r="J28" s="49" t="n">
        <f aca="false">T28</f>
        <v>51409.8992</v>
      </c>
      <c r="K28" s="49" t="n">
        <f aca="false">W28</f>
        <v>42.0958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9527.96</v>
      </c>
      <c r="Q28" s="50" t="n">
        <v>116.99</v>
      </c>
      <c r="R28" s="50" t="n">
        <f aca="false">P28/3600</f>
        <v>2.64665555555556</v>
      </c>
      <c r="S28" s="51"/>
      <c r="T28" s="50" t="n">
        <v>51409.8992</v>
      </c>
      <c r="U28" s="50" t="n">
        <v>37.8777</v>
      </c>
      <c r="V28" s="50" t="n">
        <v>39.5442</v>
      </c>
      <c r="W28" s="50" t="n">
        <v>42.0958</v>
      </c>
      <c r="X28" s="50" t="n">
        <v>9623.53</v>
      </c>
      <c r="Y28" s="50" t="n">
        <v>117.6</v>
      </c>
      <c r="Z28" s="50" t="n">
        <f aca="false">X28/3600</f>
        <v>2.67320277777778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27631.1144</v>
      </c>
      <c r="I29" s="49" t="n">
        <f aca="false">V29</f>
        <v>38.3497</v>
      </c>
      <c r="J29" s="49" t="n">
        <f aca="false">T29</f>
        <v>27631.1144</v>
      </c>
      <c r="K29" s="49" t="n">
        <f aca="false">W29</f>
        <v>40.2465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8408.14</v>
      </c>
      <c r="Q29" s="50" t="n">
        <v>103.77</v>
      </c>
      <c r="R29" s="50" t="n">
        <f aca="false">P29/3600</f>
        <v>2.33559444444444</v>
      </c>
      <c r="S29" s="51"/>
      <c r="T29" s="50" t="n">
        <v>27631.1144</v>
      </c>
      <c r="U29" s="50" t="n">
        <v>35.6173</v>
      </c>
      <c r="V29" s="50" t="n">
        <v>38.3497</v>
      </c>
      <c r="W29" s="50" t="n">
        <v>40.2465</v>
      </c>
      <c r="X29" s="50" t="n">
        <v>8493.01</v>
      </c>
      <c r="Y29" s="50" t="n">
        <v>104.09</v>
      </c>
      <c r="Z29" s="50" t="n">
        <f aca="false">X29/3600</f>
        <v>2.35916944444444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751.504</v>
      </c>
      <c r="I30" s="55" t="n">
        <f aca="false">V30</f>
        <v>37.1212</v>
      </c>
      <c r="J30" s="55" t="n">
        <f aca="false">T30</f>
        <v>14751.504</v>
      </c>
      <c r="K30" s="55" t="n">
        <f aca="false">W30</f>
        <v>38.3651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7758.5</v>
      </c>
      <c r="Q30" s="56" t="n">
        <v>91.72</v>
      </c>
      <c r="R30" s="56" t="n">
        <f aca="false">P30/3600</f>
        <v>2.15513888888889</v>
      </c>
      <c r="S30" s="54"/>
      <c r="T30" s="56" t="n">
        <v>14751.504</v>
      </c>
      <c r="U30" s="56" t="n">
        <v>33.2001</v>
      </c>
      <c r="V30" s="56" t="n">
        <v>37.1212</v>
      </c>
      <c r="W30" s="56" t="n">
        <v>38.3651</v>
      </c>
      <c r="X30" s="56" t="n">
        <v>7833.8</v>
      </c>
      <c r="Y30" s="56" t="n">
        <v>92.43</v>
      </c>
      <c r="Z30" s="56" t="n">
        <f aca="false">X30/3600</f>
        <v>2.17605555555556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0.736</v>
      </c>
      <c r="I31" s="60" t="n">
        <f aca="false">V31</f>
        <v>44.4315</v>
      </c>
      <c r="J31" s="60" t="n">
        <f aca="false">T31</f>
        <v>73150.736</v>
      </c>
      <c r="K31" s="60" t="n">
        <f aca="false">W31</f>
        <v>45.999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10723.45</v>
      </c>
      <c r="Q31" s="57" t="n">
        <v>132.34</v>
      </c>
      <c r="R31" s="57" t="n">
        <f aca="false">P31/3600</f>
        <v>2.97873611111111</v>
      </c>
      <c r="S31" s="59"/>
      <c r="T31" s="57" t="n">
        <v>73150.736</v>
      </c>
      <c r="U31" s="57" t="n">
        <v>41.0874</v>
      </c>
      <c r="V31" s="57" t="n">
        <v>44.4315</v>
      </c>
      <c r="W31" s="57" t="n">
        <v>45.999</v>
      </c>
      <c r="X31" s="57" t="n">
        <v>10739.72</v>
      </c>
      <c r="Y31" s="57" t="n">
        <v>132.23</v>
      </c>
      <c r="Z31" s="57" t="n">
        <f aca="false">X31/3600</f>
        <v>2.983255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09.976</v>
      </c>
      <c r="I32" s="61" t="n">
        <f aca="false">V32</f>
        <v>42.8967</v>
      </c>
      <c r="J32" s="61" t="n">
        <f aca="false">T32</f>
        <v>31009.976</v>
      </c>
      <c r="K32" s="61" t="n">
        <f aca="false">W32</f>
        <v>43.8458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8831.58</v>
      </c>
      <c r="Q32" s="50" t="n">
        <v>107.88</v>
      </c>
      <c r="R32" s="50" t="n">
        <f aca="false">P32/3600</f>
        <v>2.45321666666667</v>
      </c>
      <c r="S32" s="51"/>
      <c r="T32" s="50" t="n">
        <v>31009.976</v>
      </c>
      <c r="U32" s="50" t="n">
        <v>38.615</v>
      </c>
      <c r="V32" s="50" t="n">
        <v>42.8967</v>
      </c>
      <c r="W32" s="50" t="n">
        <v>43.8458</v>
      </c>
      <c r="X32" s="50" t="n">
        <v>8858.56</v>
      </c>
      <c r="Y32" s="50" t="n">
        <v>108.48</v>
      </c>
      <c r="Z32" s="50" t="n">
        <f aca="false">X32/3600</f>
        <v>2.46071111111111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27.3648</v>
      </c>
      <c r="I33" s="61" t="n">
        <f aca="false">V33</f>
        <v>41.4592</v>
      </c>
      <c r="J33" s="61" t="n">
        <f aca="false">T33</f>
        <v>16027.3648</v>
      </c>
      <c r="K33" s="61" t="n">
        <f aca="false">W33</f>
        <v>41.8752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7933.76</v>
      </c>
      <c r="Q33" s="50" t="n">
        <v>94.16</v>
      </c>
      <c r="R33" s="50" t="n">
        <f aca="false">P33/3600</f>
        <v>2.20382222222222</v>
      </c>
      <c r="S33" s="51"/>
      <c r="T33" s="50" t="n">
        <v>16027.3648</v>
      </c>
      <c r="U33" s="50" t="n">
        <v>36.8041</v>
      </c>
      <c r="V33" s="50" t="n">
        <v>41.4592</v>
      </c>
      <c r="W33" s="50" t="n">
        <v>41.8752</v>
      </c>
      <c r="X33" s="50" t="n">
        <v>7955.5</v>
      </c>
      <c r="Y33" s="50" t="n">
        <v>94.53</v>
      </c>
      <c r="Z33" s="50" t="n">
        <f aca="false">X33/3600</f>
        <v>2.2098611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50.7024</v>
      </c>
      <c r="I34" s="62" t="n">
        <f aca="false">V34</f>
        <v>39.9303</v>
      </c>
      <c r="J34" s="62" t="n">
        <f aca="false">T34</f>
        <v>8850.7024</v>
      </c>
      <c r="K34" s="62" t="n">
        <f aca="false">W34</f>
        <v>39.8236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7383.33</v>
      </c>
      <c r="Q34" s="56" t="n">
        <v>84.58</v>
      </c>
      <c r="R34" s="56" t="n">
        <f aca="false">P34/3600</f>
        <v>2.050925</v>
      </c>
      <c r="S34" s="54"/>
      <c r="T34" s="56" t="n">
        <v>8850.7024</v>
      </c>
      <c r="U34" s="56" t="n">
        <v>34.8008</v>
      </c>
      <c r="V34" s="56" t="n">
        <v>39.9303</v>
      </c>
      <c r="W34" s="56" t="n">
        <v>39.8236</v>
      </c>
      <c r="X34" s="56" t="n">
        <v>7394.68</v>
      </c>
      <c r="Y34" s="56" t="n">
        <v>84.88</v>
      </c>
      <c r="Z34" s="56" t="n">
        <f aca="false">X34/3600</f>
        <v>2.05407777777778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252.6152</v>
      </c>
      <c r="I35" s="60" t="n">
        <f aca="false">V35</f>
        <v>42.783</v>
      </c>
      <c r="J35" s="60" t="n">
        <f aca="false">T35</f>
        <v>191252.6152</v>
      </c>
      <c r="K35" s="60" t="n">
        <f aca="false">W35</f>
        <v>44.4635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5269.48</v>
      </c>
      <c r="Q35" s="57" t="n">
        <v>182.75</v>
      </c>
      <c r="R35" s="57" t="n">
        <f aca="false">P35/3600</f>
        <v>4.24152222222222</v>
      </c>
      <c r="S35" s="59"/>
      <c r="T35" s="57" t="n">
        <v>191252.6152</v>
      </c>
      <c r="U35" s="57" t="n">
        <v>42.0769</v>
      </c>
      <c r="V35" s="57" t="n">
        <v>42.783</v>
      </c>
      <c r="W35" s="57" t="n">
        <v>44.4635</v>
      </c>
      <c r="X35" s="57" t="n">
        <v>15321.03</v>
      </c>
      <c r="Y35" s="57" t="n">
        <v>183.21</v>
      </c>
      <c r="Z35" s="57" t="n">
        <f aca="false">X35/3600</f>
        <v>4.25584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15.7456</v>
      </c>
      <c r="I36" s="61" t="n">
        <f aca="false">V36</f>
        <v>40.8892</v>
      </c>
      <c r="J36" s="61" t="n">
        <f aca="false">T36</f>
        <v>83015.7456</v>
      </c>
      <c r="K36" s="61" t="n">
        <f aca="false">W36</f>
        <v>42.9944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12237.75</v>
      </c>
      <c r="Q36" s="50" t="n">
        <v>152.08</v>
      </c>
      <c r="R36" s="50" t="n">
        <f aca="false">P36/3600</f>
        <v>3.399375</v>
      </c>
      <c r="S36" s="51"/>
      <c r="T36" s="50" t="n">
        <v>83015.7456</v>
      </c>
      <c r="U36" s="50" t="n">
        <v>36.9425</v>
      </c>
      <c r="V36" s="50" t="n">
        <v>40.8892</v>
      </c>
      <c r="W36" s="50" t="n">
        <v>42.9944</v>
      </c>
      <c r="X36" s="50" t="n">
        <v>12246.28</v>
      </c>
      <c r="Y36" s="50" t="n">
        <v>157.49</v>
      </c>
      <c r="Z36" s="50" t="n">
        <f aca="false">X36/3600</f>
        <v>3.40174444444444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092.0592</v>
      </c>
      <c r="I37" s="61" t="n">
        <f aca="false">V37</f>
        <v>39.3493</v>
      </c>
      <c r="J37" s="61" t="n">
        <f aca="false">T37</f>
        <v>43092.0592</v>
      </c>
      <c r="K37" s="61" t="n">
        <f aca="false">W37</f>
        <v>41.6864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10494.21</v>
      </c>
      <c r="Q37" s="50" t="n">
        <v>133.25</v>
      </c>
      <c r="R37" s="50" t="n">
        <f aca="false">P37/3600</f>
        <v>2.91505833333333</v>
      </c>
      <c r="S37" s="51"/>
      <c r="T37" s="50" t="n">
        <v>43092.0592</v>
      </c>
      <c r="U37" s="50" t="n">
        <v>34.3998</v>
      </c>
      <c r="V37" s="50" t="n">
        <v>39.3493</v>
      </c>
      <c r="W37" s="50" t="n">
        <v>41.6864</v>
      </c>
      <c r="X37" s="50" t="n">
        <v>10557.91</v>
      </c>
      <c r="Y37" s="50" t="n">
        <v>135.05</v>
      </c>
      <c r="Z37" s="50" t="n">
        <f aca="false">X37/3600</f>
        <v>2.93275277777778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232.1168</v>
      </c>
      <c r="I38" s="62" t="n">
        <f aca="false">V38</f>
        <v>37.9289</v>
      </c>
      <c r="J38" s="62" t="n">
        <f aca="false">T38</f>
        <v>23232.1168</v>
      </c>
      <c r="K38" s="62" t="n">
        <f aca="false">W38</f>
        <v>40.3771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9550.39</v>
      </c>
      <c r="Q38" s="56" t="n">
        <v>118.88</v>
      </c>
      <c r="R38" s="56" t="n">
        <f aca="false">P38/3600</f>
        <v>2.65288611111111</v>
      </c>
      <c r="S38" s="54"/>
      <c r="T38" s="56" t="n">
        <v>23232.1168</v>
      </c>
      <c r="U38" s="56" t="n">
        <v>31.9329</v>
      </c>
      <c r="V38" s="56" t="n">
        <v>37.9289</v>
      </c>
      <c r="W38" s="56" t="n">
        <v>40.3771</v>
      </c>
      <c r="X38" s="56" t="n">
        <v>9544.13</v>
      </c>
      <c r="Y38" s="56" t="n">
        <v>119.03</v>
      </c>
      <c r="Z38" s="56" t="n">
        <f aca="false">X38/3600</f>
        <v>2.65114722222222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50.2496</v>
      </c>
      <c r="I39" s="60" t="n">
        <f aca="false">V39</f>
        <v>43.8806</v>
      </c>
      <c r="J39" s="60" t="n">
        <f aca="false">T39</f>
        <v>21750.2496</v>
      </c>
      <c r="K39" s="60" t="n">
        <f aca="false">W39</f>
        <v>44.4752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2357.29</v>
      </c>
      <c r="Q39" s="57" t="n">
        <v>32.7</v>
      </c>
      <c r="R39" s="57" t="n">
        <f aca="false">P39/3600</f>
        <v>0.654802777777778</v>
      </c>
      <c r="S39" s="59"/>
      <c r="T39" s="57" t="n">
        <v>21750.2496</v>
      </c>
      <c r="U39" s="57" t="n">
        <v>41.5925</v>
      </c>
      <c r="V39" s="57" t="n">
        <v>43.8806</v>
      </c>
      <c r="W39" s="57" t="n">
        <v>44.4752</v>
      </c>
      <c r="X39" s="57" t="n">
        <v>2368.77</v>
      </c>
      <c r="Y39" s="57" t="n">
        <v>32.76</v>
      </c>
      <c r="Z39" s="57" t="n">
        <f aca="false">X39/3600</f>
        <v>0.657991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56.0144</v>
      </c>
      <c r="I40" s="61" t="n">
        <f aca="false">V40</f>
        <v>41.158</v>
      </c>
      <c r="J40" s="61" t="n">
        <f aca="false">T40</f>
        <v>11656.0144</v>
      </c>
      <c r="K40" s="61" t="n">
        <f aca="false">W40</f>
        <v>41.4402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973.08</v>
      </c>
      <c r="Q40" s="50" t="n">
        <v>27.61</v>
      </c>
      <c r="R40" s="50" t="n">
        <f aca="false">P40/3600</f>
        <v>0.548077777777778</v>
      </c>
      <c r="S40" s="51"/>
      <c r="T40" s="50" t="n">
        <v>11656.0144</v>
      </c>
      <c r="U40" s="50" t="n">
        <v>38.1187</v>
      </c>
      <c r="V40" s="50" t="n">
        <v>41.158</v>
      </c>
      <c r="W40" s="50" t="n">
        <v>41.4402</v>
      </c>
      <c r="X40" s="50" t="n">
        <v>1974.64</v>
      </c>
      <c r="Y40" s="50" t="n">
        <v>27.65</v>
      </c>
      <c r="Z40" s="50" t="n">
        <f aca="false">X40/3600</f>
        <v>0.548511111111111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51.7936</v>
      </c>
      <c r="I41" s="61" t="n">
        <f aca="false">V41</f>
        <v>38.9945</v>
      </c>
      <c r="J41" s="61" t="n">
        <f aca="false">T41</f>
        <v>6151.7936</v>
      </c>
      <c r="K41" s="61" t="n">
        <f aca="false">W41</f>
        <v>38.9907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715.09</v>
      </c>
      <c r="Q41" s="50" t="n">
        <v>21.95</v>
      </c>
      <c r="R41" s="50" t="n">
        <f aca="false">P41/3600</f>
        <v>0.476413888888889</v>
      </c>
      <c r="S41" s="51"/>
      <c r="T41" s="50" t="n">
        <v>6151.7936</v>
      </c>
      <c r="U41" s="50" t="n">
        <v>35.2029</v>
      </c>
      <c r="V41" s="50" t="n">
        <v>38.9945</v>
      </c>
      <c r="W41" s="50" t="n">
        <v>38.9907</v>
      </c>
      <c r="X41" s="50" t="n">
        <v>1720.31</v>
      </c>
      <c r="Y41" s="50" t="n">
        <v>22.13</v>
      </c>
      <c r="Z41" s="50" t="n">
        <f aca="false">X41/3600</f>
        <v>0.477863888888889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45.5136</v>
      </c>
      <c r="I42" s="62" t="n">
        <f aca="false">V42</f>
        <v>36.7703</v>
      </c>
      <c r="J42" s="62" t="n">
        <f aca="false">T42</f>
        <v>3345.5136</v>
      </c>
      <c r="K42" s="62" t="n">
        <f aca="false">W42</f>
        <v>36.4238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544.77</v>
      </c>
      <c r="Q42" s="56" t="n">
        <v>18.63</v>
      </c>
      <c r="R42" s="56" t="n">
        <f aca="false">P42/3600</f>
        <v>0.429102777777778</v>
      </c>
      <c r="S42" s="54"/>
      <c r="T42" s="56" t="n">
        <v>3345.5136</v>
      </c>
      <c r="U42" s="56" t="n">
        <v>32.6624</v>
      </c>
      <c r="V42" s="56" t="n">
        <v>36.7703</v>
      </c>
      <c r="W42" s="56" t="n">
        <v>36.4238</v>
      </c>
      <c r="X42" s="56" t="n">
        <v>1544.84</v>
      </c>
      <c r="Y42" s="56" t="n">
        <v>18.54</v>
      </c>
      <c r="Z42" s="56" t="n">
        <f aca="false">X42/3600</f>
        <v>0.429122222222222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28.8488</v>
      </c>
      <c r="I43" s="60" t="n">
        <f aca="false">V43</f>
        <v>44.1165</v>
      </c>
      <c r="J43" s="60" t="n">
        <f aca="false">T43</f>
        <v>24728.8488</v>
      </c>
      <c r="K43" s="60" t="n">
        <f aca="false">W43</f>
        <v>45.4862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683.24</v>
      </c>
      <c r="Q43" s="57" t="n">
        <v>34.89</v>
      </c>
      <c r="R43" s="57" t="n">
        <f aca="false">P43/3600</f>
        <v>0.745344444444444</v>
      </c>
      <c r="S43" s="59"/>
      <c r="T43" s="57" t="n">
        <v>24728.8488</v>
      </c>
      <c r="U43" s="57" t="n">
        <v>41.9291</v>
      </c>
      <c r="V43" s="57" t="n">
        <v>44.1165</v>
      </c>
      <c r="W43" s="57" t="n">
        <v>45.4862</v>
      </c>
      <c r="X43" s="57" t="n">
        <v>2690.24</v>
      </c>
      <c r="Y43" s="57" t="n">
        <v>35.05</v>
      </c>
      <c r="Z43" s="57" t="n">
        <f aca="false">X43/3600</f>
        <v>0.74728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16.8016</v>
      </c>
      <c r="I44" s="61" t="n">
        <f aca="false">V44</f>
        <v>41.8024</v>
      </c>
      <c r="J44" s="61" t="n">
        <f aca="false">T44</f>
        <v>14716.8016</v>
      </c>
      <c r="K44" s="61" t="n">
        <f aca="false">W44</f>
        <v>42.9478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2332.58</v>
      </c>
      <c r="Q44" s="50" t="n">
        <v>30.95</v>
      </c>
      <c r="R44" s="50" t="n">
        <f aca="false">P44/3600</f>
        <v>0.647938888888889</v>
      </c>
      <c r="S44" s="51"/>
      <c r="T44" s="50" t="n">
        <v>14716.8016</v>
      </c>
      <c r="U44" s="50" t="n">
        <v>38.9444</v>
      </c>
      <c r="V44" s="50" t="n">
        <v>41.8024</v>
      </c>
      <c r="W44" s="50" t="n">
        <v>42.9478</v>
      </c>
      <c r="X44" s="50" t="n">
        <v>2333.83</v>
      </c>
      <c r="Y44" s="50" t="n">
        <v>31.08</v>
      </c>
      <c r="Z44" s="50" t="n">
        <f aca="false">X44/3600</f>
        <v>0.648286111111111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06.2408</v>
      </c>
      <c r="I45" s="61" t="n">
        <f aca="false">V45</f>
        <v>39.7617</v>
      </c>
      <c r="J45" s="61" t="n">
        <f aca="false">T45</f>
        <v>8606.2408</v>
      </c>
      <c r="K45" s="61" t="n">
        <f aca="false">W45</f>
        <v>40.7106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2096.27</v>
      </c>
      <c r="Q45" s="50" t="n">
        <v>27.76</v>
      </c>
      <c r="R45" s="50" t="n">
        <f aca="false">P45/3600</f>
        <v>0.582297222222222</v>
      </c>
      <c r="S45" s="51"/>
      <c r="T45" s="50" t="n">
        <v>8606.2408</v>
      </c>
      <c r="U45" s="50" t="n">
        <v>35.8753</v>
      </c>
      <c r="V45" s="50" t="n">
        <v>39.7617</v>
      </c>
      <c r="W45" s="50" t="n">
        <v>40.7106</v>
      </c>
      <c r="X45" s="50" t="n">
        <v>2084.81</v>
      </c>
      <c r="Y45" s="50" t="n">
        <v>27.68</v>
      </c>
      <c r="Z45" s="50" t="n">
        <f aca="false">X45/3600</f>
        <v>0.579113888888889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897.2048</v>
      </c>
      <c r="I46" s="62" t="n">
        <f aca="false">V46</f>
        <v>37.7093</v>
      </c>
      <c r="J46" s="62" t="n">
        <f aca="false">T46</f>
        <v>4897.2048</v>
      </c>
      <c r="K46" s="62" t="n">
        <f aca="false">W46</f>
        <v>38.5109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902.83</v>
      </c>
      <c r="Q46" s="56" t="n">
        <v>24.27</v>
      </c>
      <c r="R46" s="56" t="n">
        <f aca="false">P46/3600</f>
        <v>0.528563888888889</v>
      </c>
      <c r="S46" s="54"/>
      <c r="T46" s="56" t="n">
        <v>4897.2048</v>
      </c>
      <c r="U46" s="56" t="n">
        <v>32.806</v>
      </c>
      <c r="V46" s="56" t="n">
        <v>37.7093</v>
      </c>
      <c r="W46" s="56" t="n">
        <v>38.5109</v>
      </c>
      <c r="X46" s="56" t="n">
        <v>1885.78</v>
      </c>
      <c r="Y46" s="56" t="n">
        <v>24.29</v>
      </c>
      <c r="Z46" s="56" t="n">
        <f aca="false">X46/3600</f>
        <v>0.523827777777778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60.7464</v>
      </c>
      <c r="I47" s="60" t="n">
        <f aca="false">V47</f>
        <v>42.5015</v>
      </c>
      <c r="J47" s="60" t="n">
        <f aca="false">T47</f>
        <v>45860.7464</v>
      </c>
      <c r="K47" s="60" t="n">
        <f aca="false">W47</f>
        <v>43.2921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872.5</v>
      </c>
      <c r="Q47" s="57" t="n">
        <v>38.23</v>
      </c>
      <c r="R47" s="57" t="n">
        <f aca="false">P47/3600</f>
        <v>0.797916666666667</v>
      </c>
      <c r="S47" s="59"/>
      <c r="T47" s="57" t="n">
        <v>45860.7464</v>
      </c>
      <c r="U47" s="57" t="n">
        <v>40.9987</v>
      </c>
      <c r="V47" s="57" t="n">
        <v>42.5015</v>
      </c>
      <c r="W47" s="57" t="n">
        <v>43.2921</v>
      </c>
      <c r="X47" s="57" t="n">
        <v>2885.3</v>
      </c>
      <c r="Y47" s="57" t="n">
        <v>38.02</v>
      </c>
      <c r="Z47" s="57" t="n">
        <f aca="false">X47/3600</f>
        <v>0.801472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27.6336</v>
      </c>
      <c r="I48" s="61" t="n">
        <f aca="false">V48</f>
        <v>39.3198</v>
      </c>
      <c r="J48" s="61" t="n">
        <f aca="false">T48</f>
        <v>28327.6336</v>
      </c>
      <c r="K48" s="61" t="n">
        <f aca="false">W48</f>
        <v>40.0616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2462.68</v>
      </c>
      <c r="Q48" s="50" t="n">
        <v>33.26</v>
      </c>
      <c r="R48" s="50" t="n">
        <f aca="false">P48/3600</f>
        <v>0.684077777777778</v>
      </c>
      <c r="S48" s="51"/>
      <c r="T48" s="50" t="n">
        <v>28327.6336</v>
      </c>
      <c r="U48" s="50" t="n">
        <v>36.7756</v>
      </c>
      <c r="V48" s="50" t="n">
        <v>39.3198</v>
      </c>
      <c r="W48" s="50" t="n">
        <v>40.0616</v>
      </c>
      <c r="X48" s="50" t="n">
        <v>2494.29</v>
      </c>
      <c r="Y48" s="50" t="n">
        <v>33.52</v>
      </c>
      <c r="Z48" s="50" t="n">
        <f aca="false">X48/3600</f>
        <v>0.692858333333333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685.7168</v>
      </c>
      <c r="I49" s="61" t="n">
        <f aca="false">V49</f>
        <v>36.9601</v>
      </c>
      <c r="J49" s="61" t="n">
        <f aca="false">T49</f>
        <v>16685.7168</v>
      </c>
      <c r="K49" s="61" t="n">
        <f aca="false">W49</f>
        <v>37.6081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2119.66</v>
      </c>
      <c r="Q49" s="50" t="n">
        <v>29.54</v>
      </c>
      <c r="R49" s="50" t="n">
        <f aca="false">P49/3600</f>
        <v>0.588794444444444</v>
      </c>
      <c r="S49" s="51"/>
      <c r="T49" s="50" t="n">
        <v>16685.7168</v>
      </c>
      <c r="U49" s="50" t="n">
        <v>32.9503</v>
      </c>
      <c r="V49" s="50" t="n">
        <v>36.9601</v>
      </c>
      <c r="W49" s="50" t="n">
        <v>37.6081</v>
      </c>
      <c r="X49" s="50" t="n">
        <v>2135.23</v>
      </c>
      <c r="Y49" s="50" t="n">
        <v>29.6</v>
      </c>
      <c r="Z49" s="50" t="n">
        <f aca="false">X49/3600</f>
        <v>0.593119444444444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30.8464</v>
      </c>
      <c r="I50" s="62" t="n">
        <f aca="false">V50</f>
        <v>34.8177</v>
      </c>
      <c r="J50" s="62" t="n">
        <f aca="false">T50</f>
        <v>8930.8464</v>
      </c>
      <c r="K50" s="62" t="n">
        <f aca="false">W50</f>
        <v>35.3468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828.96</v>
      </c>
      <c r="Q50" s="56" t="n">
        <v>25.53</v>
      </c>
      <c r="R50" s="56" t="n">
        <f aca="false">P50/3600</f>
        <v>0.508044444444444</v>
      </c>
      <c r="S50" s="54"/>
      <c r="T50" s="56" t="n">
        <v>8930.8464</v>
      </c>
      <c r="U50" s="56" t="n">
        <v>29.2743</v>
      </c>
      <c r="V50" s="56" t="n">
        <v>34.8177</v>
      </c>
      <c r="W50" s="56" t="n">
        <v>35.3468</v>
      </c>
      <c r="X50" s="56" t="n">
        <v>1827.6</v>
      </c>
      <c r="Y50" s="56" t="n">
        <v>25.77</v>
      </c>
      <c r="Z50" s="56" t="n">
        <f aca="false">X50/3600</f>
        <v>0.507666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74.6736</v>
      </c>
      <c r="I51" s="60" t="n">
        <f aca="false">V51</f>
        <v>43.2473</v>
      </c>
      <c r="J51" s="60" t="n">
        <f aca="false">T51</f>
        <v>15874.6736</v>
      </c>
      <c r="K51" s="60" t="n">
        <f aca="false">W51</f>
        <v>44.1637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409.39</v>
      </c>
      <c r="Q51" s="57" t="n">
        <v>16.63</v>
      </c>
      <c r="R51" s="57" t="n">
        <f aca="false">P51/3600</f>
        <v>0.391497222222222</v>
      </c>
      <c r="S51" s="59"/>
      <c r="T51" s="57" t="n">
        <v>15874.6736</v>
      </c>
      <c r="U51" s="57" t="n">
        <v>42.2964</v>
      </c>
      <c r="V51" s="57" t="n">
        <v>43.2473</v>
      </c>
      <c r="W51" s="57" t="n">
        <v>44.1637</v>
      </c>
      <c r="X51" s="57" t="n">
        <v>1399.81</v>
      </c>
      <c r="Y51" s="57" t="n">
        <v>16.85</v>
      </c>
      <c r="Z51" s="57" t="n">
        <f aca="false">X51/3600</f>
        <v>0.38883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490.8784</v>
      </c>
      <c r="I52" s="61" t="n">
        <f aca="false">V52</f>
        <v>40.0877</v>
      </c>
      <c r="J52" s="61" t="n">
        <f aca="false">T52</f>
        <v>9490.8784</v>
      </c>
      <c r="K52" s="61" t="n">
        <f aca="false">W52</f>
        <v>41.5405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1215.2</v>
      </c>
      <c r="Q52" s="50" t="n">
        <v>14.79</v>
      </c>
      <c r="R52" s="50" t="n">
        <f aca="false">P52/3600</f>
        <v>0.337555555555556</v>
      </c>
      <c r="S52" s="51"/>
      <c r="T52" s="50" t="n">
        <v>9490.8784</v>
      </c>
      <c r="U52" s="50" t="n">
        <v>38.8341</v>
      </c>
      <c r="V52" s="50" t="n">
        <v>40.0877</v>
      </c>
      <c r="W52" s="50" t="n">
        <v>41.5405</v>
      </c>
      <c r="X52" s="50" t="n">
        <v>1216.97</v>
      </c>
      <c r="Y52" s="50" t="n">
        <v>14.98</v>
      </c>
      <c r="Z52" s="50" t="n">
        <f aca="false">X52/3600</f>
        <v>0.338047222222222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46.1936</v>
      </c>
      <c r="I53" s="61" t="n">
        <f aca="false">V53</f>
        <v>37.7095</v>
      </c>
      <c r="J53" s="61" t="n">
        <f aca="false">T53</f>
        <v>5346.1936</v>
      </c>
      <c r="K53" s="61" t="n">
        <f aca="false">W53</f>
        <v>39.4823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1074.11</v>
      </c>
      <c r="Q53" s="50" t="n">
        <v>13.4</v>
      </c>
      <c r="R53" s="50" t="n">
        <f aca="false">P53/3600</f>
        <v>0.298363888888889</v>
      </c>
      <c r="S53" s="51"/>
      <c r="T53" s="50" t="n">
        <v>5346.1936</v>
      </c>
      <c r="U53" s="50" t="n">
        <v>35.3894</v>
      </c>
      <c r="V53" s="50" t="n">
        <v>37.7095</v>
      </c>
      <c r="W53" s="50" t="n">
        <v>39.4823</v>
      </c>
      <c r="X53" s="50" t="n">
        <v>1076.67</v>
      </c>
      <c r="Y53" s="50" t="n">
        <v>13.49</v>
      </c>
      <c r="Z53" s="50" t="n">
        <f aca="false">X53/3600</f>
        <v>0.299075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1.9776</v>
      </c>
      <c r="I54" s="62" t="n">
        <f aca="false">V54</f>
        <v>35.7677</v>
      </c>
      <c r="J54" s="62" t="n">
        <f aca="false">T54</f>
        <v>2601.9776</v>
      </c>
      <c r="K54" s="62" t="n">
        <f aca="false">W54</f>
        <v>37.439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954.01</v>
      </c>
      <c r="Q54" s="56" t="n">
        <v>11.55</v>
      </c>
      <c r="R54" s="56" t="n">
        <f aca="false">P54/3600</f>
        <v>0.265002777777778</v>
      </c>
      <c r="S54" s="54"/>
      <c r="T54" s="56" t="n">
        <v>2601.9776</v>
      </c>
      <c r="U54" s="56" t="n">
        <v>31.996</v>
      </c>
      <c r="V54" s="56" t="n">
        <v>35.7677</v>
      </c>
      <c r="W54" s="56" t="n">
        <v>37.439</v>
      </c>
      <c r="X54" s="56" t="n">
        <v>963.05</v>
      </c>
      <c r="Y54" s="56" t="n">
        <v>11.64</v>
      </c>
      <c r="Z54" s="56" t="n">
        <f aca="false">X54/3600</f>
        <v>0.267513888888889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79.76</v>
      </c>
      <c r="I55" s="60" t="n">
        <f aca="false">V55</f>
        <v>45.1075</v>
      </c>
      <c r="J55" s="60" t="n">
        <f aca="false">T55</f>
        <v>5579.76</v>
      </c>
      <c r="K55" s="60" t="n">
        <f aca="false">W55</f>
        <v>44.8759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557.13</v>
      </c>
      <c r="Q55" s="57" t="n">
        <v>7.3</v>
      </c>
      <c r="R55" s="57" t="n">
        <f aca="false">P55/3600</f>
        <v>0.154758333333333</v>
      </c>
      <c r="S55" s="59"/>
      <c r="T55" s="57" t="n">
        <v>5579.76</v>
      </c>
      <c r="U55" s="57" t="n">
        <v>42.9084</v>
      </c>
      <c r="V55" s="57" t="n">
        <v>45.1075</v>
      </c>
      <c r="W55" s="57" t="n">
        <v>44.8759</v>
      </c>
      <c r="X55" s="57" t="n">
        <v>558.2</v>
      </c>
      <c r="Y55" s="57" t="n">
        <v>7.42</v>
      </c>
      <c r="Z55" s="57" t="n">
        <f aca="false">X55/3600</f>
        <v>0.15505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289.5288</v>
      </c>
      <c r="I56" s="61" t="n">
        <f aca="false">V56</f>
        <v>42.1555</v>
      </c>
      <c r="J56" s="61" t="n">
        <f aca="false">T56</f>
        <v>3289.5288</v>
      </c>
      <c r="K56" s="61" t="n">
        <f aca="false">W56</f>
        <v>41.6099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485.58</v>
      </c>
      <c r="Q56" s="50" t="n">
        <v>6.34</v>
      </c>
      <c r="R56" s="50" t="n">
        <f aca="false">P56/3600</f>
        <v>0.134883333333333</v>
      </c>
      <c r="S56" s="51"/>
      <c r="T56" s="50" t="n">
        <v>3289.5288</v>
      </c>
      <c r="U56" s="50" t="n">
        <v>39.2382</v>
      </c>
      <c r="V56" s="50" t="n">
        <v>42.1555</v>
      </c>
      <c r="W56" s="50" t="n">
        <v>41.6099</v>
      </c>
      <c r="X56" s="50" t="n">
        <v>486.32</v>
      </c>
      <c r="Y56" s="50" t="n">
        <v>6.43</v>
      </c>
      <c r="Z56" s="50" t="n">
        <f aca="false">X56/3600</f>
        <v>0.135088888888889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48.4016</v>
      </c>
      <c r="I57" s="61" t="n">
        <f aca="false">V57</f>
        <v>39.6921</v>
      </c>
      <c r="J57" s="61" t="n">
        <f aca="false">T57</f>
        <v>1848.4016</v>
      </c>
      <c r="K57" s="61" t="n">
        <f aca="false">W57</f>
        <v>38.9319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427.72</v>
      </c>
      <c r="Q57" s="50" t="n">
        <v>5.44</v>
      </c>
      <c r="R57" s="50" t="n">
        <f aca="false">P57/3600</f>
        <v>0.118811111111111</v>
      </c>
      <c r="S57" s="51"/>
      <c r="T57" s="50" t="n">
        <v>1848.4016</v>
      </c>
      <c r="U57" s="50" t="n">
        <v>35.8096</v>
      </c>
      <c r="V57" s="50" t="n">
        <v>39.6921</v>
      </c>
      <c r="W57" s="50" t="n">
        <v>38.9319</v>
      </c>
      <c r="X57" s="50" t="n">
        <v>425.8</v>
      </c>
      <c r="Y57" s="50" t="n">
        <v>5.43</v>
      </c>
      <c r="Z57" s="50" t="n">
        <f aca="false">X57/3600</f>
        <v>0.118277777777778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0.488</v>
      </c>
      <c r="I58" s="62" t="n">
        <f aca="false">V58</f>
        <v>37.3259</v>
      </c>
      <c r="J58" s="62" t="n">
        <f aca="false">T58</f>
        <v>1000.488</v>
      </c>
      <c r="K58" s="62" t="n">
        <f aca="false">W58</f>
        <v>36.3089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380.55</v>
      </c>
      <c r="Q58" s="56" t="n">
        <v>4.66</v>
      </c>
      <c r="R58" s="56" t="n">
        <f aca="false">P58/3600</f>
        <v>0.105708333333333</v>
      </c>
      <c r="S58" s="54"/>
      <c r="T58" s="56" t="n">
        <v>1000.488</v>
      </c>
      <c r="U58" s="56" t="n">
        <v>32.657</v>
      </c>
      <c r="V58" s="56" t="n">
        <v>37.3259</v>
      </c>
      <c r="W58" s="56" t="n">
        <v>36.3089</v>
      </c>
      <c r="X58" s="56" t="n">
        <v>386.33</v>
      </c>
      <c r="Y58" s="56" t="n">
        <v>4.7</v>
      </c>
      <c r="Z58" s="56" t="n">
        <f aca="false">X58/3600</f>
        <v>0.107313888888889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59.6656</v>
      </c>
      <c r="I59" s="58" t="n">
        <f aca="false">V59</f>
        <v>43.2855</v>
      </c>
      <c r="J59" s="58" t="n">
        <f aca="false">T59</f>
        <v>13859.6656</v>
      </c>
      <c r="K59" s="58" t="n">
        <f aca="false">W59</f>
        <v>44.2001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830.57</v>
      </c>
      <c r="Q59" s="57" t="n">
        <v>11.04</v>
      </c>
      <c r="R59" s="57" t="n">
        <f aca="false">P59/3600</f>
        <v>0.230713888888889</v>
      </c>
      <c r="S59" s="59"/>
      <c r="T59" s="57" t="n">
        <v>13859.6656</v>
      </c>
      <c r="U59" s="57" t="n">
        <v>41.1863</v>
      </c>
      <c r="V59" s="57" t="n">
        <v>43.2855</v>
      </c>
      <c r="W59" s="57" t="n">
        <v>44.2001</v>
      </c>
      <c r="X59" s="57" t="n">
        <v>832.99</v>
      </c>
      <c r="Y59" s="57" t="n">
        <v>11.13</v>
      </c>
      <c r="Z59" s="57" t="n">
        <f aca="false">X59/3600</f>
        <v>0.23138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8799.1664</v>
      </c>
      <c r="I60" s="49" t="n">
        <f aca="false">V60</f>
        <v>40.6871</v>
      </c>
      <c r="J60" s="49" t="n">
        <f aca="false">T60</f>
        <v>8799.1664</v>
      </c>
      <c r="K60" s="49" t="n">
        <f aca="false">W60</f>
        <v>41.6801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722.19</v>
      </c>
      <c r="Q60" s="50" t="n">
        <v>9.51</v>
      </c>
      <c r="R60" s="50" t="n">
        <f aca="false">P60/3600</f>
        <v>0.200608333333333</v>
      </c>
      <c r="S60" s="51"/>
      <c r="T60" s="50" t="n">
        <v>8799.1664</v>
      </c>
      <c r="U60" s="50" t="n">
        <v>36.7331</v>
      </c>
      <c r="V60" s="50" t="n">
        <v>40.6871</v>
      </c>
      <c r="W60" s="50" t="n">
        <v>41.6801</v>
      </c>
      <c r="X60" s="50" t="n">
        <v>726.68</v>
      </c>
      <c r="Y60" s="50" t="n">
        <v>9.52</v>
      </c>
      <c r="Z60" s="50" t="n">
        <f aca="false">X60/3600</f>
        <v>0.201855555555556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5353.4536</v>
      </c>
      <c r="I61" s="49" t="n">
        <f aca="false">V61</f>
        <v>38.864</v>
      </c>
      <c r="J61" s="49" t="n">
        <f aca="false">T61</f>
        <v>5353.4536</v>
      </c>
      <c r="K61" s="49" t="n">
        <f aca="false">W61</f>
        <v>39.7033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620.68</v>
      </c>
      <c r="Q61" s="50" t="n">
        <v>8.11</v>
      </c>
      <c r="R61" s="50" t="n">
        <f aca="false">P61/3600</f>
        <v>0.172411111111111</v>
      </c>
      <c r="S61" s="51"/>
      <c r="T61" s="50" t="n">
        <v>5353.4536</v>
      </c>
      <c r="U61" s="50" t="n">
        <v>32.9342</v>
      </c>
      <c r="V61" s="50" t="n">
        <v>38.864</v>
      </c>
      <c r="W61" s="50" t="n">
        <v>39.7033</v>
      </c>
      <c r="X61" s="50" t="n">
        <v>623.1</v>
      </c>
      <c r="Y61" s="50" t="n">
        <v>8.17</v>
      </c>
      <c r="Z61" s="50" t="n">
        <f aca="false">X61/3600</f>
        <v>0.173083333333333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33.104</v>
      </c>
      <c r="I62" s="55" t="n">
        <f aca="false">V62</f>
        <v>37.2873</v>
      </c>
      <c r="J62" s="55" t="n">
        <f aca="false">T62</f>
        <v>3133.104</v>
      </c>
      <c r="K62" s="55" t="n">
        <f aca="false">W62</f>
        <v>37.8352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550.37</v>
      </c>
      <c r="Q62" s="56" t="n">
        <v>7.22</v>
      </c>
      <c r="R62" s="56" t="n">
        <f aca="false">P62/3600</f>
        <v>0.152880555555556</v>
      </c>
      <c r="S62" s="54"/>
      <c r="T62" s="56" t="n">
        <v>3133.104</v>
      </c>
      <c r="U62" s="56" t="n">
        <v>29.4468</v>
      </c>
      <c r="V62" s="56" t="n">
        <v>37.2873</v>
      </c>
      <c r="W62" s="56" t="n">
        <v>37.8352</v>
      </c>
      <c r="X62" s="56" t="n">
        <v>544.99</v>
      </c>
      <c r="Y62" s="56" t="n">
        <v>7.22</v>
      </c>
      <c r="Z62" s="56" t="n">
        <f aca="false">X62/3600</f>
        <v>0.151386111111111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12.8392</v>
      </c>
      <c r="I63" s="60" t="n">
        <f aca="false">V63</f>
        <v>42.1156</v>
      </c>
      <c r="J63" s="60" t="n">
        <f aca="false">T63</f>
        <v>12012.8392</v>
      </c>
      <c r="K63" s="60" t="n">
        <f aca="false">W63</f>
        <v>42.7624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716.03</v>
      </c>
      <c r="Q63" s="57" t="n">
        <v>9.58</v>
      </c>
      <c r="R63" s="57" t="n">
        <f aca="false">P63/3600</f>
        <v>0.198897222222222</v>
      </c>
      <c r="S63" s="59"/>
      <c r="T63" s="57" t="n">
        <v>12012.8392</v>
      </c>
      <c r="U63" s="57" t="n">
        <v>40.9605</v>
      </c>
      <c r="V63" s="57" t="n">
        <v>42.1156</v>
      </c>
      <c r="W63" s="57" t="n">
        <v>42.7624</v>
      </c>
      <c r="X63" s="57" t="n">
        <v>720.11</v>
      </c>
      <c r="Y63" s="57" t="n">
        <v>9.76</v>
      </c>
      <c r="Z63" s="57" t="n">
        <f aca="false">X63/3600</f>
        <v>0.20003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40.6696</v>
      </c>
      <c r="I64" s="61" t="n">
        <f aca="false">V64</f>
        <v>38.9836</v>
      </c>
      <c r="J64" s="61" t="n">
        <f aca="false">T64</f>
        <v>7340.6696</v>
      </c>
      <c r="K64" s="61" t="n">
        <f aca="false">W64</f>
        <v>39.4634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615.29</v>
      </c>
      <c r="Q64" s="50" t="n">
        <v>8.59</v>
      </c>
      <c r="R64" s="50" t="n">
        <f aca="false">P64/3600</f>
        <v>0.170913888888889</v>
      </c>
      <c r="S64" s="51"/>
      <c r="T64" s="50" t="n">
        <v>7340.6696</v>
      </c>
      <c r="U64" s="50" t="n">
        <v>36.5908</v>
      </c>
      <c r="V64" s="50" t="n">
        <v>38.9836</v>
      </c>
      <c r="W64" s="50" t="n">
        <v>39.4634</v>
      </c>
      <c r="X64" s="50" t="n">
        <v>620.6</v>
      </c>
      <c r="Y64" s="50" t="n">
        <v>8.62</v>
      </c>
      <c r="Z64" s="50" t="n">
        <f aca="false">X64/3600</f>
        <v>0.172388888888889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17.6248</v>
      </c>
      <c r="I65" s="61" t="n">
        <f aca="false">V65</f>
        <v>36.5263</v>
      </c>
      <c r="J65" s="61" t="n">
        <f aca="false">T65</f>
        <v>4117.6248</v>
      </c>
      <c r="K65" s="61" t="n">
        <f aca="false">W65</f>
        <v>36.963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519.95</v>
      </c>
      <c r="Q65" s="50" t="n">
        <v>7.38</v>
      </c>
      <c r="R65" s="50" t="n">
        <f aca="false">P65/3600</f>
        <v>0.144430555555556</v>
      </c>
      <c r="S65" s="51"/>
      <c r="T65" s="50" t="n">
        <v>4117.6248</v>
      </c>
      <c r="U65" s="50" t="n">
        <v>32.6205</v>
      </c>
      <c r="V65" s="50" t="n">
        <v>36.5263</v>
      </c>
      <c r="W65" s="50" t="n">
        <v>36.963</v>
      </c>
      <c r="X65" s="50" t="n">
        <v>534.81</v>
      </c>
      <c r="Y65" s="50" t="n">
        <v>7.46</v>
      </c>
      <c r="Z65" s="50" t="n">
        <f aca="false">X65/3600</f>
        <v>0.148558333333333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89.9704</v>
      </c>
      <c r="I66" s="62" t="n">
        <f aca="false">V66</f>
        <v>34.3002</v>
      </c>
      <c r="J66" s="62" t="n">
        <f aca="false">T66</f>
        <v>2089.9704</v>
      </c>
      <c r="K66" s="62" t="n">
        <f aca="false">W66</f>
        <v>34.7287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443.6</v>
      </c>
      <c r="Q66" s="56" t="n">
        <v>6.09</v>
      </c>
      <c r="R66" s="56" t="n">
        <f aca="false">P66/3600</f>
        <v>0.123222222222222</v>
      </c>
      <c r="S66" s="54"/>
      <c r="T66" s="56" t="n">
        <v>2089.9704</v>
      </c>
      <c r="U66" s="56" t="n">
        <v>29.1281</v>
      </c>
      <c r="V66" s="56" t="n">
        <v>34.3002</v>
      </c>
      <c r="W66" s="56" t="n">
        <v>34.7287</v>
      </c>
      <c r="X66" s="56" t="n">
        <v>443.62</v>
      </c>
      <c r="Y66" s="56" t="n">
        <v>6.16</v>
      </c>
      <c r="Z66" s="56" t="n">
        <f aca="false">X66/3600</f>
        <v>0.123227777777778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16.3016</v>
      </c>
      <c r="I67" s="58" t="n">
        <f aca="false">V67</f>
        <v>42.8605</v>
      </c>
      <c r="J67" s="58" t="n">
        <f aca="false">T67</f>
        <v>4716.3016</v>
      </c>
      <c r="K67" s="58" t="n">
        <f aca="false">W67</f>
        <v>43.8097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366.14</v>
      </c>
      <c r="Q67" s="57" t="n">
        <v>4.49</v>
      </c>
      <c r="R67" s="57" t="n">
        <f aca="false">P67/3600</f>
        <v>0.101705555555556</v>
      </c>
      <c r="S67" s="59"/>
      <c r="T67" s="57" t="n">
        <v>4716.3016</v>
      </c>
      <c r="U67" s="57" t="n">
        <v>42.3808</v>
      </c>
      <c r="V67" s="57" t="n">
        <v>42.8605</v>
      </c>
      <c r="W67" s="57" t="n">
        <v>43.8097</v>
      </c>
      <c r="X67" s="57" t="n">
        <v>367.72</v>
      </c>
      <c r="Y67" s="57" t="n">
        <v>4.56</v>
      </c>
      <c r="Z67" s="57" t="n">
        <f aca="false">X67/3600</f>
        <v>0.1021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2825.7064</v>
      </c>
      <c r="I68" s="49" t="n">
        <f aca="false">V68</f>
        <v>39.6736</v>
      </c>
      <c r="J68" s="49" t="n">
        <f aca="false">T68</f>
        <v>2825.7064</v>
      </c>
      <c r="K68" s="49" t="n">
        <f aca="false">W68</f>
        <v>40.924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318.28</v>
      </c>
      <c r="Q68" s="50" t="n">
        <v>4.09</v>
      </c>
      <c r="R68" s="50" t="n">
        <f aca="false">P68/3600</f>
        <v>0.0884111111111111</v>
      </c>
      <c r="S68" s="51"/>
      <c r="T68" s="50" t="n">
        <v>2825.7064</v>
      </c>
      <c r="U68" s="50" t="n">
        <v>38.2631</v>
      </c>
      <c r="V68" s="50" t="n">
        <v>39.6736</v>
      </c>
      <c r="W68" s="50" t="n">
        <v>40.924</v>
      </c>
      <c r="X68" s="50" t="n">
        <v>319.35</v>
      </c>
      <c r="Y68" s="50" t="n">
        <v>4.09</v>
      </c>
      <c r="Z68" s="50" t="n">
        <f aca="false">X68/3600</f>
        <v>0.0887083333333333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1509.3504</v>
      </c>
      <c r="I69" s="49" t="n">
        <f aca="false">V69</f>
        <v>37.3076</v>
      </c>
      <c r="J69" s="49" t="n">
        <f aca="false">T69</f>
        <v>1509.3504</v>
      </c>
      <c r="K69" s="49" t="n">
        <f aca="false">W69</f>
        <v>38.4608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273.52</v>
      </c>
      <c r="Q69" s="50" t="n">
        <v>3.57</v>
      </c>
      <c r="R69" s="50" t="n">
        <f aca="false">P69/3600</f>
        <v>0.0759777777777778</v>
      </c>
      <c r="S69" s="51"/>
      <c r="T69" s="50" t="n">
        <v>1509.3504</v>
      </c>
      <c r="U69" s="50" t="n">
        <v>34.4044</v>
      </c>
      <c r="V69" s="50" t="n">
        <v>37.3076</v>
      </c>
      <c r="W69" s="50" t="n">
        <v>38.4608</v>
      </c>
      <c r="X69" s="50" t="n">
        <v>276.28</v>
      </c>
      <c r="Y69" s="50" t="n">
        <v>3.6</v>
      </c>
      <c r="Z69" s="50" t="n">
        <f aca="false">X69/3600</f>
        <v>0.0767444444444444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47.1664</v>
      </c>
      <c r="I70" s="63" t="n">
        <f aca="false">V70</f>
        <v>35.0687</v>
      </c>
      <c r="J70" s="63" t="n">
        <f aca="false">T70</f>
        <v>747.1664</v>
      </c>
      <c r="K70" s="63" t="n">
        <f aca="false">W70</f>
        <v>35.9668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242.55</v>
      </c>
      <c r="Q70" s="56" t="n">
        <v>2.97</v>
      </c>
      <c r="R70" s="56" t="n">
        <f aca="false">P70/3600</f>
        <v>0.067375</v>
      </c>
      <c r="S70" s="54"/>
      <c r="T70" s="56" t="n">
        <v>747.1664</v>
      </c>
      <c r="U70" s="56" t="n">
        <v>31.215</v>
      </c>
      <c r="V70" s="56" t="n">
        <v>35.0687</v>
      </c>
      <c r="W70" s="56" t="n">
        <v>35.9668</v>
      </c>
      <c r="X70" s="56" t="n">
        <v>241.68</v>
      </c>
      <c r="Y70" s="56" t="n">
        <v>3.03</v>
      </c>
      <c r="Z70" s="56" t="n">
        <f aca="false">X70/3600</f>
        <v>0.0671333333333333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890.8112</v>
      </c>
      <c r="I71" s="60" t="n">
        <f aca="false">V71</f>
        <v>47.3667</v>
      </c>
      <c r="J71" s="60" t="n">
        <f aca="false">T71</f>
        <v>22890.8112</v>
      </c>
      <c r="K71" s="60" t="n">
        <f aca="false">W71</f>
        <v>48.1789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4947.29</v>
      </c>
      <c r="Q71" s="57" t="n">
        <v>61.97</v>
      </c>
      <c r="R71" s="57" t="n">
        <f aca="false">P71/3600</f>
        <v>1.37424722222222</v>
      </c>
      <c r="S71" s="59"/>
      <c r="T71" s="57" t="n">
        <v>22890.8112</v>
      </c>
      <c r="U71" s="57" t="n">
        <v>44.5636</v>
      </c>
      <c r="V71" s="57" t="n">
        <v>47.3667</v>
      </c>
      <c r="W71" s="57" t="n">
        <v>48.1789</v>
      </c>
      <c r="X71" s="57" t="n">
        <v>4977.7</v>
      </c>
      <c r="Y71" s="57" t="n">
        <v>61.56</v>
      </c>
      <c r="Z71" s="57" t="n">
        <f aca="false">X71/3600</f>
        <v>1.382694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366.3368</v>
      </c>
      <c r="I72" s="61" t="n">
        <f aca="false">V72</f>
        <v>45.8116</v>
      </c>
      <c r="J72" s="61" t="n">
        <f aca="false">T72</f>
        <v>13366.3368</v>
      </c>
      <c r="K72" s="61" t="n">
        <f aca="false">W72</f>
        <v>46.4075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4452.29</v>
      </c>
      <c r="Q72" s="50" t="n">
        <v>54.53</v>
      </c>
      <c r="R72" s="50" t="n">
        <f aca="false">P72/3600</f>
        <v>1.23674722222222</v>
      </c>
      <c r="S72" s="51"/>
      <c r="T72" s="50" t="n">
        <v>13366.3368</v>
      </c>
      <c r="U72" s="50" t="n">
        <v>42.0695</v>
      </c>
      <c r="V72" s="50" t="n">
        <v>45.8116</v>
      </c>
      <c r="W72" s="50" t="n">
        <v>46.4075</v>
      </c>
      <c r="X72" s="50" t="n">
        <v>4495</v>
      </c>
      <c r="Y72" s="50" t="n">
        <v>54.84</v>
      </c>
      <c r="Z72" s="50" t="n">
        <f aca="false">X72/3600</f>
        <v>1.24861111111111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7976.8928</v>
      </c>
      <c r="I73" s="61" t="n">
        <f aca="false">V73</f>
        <v>44.1435</v>
      </c>
      <c r="J73" s="61" t="n">
        <f aca="false">T73</f>
        <v>7976.8928</v>
      </c>
      <c r="K73" s="61" t="n">
        <f aca="false">W73</f>
        <v>44.5751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4143.58</v>
      </c>
      <c r="Q73" s="50" t="n">
        <v>49.36</v>
      </c>
      <c r="R73" s="50" t="n">
        <f aca="false">P73/3600</f>
        <v>1.15099444444444</v>
      </c>
      <c r="S73" s="51"/>
      <c r="T73" s="50" t="n">
        <v>7976.8928</v>
      </c>
      <c r="U73" s="50" t="n">
        <v>39.3849</v>
      </c>
      <c r="V73" s="50" t="n">
        <v>44.1435</v>
      </c>
      <c r="W73" s="50" t="n">
        <v>44.5751</v>
      </c>
      <c r="X73" s="50" t="n">
        <v>4172.26</v>
      </c>
      <c r="Y73" s="50" t="n">
        <v>49.56</v>
      </c>
      <c r="Z73" s="50" t="n">
        <f aca="false">X73/3600</f>
        <v>1.15896111111111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72.3072</v>
      </c>
      <c r="I74" s="62" t="n">
        <f aca="false">V74</f>
        <v>42.4699</v>
      </c>
      <c r="J74" s="62" t="n">
        <f aca="false">T74</f>
        <v>4772.3072</v>
      </c>
      <c r="K74" s="62" t="n">
        <f aca="false">W74</f>
        <v>42.6442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3904.7</v>
      </c>
      <c r="Q74" s="56" t="n">
        <v>45.24</v>
      </c>
      <c r="R74" s="56" t="n">
        <f aca="false">P74/3600</f>
        <v>1.08463888888889</v>
      </c>
      <c r="S74" s="54"/>
      <c r="T74" s="56" t="n">
        <v>4772.3072</v>
      </c>
      <c r="U74" s="56" t="n">
        <v>36.5543</v>
      </c>
      <c r="V74" s="56" t="n">
        <v>42.4699</v>
      </c>
      <c r="W74" s="56" t="n">
        <v>42.6442</v>
      </c>
      <c r="X74" s="56" t="n">
        <v>3966.36</v>
      </c>
      <c r="Y74" s="56" t="n">
        <v>45.48</v>
      </c>
      <c r="Z74" s="56" t="n">
        <f aca="false">X74/3600</f>
        <v>1.10176666666667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599.2608</v>
      </c>
      <c r="I75" s="58" t="n">
        <f aca="false">V75</f>
        <v>48.6233</v>
      </c>
      <c r="J75" s="58" t="n">
        <f aca="false">T75</f>
        <v>23599.2608</v>
      </c>
      <c r="K75" s="58" t="n">
        <f aca="false">W75</f>
        <v>48.3821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4918.79</v>
      </c>
      <c r="Q75" s="57" t="n">
        <v>57.97</v>
      </c>
      <c r="R75" s="57" t="n">
        <f aca="false">P75/3600</f>
        <v>1.36633055555556</v>
      </c>
      <c r="S75" s="59"/>
      <c r="T75" s="57" t="n">
        <v>23599.2608</v>
      </c>
      <c r="U75" s="57" t="n">
        <v>44.5667</v>
      </c>
      <c r="V75" s="57" t="n">
        <v>48.6233</v>
      </c>
      <c r="W75" s="57" t="n">
        <v>48.3821</v>
      </c>
      <c r="X75" s="57" t="n">
        <v>4873.53</v>
      </c>
      <c r="Y75" s="57" t="n">
        <v>58.12</v>
      </c>
      <c r="Z75" s="57" t="n">
        <f aca="false">X75/3600</f>
        <v>1.353758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14395.7984</v>
      </c>
      <c r="I76" s="49" t="n">
        <f aca="false">V76</f>
        <v>47.0336</v>
      </c>
      <c r="J76" s="49" t="n">
        <f aca="false">T76</f>
        <v>14395.7984</v>
      </c>
      <c r="K76" s="49" t="n">
        <f aca="false">W76</f>
        <v>46.3554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4401.88</v>
      </c>
      <c r="Q76" s="50" t="n">
        <v>52.76</v>
      </c>
      <c r="R76" s="50" t="n">
        <f aca="false">P76/3600</f>
        <v>1.22274444444444</v>
      </c>
      <c r="S76" s="51"/>
      <c r="T76" s="50" t="n">
        <v>14395.7984</v>
      </c>
      <c r="U76" s="50" t="n">
        <v>42.063</v>
      </c>
      <c r="V76" s="50" t="n">
        <v>47.0336</v>
      </c>
      <c r="W76" s="50" t="n">
        <v>46.3554</v>
      </c>
      <c r="X76" s="50" t="n">
        <v>4449.24</v>
      </c>
      <c r="Y76" s="50" t="n">
        <v>53.16</v>
      </c>
      <c r="Z76" s="50" t="n">
        <f aca="false">X76/3600</f>
        <v>1.2359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8926.596</v>
      </c>
      <c r="I77" s="49" t="n">
        <f aca="false">V77</f>
        <v>45.6303</v>
      </c>
      <c r="J77" s="49" t="n">
        <f aca="false">T77</f>
        <v>8926.596</v>
      </c>
      <c r="K77" s="49" t="n">
        <f aca="false">W77</f>
        <v>44.2464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4118.08</v>
      </c>
      <c r="Q77" s="50" t="n">
        <v>48.67</v>
      </c>
      <c r="R77" s="50" t="n">
        <f aca="false">P77/3600</f>
        <v>1.14391111111111</v>
      </c>
      <c r="S77" s="51"/>
      <c r="T77" s="50" t="n">
        <v>8926.596</v>
      </c>
      <c r="U77" s="50" t="n">
        <v>39.2476</v>
      </c>
      <c r="V77" s="50" t="n">
        <v>45.6303</v>
      </c>
      <c r="W77" s="50" t="n">
        <v>44.2464</v>
      </c>
      <c r="X77" s="50" t="n">
        <v>4178.2</v>
      </c>
      <c r="Y77" s="50" t="n">
        <v>49.04</v>
      </c>
      <c r="Z77" s="50" t="n">
        <f aca="false">X77/3600</f>
        <v>1.16061111111111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71.5928</v>
      </c>
      <c r="I78" s="55" t="n">
        <f aca="false">V78</f>
        <v>44.1614</v>
      </c>
      <c r="J78" s="55" t="n">
        <f aca="false">T78</f>
        <v>5371.5928</v>
      </c>
      <c r="K78" s="55" t="n">
        <f aca="false">W78</f>
        <v>42.273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3880.48</v>
      </c>
      <c r="Q78" s="56" t="n">
        <v>45.12</v>
      </c>
      <c r="R78" s="56" t="n">
        <f aca="false">P78/3600</f>
        <v>1.07791111111111</v>
      </c>
      <c r="S78" s="54"/>
      <c r="T78" s="56" t="n">
        <v>5371.5928</v>
      </c>
      <c r="U78" s="56" t="n">
        <v>36.1991</v>
      </c>
      <c r="V78" s="56" t="n">
        <v>44.1614</v>
      </c>
      <c r="W78" s="56" t="n">
        <v>42.273</v>
      </c>
      <c r="X78" s="56" t="n">
        <v>3882.43</v>
      </c>
      <c r="Y78" s="56" t="n">
        <v>45.13</v>
      </c>
      <c r="Z78" s="56" t="n">
        <f aca="false">X78/3600</f>
        <v>1.07845277777778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20.9496</v>
      </c>
      <c r="I79" s="58" t="n">
        <f aca="false">V79</f>
        <v>48.6042</v>
      </c>
      <c r="J79" s="58" t="n">
        <f aca="false">T79</f>
        <v>24920.9496</v>
      </c>
      <c r="K79" s="58" t="n">
        <f aca="false">W79</f>
        <v>48.7821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4942.06</v>
      </c>
      <c r="Q79" s="57" t="n">
        <v>59.78</v>
      </c>
      <c r="R79" s="57" t="n">
        <f aca="false">P79/3600</f>
        <v>1.37279444444444</v>
      </c>
      <c r="S79" s="59"/>
      <c r="T79" s="57" t="n">
        <v>24920.9496</v>
      </c>
      <c r="U79" s="57" t="n">
        <v>44.5616</v>
      </c>
      <c r="V79" s="57" t="n">
        <v>48.6042</v>
      </c>
      <c r="W79" s="57" t="n">
        <v>48.7821</v>
      </c>
      <c r="X79" s="57" t="n">
        <v>5000.67</v>
      </c>
      <c r="Y79" s="57" t="n">
        <v>59.64</v>
      </c>
      <c r="Z79" s="57" t="n">
        <f aca="false">X79/3600</f>
        <v>1.3890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14325.8656</v>
      </c>
      <c r="I80" s="49" t="n">
        <f aca="false">V80</f>
        <v>46.7886</v>
      </c>
      <c r="J80" s="49" t="n">
        <f aca="false">T80</f>
        <v>14325.8656</v>
      </c>
      <c r="K80" s="49" t="n">
        <f aca="false">W80</f>
        <v>46.9293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4485.14</v>
      </c>
      <c r="Q80" s="50" t="n">
        <v>53.25</v>
      </c>
      <c r="R80" s="50" t="n">
        <f aca="false">P80/3600</f>
        <v>1.24587222222222</v>
      </c>
      <c r="S80" s="51"/>
      <c r="T80" s="50" t="n">
        <v>14325.8656</v>
      </c>
      <c r="U80" s="50" t="n">
        <v>41.7686</v>
      </c>
      <c r="V80" s="50" t="n">
        <v>46.7886</v>
      </c>
      <c r="W80" s="50" t="n">
        <v>46.9293</v>
      </c>
      <c r="X80" s="50" t="n">
        <v>4434.61</v>
      </c>
      <c r="Y80" s="50" t="n">
        <v>53.18</v>
      </c>
      <c r="Z80" s="50" t="n">
        <f aca="false">X80/3600</f>
        <v>1.23183611111111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8202.4664</v>
      </c>
      <c r="I81" s="49" t="n">
        <f aca="false">V81</f>
        <v>44.9009</v>
      </c>
      <c r="J81" s="49" t="n">
        <f aca="false">T81</f>
        <v>8202.4664</v>
      </c>
      <c r="K81" s="49" t="n">
        <f aca="false">W81</f>
        <v>44.9715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4087.08</v>
      </c>
      <c r="Q81" s="50" t="n">
        <v>48.59</v>
      </c>
      <c r="R81" s="50" t="n">
        <f aca="false">P81/3600</f>
        <v>1.1353</v>
      </c>
      <c r="S81" s="51"/>
      <c r="T81" s="50" t="n">
        <v>8202.4664</v>
      </c>
      <c r="U81" s="50" t="n">
        <v>38.9678</v>
      </c>
      <c r="V81" s="50" t="n">
        <v>44.9009</v>
      </c>
      <c r="W81" s="50" t="n">
        <v>44.9715</v>
      </c>
      <c r="X81" s="50" t="n">
        <v>4124.79</v>
      </c>
      <c r="Y81" s="50" t="n">
        <v>48.67</v>
      </c>
      <c r="Z81" s="50" t="n">
        <f aca="false">X81/3600</f>
        <v>1.145775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69.0488</v>
      </c>
      <c r="I82" s="63" t="n">
        <f aca="false">V82</f>
        <v>43.017</v>
      </c>
      <c r="J82" s="63" t="n">
        <f aca="false">T82</f>
        <v>4669.0488</v>
      </c>
      <c r="K82" s="63" t="n">
        <f aca="false">W82</f>
        <v>42.9622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3873.22</v>
      </c>
      <c r="Q82" s="56" t="n">
        <v>44.67</v>
      </c>
      <c r="R82" s="56" t="n">
        <f aca="false">P82/3600</f>
        <v>1.07589444444444</v>
      </c>
      <c r="S82" s="54"/>
      <c r="T82" s="56" t="n">
        <v>4669.0488</v>
      </c>
      <c r="U82" s="56" t="n">
        <v>36.1973</v>
      </c>
      <c r="V82" s="56" t="n">
        <v>43.017</v>
      </c>
      <c r="W82" s="56" t="n">
        <v>42.9622</v>
      </c>
      <c r="X82" s="56" t="n">
        <v>3854.77</v>
      </c>
      <c r="Y82" s="56" t="n">
        <v>44.98</v>
      </c>
      <c r="Z82" s="56" t="n">
        <f aca="false">X82/3600</f>
        <v>1.07076944444444</v>
      </c>
      <c r="AA82" s="54"/>
      <c r="AB82" s="54"/>
      <c r="AC82" s="54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82)</f>
        <v>35.8873175644107</v>
      </c>
      <c r="R89" s="68" t="n">
        <f aca="false">GEOMEAN(R3:R82)</f>
        <v>0.821686739025915</v>
      </c>
      <c r="S89" s="68"/>
      <c r="T89" s="68"/>
      <c r="U89" s="68"/>
      <c r="V89" s="68"/>
      <c r="W89" s="68"/>
      <c r="X89" s="68"/>
      <c r="Y89" s="68" t="n">
        <f aca="false">GEOMEAN(Y3:Y82)</f>
        <v>36.1091211610682</v>
      </c>
      <c r="Z89" s="68" t="n">
        <f aca="false">GEOMEAN(Z3:Z82)</f>
        <v>0.826955535097674</v>
      </c>
    </row>
    <row r="90" customFormat="false" ht="11.25" hidden="false" customHeight="false" outlineLevel="0" collapsed="false">
      <c r="B90" s="37" t="s">
        <v>59</v>
      </c>
      <c r="X90" s="78"/>
      <c r="Y90" s="78" t="n">
        <f aca="false">Y89/Q89</f>
        <v>1.0061805565785</v>
      </c>
      <c r="Z90" s="78" t="n">
        <f aca="false">Z89/R89</f>
        <v>1.00641217123451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82)/3600</f>
        <v>1.21495</v>
      </c>
      <c r="R91" s="67" t="n">
        <f aca="false">SUM(R3:R82)</f>
        <v>104.599511111111</v>
      </c>
      <c r="X91" s="67"/>
      <c r="Y91" s="67" t="n">
        <f aca="false">SUM(Y3:Y82)/3600</f>
        <v>1.22267777777778</v>
      </c>
      <c r="Z91" s="67" t="n">
        <f aca="false">SUM(Z3:Z82)</f>
        <v>105.495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23900.07</v>
      </c>
      <c r="Q3" s="79" t="n">
        <v>66.18</v>
      </c>
      <c r="R3" s="50" t="n">
        <f aca="false">P3/3600</f>
        <v>6.6389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21207.31</v>
      </c>
      <c r="Q4" s="79" t="n">
        <v>54.42</v>
      </c>
      <c r="R4" s="50" t="n">
        <f aca="false">P4/3600</f>
        <v>5.89091944444445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20176.66</v>
      </c>
      <c r="Q5" s="79" t="n">
        <v>49.99</v>
      </c>
      <c r="R5" s="50" t="n">
        <f aca="false">P5/3600</f>
        <v>5.60462777777778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9647.86</v>
      </c>
      <c r="Q6" s="56" t="n">
        <v>44.78</v>
      </c>
      <c r="R6" s="56" t="n">
        <f aca="false">P6/3600</f>
        <v>5.45773888888889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50" t="n">
        <v>31793.67</v>
      </c>
      <c r="Q7" s="79" t="n">
        <v>93.18</v>
      </c>
      <c r="R7" s="50" t="n">
        <f aca="false">P7/3600</f>
        <v>8.831575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27164.87</v>
      </c>
      <c r="Q8" s="79" t="n">
        <v>77.75</v>
      </c>
      <c r="R8" s="50" t="n">
        <f aca="false">P8/3600</f>
        <v>7.54579722222222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24566.37</v>
      </c>
      <c r="Q9" s="79" t="n">
        <v>68.14</v>
      </c>
      <c r="R9" s="50" t="n">
        <f aca="false">P9/3600</f>
        <v>6.82399166666667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23280.26</v>
      </c>
      <c r="Q10" s="56" t="n">
        <v>63.95</v>
      </c>
      <c r="R10" s="56" t="n">
        <f aca="false">P10/3600</f>
        <v>6.466738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91444.58</v>
      </c>
      <c r="Q11" s="50" t="n">
        <v>236.91</v>
      </c>
      <c r="R11" s="50" t="n">
        <f aca="false">P11/3600</f>
        <v>25.4012722222222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74585.25</v>
      </c>
      <c r="Q12" s="50" t="n">
        <v>206.88</v>
      </c>
      <c r="R12" s="50" t="n">
        <f aca="false">P12/3600</f>
        <v>20.718125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56349.65</v>
      </c>
      <c r="Q13" s="50" t="n">
        <v>157.12</v>
      </c>
      <c r="R13" s="50" t="n">
        <f aca="false">P13/3600</f>
        <v>15.6526805555556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46682.09</v>
      </c>
      <c r="Q14" s="56" t="n">
        <v>111.09</v>
      </c>
      <c r="R14" s="56" t="n">
        <f aca="false">P14/3600</f>
        <v>12.967247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50" t="n">
        <v>55892.87</v>
      </c>
      <c r="Q15" s="50" t="n">
        <v>136.61</v>
      </c>
      <c r="R15" s="50" t="n">
        <f aca="false">P15/3600</f>
        <v>15.5257972222222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47645.32</v>
      </c>
      <c r="Q16" s="50" t="n">
        <v>108.73</v>
      </c>
      <c r="R16" s="50" t="n">
        <f aca="false">P16/3600</f>
        <v>13.2348111111111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44501.89</v>
      </c>
      <c r="Q17" s="50" t="n">
        <v>91.87</v>
      </c>
      <c r="R17" s="50" t="n">
        <f aca="false">P17/3600</f>
        <v>12.3616361111111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42479.29</v>
      </c>
      <c r="Q18" s="56" t="n">
        <v>83.37</v>
      </c>
      <c r="R18" s="56" t="n">
        <f aca="false">P18/3600</f>
        <v>11.799802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21067.43</v>
      </c>
      <c r="Q19" s="79" t="n">
        <v>54.05</v>
      </c>
      <c r="R19" s="50" t="n">
        <f aca="false">P19/3600</f>
        <v>5.85206388888889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8882.94</v>
      </c>
      <c r="Q20" s="79" t="n">
        <v>48.6</v>
      </c>
      <c r="R20" s="50" t="n">
        <f aca="false">P20/3600</f>
        <v>5.24526111111111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7698.14</v>
      </c>
      <c r="Q21" s="79" t="n">
        <v>42.79</v>
      </c>
      <c r="R21" s="50" t="n">
        <f aca="false">P21/3600</f>
        <v>4.9161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6830.91</v>
      </c>
      <c r="Q22" s="56" t="n">
        <v>36.3</v>
      </c>
      <c r="R22" s="56" t="n">
        <f aca="false">P22/3600</f>
        <v>4.6752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20444.02</v>
      </c>
      <c r="Q23" s="79" t="n">
        <v>57.31</v>
      </c>
      <c r="R23" s="57" t="n">
        <f aca="false">P23/3600</f>
        <v>5.678894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7911.95</v>
      </c>
      <c r="Q24" s="79" t="n">
        <v>48.94</v>
      </c>
      <c r="R24" s="50" t="n">
        <f aca="false">P24/3600</f>
        <v>4.975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6877.24</v>
      </c>
      <c r="Q25" s="79" t="n">
        <v>43.19</v>
      </c>
      <c r="R25" s="50" t="n">
        <f aca="false">P25/3600</f>
        <v>4.688122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6220.04</v>
      </c>
      <c r="Q26" s="56" t="n">
        <v>36.73</v>
      </c>
      <c r="R26" s="56" t="n">
        <f aca="false">P26/3600</f>
        <v>4.50556666666667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46111.74</v>
      </c>
      <c r="Q27" s="79" t="n">
        <v>120.22</v>
      </c>
      <c r="R27" s="57" t="n">
        <f aca="false">P27/3600</f>
        <v>12.8088166666667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37094.01</v>
      </c>
      <c r="Q28" s="79" t="n">
        <v>87.28</v>
      </c>
      <c r="R28" s="50" t="n">
        <f aca="false">P28/3600</f>
        <v>10.30389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34266.07</v>
      </c>
      <c r="Q29" s="79" t="n">
        <v>74.83</v>
      </c>
      <c r="R29" s="50" t="n">
        <f aca="false">P29/3600</f>
        <v>9.51835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32825.24</v>
      </c>
      <c r="Q30" s="56" t="n">
        <v>65.61</v>
      </c>
      <c r="R30" s="56" t="n">
        <f aca="false">P30/3600</f>
        <v>9.1181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50918.23</v>
      </c>
      <c r="Q31" s="79" t="n">
        <v>134.57</v>
      </c>
      <c r="R31" s="57" t="n">
        <f aca="false">P31/3600</f>
        <v>14.1439527777778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43448.92</v>
      </c>
      <c r="Q32" s="79" t="n">
        <v>107.37</v>
      </c>
      <c r="R32" s="50" t="n">
        <f aca="false">P32/3600</f>
        <v>12.0691444444444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39696.98</v>
      </c>
      <c r="Q33" s="79" t="n">
        <v>96.26</v>
      </c>
      <c r="R33" s="50" t="n">
        <f aca="false">P33/3600</f>
        <v>11.0269388888889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37841.02</v>
      </c>
      <c r="Q34" s="56" t="n">
        <v>88.19</v>
      </c>
      <c r="R34" s="56" t="n">
        <f aca="false">P34/3600</f>
        <v>10.5113944444444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64406.71</v>
      </c>
      <c r="Q35" s="79" t="n">
        <v>188.67</v>
      </c>
      <c r="R35" s="57" t="n">
        <f aca="false">P35/3600</f>
        <v>17.8907527777778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46976.23</v>
      </c>
      <c r="Q36" s="79" t="n">
        <v>118.89</v>
      </c>
      <c r="R36" s="50" t="n">
        <f aca="false">P36/3600</f>
        <v>13.048952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42571.8</v>
      </c>
      <c r="Q37" s="79" t="n">
        <v>98.42</v>
      </c>
      <c r="R37" s="50" t="n">
        <f aca="false">P37/3600</f>
        <v>11.825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41007.64</v>
      </c>
      <c r="Q38" s="56" t="n">
        <v>87.28</v>
      </c>
      <c r="R38" s="56" t="n">
        <f aca="false">P38/3600</f>
        <v>11.3910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9267.55</v>
      </c>
      <c r="Q39" s="79" t="n">
        <v>23.09</v>
      </c>
      <c r="R39" s="57" t="n">
        <f aca="false">P39/3600</f>
        <v>2.57431944444444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8004.75</v>
      </c>
      <c r="Q40" s="79" t="n">
        <v>17.88</v>
      </c>
      <c r="R40" s="50" t="n">
        <f aca="false">P40/3600</f>
        <v>2.223541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7273.06</v>
      </c>
      <c r="Q41" s="79" t="n">
        <v>15.25</v>
      </c>
      <c r="R41" s="50" t="n">
        <f aca="false">P41/3600</f>
        <v>2.02029444444444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6770.47</v>
      </c>
      <c r="Q42" s="56" t="n">
        <v>12.29</v>
      </c>
      <c r="R42" s="56" t="n">
        <f aca="false">P42/3600</f>
        <v>1.88068611111111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10516.13</v>
      </c>
      <c r="Q43" s="79" t="n">
        <v>26.04</v>
      </c>
      <c r="R43" s="57" t="n">
        <f aca="false">P43/3600</f>
        <v>2.921147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9219.96</v>
      </c>
      <c r="Q44" s="79" t="n">
        <v>21.44</v>
      </c>
      <c r="R44" s="50" t="n">
        <f aca="false">P44/3600</f>
        <v>2.56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8533.34</v>
      </c>
      <c r="Q45" s="79" t="n">
        <v>18.36</v>
      </c>
      <c r="R45" s="50" t="n">
        <f aca="false">P45/3600</f>
        <v>2.37037222222222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8152.88</v>
      </c>
      <c r="Q46" s="56" t="n">
        <v>15.31</v>
      </c>
      <c r="R46" s="56" t="n">
        <f aca="false">P46/3600</f>
        <v>2.26468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10616.43</v>
      </c>
      <c r="Q47" s="79" t="n">
        <v>27.68</v>
      </c>
      <c r="R47" s="57" t="n">
        <f aca="false">P47/3600</f>
        <v>2.949008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8790.57</v>
      </c>
      <c r="Q48" s="79" t="n">
        <v>22.82</v>
      </c>
      <c r="R48" s="50" t="n">
        <f aca="false">P48/3600</f>
        <v>2.44182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7768.09</v>
      </c>
      <c r="Q49" s="79" t="n">
        <v>19.79</v>
      </c>
      <c r="R49" s="50" t="n">
        <f aca="false">P49/3600</f>
        <v>2.15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7215.21</v>
      </c>
      <c r="Q50" s="56" t="n">
        <v>16.12</v>
      </c>
      <c r="R50" s="56" t="n">
        <f aca="false">P50/3600</f>
        <v>2.004225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7244.08</v>
      </c>
      <c r="Q51" s="79" t="n">
        <v>20.86</v>
      </c>
      <c r="R51" s="57" t="n">
        <f aca="false">P51/3600</f>
        <v>2.01224444444444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5921.99</v>
      </c>
      <c r="Q52" s="79" t="n">
        <v>15.64</v>
      </c>
      <c r="R52" s="50" t="n">
        <f aca="false">P52/3600</f>
        <v>1.644997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5117.34</v>
      </c>
      <c r="Q53" s="79" t="n">
        <v>12.61</v>
      </c>
      <c r="R53" s="50" t="n">
        <f aca="false">P53/3600</f>
        <v>1.421483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4672.52</v>
      </c>
      <c r="Q54" s="56" t="n">
        <v>9.61</v>
      </c>
      <c r="R54" s="56" t="n">
        <f aca="false">P54/3600</f>
        <v>1.2979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2501.81</v>
      </c>
      <c r="Q55" s="79" t="n">
        <v>6.61</v>
      </c>
      <c r="R55" s="57" t="n">
        <f aca="false">P55/3600</f>
        <v>0.69494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2160.49</v>
      </c>
      <c r="Q56" s="79" t="n">
        <v>5.08</v>
      </c>
      <c r="R56" s="50" t="n">
        <f aca="false">P56/3600</f>
        <v>0.600136111111111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955.77</v>
      </c>
      <c r="Q57" s="79" t="n">
        <v>3.96</v>
      </c>
      <c r="R57" s="50" t="n">
        <f aca="false">P57/3600</f>
        <v>0.54326944444444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818.71</v>
      </c>
      <c r="Q58" s="56" t="n">
        <v>3.34</v>
      </c>
      <c r="R58" s="56" t="n">
        <f aca="false">P58/3600</f>
        <v>0.505197222222222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984.34</v>
      </c>
      <c r="Q59" s="79" t="n">
        <v>8.21</v>
      </c>
      <c r="R59" s="57" t="n">
        <f aca="false">P59/3600</f>
        <v>0.828983333333333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2436.87</v>
      </c>
      <c r="Q60" s="79" t="n">
        <v>6.22</v>
      </c>
      <c r="R60" s="50" t="n">
        <f aca="false">P60/3600</f>
        <v>0.676908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2212.32</v>
      </c>
      <c r="Q61" s="79" t="n">
        <v>5.06</v>
      </c>
      <c r="R61" s="50" t="n">
        <f aca="false">P61/3600</f>
        <v>0.61453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2099.11</v>
      </c>
      <c r="Q62" s="56" t="n">
        <v>4.48</v>
      </c>
      <c r="R62" s="56" t="n">
        <f aca="false">P62/3600</f>
        <v>0.583086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507.74</v>
      </c>
      <c r="Q63" s="79" t="n">
        <v>6.63</v>
      </c>
      <c r="R63" s="57" t="n">
        <f aca="false">P63/3600</f>
        <v>0.696594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2078.24</v>
      </c>
      <c r="Q64" s="79" t="n">
        <v>4.79</v>
      </c>
      <c r="R64" s="50" t="n">
        <f aca="false">P64/3600</f>
        <v>0.577288888888889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844.07</v>
      </c>
      <c r="Q65" s="79" t="n">
        <v>3.9</v>
      </c>
      <c r="R65" s="50" t="n">
        <f aca="false">P65/3600</f>
        <v>0.5122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697.67</v>
      </c>
      <c r="Q66" s="56" t="n">
        <v>3.11</v>
      </c>
      <c r="R66" s="56" t="n">
        <f aca="false">P66/3600</f>
        <v>0.471575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739.76</v>
      </c>
      <c r="Q67" s="79" t="n">
        <v>5.04</v>
      </c>
      <c r="R67" s="57" t="n">
        <f aca="false">P67/3600</f>
        <v>0.4832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1447.88</v>
      </c>
      <c r="Q68" s="79" t="n">
        <v>3.71</v>
      </c>
      <c r="R68" s="50" t="n">
        <f aca="false">P68/3600</f>
        <v>0.4021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1248.83</v>
      </c>
      <c r="Q69" s="79" t="n">
        <v>3.04</v>
      </c>
      <c r="R69" s="50" t="n">
        <f aca="false">P69/3600</f>
        <v>0.3468972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1129.13</v>
      </c>
      <c r="Q70" s="56" t="n">
        <v>2.41</v>
      </c>
      <c r="R70" s="56" t="n">
        <f aca="false">P70/3600</f>
        <v>0.313647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8.7208817122584</v>
      </c>
      <c r="R89" s="68" t="n">
        <f aca="false">GEOMEAN(R3:R70)</f>
        <v>3.318503471304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1.01579166666667</v>
      </c>
      <c r="R91" s="67" t="n">
        <f aca="false">SUM(R3:R70)</f>
        <v>408.7117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8096.51</v>
      </c>
      <c r="Q3" s="79" t="n">
        <v>44.33</v>
      </c>
      <c r="R3" s="50" t="n">
        <f aca="false">P3/3600</f>
        <v>5.02680833333333</v>
      </c>
      <c r="S3" s="51"/>
      <c r="T3" s="50"/>
      <c r="U3" s="50"/>
      <c r="V3" s="50"/>
      <c r="W3" s="50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6465.32</v>
      </c>
      <c r="Q4" s="79" t="n">
        <v>38.28</v>
      </c>
      <c r="R4" s="50" t="n">
        <f aca="false">P4/3600</f>
        <v>4.5737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15503.46</v>
      </c>
      <c r="Q5" s="79" t="n">
        <v>33.51</v>
      </c>
      <c r="R5" s="50" t="n">
        <f aca="false">P5/3600</f>
        <v>4.30651666666667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4930.27</v>
      </c>
      <c r="Q6" s="56" t="n">
        <v>31.08</v>
      </c>
      <c r="R6" s="56" t="n">
        <f aca="false">P6/3600</f>
        <v>4.14729722222222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50" t="n">
        <v>23408.76</v>
      </c>
      <c r="Q7" s="79" t="n">
        <v>63.39</v>
      </c>
      <c r="R7" s="50" t="n">
        <f aca="false">P7/3600</f>
        <v>6.50243333333333</v>
      </c>
      <c r="S7" s="51"/>
      <c r="T7" s="57"/>
      <c r="U7" s="57"/>
      <c r="V7" s="57"/>
      <c r="W7" s="57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20756.88</v>
      </c>
      <c r="Q8" s="79" t="n">
        <v>53.91</v>
      </c>
      <c r="R8" s="50" t="n">
        <f aca="false">P8/3600</f>
        <v>5.7658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9101.65</v>
      </c>
      <c r="Q9" s="79" t="n">
        <v>47.4</v>
      </c>
      <c r="R9" s="50" t="n">
        <f aca="false">P9/3600</f>
        <v>5.30601388888889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8141.35</v>
      </c>
      <c r="Q10" s="56" t="n">
        <v>42.11</v>
      </c>
      <c r="R10" s="56" t="n">
        <f aca="false">P10/3600</f>
        <v>5.0392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62578.95</v>
      </c>
      <c r="Q11" s="50" t="n">
        <v>133.24</v>
      </c>
      <c r="R11" s="50" t="n">
        <f aca="false">P11/3600</f>
        <v>17.3830416666667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52722.13</v>
      </c>
      <c r="Q12" s="50" t="n">
        <v>129.92</v>
      </c>
      <c r="R12" s="50" t="n">
        <f aca="false">P12/3600</f>
        <v>14.6450361111111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41298.84</v>
      </c>
      <c r="Q13" s="50" t="n">
        <v>95.17</v>
      </c>
      <c r="R13" s="50" t="n">
        <f aca="false">P13/3600</f>
        <v>11.4719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35907.06</v>
      </c>
      <c r="Q14" s="56" t="n">
        <v>71.97</v>
      </c>
      <c r="R14" s="56" t="n">
        <f aca="false">P14/3600</f>
        <v>9.97418333333333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50" t="n">
        <v>43450.66</v>
      </c>
      <c r="Q15" s="50" t="n">
        <v>88.75</v>
      </c>
      <c r="R15" s="50" t="n">
        <f aca="false">P15/3600</f>
        <v>12.0696277777778</v>
      </c>
      <c r="S15" s="51"/>
      <c r="T15" s="57"/>
      <c r="U15" s="57"/>
      <c r="V15" s="57"/>
      <c r="W15" s="57"/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37317.08</v>
      </c>
      <c r="Q16" s="50" t="n">
        <v>73.42</v>
      </c>
      <c r="R16" s="50" t="n">
        <f aca="false">P16/3600</f>
        <v>10.3658555555556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34629.38</v>
      </c>
      <c r="Q17" s="50" t="n">
        <v>66.45</v>
      </c>
      <c r="R17" s="50" t="n">
        <f aca="false">P17/3600</f>
        <v>9.61927222222222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33035.25</v>
      </c>
      <c r="Q18" s="56" t="n">
        <v>64.63</v>
      </c>
      <c r="R18" s="56" t="n">
        <f aca="false">P18/3600</f>
        <v>9.176458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16169.19</v>
      </c>
      <c r="Q19" s="79" t="n">
        <v>38.57</v>
      </c>
      <c r="R19" s="50" t="n">
        <f aca="false">P19/3600</f>
        <v>4.49144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14692.25</v>
      </c>
      <c r="Q20" s="79" t="n">
        <v>33.38</v>
      </c>
      <c r="R20" s="50" t="n">
        <f aca="false">P20/3600</f>
        <v>4.081180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13756.36</v>
      </c>
      <c r="Q21" s="79" t="n">
        <v>31.06</v>
      </c>
      <c r="R21" s="50" t="n">
        <f aca="false">P21/3600</f>
        <v>3.82121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13035.29</v>
      </c>
      <c r="Q22" s="56" t="n">
        <v>28.85</v>
      </c>
      <c r="R22" s="56" t="n">
        <f aca="false">P22/3600</f>
        <v>3.62091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5299.92</v>
      </c>
      <c r="Q23" s="79" t="n">
        <v>41.68</v>
      </c>
      <c r="R23" s="57" t="n">
        <f aca="false">P23/3600</f>
        <v>4.24997777777778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13806.94</v>
      </c>
      <c r="Q24" s="79" t="n">
        <v>35.39</v>
      </c>
      <c r="R24" s="50" t="n">
        <f aca="false">P24/3600</f>
        <v>3.835261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12937.95</v>
      </c>
      <c r="Q25" s="79" t="n">
        <v>30.4</v>
      </c>
      <c r="R25" s="50" t="n">
        <f aca="false">P25/3600</f>
        <v>3.5938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12375.77</v>
      </c>
      <c r="Q26" s="56" t="n">
        <v>28.19</v>
      </c>
      <c r="R26" s="56" t="n">
        <f aca="false">P26/3600</f>
        <v>3.4377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34087.63</v>
      </c>
      <c r="Q27" s="79" t="n">
        <v>78.45</v>
      </c>
      <c r="R27" s="57" t="n">
        <f aca="false">P27/3600</f>
        <v>9.46878611111111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29026.71</v>
      </c>
      <c r="Q28" s="79" t="n">
        <v>59.31</v>
      </c>
      <c r="R28" s="50" t="n">
        <f aca="false">P28/3600</f>
        <v>8.06297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26745.42</v>
      </c>
      <c r="Q29" s="79" t="n">
        <v>52.81</v>
      </c>
      <c r="R29" s="50" t="n">
        <f aca="false">P29/3600</f>
        <v>7.42928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25636.71</v>
      </c>
      <c r="Q30" s="56" t="n">
        <v>49.88</v>
      </c>
      <c r="R30" s="56" t="n">
        <f aca="false">P30/3600</f>
        <v>7.121308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38535.32</v>
      </c>
      <c r="Q31" s="79" t="n">
        <v>87.97</v>
      </c>
      <c r="R31" s="57" t="n">
        <f aca="false">P31/3600</f>
        <v>10.7042555555556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34015.59</v>
      </c>
      <c r="Q32" s="79" t="n">
        <v>73.43</v>
      </c>
      <c r="R32" s="50" t="n">
        <f aca="false">P32/3600</f>
        <v>9.44877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31471.71</v>
      </c>
      <c r="Q33" s="79" t="n">
        <v>64.82</v>
      </c>
      <c r="R33" s="50" t="n">
        <f aca="false">P33/3600</f>
        <v>8.742141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9812.71</v>
      </c>
      <c r="Q34" s="56" t="n">
        <v>62.5</v>
      </c>
      <c r="R34" s="56" t="n">
        <f aca="false">P34/3600</f>
        <v>8.281308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45141.12</v>
      </c>
      <c r="Q35" s="79" t="n">
        <v>119.84</v>
      </c>
      <c r="R35" s="57" t="n">
        <f aca="false">P35/3600</f>
        <v>12.539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35566.8</v>
      </c>
      <c r="Q36" s="79" t="n">
        <v>78.09</v>
      </c>
      <c r="R36" s="50" t="n">
        <f aca="false">P36/3600</f>
        <v>9.8796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32933.41</v>
      </c>
      <c r="Q37" s="79" t="n">
        <v>67.14</v>
      </c>
      <c r="R37" s="50" t="n">
        <f aca="false">P37/3600</f>
        <v>9.14816944444445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31846.11</v>
      </c>
      <c r="Q38" s="56" t="n">
        <v>63.48</v>
      </c>
      <c r="R38" s="56" t="n">
        <f aca="false">P38/3600</f>
        <v>8.846141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6934.91</v>
      </c>
      <c r="Q39" s="79" t="n">
        <v>15.76</v>
      </c>
      <c r="R39" s="57" t="n">
        <f aca="false">P39/3600</f>
        <v>1.9263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6190.13</v>
      </c>
      <c r="Q40" s="79" t="n">
        <v>13.32</v>
      </c>
      <c r="R40" s="50" t="n">
        <f aca="false">P40/3600</f>
        <v>1.71948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5661</v>
      </c>
      <c r="Q41" s="79" t="n">
        <v>11.37</v>
      </c>
      <c r="R41" s="50" t="n">
        <f aca="false">P41/3600</f>
        <v>1.5725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5301.47</v>
      </c>
      <c r="Q42" s="56" t="n">
        <v>9.95</v>
      </c>
      <c r="R42" s="56" t="n">
        <f aca="false">P42/3600</f>
        <v>1.47263055555556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7822.32</v>
      </c>
      <c r="Q43" s="79" t="n">
        <v>17.58</v>
      </c>
      <c r="R43" s="57" t="n">
        <f aca="false">P43/3600</f>
        <v>2.1728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7087.9</v>
      </c>
      <c r="Q44" s="79" t="n">
        <v>14.76</v>
      </c>
      <c r="R44" s="50" t="n">
        <f aca="false">P44/3600</f>
        <v>1.9688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6589.12</v>
      </c>
      <c r="Q45" s="79" t="n">
        <v>12.97</v>
      </c>
      <c r="R45" s="50" t="n">
        <f aca="false">P45/3600</f>
        <v>1.830311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6321.27</v>
      </c>
      <c r="Q46" s="56" t="n">
        <v>11.77</v>
      </c>
      <c r="R46" s="56" t="n">
        <f aca="false">P46/3600</f>
        <v>1.75590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7488.45</v>
      </c>
      <c r="Q47" s="79" t="n">
        <v>19.12</v>
      </c>
      <c r="R47" s="57" t="n">
        <f aca="false">P47/3600</f>
        <v>2.080125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6515.9</v>
      </c>
      <c r="Q48" s="79" t="n">
        <v>15.47</v>
      </c>
      <c r="R48" s="50" t="n">
        <f aca="false">P48/3600</f>
        <v>1.80997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5950.13</v>
      </c>
      <c r="Q49" s="79" t="n">
        <v>13.05</v>
      </c>
      <c r="R49" s="50" t="n">
        <f aca="false">P49/3600</f>
        <v>1.65281388888889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5577.9</v>
      </c>
      <c r="Q50" s="56" t="n">
        <v>11.48</v>
      </c>
      <c r="R50" s="56" t="n">
        <f aca="false">P50/3600</f>
        <v>1.549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5318.97</v>
      </c>
      <c r="Q51" s="79" t="n">
        <v>13.09</v>
      </c>
      <c r="R51" s="57" t="n">
        <f aca="false">P51/3600</f>
        <v>1.477491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4573.31</v>
      </c>
      <c r="Q52" s="79" t="n">
        <v>10.43</v>
      </c>
      <c r="R52" s="50" t="n">
        <f aca="false">P52/3600</f>
        <v>1.27036388888889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4095.57</v>
      </c>
      <c r="Q53" s="79" t="n">
        <v>8.83</v>
      </c>
      <c r="R53" s="50" t="n">
        <f aca="false">P53/3600</f>
        <v>1.13765833333333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3729.68</v>
      </c>
      <c r="Q54" s="56" t="n">
        <v>7.7</v>
      </c>
      <c r="R54" s="56" t="n">
        <f aca="false">P54/3600</f>
        <v>1.0360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858.29</v>
      </c>
      <c r="Q55" s="79" t="n">
        <v>4.49</v>
      </c>
      <c r="R55" s="57" t="n">
        <f aca="false">P55/3600</f>
        <v>0.516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673.94</v>
      </c>
      <c r="Q56" s="79" t="n">
        <v>3.82</v>
      </c>
      <c r="R56" s="50" t="n">
        <f aca="false">P56/3600</f>
        <v>0.46498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1510.52</v>
      </c>
      <c r="Q57" s="79" t="n">
        <v>3.21</v>
      </c>
      <c r="R57" s="50" t="n">
        <f aca="false">P57/3600</f>
        <v>0.419588888888889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424.12</v>
      </c>
      <c r="Q58" s="56" t="n">
        <v>2.83</v>
      </c>
      <c r="R58" s="56" t="n">
        <f aca="false">P58/3600</f>
        <v>0.395588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2041.61</v>
      </c>
      <c r="Q59" s="79" t="n">
        <v>5.37</v>
      </c>
      <c r="R59" s="57" t="n">
        <f aca="false">P59/3600</f>
        <v>0.567113888888889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746.44</v>
      </c>
      <c r="Q60" s="79" t="n">
        <v>4.06</v>
      </c>
      <c r="R60" s="50" t="n">
        <f aca="false">P60/3600</f>
        <v>0.485122222222222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1599.19</v>
      </c>
      <c r="Q61" s="79" t="n">
        <v>3.5</v>
      </c>
      <c r="R61" s="50" t="n">
        <f aca="false">P61/3600</f>
        <v>0.444219444444444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532.09</v>
      </c>
      <c r="Q62" s="56" t="n">
        <v>3.25</v>
      </c>
      <c r="R62" s="56" t="n">
        <f aca="false">P62/3600</f>
        <v>0.42558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722.31</v>
      </c>
      <c r="Q63" s="79" t="n">
        <v>4.46</v>
      </c>
      <c r="R63" s="57" t="n">
        <f aca="false">P63/3600</f>
        <v>0.478419444444444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1493.19</v>
      </c>
      <c r="Q64" s="79" t="n">
        <v>3.57</v>
      </c>
      <c r="R64" s="50" t="n">
        <f aca="false">P64/3600</f>
        <v>0.4147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1359.18</v>
      </c>
      <c r="Q65" s="79" t="n">
        <v>2.96</v>
      </c>
      <c r="R65" s="50" t="n">
        <f aca="false">P65/3600</f>
        <v>0.37755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1276.48</v>
      </c>
      <c r="Q66" s="56" t="n">
        <v>2.57</v>
      </c>
      <c r="R66" s="56" t="n">
        <f aca="false">P66/3600</f>
        <v>0.354577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230.93</v>
      </c>
      <c r="Q67" s="79" t="n">
        <v>3.42</v>
      </c>
      <c r="R67" s="57" t="n">
        <f aca="false">P67/3600</f>
        <v>0.34192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1077.1</v>
      </c>
      <c r="Q68" s="79" t="n">
        <v>2.78</v>
      </c>
      <c r="R68" s="50" t="n">
        <f aca="false">P68/3600</f>
        <v>0.299194444444444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956.37</v>
      </c>
      <c r="Q69" s="79" t="n">
        <v>2.3</v>
      </c>
      <c r="R69" s="50" t="n">
        <f aca="false">P69/3600</f>
        <v>0.265658333333333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883.81</v>
      </c>
      <c r="Q70" s="56" t="n">
        <v>1.97</v>
      </c>
      <c r="R70" s="56" t="n">
        <f aca="false">P70/3600</f>
        <v>0.24550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3:Q70)</f>
        <v>20.2008300127902</v>
      </c>
      <c r="R89" s="68" t="n">
        <f aca="false">GEOMEAN(R3:R70)</f>
        <v>2.51352765147648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3:Q70)/3600</f>
        <v>0.684447222222222</v>
      </c>
      <c r="R91" s="67" t="n">
        <f aca="false">SUM(R3:R70)</f>
        <v>309.10557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28291.29</v>
      </c>
      <c r="Q19" s="79" t="n">
        <v>61.54</v>
      </c>
      <c r="R19" s="50" t="n">
        <f aca="false">P19/3600</f>
        <v>7.85869166666667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25421.9</v>
      </c>
      <c r="Q20" s="79" t="n">
        <v>53.22</v>
      </c>
      <c r="R20" s="50" t="n">
        <f aca="false">P20/3600</f>
        <v>7.06163888888889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23760.21</v>
      </c>
      <c r="Q21" s="79" t="n">
        <v>45.49</v>
      </c>
      <c r="R21" s="50" t="n">
        <f aca="false">P21/3600</f>
        <v>6.60005833333333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22635.2</v>
      </c>
      <c r="Q22" s="56" t="n">
        <v>38.88</v>
      </c>
      <c r="R22" s="56" t="n">
        <f aca="false">P22/3600</f>
        <v>6.28755555555556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28392.2</v>
      </c>
      <c r="Q23" s="79" t="n">
        <v>64.93</v>
      </c>
      <c r="R23" s="57" t="n">
        <f aca="false">P23/3600</f>
        <v>7.88672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24503.55</v>
      </c>
      <c r="Q24" s="79" t="n">
        <v>51.43</v>
      </c>
      <c r="R24" s="50" t="n">
        <f aca="false">P24/3600</f>
        <v>6.80654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22827.31</v>
      </c>
      <c r="Q25" s="79" t="n">
        <v>43.85</v>
      </c>
      <c r="R25" s="50" t="n">
        <f aca="false">P25/3600</f>
        <v>6.3409194444444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21921.49</v>
      </c>
      <c r="Q26" s="56" t="n">
        <v>39.08</v>
      </c>
      <c r="R26" s="56" t="n">
        <f aca="false">P26/3600</f>
        <v>6.089302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58443.62</v>
      </c>
      <c r="Q27" s="79" t="n">
        <v>126.2</v>
      </c>
      <c r="R27" s="57" t="n">
        <f aca="false">P27/3600</f>
        <v>16.2343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47796.99</v>
      </c>
      <c r="Q28" s="79" t="n">
        <v>91.24</v>
      </c>
      <c r="R28" s="50" t="n">
        <f aca="false">P28/3600</f>
        <v>13.2769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44212.09</v>
      </c>
      <c r="Q29" s="79" t="n">
        <v>81.31</v>
      </c>
      <c r="R29" s="50" t="n">
        <f aca="false">P29/3600</f>
        <v>12.2811361111111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42496.93</v>
      </c>
      <c r="Q30" s="56" t="n">
        <v>69.09</v>
      </c>
      <c r="R30" s="56" t="n">
        <f aca="false">P30/3600</f>
        <v>11.8047027777778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64599.89</v>
      </c>
      <c r="Q31" s="79" t="n">
        <v>148.1</v>
      </c>
      <c r="R31" s="57" t="n">
        <f aca="false">P31/3600</f>
        <v>17.944413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55133.45</v>
      </c>
      <c r="Q32" s="79" t="n">
        <v>119.32</v>
      </c>
      <c r="R32" s="50" t="n">
        <f aca="false">P32/3600</f>
        <v>15.3148472222222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50559.25</v>
      </c>
      <c r="Q33" s="79" t="n">
        <v>105.14</v>
      </c>
      <c r="R33" s="50" t="n">
        <f aca="false">P33/3600</f>
        <v>14.0442361111111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48079.55</v>
      </c>
      <c r="Q34" s="56" t="n">
        <v>94.63</v>
      </c>
      <c r="R34" s="56" t="n">
        <f aca="false">P34/3600</f>
        <v>13.355430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83500.19</v>
      </c>
      <c r="Q35" s="79" t="n">
        <v>209.19</v>
      </c>
      <c r="R35" s="57" t="n">
        <f aca="false">P35/3600</f>
        <v>23.19449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60492</v>
      </c>
      <c r="Q36" s="79" t="n">
        <v>125.76</v>
      </c>
      <c r="R36" s="50" t="n">
        <f aca="false">P36/3600</f>
        <v>16.8033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55119.31</v>
      </c>
      <c r="Q37" s="79" t="n">
        <v>103.09</v>
      </c>
      <c r="R37" s="50" t="n">
        <f aca="false">P37/3600</f>
        <v>15.310919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52938.24</v>
      </c>
      <c r="Q38" s="56" t="n">
        <v>86.28</v>
      </c>
      <c r="R38" s="56" t="n">
        <f aca="false">P38/3600</f>
        <v>14.705066666666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11966.45</v>
      </c>
      <c r="Q39" s="79" t="n">
        <v>24.93</v>
      </c>
      <c r="R39" s="57" t="n">
        <f aca="false">P39/3600</f>
        <v>3.32401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10395.44</v>
      </c>
      <c r="Q40" s="79" t="n">
        <v>20.3</v>
      </c>
      <c r="R40" s="50" t="n">
        <f aca="false">P40/3600</f>
        <v>2.88762222222222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9317.17</v>
      </c>
      <c r="Q41" s="79" t="n">
        <v>16.81</v>
      </c>
      <c r="R41" s="50" t="n">
        <f aca="false">P41/3600</f>
        <v>2.58810277777778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8717.11</v>
      </c>
      <c r="Q42" s="56" t="n">
        <v>13.45</v>
      </c>
      <c r="R42" s="56" t="n">
        <f aca="false">P42/3600</f>
        <v>2.4214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13582.63</v>
      </c>
      <c r="Q43" s="79" t="n">
        <v>28.55</v>
      </c>
      <c r="R43" s="57" t="n">
        <f aca="false">P43/3600</f>
        <v>3.77295277777778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11750.98</v>
      </c>
      <c r="Q44" s="79" t="n">
        <v>23.06</v>
      </c>
      <c r="R44" s="50" t="n">
        <f aca="false">P44/3600</f>
        <v>3.26416111111111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10790.41</v>
      </c>
      <c r="Q45" s="79" t="n">
        <v>19.13</v>
      </c>
      <c r="R45" s="50" t="n">
        <f aca="false">P45/3600</f>
        <v>2.99733611111111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10298.6</v>
      </c>
      <c r="Q46" s="56" t="n">
        <v>15.88</v>
      </c>
      <c r="R46" s="56" t="n">
        <f aca="false">P46/3600</f>
        <v>2.86072222222222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14221.18</v>
      </c>
      <c r="Q47" s="79" t="n">
        <v>33.51</v>
      </c>
      <c r="R47" s="57" t="n">
        <f aca="false">P47/3600</f>
        <v>3.95032777777778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11649.46</v>
      </c>
      <c r="Q48" s="79" t="n">
        <v>25.24</v>
      </c>
      <c r="R48" s="50" t="n">
        <f aca="false">P48/3600</f>
        <v>3.23596111111111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10100.87</v>
      </c>
      <c r="Q49" s="79" t="n">
        <v>20.5</v>
      </c>
      <c r="R49" s="50" t="n">
        <f aca="false">P49/3600</f>
        <v>2.805797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9195.9</v>
      </c>
      <c r="Q50" s="56" t="n">
        <v>15.43</v>
      </c>
      <c r="R50" s="56" t="n">
        <f aca="false">P50/3600</f>
        <v>2.55441666666667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9267.02</v>
      </c>
      <c r="Q51" s="79" t="n">
        <v>23.13</v>
      </c>
      <c r="R51" s="57" t="n">
        <f aca="false">P51/3600</f>
        <v>2.5741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7651.21</v>
      </c>
      <c r="Q52" s="79" t="n">
        <v>18.09</v>
      </c>
      <c r="R52" s="50" t="n">
        <f aca="false">P52/3600</f>
        <v>2.12533611111111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6629.82</v>
      </c>
      <c r="Q53" s="79" t="n">
        <v>14.13</v>
      </c>
      <c r="R53" s="50" t="n">
        <f aca="false">P53/3600</f>
        <v>1.84161666666667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6033.53</v>
      </c>
      <c r="Q54" s="56" t="n">
        <v>10.84</v>
      </c>
      <c r="R54" s="56" t="n">
        <f aca="false">P54/3600</f>
        <v>1.675980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3174.11</v>
      </c>
      <c r="Q55" s="79" t="n">
        <v>6.97</v>
      </c>
      <c r="R55" s="57" t="n">
        <f aca="false">P55/3600</f>
        <v>0.8816972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2746.2</v>
      </c>
      <c r="Q56" s="79" t="n">
        <v>5.7</v>
      </c>
      <c r="R56" s="50" t="n">
        <f aca="false">P56/3600</f>
        <v>0.762833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2441.7</v>
      </c>
      <c r="Q57" s="79" t="n">
        <v>4.59</v>
      </c>
      <c r="R57" s="50" t="n">
        <f aca="false">P57/3600</f>
        <v>0.6782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2266.68</v>
      </c>
      <c r="Q58" s="56" t="n">
        <v>3.77</v>
      </c>
      <c r="R58" s="56" t="n">
        <f aca="false">P58/3600</f>
        <v>0.62963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4024.95</v>
      </c>
      <c r="Q59" s="79" t="n">
        <v>9.68</v>
      </c>
      <c r="R59" s="57" t="n">
        <f aca="false">P59/3600</f>
        <v>1.118041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3205.03</v>
      </c>
      <c r="Q60" s="79" t="n">
        <v>6.95</v>
      </c>
      <c r="R60" s="50" t="n">
        <f aca="false">P60/3600</f>
        <v>0.890286111111111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2842.39</v>
      </c>
      <c r="Q61" s="79" t="n">
        <v>5.53</v>
      </c>
      <c r="R61" s="50" t="n">
        <f aca="false">P61/3600</f>
        <v>0.789552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2637.04</v>
      </c>
      <c r="Q62" s="56" t="n">
        <v>4.14</v>
      </c>
      <c r="R62" s="56" t="n">
        <f aca="false">P62/3600</f>
        <v>0.73251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3285.64</v>
      </c>
      <c r="Q63" s="79" t="n">
        <v>7.52</v>
      </c>
      <c r="R63" s="57" t="n">
        <f aca="false">P63/3600</f>
        <v>0.91267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2682.69</v>
      </c>
      <c r="Q64" s="79" t="n">
        <v>5.47</v>
      </c>
      <c r="R64" s="50" t="n">
        <f aca="false">P64/3600</f>
        <v>0.745191666666667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2332.93</v>
      </c>
      <c r="Q65" s="79" t="n">
        <v>4.05</v>
      </c>
      <c r="R65" s="50" t="n">
        <f aca="false">P65/3600</f>
        <v>0.648036111111111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2131.23</v>
      </c>
      <c r="Q66" s="56" t="n">
        <v>3.18</v>
      </c>
      <c r="R66" s="56" t="n">
        <f aca="false">P66/3600</f>
        <v>0.592008333333333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2217.49</v>
      </c>
      <c r="Q67" s="79" t="n">
        <v>5.55</v>
      </c>
      <c r="R67" s="57" t="n">
        <f aca="false">P67/3600</f>
        <v>0.615969444444444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860.8</v>
      </c>
      <c r="Q68" s="79" t="n">
        <v>4.36</v>
      </c>
      <c r="R68" s="50" t="n">
        <f aca="false">P68/3600</f>
        <v>0.516888888888889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604.67</v>
      </c>
      <c r="Q69" s="79" t="n">
        <v>3.28</v>
      </c>
      <c r="R69" s="50" t="n">
        <f aca="false">P69/3600</f>
        <v>0.445741666666667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1468.67</v>
      </c>
      <c r="Q70" s="56" t="n">
        <v>2.62</v>
      </c>
      <c r="R70" s="56" t="n">
        <f aca="false">P70/3600</f>
        <v>0.407963888888889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22957.64</v>
      </c>
      <c r="Q71" s="79" t="n">
        <v>42.36</v>
      </c>
      <c r="R71" s="57" t="n">
        <f aca="false">P71/3600</f>
        <v>6.37712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21596.48</v>
      </c>
      <c r="Q72" s="79" t="n">
        <v>31.99</v>
      </c>
      <c r="R72" s="50" t="n">
        <f aca="false">P72/3600</f>
        <v>5.99902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21004.49</v>
      </c>
      <c r="Q73" s="79" t="n">
        <v>26.86</v>
      </c>
      <c r="R73" s="50" t="n">
        <f aca="false">P73/3600</f>
        <v>5.83458055555556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20798.07</v>
      </c>
      <c r="Q74" s="56" t="n">
        <v>24.33</v>
      </c>
      <c r="R74" s="56" t="n">
        <f aca="false">P74/3600</f>
        <v>5.777241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23556.98</v>
      </c>
      <c r="Q75" s="79" t="n">
        <v>42.79</v>
      </c>
      <c r="R75" s="57" t="n">
        <f aca="false">P75/3600</f>
        <v>6.54360555555556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21900.1</v>
      </c>
      <c r="Q76" s="79" t="n">
        <v>33.77</v>
      </c>
      <c r="R76" s="50" t="n">
        <f aca="false">P76/3600</f>
        <v>6.08336111111111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21185.85</v>
      </c>
      <c r="Q77" s="79" t="n">
        <v>28.87</v>
      </c>
      <c r="R77" s="50" t="n">
        <f aca="false">P77/3600</f>
        <v>5.88495833333333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20847.39</v>
      </c>
      <c r="Q78" s="56" t="n">
        <v>25.47</v>
      </c>
      <c r="R78" s="56" t="n">
        <f aca="false">P78/3600</f>
        <v>5.790941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23091.6</v>
      </c>
      <c r="Q79" s="79" t="n">
        <v>40.98</v>
      </c>
      <c r="R79" s="57" t="n">
        <f aca="false">P79/3600</f>
        <v>6.41433333333333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21536.04</v>
      </c>
      <c r="Q80" s="79" t="n">
        <v>32.32</v>
      </c>
      <c r="R80" s="50" t="n">
        <f aca="false">P80/3600</f>
        <v>5.98223333333333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21040.41</v>
      </c>
      <c r="Q81" s="79" t="n">
        <v>27.55</v>
      </c>
      <c r="R81" s="50" t="n">
        <f aca="false">P81/3600</f>
        <v>5.84455833333333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20608.06</v>
      </c>
      <c r="Q82" s="56" t="n">
        <v>24.14</v>
      </c>
      <c r="R82" s="56" t="n">
        <f aca="false">P82/3600</f>
        <v>5.72446111111111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3.3115946065969</v>
      </c>
      <c r="R89" s="68" t="n">
        <f aca="false">GEOMEAN(R19:R82)</f>
        <v>3.4686800010608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707094444444445</v>
      </c>
      <c r="R91" s="67" t="n">
        <f aca="false">SUM(R19:R82)</f>
        <v>367.70493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22094.05</v>
      </c>
      <c r="Q19" s="79" t="n">
        <v>41.85</v>
      </c>
      <c r="R19" s="50" t="n">
        <f aca="false">P19/3600</f>
        <v>6.13723611111111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20216.69</v>
      </c>
      <c r="Q20" s="79" t="n">
        <v>35.8</v>
      </c>
      <c r="R20" s="50" t="n">
        <f aca="false">P20/3600</f>
        <v>5.61574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8931.13</v>
      </c>
      <c r="Q21" s="79" t="n">
        <v>31.84</v>
      </c>
      <c r="R21" s="50" t="n">
        <f aca="false">P21/3600</f>
        <v>5.25864722222222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8024.33</v>
      </c>
      <c r="Q22" s="56" t="n">
        <v>29.36</v>
      </c>
      <c r="R22" s="56" t="n">
        <f aca="false">P22/3600</f>
        <v>5.0067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624.4848</v>
      </c>
      <c r="M23" s="57" t="n">
        <v>39.7722</v>
      </c>
      <c r="N23" s="57" t="n">
        <v>41.9039</v>
      </c>
      <c r="O23" s="57" t="n">
        <v>43.0024</v>
      </c>
      <c r="P23" s="57" t="n">
        <v>21609.62</v>
      </c>
      <c r="Q23" s="79" t="n">
        <v>45.63</v>
      </c>
      <c r="R23" s="57" t="n">
        <f aca="false">P23/3600</f>
        <v>6.00267222222222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9443.37</v>
      </c>
      <c r="Q24" s="79" t="n">
        <v>36.16</v>
      </c>
      <c r="R24" s="50" t="n">
        <f aca="false">P24/3600</f>
        <v>5.40093611111111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8188.21</v>
      </c>
      <c r="Q25" s="79" t="n">
        <v>30.86</v>
      </c>
      <c r="R25" s="50" t="n">
        <f aca="false">P25/3600</f>
        <v>5.05228055555556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7349.55</v>
      </c>
      <c r="Q26" s="56" t="n">
        <v>27.41</v>
      </c>
      <c r="R26" s="56" t="n">
        <f aca="false">P26/3600</f>
        <v>4.81931944444444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350.8128</v>
      </c>
      <c r="M27" s="57" t="n">
        <v>38.5763</v>
      </c>
      <c r="N27" s="57" t="n">
        <v>40.0095</v>
      </c>
      <c r="O27" s="57" t="n">
        <v>43.1591</v>
      </c>
      <c r="P27" s="57" t="n">
        <v>43886.25</v>
      </c>
      <c r="Q27" s="79" t="n">
        <v>83.42</v>
      </c>
      <c r="R27" s="57" t="n">
        <f aca="false">P27/3600</f>
        <v>12.190625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38059.71</v>
      </c>
      <c r="Q28" s="79" t="n">
        <v>64.47</v>
      </c>
      <c r="R28" s="50" t="n">
        <f aca="false">P28/3600</f>
        <v>10.572141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35385.66</v>
      </c>
      <c r="Q29" s="79" t="n">
        <v>56.27</v>
      </c>
      <c r="R29" s="50" t="n">
        <f aca="false">P29/3600</f>
        <v>9.8293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33885.67</v>
      </c>
      <c r="Q30" s="56" t="n">
        <v>50.97</v>
      </c>
      <c r="R30" s="56" t="n">
        <f aca="false">P30/3600</f>
        <v>9.412686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9.372</v>
      </c>
      <c r="M31" s="57" t="n">
        <v>39.2933</v>
      </c>
      <c r="N31" s="57" t="n">
        <v>43.5241</v>
      </c>
      <c r="O31" s="57" t="n">
        <v>44.7028</v>
      </c>
      <c r="P31" s="57" t="n">
        <v>49315.81</v>
      </c>
      <c r="Q31" s="79" t="n">
        <v>96.25</v>
      </c>
      <c r="R31" s="57" t="n">
        <f aca="false">P31/3600</f>
        <v>13.698836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43648.56</v>
      </c>
      <c r="Q32" s="79" t="n">
        <v>77.87</v>
      </c>
      <c r="R32" s="50" t="n">
        <f aca="false">P32/3600</f>
        <v>12.1246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40474.71</v>
      </c>
      <c r="Q33" s="79" t="n">
        <v>68.11</v>
      </c>
      <c r="R33" s="50" t="n">
        <f aca="false">P33/3600</f>
        <v>11.242975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38484.26</v>
      </c>
      <c r="Q34" s="56" t="n">
        <v>62.08</v>
      </c>
      <c r="R34" s="56" t="n">
        <f aca="false">P34/3600</f>
        <v>10.6900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7639.0016</v>
      </c>
      <c r="M35" s="57" t="n">
        <v>37.8175</v>
      </c>
      <c r="N35" s="57" t="n">
        <v>41.8515</v>
      </c>
      <c r="O35" s="57" t="n">
        <v>43.9379</v>
      </c>
      <c r="P35" s="57" t="n">
        <v>59328.66</v>
      </c>
      <c r="Q35" s="79" t="n">
        <v>130.25</v>
      </c>
      <c r="R35" s="57" t="n">
        <f aca="false">P35/3600</f>
        <v>16.4801833333333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46995.06</v>
      </c>
      <c r="Q36" s="79" t="n">
        <v>81.58</v>
      </c>
      <c r="R36" s="50" t="n">
        <f aca="false">P36/3600</f>
        <v>13.05418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43481.14</v>
      </c>
      <c r="Q37" s="79" t="n">
        <v>67.8</v>
      </c>
      <c r="R37" s="50" t="n">
        <f aca="false">P37/3600</f>
        <v>12.0780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41769.31</v>
      </c>
      <c r="Q38" s="56" t="n">
        <v>62.26</v>
      </c>
      <c r="R38" s="56" t="n">
        <f aca="false">P38/3600</f>
        <v>11.602586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82.5576</v>
      </c>
      <c r="M39" s="57" t="n">
        <v>39.9137</v>
      </c>
      <c r="N39" s="57" t="n">
        <v>42.329</v>
      </c>
      <c r="O39" s="57" t="n">
        <v>42.8219</v>
      </c>
      <c r="P39" s="57" t="n">
        <v>9031.19</v>
      </c>
      <c r="Q39" s="79" t="n">
        <v>17.46</v>
      </c>
      <c r="R39" s="57" t="n">
        <f aca="false">P39/3600</f>
        <v>2.50866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8047.19</v>
      </c>
      <c r="Q40" s="79" t="n">
        <v>14.76</v>
      </c>
      <c r="R40" s="50" t="n">
        <f aca="false">P40/3600</f>
        <v>2.23533055555556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7420.04</v>
      </c>
      <c r="Q41" s="79" t="n">
        <v>12.46</v>
      </c>
      <c r="R41" s="50" t="n">
        <f aca="false">P41/3600</f>
        <v>2.06112222222222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6999.8</v>
      </c>
      <c r="Q42" s="56" t="n">
        <v>10.85</v>
      </c>
      <c r="R42" s="56" t="n">
        <f aca="false">P42/3600</f>
        <v>1.944388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05.4336</v>
      </c>
      <c r="M43" s="57" t="n">
        <v>39.9848</v>
      </c>
      <c r="N43" s="57" t="n">
        <v>42.9435</v>
      </c>
      <c r="O43" s="57" t="n">
        <v>44.2576</v>
      </c>
      <c r="P43" s="57" t="n">
        <v>10171.66</v>
      </c>
      <c r="Q43" s="79" t="n">
        <v>20.41</v>
      </c>
      <c r="R43" s="57" t="n">
        <f aca="false">P43/3600</f>
        <v>2.82546111111111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9194.51</v>
      </c>
      <c r="Q44" s="79" t="n">
        <v>16.6</v>
      </c>
      <c r="R44" s="50" t="n">
        <f aca="false">P44/3600</f>
        <v>2.55403055555556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8560.26</v>
      </c>
      <c r="Q45" s="79" t="n">
        <v>14.29</v>
      </c>
      <c r="R45" s="50" t="n">
        <f aca="false">P45/3600</f>
        <v>2.3778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8168.85</v>
      </c>
      <c r="Q46" s="56" t="n">
        <v>12.7</v>
      </c>
      <c r="R46" s="56" t="n">
        <f aca="false">P46/3600</f>
        <v>2.26912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8863.6216</v>
      </c>
      <c r="M47" s="57" t="n">
        <v>38.0684</v>
      </c>
      <c r="N47" s="57" t="n">
        <v>40.7596</v>
      </c>
      <c r="O47" s="57" t="n">
        <v>41.634</v>
      </c>
      <c r="P47" s="57" t="n">
        <v>10092.98</v>
      </c>
      <c r="Q47" s="79" t="n">
        <v>23.12</v>
      </c>
      <c r="R47" s="57" t="n">
        <f aca="false">P47/3600</f>
        <v>2.8036055555555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8679.42</v>
      </c>
      <c r="Q48" s="79" t="n">
        <v>17.9</v>
      </c>
      <c r="R48" s="50" t="n">
        <f aca="false">P48/3600</f>
        <v>2.4109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7829.18</v>
      </c>
      <c r="Q49" s="79" t="n">
        <v>14.77</v>
      </c>
      <c r="R49" s="50" t="n">
        <f aca="false">P49/3600</f>
        <v>2.17477222222222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7289.85</v>
      </c>
      <c r="Q50" s="56" t="n">
        <v>12.5</v>
      </c>
      <c r="R50" s="56" t="n">
        <f aca="false">P50/3600</f>
        <v>2.02495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931.5584</v>
      </c>
      <c r="M51" s="57" t="n">
        <v>39.6288</v>
      </c>
      <c r="N51" s="57" t="n">
        <v>41.3764</v>
      </c>
      <c r="O51" s="57" t="n">
        <v>42.6895</v>
      </c>
      <c r="P51" s="57" t="n">
        <v>6735.46</v>
      </c>
      <c r="Q51" s="79" t="n">
        <v>14.6</v>
      </c>
      <c r="R51" s="57" t="n">
        <f aca="false">P51/3600</f>
        <v>1.87096111111111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5846.97</v>
      </c>
      <c r="Q52" s="79" t="n">
        <v>11.6</v>
      </c>
      <c r="R52" s="50" t="n">
        <f aca="false">P52/3600</f>
        <v>1.624158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5257.63</v>
      </c>
      <c r="Q53" s="79" t="n">
        <v>9.62</v>
      </c>
      <c r="R53" s="50" t="n">
        <f aca="false">P53/3600</f>
        <v>1.46045277777778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4887.94</v>
      </c>
      <c r="Q54" s="56" t="n">
        <v>8.22</v>
      </c>
      <c r="R54" s="56" t="n">
        <f aca="false">P54/3600</f>
        <v>1.3577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58.896</v>
      </c>
      <c r="M55" s="57" t="n">
        <v>40.6638</v>
      </c>
      <c r="N55" s="57" t="n">
        <v>43.423</v>
      </c>
      <c r="O55" s="57" t="n">
        <v>42.8321</v>
      </c>
      <c r="P55" s="57" t="n">
        <v>2298.15</v>
      </c>
      <c r="Q55" s="79" t="n">
        <v>5.09</v>
      </c>
      <c r="R55" s="57" t="n">
        <f aca="false">P55/3600</f>
        <v>0.6383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2080.49</v>
      </c>
      <c r="Q56" s="79" t="n">
        <v>4.31</v>
      </c>
      <c r="R56" s="50" t="n">
        <f aca="false">P56/3600</f>
        <v>0.57791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915.02</v>
      </c>
      <c r="Q57" s="79" t="n">
        <v>3.68</v>
      </c>
      <c r="R57" s="50" t="n">
        <f aca="false">P57/3600</f>
        <v>0.53195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799.58</v>
      </c>
      <c r="Q58" s="56" t="n">
        <v>3.21</v>
      </c>
      <c r="R58" s="56" t="n">
        <f aca="false">P58/3600</f>
        <v>0.499883333333333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384.0256</v>
      </c>
      <c r="M59" s="57" t="n">
        <v>37.9408</v>
      </c>
      <c r="N59" s="57" t="n">
        <v>42.421</v>
      </c>
      <c r="O59" s="57" t="n">
        <v>43.2973</v>
      </c>
      <c r="P59" s="57" t="n">
        <v>2809.95</v>
      </c>
      <c r="Q59" s="79" t="n">
        <v>6.81</v>
      </c>
      <c r="R59" s="57" t="n">
        <f aca="false">P59/3600</f>
        <v>0.7805416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2371.16</v>
      </c>
      <c r="Q60" s="79" t="n">
        <v>4.91</v>
      </c>
      <c r="R60" s="50" t="n">
        <f aca="false">P60/3600</f>
        <v>0.658655555555556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2161.17</v>
      </c>
      <c r="Q61" s="79" t="n">
        <v>3.95</v>
      </c>
      <c r="R61" s="50" t="n">
        <f aca="false">P61/3600</f>
        <v>0.600325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2029.77</v>
      </c>
      <c r="Q62" s="56" t="n">
        <v>3.53</v>
      </c>
      <c r="R62" s="56" t="n">
        <f aca="false">P62/3600</f>
        <v>0.563825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067.8344</v>
      </c>
      <c r="M63" s="57" t="n">
        <v>37.8236</v>
      </c>
      <c r="N63" s="57" t="n">
        <v>40.5087</v>
      </c>
      <c r="O63" s="57" t="n">
        <v>41.2096</v>
      </c>
      <c r="P63" s="57" t="n">
        <v>2323.96</v>
      </c>
      <c r="Q63" s="79" t="n">
        <v>5.53</v>
      </c>
      <c r="R63" s="57" t="n">
        <f aca="false">P63/3600</f>
        <v>0.645544444444445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994.67</v>
      </c>
      <c r="Q64" s="79" t="n">
        <v>4.24</v>
      </c>
      <c r="R64" s="50" t="n">
        <f aca="false">P64/3600</f>
        <v>0.554075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801.54</v>
      </c>
      <c r="Q65" s="79" t="n">
        <v>3.38</v>
      </c>
      <c r="R65" s="50" t="n">
        <f aca="false">P65/3600</f>
        <v>0.50042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671.54</v>
      </c>
      <c r="Q66" s="56" t="n">
        <v>2.78</v>
      </c>
      <c r="R66" s="56" t="n">
        <f aca="false">P66/3600</f>
        <v>0.464316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23.3952</v>
      </c>
      <c r="M67" s="57" t="n">
        <v>39.6841</v>
      </c>
      <c r="N67" s="57" t="n">
        <v>41.2416</v>
      </c>
      <c r="O67" s="57" t="n">
        <v>42.242</v>
      </c>
      <c r="P67" s="57" t="n">
        <v>1575.08</v>
      </c>
      <c r="Q67" s="79" t="n">
        <v>3.81</v>
      </c>
      <c r="R67" s="57" t="n">
        <f aca="false">P67/3600</f>
        <v>0.437522222222222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1403.28</v>
      </c>
      <c r="Q68" s="79" t="n">
        <v>3.12</v>
      </c>
      <c r="R68" s="50" t="n">
        <f aca="false">P68/3600</f>
        <v>0.389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1259.3</v>
      </c>
      <c r="Q69" s="79" t="n">
        <v>2.57</v>
      </c>
      <c r="R69" s="50" t="n">
        <f aca="false">P69/3600</f>
        <v>0.349805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1158.79</v>
      </c>
      <c r="Q70" s="56" t="n">
        <v>2.17</v>
      </c>
      <c r="R70" s="56" t="n">
        <f aca="false">P70/3600</f>
        <v>0.32188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143.7488</v>
      </c>
      <c r="M71" s="57" t="n">
        <v>43.2226</v>
      </c>
      <c r="N71" s="57" t="n">
        <v>46.4391</v>
      </c>
      <c r="O71" s="57" t="n">
        <v>47.4233</v>
      </c>
      <c r="P71" s="57" t="n">
        <v>18411.02</v>
      </c>
      <c r="Q71" s="79" t="n">
        <v>29.2</v>
      </c>
      <c r="R71" s="57" t="n">
        <f aca="false">P71/3600</f>
        <v>5.114172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7499.76</v>
      </c>
      <c r="Q72" s="79" t="n">
        <v>24.46</v>
      </c>
      <c r="R72" s="50" t="n">
        <f aca="false">P72/3600</f>
        <v>4.86104444444444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6835.26</v>
      </c>
      <c r="Q73" s="79" t="n">
        <v>22.4</v>
      </c>
      <c r="R73" s="50" t="n">
        <f aca="false">P73/3600</f>
        <v>4.6764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6462.74</v>
      </c>
      <c r="Q74" s="56" t="n">
        <v>20.84</v>
      </c>
      <c r="R74" s="56" t="n">
        <f aca="false">P74/3600</f>
        <v>4.572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845.312</v>
      </c>
      <c r="M75" s="57" t="n">
        <v>42.9906</v>
      </c>
      <c r="N75" s="57" t="n">
        <v>48.0347</v>
      </c>
      <c r="O75" s="57" t="n">
        <v>47.6645</v>
      </c>
      <c r="P75" s="57" t="n">
        <v>18617.86</v>
      </c>
      <c r="Q75" s="79" t="n">
        <v>28.76</v>
      </c>
      <c r="R75" s="57" t="n">
        <f aca="false">P75/3600</f>
        <v>5.17162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7480.03</v>
      </c>
      <c r="Q76" s="79" t="n">
        <v>24.13</v>
      </c>
      <c r="R76" s="50" t="n">
        <f aca="false">P76/3600</f>
        <v>4.85556388888889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6884.18</v>
      </c>
      <c r="Q77" s="79" t="n">
        <v>21.86</v>
      </c>
      <c r="R77" s="50" t="n">
        <f aca="false">P77/3600</f>
        <v>4.6900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6486.73</v>
      </c>
      <c r="Q78" s="56" t="n">
        <v>20.42</v>
      </c>
      <c r="R78" s="56" t="n">
        <f aca="false">P78/3600</f>
        <v>4.57964722222222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363.1752</v>
      </c>
      <c r="M79" s="57" t="n">
        <v>42.9836</v>
      </c>
      <c r="N79" s="57" t="n">
        <v>47.6952</v>
      </c>
      <c r="O79" s="57" t="n">
        <v>47.8671</v>
      </c>
      <c r="P79" s="57" t="n">
        <v>18278.95</v>
      </c>
      <c r="Q79" s="79" t="n">
        <v>28</v>
      </c>
      <c r="R79" s="57" t="n">
        <f aca="false">P79/3600</f>
        <v>5.077486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7145.49</v>
      </c>
      <c r="Q80" s="79" t="n">
        <v>23.52</v>
      </c>
      <c r="R80" s="50" t="n">
        <f aca="false">P80/3600</f>
        <v>4.76263611111111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6554.3</v>
      </c>
      <c r="Q81" s="79" t="n">
        <v>21.49</v>
      </c>
      <c r="R81" s="50" t="n">
        <f aca="false">P81/3600</f>
        <v>4.59841666666667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6128.16</v>
      </c>
      <c r="Q82" s="56" t="n">
        <v>20.2</v>
      </c>
      <c r="R82" s="56" t="n">
        <f aca="false">P82/3600</f>
        <v>4.48004444444444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6.9639900678942</v>
      </c>
      <c r="R89" s="68" t="n">
        <f aca="false">GEOMEAN(R19:R82)</f>
        <v>2.6893028543162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89019444444444</v>
      </c>
      <c r="R91" s="67" t="n">
        <f aca="false">SUM(R19:R82)</f>
        <v>286.728502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20481.87</v>
      </c>
      <c r="Q19" s="79" t="n">
        <v>58.82</v>
      </c>
      <c r="R19" s="50" t="n">
        <f aca="false">P19/3600</f>
        <v>5.68940833333333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7806.39</v>
      </c>
      <c r="Q20" s="79" t="n">
        <v>50.04</v>
      </c>
      <c r="R20" s="50" t="n">
        <f aca="false">P20/3600</f>
        <v>4.94621944444444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6128.27</v>
      </c>
      <c r="Q21" s="79" t="n">
        <v>42.3</v>
      </c>
      <c r="R21" s="50" t="n">
        <f aca="false">P21/3600</f>
        <v>4.480075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15223.83</v>
      </c>
      <c r="Q22" s="56" t="n">
        <v>35.29</v>
      </c>
      <c r="R22" s="56" t="n">
        <f aca="false">P22/3600</f>
        <v>4.22884166666667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519.3416</v>
      </c>
      <c r="M23" s="57" t="n">
        <v>39.945</v>
      </c>
      <c r="N23" s="57" t="n">
        <v>41.9179</v>
      </c>
      <c r="O23" s="57" t="n">
        <v>43.0041</v>
      </c>
      <c r="P23" s="57" t="n">
        <v>20724.55</v>
      </c>
      <c r="Q23" s="79" t="n">
        <v>62.35</v>
      </c>
      <c r="R23" s="57" t="n">
        <f aca="false">P23/3600</f>
        <v>5.756819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6821.28</v>
      </c>
      <c r="Q24" s="79" t="n">
        <v>47.64</v>
      </c>
      <c r="R24" s="50" t="n">
        <f aca="false">P24/3600</f>
        <v>4.672577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15144.73</v>
      </c>
      <c r="Q25" s="79" t="n">
        <v>40.17</v>
      </c>
      <c r="R25" s="50" t="n">
        <f aca="false">P25/3600</f>
        <v>4.20686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14433.89</v>
      </c>
      <c r="Q26" s="56" t="n">
        <v>35.89</v>
      </c>
      <c r="R26" s="56" t="n">
        <f aca="false">P26/3600</f>
        <v>4.00941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1720.5752</v>
      </c>
      <c r="M27" s="57" t="n">
        <v>38.6783</v>
      </c>
      <c r="N27" s="57" t="n">
        <v>40.023</v>
      </c>
      <c r="O27" s="57" t="n">
        <v>43.1137</v>
      </c>
      <c r="P27" s="57" t="n">
        <v>44580.09</v>
      </c>
      <c r="Q27" s="79" t="n">
        <v>129.04</v>
      </c>
      <c r="R27" s="57" t="n">
        <f aca="false">P27/3600</f>
        <v>12.3833583333333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33369</v>
      </c>
      <c r="Q28" s="79" t="n">
        <v>84.77</v>
      </c>
      <c r="R28" s="50" t="n">
        <f aca="false">P28/3600</f>
        <v>9.26916666666667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29776.59</v>
      </c>
      <c r="Q29" s="79" t="n">
        <v>74.45</v>
      </c>
      <c r="R29" s="50" t="n">
        <f aca="false">P29/3600</f>
        <v>8.271275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28087.65</v>
      </c>
      <c r="Q30" s="56" t="n">
        <v>62.5</v>
      </c>
      <c r="R30" s="56" t="n">
        <f aca="false">P30/3600</f>
        <v>7.802125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1025.4192</v>
      </c>
      <c r="M31" s="57" t="n">
        <v>39.5158</v>
      </c>
      <c r="N31" s="57" t="n">
        <v>43.58</v>
      </c>
      <c r="O31" s="57" t="n">
        <v>44.7989</v>
      </c>
      <c r="P31" s="57" t="n">
        <v>48711.02</v>
      </c>
      <c r="Q31" s="79" t="n">
        <v>142.07</v>
      </c>
      <c r="R31" s="57" t="n">
        <f aca="false">P31/3600</f>
        <v>13.530838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39183.06</v>
      </c>
      <c r="Q32" s="79" t="n">
        <v>112.95</v>
      </c>
      <c r="R32" s="50" t="n">
        <f aca="false">P32/3600</f>
        <v>10.8841833333333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34684.57</v>
      </c>
      <c r="Q33" s="79" t="n">
        <v>97.98</v>
      </c>
      <c r="R33" s="50" t="n">
        <f aca="false">P33/3600</f>
        <v>9.634602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32392.63</v>
      </c>
      <c r="Q34" s="56" t="n">
        <v>86.71</v>
      </c>
      <c r="R34" s="56" t="n">
        <f aca="false">P34/3600</f>
        <v>8.997952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7702.5848</v>
      </c>
      <c r="M35" s="57" t="n">
        <v>38.3775</v>
      </c>
      <c r="N35" s="57" t="n">
        <v>41.6902</v>
      </c>
      <c r="O35" s="57" t="n">
        <v>43.7862</v>
      </c>
      <c r="P35" s="57" t="n">
        <v>65670.29</v>
      </c>
      <c r="Q35" s="79" t="n">
        <v>210.63</v>
      </c>
      <c r="R35" s="57" t="n">
        <f aca="false">P35/3600</f>
        <v>18.2417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42842.28</v>
      </c>
      <c r="Q36" s="79" t="n">
        <v>126.92</v>
      </c>
      <c r="R36" s="50" t="n">
        <f aca="false">P36/3600</f>
        <v>11.9006333333333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36255.22</v>
      </c>
      <c r="Q37" s="79" t="n">
        <v>94.45</v>
      </c>
      <c r="R37" s="50" t="n">
        <f aca="false">P37/3600</f>
        <v>10.0708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58.5624</v>
      </c>
      <c r="M38" s="56" t="n">
        <v>31.465</v>
      </c>
      <c r="N38" s="56" t="n">
        <v>37.4029</v>
      </c>
      <c r="O38" s="56" t="n">
        <v>39.946</v>
      </c>
      <c r="P38" s="56" t="n">
        <v>34065.44</v>
      </c>
      <c r="Q38" s="56" t="n">
        <v>75.55</v>
      </c>
      <c r="R38" s="56" t="n">
        <f aca="false">P38/3600</f>
        <v>9.4626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130.284</v>
      </c>
      <c r="M39" s="57" t="n">
        <v>40.1998</v>
      </c>
      <c r="N39" s="57" t="n">
        <v>42.436</v>
      </c>
      <c r="O39" s="57" t="n">
        <v>42.9713</v>
      </c>
      <c r="P39" s="57" t="n">
        <v>9074.62</v>
      </c>
      <c r="Q39" s="79" t="n">
        <v>24.15</v>
      </c>
      <c r="R39" s="57" t="n">
        <f aca="false">P39/3600</f>
        <v>2.52072777777778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7481.03</v>
      </c>
      <c r="Q40" s="79" t="n">
        <v>19.38</v>
      </c>
      <c r="R40" s="50" t="n">
        <f aca="false">P40/3600</f>
        <v>2.078063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6469.7</v>
      </c>
      <c r="Q41" s="79" t="n">
        <v>16.1</v>
      </c>
      <c r="R41" s="50" t="n">
        <f aca="false">P41/3600</f>
        <v>1.797138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5802.94</v>
      </c>
      <c r="Q42" s="56" t="n">
        <v>12.56</v>
      </c>
      <c r="R42" s="56" t="n">
        <f aca="false">P42/3600</f>
        <v>1.61192777777778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557.5392</v>
      </c>
      <c r="M43" s="57" t="n">
        <v>40.1743</v>
      </c>
      <c r="N43" s="57" t="n">
        <v>42.9844</v>
      </c>
      <c r="O43" s="57" t="n">
        <v>44.3382</v>
      </c>
      <c r="P43" s="57" t="n">
        <v>10121.81</v>
      </c>
      <c r="Q43" s="79" t="n">
        <v>27.41</v>
      </c>
      <c r="R43" s="57" t="n">
        <f aca="false">P43/3600</f>
        <v>2.81161388888889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8254.72</v>
      </c>
      <c r="Q44" s="79" t="n">
        <v>21.57</v>
      </c>
      <c r="R44" s="50" t="n">
        <f aca="false">P44/3600</f>
        <v>2.29297777777778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7336.44</v>
      </c>
      <c r="Q45" s="79" t="n">
        <v>17.7</v>
      </c>
      <c r="R45" s="50" t="n">
        <f aca="false">P45/3600</f>
        <v>2.037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6818.45</v>
      </c>
      <c r="Q46" s="56" t="n">
        <v>14.45</v>
      </c>
      <c r="R46" s="56" t="n">
        <f aca="false">P46/3600</f>
        <v>1.89401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9646.4168</v>
      </c>
      <c r="M47" s="57" t="n">
        <v>38.2057</v>
      </c>
      <c r="N47" s="57" t="n">
        <v>40.7805</v>
      </c>
      <c r="O47" s="57" t="n">
        <v>41.6585</v>
      </c>
      <c r="P47" s="57" t="n">
        <v>11178.14</v>
      </c>
      <c r="Q47" s="79" t="n">
        <v>32.17</v>
      </c>
      <c r="R47" s="57" t="n">
        <f aca="false">P47/3600</f>
        <v>3.10503888888889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8379.8</v>
      </c>
      <c r="Q48" s="79" t="n">
        <v>23.14</v>
      </c>
      <c r="R48" s="50" t="n">
        <f aca="false">P48/3600</f>
        <v>2.327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6904.09</v>
      </c>
      <c r="Q49" s="79" t="n">
        <v>18.33</v>
      </c>
      <c r="R49" s="50" t="n">
        <f aca="false">P49/3600</f>
        <v>1.91780277777778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6048.5</v>
      </c>
      <c r="Q50" s="56" t="n">
        <v>13.46</v>
      </c>
      <c r="R50" s="56" t="n">
        <f aca="false">P50/3600</f>
        <v>1.680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101.8808</v>
      </c>
      <c r="M51" s="57" t="n">
        <v>40.0667</v>
      </c>
      <c r="N51" s="57" t="n">
        <v>41.3035</v>
      </c>
      <c r="O51" s="57" t="n">
        <v>42.6398</v>
      </c>
      <c r="P51" s="57" t="n">
        <v>7465.22</v>
      </c>
      <c r="Q51" s="79" t="n">
        <v>22.71</v>
      </c>
      <c r="R51" s="57" t="n">
        <f aca="false">P51/3600</f>
        <v>2.0736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5849.43</v>
      </c>
      <c r="Q52" s="79" t="n">
        <v>17.65</v>
      </c>
      <c r="R52" s="50" t="n">
        <f aca="false">P52/3600</f>
        <v>1.624841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4796.39</v>
      </c>
      <c r="Q53" s="79" t="n">
        <v>13.61</v>
      </c>
      <c r="R53" s="50" t="n">
        <f aca="false">P53/3600</f>
        <v>1.332330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4212.43</v>
      </c>
      <c r="Q54" s="56" t="n">
        <v>10.35</v>
      </c>
      <c r="R54" s="56" t="n">
        <f aca="false">P54/3600</f>
        <v>1.17011944444444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04.992</v>
      </c>
      <c r="M55" s="57" t="n">
        <v>41.0056</v>
      </c>
      <c r="N55" s="57" t="n">
        <v>43.4143</v>
      </c>
      <c r="O55" s="57" t="n">
        <v>42.8601</v>
      </c>
      <c r="P55" s="57" t="n">
        <v>2443.5</v>
      </c>
      <c r="Q55" s="79" t="n">
        <v>6.65</v>
      </c>
      <c r="R55" s="57" t="n">
        <f aca="false">P55/3600</f>
        <v>0.678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2033.15</v>
      </c>
      <c r="Q56" s="79" t="n">
        <v>5.34</v>
      </c>
      <c r="R56" s="50" t="n">
        <f aca="false">P56/3600</f>
        <v>0.564763888888889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726.59</v>
      </c>
      <c r="Q57" s="79" t="n">
        <v>4.25</v>
      </c>
      <c r="R57" s="50" t="n">
        <f aca="false">P57/3600</f>
        <v>0.4796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555.87</v>
      </c>
      <c r="Q58" s="56" t="n">
        <v>3.47</v>
      </c>
      <c r="R58" s="56" t="n">
        <f aca="false">P58/3600</f>
        <v>0.432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822.412</v>
      </c>
      <c r="M59" s="57" t="n">
        <v>38.1942</v>
      </c>
      <c r="N59" s="57" t="n">
        <v>42.422</v>
      </c>
      <c r="O59" s="57" t="n">
        <v>43.4242</v>
      </c>
      <c r="P59" s="57" t="n">
        <v>3136.39</v>
      </c>
      <c r="Q59" s="79" t="n">
        <v>8.65</v>
      </c>
      <c r="R59" s="57" t="n">
        <f aca="false">P59/3600</f>
        <v>0.871219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2313.72</v>
      </c>
      <c r="Q60" s="79" t="n">
        <v>6.18</v>
      </c>
      <c r="R60" s="50" t="n">
        <f aca="false">P60/3600</f>
        <v>0.642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889.12</v>
      </c>
      <c r="Q61" s="79" t="n">
        <v>4.35</v>
      </c>
      <c r="R61" s="50" t="n">
        <f aca="false">P61/3600</f>
        <v>0.524755555555556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714.3</v>
      </c>
      <c r="Q62" s="56" t="n">
        <v>3.35</v>
      </c>
      <c r="R62" s="56" t="n">
        <f aca="false">P62/3600</f>
        <v>0.476194444444444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182.1472</v>
      </c>
      <c r="M63" s="57" t="n">
        <v>37.951</v>
      </c>
      <c r="N63" s="57" t="n">
        <v>40.5586</v>
      </c>
      <c r="O63" s="57" t="n">
        <v>41.2666</v>
      </c>
      <c r="P63" s="57" t="n">
        <v>2604.27</v>
      </c>
      <c r="Q63" s="79" t="n">
        <v>6.93</v>
      </c>
      <c r="R63" s="57" t="n">
        <f aca="false">P63/3600</f>
        <v>0.723408333333333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929.68</v>
      </c>
      <c r="Q64" s="79" t="n">
        <v>4.8</v>
      </c>
      <c r="R64" s="50" t="n">
        <f aca="false">P64/3600</f>
        <v>0.536022222222222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588.8</v>
      </c>
      <c r="Q65" s="79" t="n">
        <v>3.62</v>
      </c>
      <c r="R65" s="50" t="n">
        <f aca="false">P65/3600</f>
        <v>0.441333333333333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1413.69</v>
      </c>
      <c r="Q66" s="56" t="n">
        <v>2.79</v>
      </c>
      <c r="R66" s="56" t="n">
        <f aca="false">P66/3600</f>
        <v>0.3926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05.0616</v>
      </c>
      <c r="M67" s="57" t="n">
        <v>39.9535</v>
      </c>
      <c r="N67" s="57" t="n">
        <v>41.16</v>
      </c>
      <c r="O67" s="57" t="n">
        <v>42.1706</v>
      </c>
      <c r="P67" s="57" t="n">
        <v>1781.88</v>
      </c>
      <c r="Q67" s="79" t="n">
        <v>5.38</v>
      </c>
      <c r="R67" s="57" t="n">
        <f aca="false">P67/3600</f>
        <v>0.494966666666667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1417.41</v>
      </c>
      <c r="Q68" s="79" t="n">
        <v>4.15</v>
      </c>
      <c r="R68" s="50" t="n">
        <f aca="false">P68/3600</f>
        <v>0.39372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1159.85</v>
      </c>
      <c r="Q69" s="79" t="n">
        <v>3.08</v>
      </c>
      <c r="R69" s="50" t="n">
        <f aca="false">P69/3600</f>
        <v>0.322180555555556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1030.32</v>
      </c>
      <c r="Q70" s="56" t="n">
        <v>2.37</v>
      </c>
      <c r="R70" s="56" t="n">
        <f aca="false">P70/3600</f>
        <v>0.286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16.4384</v>
      </c>
      <c r="M71" s="57" t="n">
        <v>43.5721</v>
      </c>
      <c r="N71" s="57" t="n">
        <v>46.8098</v>
      </c>
      <c r="O71" s="57" t="n">
        <v>47.784</v>
      </c>
      <c r="P71" s="57" t="n">
        <v>15581.81</v>
      </c>
      <c r="Q71" s="79" t="n">
        <v>41.14</v>
      </c>
      <c r="R71" s="57" t="n">
        <f aca="false">P71/3600</f>
        <v>4.32828055555556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14095.14</v>
      </c>
      <c r="Q72" s="79" t="n">
        <v>29.4</v>
      </c>
      <c r="R72" s="50" t="n">
        <f aca="false">P72/3600</f>
        <v>3.915316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13667.62</v>
      </c>
      <c r="Q73" s="79" t="n">
        <v>23.95</v>
      </c>
      <c r="R73" s="50" t="n">
        <f aca="false">P73/3600</f>
        <v>3.7965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13498.33</v>
      </c>
      <c r="Q74" s="56" t="n">
        <v>21.39</v>
      </c>
      <c r="R74" s="56" t="n">
        <f aca="false">P74/3600</f>
        <v>3.74953611111111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101.496</v>
      </c>
      <c r="M75" s="57" t="n">
        <v>43.3948</v>
      </c>
      <c r="N75" s="57" t="n">
        <v>48.4013</v>
      </c>
      <c r="O75" s="57" t="n">
        <v>47.8981</v>
      </c>
      <c r="P75" s="57" t="n">
        <v>16029.64</v>
      </c>
      <c r="Q75" s="79" t="n">
        <v>42.26</v>
      </c>
      <c r="R75" s="57" t="n">
        <f aca="false">P75/3600</f>
        <v>4.452677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14105.96</v>
      </c>
      <c r="Q76" s="79" t="n">
        <v>31.22</v>
      </c>
      <c r="R76" s="50" t="n">
        <f aca="false">P76/3600</f>
        <v>3.918322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13586.46</v>
      </c>
      <c r="Q77" s="79" t="n">
        <v>25.92</v>
      </c>
      <c r="R77" s="50" t="n">
        <f aca="false">P77/3600</f>
        <v>3.77401666666667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13332.96</v>
      </c>
      <c r="Q78" s="56" t="n">
        <v>22.55</v>
      </c>
      <c r="R78" s="56" t="n">
        <f aca="false">P78/3600</f>
        <v>3.7036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562.1584</v>
      </c>
      <c r="M79" s="57" t="n">
        <v>43.2873</v>
      </c>
      <c r="N79" s="57" t="n">
        <v>48.0698</v>
      </c>
      <c r="O79" s="57" t="n">
        <v>48.2145</v>
      </c>
      <c r="P79" s="57" t="n">
        <v>15607.49</v>
      </c>
      <c r="Q79" s="79" t="n">
        <v>40.07</v>
      </c>
      <c r="R79" s="57" t="n">
        <f aca="false">P79/3600</f>
        <v>4.33541388888889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13909.64</v>
      </c>
      <c r="Q80" s="79" t="n">
        <v>29.41</v>
      </c>
      <c r="R80" s="50" t="n">
        <f aca="false">P80/3600</f>
        <v>3.86378888888889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13534.93</v>
      </c>
      <c r="Q81" s="79" t="n">
        <v>24.22</v>
      </c>
      <c r="R81" s="50" t="n">
        <f aca="false">P81/3600</f>
        <v>3.75970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13324.35</v>
      </c>
      <c r="Q82" s="56" t="n">
        <v>20.78</v>
      </c>
      <c r="R82" s="56" t="n">
        <f aca="false">P82/3600</f>
        <v>3.70120833333333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21.5721833465518</v>
      </c>
      <c r="R89" s="68" t="n">
        <f aca="false">GEOMEAN(R19:R82)</f>
        <v>2.42353490577031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667480555555556</v>
      </c>
      <c r="R91" s="67" t="n">
        <f aca="false">SUM(R19:R82)</f>
        <v>256.27478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14192.11</v>
      </c>
      <c r="Q19" s="79" t="n">
        <v>36.37</v>
      </c>
      <c r="R19" s="50" t="n">
        <f aca="false">P19/3600</f>
        <v>3.94225277777778</v>
      </c>
      <c r="S19" s="51"/>
      <c r="T19" s="50"/>
      <c r="U19" s="50"/>
      <c r="V19" s="50"/>
      <c r="W19" s="50"/>
      <c r="X19" s="50"/>
      <c r="Y19" s="7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12476.26</v>
      </c>
      <c r="Q20" s="79" t="n">
        <v>31.13</v>
      </c>
      <c r="R20" s="50" t="n">
        <f aca="false">P20/3600</f>
        <v>3.46562777777778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11307.46</v>
      </c>
      <c r="Q21" s="79" t="n">
        <v>27.44</v>
      </c>
      <c r="R21" s="50" t="n">
        <f aca="false">P21/3600</f>
        <v>3.14096111111111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10555.63</v>
      </c>
      <c r="Q22" s="56" t="n">
        <v>24.79</v>
      </c>
      <c r="R22" s="56" t="n">
        <f aca="false">P22/3600</f>
        <v>2.93211944444444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8" t="s">
        <v>39</v>
      </c>
      <c r="C23" s="48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8960.8016</v>
      </c>
      <c r="M23" s="57" t="n">
        <v>39.7138</v>
      </c>
      <c r="N23" s="57" t="n">
        <v>41.8765</v>
      </c>
      <c r="O23" s="57" t="n">
        <v>43.0028</v>
      </c>
      <c r="P23" s="57" t="n">
        <v>13800.36</v>
      </c>
      <c r="Q23" s="79" t="n">
        <v>40.2</v>
      </c>
      <c r="R23" s="57" t="n">
        <f aca="false">P23/3600</f>
        <v>3.8334333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11697.91</v>
      </c>
      <c r="Q24" s="79" t="n">
        <v>31.2</v>
      </c>
      <c r="R24" s="50" t="n">
        <f aca="false">P24/3600</f>
        <v>3.2494194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10554.34</v>
      </c>
      <c r="Q25" s="79" t="n">
        <v>26.2</v>
      </c>
      <c r="R25" s="50" t="n">
        <f aca="false">P25/3600</f>
        <v>2.93176111111111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9867.88</v>
      </c>
      <c r="Q26" s="56" t="n">
        <v>23.21</v>
      </c>
      <c r="R26" s="56" t="n">
        <f aca="false">P26/3600</f>
        <v>2.74107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8" t="s">
        <v>40</v>
      </c>
      <c r="C27" s="48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2716.5656</v>
      </c>
      <c r="M27" s="57" t="n">
        <v>38.4549</v>
      </c>
      <c r="N27" s="57" t="n">
        <v>39.8647</v>
      </c>
      <c r="O27" s="57" t="n">
        <v>43.1424</v>
      </c>
      <c r="P27" s="57" t="n">
        <v>29401.79</v>
      </c>
      <c r="Q27" s="79" t="n">
        <v>77.54</v>
      </c>
      <c r="R27" s="57" t="n">
        <f aca="false">P27/3600</f>
        <v>8.16716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23671.81</v>
      </c>
      <c r="Q28" s="79" t="n">
        <v>56.43</v>
      </c>
      <c r="R28" s="50" t="n">
        <f aca="false">P28/3600</f>
        <v>6.5755027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21335.52</v>
      </c>
      <c r="Q29" s="79" t="n">
        <v>48.35</v>
      </c>
      <c r="R29" s="50" t="n">
        <f aca="false">P29/3600</f>
        <v>5.926533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9858.98</v>
      </c>
      <c r="Q30" s="56" t="n">
        <v>43.32</v>
      </c>
      <c r="R30" s="56" t="n">
        <f aca="false">P30/3600</f>
        <v>5.51638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8" t="s">
        <v>41</v>
      </c>
      <c r="C31" s="48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75.2344</v>
      </c>
      <c r="M31" s="57" t="n">
        <v>39.2465</v>
      </c>
      <c r="N31" s="57" t="n">
        <v>43.4473</v>
      </c>
      <c r="O31" s="57" t="n">
        <v>44.617</v>
      </c>
      <c r="P31" s="57" t="n">
        <v>33369.87</v>
      </c>
      <c r="Q31" s="79" t="n">
        <v>87.39</v>
      </c>
      <c r="R31" s="57" t="n">
        <f aca="false">P31/3600</f>
        <v>9.26940833333334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27890.82</v>
      </c>
      <c r="Q32" s="79" t="n">
        <v>69.04</v>
      </c>
      <c r="R32" s="50" t="n">
        <f aca="false">P32/3600</f>
        <v>7.74745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24878.09</v>
      </c>
      <c r="Q33" s="79" t="n">
        <v>59.27</v>
      </c>
      <c r="R33" s="50" t="n">
        <f aca="false">P33/3600</f>
        <v>6.91058055555556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23063.85</v>
      </c>
      <c r="Q34" s="56" t="n">
        <v>52.88</v>
      </c>
      <c r="R34" s="56" t="n">
        <f aca="false">P34/3600</f>
        <v>6.4066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8" t="s">
        <v>42</v>
      </c>
      <c r="C35" s="48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6485.0432</v>
      </c>
      <c r="M35" s="57" t="n">
        <v>37.8343</v>
      </c>
      <c r="N35" s="57" t="n">
        <v>41.7349</v>
      </c>
      <c r="O35" s="57" t="n">
        <v>43.8285</v>
      </c>
      <c r="P35" s="57" t="n">
        <v>40894.01</v>
      </c>
      <c r="Q35" s="79" t="n">
        <v>128.02</v>
      </c>
      <c r="R35" s="57" t="n">
        <f aca="false">P35/3600</f>
        <v>11.3594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28379.51</v>
      </c>
      <c r="Q36" s="79" t="n">
        <v>74.8</v>
      </c>
      <c r="R36" s="50" t="n">
        <f aca="false">P36/3600</f>
        <v>7.88319722222222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24646.39</v>
      </c>
      <c r="Q37" s="79" t="n">
        <v>57.49</v>
      </c>
      <c r="R37" s="50" t="n">
        <f aca="false">P37/3600</f>
        <v>6.84621944444444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23302.16</v>
      </c>
      <c r="Q38" s="56" t="n">
        <v>51.35</v>
      </c>
      <c r="R38" s="56" t="n">
        <f aca="false">P38/3600</f>
        <v>6.47282222222222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353.0496</v>
      </c>
      <c r="M39" s="57" t="n">
        <v>39.8507</v>
      </c>
      <c r="N39" s="57" t="n">
        <v>42.3724</v>
      </c>
      <c r="O39" s="57" t="n">
        <v>42.871</v>
      </c>
      <c r="P39" s="57" t="n">
        <v>6076.75</v>
      </c>
      <c r="Q39" s="79" t="n">
        <v>16.2</v>
      </c>
      <c r="R39" s="57" t="n">
        <f aca="false">P39/3600</f>
        <v>1.68798611111111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5153.38</v>
      </c>
      <c r="Q40" s="79" t="n">
        <v>13.59</v>
      </c>
      <c r="R40" s="50" t="n">
        <f aca="false">P40/3600</f>
        <v>1.43149444444444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4550.27</v>
      </c>
      <c r="Q41" s="79" t="n">
        <v>11.37</v>
      </c>
      <c r="R41" s="50" t="n">
        <f aca="false">P41/3600</f>
        <v>1.26396388888889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4190.49</v>
      </c>
      <c r="Q42" s="56" t="n">
        <v>9.6</v>
      </c>
      <c r="R42" s="56" t="n">
        <f aca="false">P42/3600</f>
        <v>1.1640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8" t="s">
        <v>45</v>
      </c>
      <c r="C43" s="48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840.7176</v>
      </c>
      <c r="M43" s="57" t="n">
        <v>39.9069</v>
      </c>
      <c r="N43" s="57" t="n">
        <v>42.9062</v>
      </c>
      <c r="O43" s="57" t="n">
        <v>44.215</v>
      </c>
      <c r="P43" s="57" t="n">
        <v>6690.45</v>
      </c>
      <c r="Q43" s="79" t="n">
        <v>18.72</v>
      </c>
      <c r="R43" s="57" t="n">
        <f aca="false">P43/3600</f>
        <v>1.85845833333333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5721.8</v>
      </c>
      <c r="Q44" s="79" t="n">
        <v>14.92</v>
      </c>
      <c r="R44" s="50" t="n">
        <f aca="false">P44/3600</f>
        <v>1.5893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5137.11</v>
      </c>
      <c r="Q45" s="79" t="n">
        <v>12.65</v>
      </c>
      <c r="R45" s="50" t="n">
        <f aca="false">P45/3600</f>
        <v>1.426975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4731.62</v>
      </c>
      <c r="Q46" s="56" t="n">
        <v>11.09</v>
      </c>
      <c r="R46" s="56" t="n">
        <f aca="false">P46/3600</f>
        <v>1.314338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8" t="s">
        <v>46</v>
      </c>
      <c r="C47" s="48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10037.3024</v>
      </c>
      <c r="M47" s="57" t="n">
        <v>37.9741</v>
      </c>
      <c r="N47" s="57" t="n">
        <v>40.7584</v>
      </c>
      <c r="O47" s="57" t="n">
        <v>41.6385</v>
      </c>
      <c r="P47" s="57" t="n">
        <v>7047.36</v>
      </c>
      <c r="Q47" s="79" t="n">
        <v>22.03</v>
      </c>
      <c r="R47" s="57" t="n">
        <f aca="false">P47/3600</f>
        <v>1.9576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5552.02</v>
      </c>
      <c r="Q48" s="79" t="n">
        <v>16.22</v>
      </c>
      <c r="R48" s="50" t="n">
        <f aca="false">P48/3600</f>
        <v>1.54222777777778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4738.27</v>
      </c>
      <c r="Q49" s="79" t="n">
        <v>12.95</v>
      </c>
      <c r="R49" s="50" t="n">
        <f aca="false">P49/3600</f>
        <v>1.316186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4235.87</v>
      </c>
      <c r="Q50" s="56" t="n">
        <v>10.69</v>
      </c>
      <c r="R50" s="56" t="n">
        <f aca="false">P50/3600</f>
        <v>1.176630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8" t="s">
        <v>47</v>
      </c>
      <c r="C51" s="48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248.3104</v>
      </c>
      <c r="M51" s="57" t="n">
        <v>39.5863</v>
      </c>
      <c r="N51" s="57" t="n">
        <v>41.2954</v>
      </c>
      <c r="O51" s="57" t="n">
        <v>42.6216</v>
      </c>
      <c r="P51" s="57" t="n">
        <v>4849.1</v>
      </c>
      <c r="Q51" s="79" t="n">
        <v>13.74</v>
      </c>
      <c r="R51" s="57" t="n">
        <f aca="false">P51/3600</f>
        <v>1.346972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3973.98</v>
      </c>
      <c r="Q52" s="79" t="n">
        <v>10.71</v>
      </c>
      <c r="R52" s="50" t="n">
        <f aca="false">P52/3600</f>
        <v>1.10388333333333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3395.2</v>
      </c>
      <c r="Q53" s="79" t="n">
        <v>8.72</v>
      </c>
      <c r="R53" s="50" t="n">
        <f aca="false">P53/3600</f>
        <v>0.943111111111111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3013.79</v>
      </c>
      <c r="Q54" s="56" t="n">
        <v>7.37</v>
      </c>
      <c r="R54" s="56" t="n">
        <f aca="false">P54/3600</f>
        <v>0.83716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881.8872</v>
      </c>
      <c r="M55" s="57" t="n">
        <v>40.6213</v>
      </c>
      <c r="N55" s="57" t="n">
        <v>43.3935</v>
      </c>
      <c r="O55" s="57" t="n">
        <v>42.805</v>
      </c>
      <c r="P55" s="57" t="n">
        <v>1582.47</v>
      </c>
      <c r="Q55" s="79" t="n">
        <v>4.68</v>
      </c>
      <c r="R55" s="57" t="n">
        <f aca="false">P55/3600</f>
        <v>0.439575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1367.2</v>
      </c>
      <c r="Q56" s="79" t="n">
        <v>3.92</v>
      </c>
      <c r="R56" s="50" t="n">
        <f aca="false">P56/3600</f>
        <v>0.379777777777778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1202.05</v>
      </c>
      <c r="Q57" s="79" t="n">
        <v>3.29</v>
      </c>
      <c r="R57" s="50" t="n">
        <f aca="false">P57/3600</f>
        <v>0.333902777777778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1100.34</v>
      </c>
      <c r="Q58" s="56" t="n">
        <v>2.84</v>
      </c>
      <c r="R58" s="56" t="n">
        <f aca="false">P58/3600</f>
        <v>0.30565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8" t="s">
        <v>50</v>
      </c>
      <c r="C59" s="48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904.5544</v>
      </c>
      <c r="M59" s="57" t="n">
        <v>37.9034</v>
      </c>
      <c r="N59" s="57" t="n">
        <v>42.4017</v>
      </c>
      <c r="O59" s="57" t="n">
        <v>43.2756</v>
      </c>
      <c r="P59" s="57" t="n">
        <v>1929.78</v>
      </c>
      <c r="Q59" s="79" t="n">
        <v>6.27</v>
      </c>
      <c r="R59" s="57" t="n">
        <f aca="false">P59/3600</f>
        <v>0.53605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1482.06</v>
      </c>
      <c r="Q60" s="79" t="n">
        <v>4.43</v>
      </c>
      <c r="R60" s="50" t="n">
        <f aca="false">P60/3600</f>
        <v>0.411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1241.22</v>
      </c>
      <c r="Q61" s="79" t="n">
        <v>3.31</v>
      </c>
      <c r="R61" s="50" t="n">
        <f aca="false">P61/3600</f>
        <v>0.3447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1139.76</v>
      </c>
      <c r="Q62" s="56" t="n">
        <v>2.86</v>
      </c>
      <c r="R62" s="56" t="n">
        <f aca="false">P62/3600</f>
        <v>0.316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8" t="s">
        <v>51</v>
      </c>
      <c r="C63" s="48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248.2656</v>
      </c>
      <c r="M63" s="57" t="n">
        <v>37.7513</v>
      </c>
      <c r="N63" s="57" t="n">
        <v>40.4946</v>
      </c>
      <c r="O63" s="57" t="n">
        <v>41.1964</v>
      </c>
      <c r="P63" s="57" t="n">
        <v>1602.76</v>
      </c>
      <c r="Q63" s="79" t="n">
        <v>5.09</v>
      </c>
      <c r="R63" s="57" t="n">
        <f aca="false">P63/3600</f>
        <v>0.445211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1266.95</v>
      </c>
      <c r="Q64" s="79" t="n">
        <v>3.75</v>
      </c>
      <c r="R64" s="50" t="n">
        <f aca="false">P64/3600</f>
        <v>0.351930555555556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1071.51</v>
      </c>
      <c r="Q65" s="79" t="n">
        <v>2.96</v>
      </c>
      <c r="R65" s="50" t="n">
        <f aca="false">P65/3600</f>
        <v>0.297641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961.89</v>
      </c>
      <c r="Q66" s="56" t="n">
        <v>2.4</v>
      </c>
      <c r="R66" s="56" t="n">
        <f aca="false">P66/3600</f>
        <v>0.267191666666667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8" t="s">
        <v>47</v>
      </c>
      <c r="C67" s="48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44.1392</v>
      </c>
      <c r="M67" s="57" t="n">
        <v>39.596</v>
      </c>
      <c r="N67" s="57" t="n">
        <v>41.2109</v>
      </c>
      <c r="O67" s="57" t="n">
        <v>42.2009</v>
      </c>
      <c r="P67" s="57" t="n">
        <v>1119.15</v>
      </c>
      <c r="Q67" s="79" t="n">
        <v>3.5</v>
      </c>
      <c r="R67" s="57" t="n">
        <f aca="false">P67/3600</f>
        <v>0.3108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936.83</v>
      </c>
      <c r="Q68" s="79" t="n">
        <v>2.85</v>
      </c>
      <c r="R68" s="50" t="n">
        <f aca="false">P68/3600</f>
        <v>0.260230555555556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798.35</v>
      </c>
      <c r="Q69" s="79" t="n">
        <v>2.32</v>
      </c>
      <c r="R69" s="50" t="n">
        <f aca="false">P69/3600</f>
        <v>0.221763888888889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703.55</v>
      </c>
      <c r="Q70" s="56" t="n">
        <v>1.92</v>
      </c>
      <c r="R70" s="56" t="n">
        <f aca="false">P70/3600</f>
        <v>0.1954305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347.7384</v>
      </c>
      <c r="M71" s="57" t="n">
        <v>43.1053</v>
      </c>
      <c r="N71" s="57" t="n">
        <v>46.356</v>
      </c>
      <c r="O71" s="57" t="n">
        <v>47.3653</v>
      </c>
      <c r="P71" s="57" t="n">
        <v>10702.76</v>
      </c>
      <c r="Q71" s="79" t="n">
        <v>24.95</v>
      </c>
      <c r="R71" s="57" t="n">
        <f aca="false">P71/3600</f>
        <v>2.97298888888889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9866.78</v>
      </c>
      <c r="Q72" s="79" t="n">
        <v>21.2</v>
      </c>
      <c r="R72" s="50" t="n">
        <f aca="false">P72/3600</f>
        <v>2.74077222222222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9352.93</v>
      </c>
      <c r="Q73" s="79" t="n">
        <v>18.94</v>
      </c>
      <c r="R73" s="50" t="n">
        <f aca="false">P73/3600</f>
        <v>2.598036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9140.34</v>
      </c>
      <c r="Q74" s="56" t="n">
        <v>17.61</v>
      </c>
      <c r="R74" s="56" t="n">
        <f aca="false">P74/3600</f>
        <v>2.538983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8" t="s">
        <v>55</v>
      </c>
      <c r="C75" s="48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3384.7472</v>
      </c>
      <c r="M75" s="57" t="n">
        <v>42.8304</v>
      </c>
      <c r="N75" s="57" t="n">
        <v>48.0072</v>
      </c>
      <c r="O75" s="57" t="n">
        <v>47.7098</v>
      </c>
      <c r="P75" s="57" t="n">
        <v>10943.95</v>
      </c>
      <c r="Q75" s="79" t="n">
        <v>25.67</v>
      </c>
      <c r="R75" s="57" t="n">
        <f aca="false">P75/3600</f>
        <v>3.03998611111111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9862.55</v>
      </c>
      <c r="Q76" s="79" t="n">
        <v>20.56</v>
      </c>
      <c r="R76" s="50" t="n">
        <f aca="false">P76/3600</f>
        <v>2.73959722222222</v>
      </c>
      <c r="S76" s="51"/>
      <c r="T76" s="50"/>
      <c r="U76" s="50"/>
      <c r="V76" s="50"/>
      <c r="W76" s="50"/>
      <c r="X76" s="50"/>
      <c r="Y76" s="79"/>
      <c r="Z76" s="50" t="n">
        <f aca="false">X76/3600</f>
        <v>0</v>
      </c>
      <c r="AA76" s="51"/>
      <c r="AB76" s="51"/>
      <c r="AC76" s="51"/>
    </row>
    <row r="77" customFormat="false" ht="11.25" hidden="false" customHeight="false" outlineLevel="0" collapsed="false">
      <c r="A77" s="53"/>
      <c r="B77" s="53"/>
      <c r="C77" s="53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9387.09</v>
      </c>
      <c r="Q77" s="79" t="n">
        <v>18.69</v>
      </c>
      <c r="R77" s="50" t="n">
        <f aca="false">P77/3600</f>
        <v>2.607525</v>
      </c>
      <c r="S77" s="51"/>
      <c r="T77" s="50"/>
      <c r="U77" s="50"/>
      <c r="V77" s="50"/>
      <c r="W77" s="50"/>
      <c r="X77" s="50"/>
      <c r="Y77" s="79"/>
      <c r="Z77" s="50" t="n">
        <f aca="false">X77/3600</f>
        <v>0</v>
      </c>
      <c r="AA77" s="51"/>
      <c r="AB77" s="51"/>
      <c r="AC77" s="51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9071.78</v>
      </c>
      <c r="Q78" s="56" t="n">
        <v>17.48</v>
      </c>
      <c r="R78" s="56" t="n">
        <f aca="false">P78/3600</f>
        <v>2.51993888888889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8" t="s">
        <v>56</v>
      </c>
      <c r="C79" s="48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668.5528</v>
      </c>
      <c r="M79" s="57" t="n">
        <v>42.8665</v>
      </c>
      <c r="N79" s="57" t="n">
        <v>47.6218</v>
      </c>
      <c r="O79" s="57" t="n">
        <v>47.8363</v>
      </c>
      <c r="P79" s="57" t="n">
        <v>10627.96</v>
      </c>
      <c r="Q79" s="79" t="n">
        <v>24.44</v>
      </c>
      <c r="R79" s="57" t="n">
        <f aca="false">P79/3600</f>
        <v>2.952211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9617.46</v>
      </c>
      <c r="Q80" s="79" t="n">
        <v>20.02</v>
      </c>
      <c r="R80" s="50" t="n">
        <f aca="false">P80/3600</f>
        <v>2.67151666666667</v>
      </c>
      <c r="S80" s="51"/>
      <c r="T80" s="50"/>
      <c r="U80" s="50"/>
      <c r="V80" s="50"/>
      <c r="W80" s="50"/>
      <c r="X80" s="50"/>
      <c r="Y80" s="79"/>
      <c r="Z80" s="50" t="n">
        <f aca="false">X80/3600</f>
        <v>0</v>
      </c>
      <c r="AA80" s="51"/>
      <c r="AB80" s="51"/>
      <c r="AC80" s="51"/>
    </row>
    <row r="81" customFormat="false" ht="11.25" hidden="false" customHeight="false" outlineLevel="0" collapsed="false">
      <c r="A81" s="53"/>
      <c r="B81" s="53"/>
      <c r="C81" s="53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9165.07</v>
      </c>
      <c r="Q81" s="79" t="n">
        <v>18.11</v>
      </c>
      <c r="R81" s="50" t="n">
        <f aca="false">P81/3600</f>
        <v>2.54585277777778</v>
      </c>
      <c r="S81" s="51"/>
      <c r="T81" s="50"/>
      <c r="U81" s="50"/>
      <c r="V81" s="50"/>
      <c r="W81" s="50"/>
      <c r="X81" s="50"/>
      <c r="Y81" s="79"/>
      <c r="Z81" s="50" t="n">
        <f aca="false">X81/3600</f>
        <v>0</v>
      </c>
      <c r="AA81" s="51"/>
      <c r="AB81" s="51"/>
      <c r="AC81" s="51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8927.9</v>
      </c>
      <c r="Q82" s="56" t="n">
        <v>17.08</v>
      </c>
      <c r="R82" s="56" t="n">
        <f aca="false">P82/3600</f>
        <v>2.47997222222222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8"/>
      <c r="Q89" s="68" t="n">
        <f aca="false">GEOMEAN(Q19:Q82)</f>
        <v>14.9623460640509</v>
      </c>
      <c r="R89" s="68" t="n">
        <f aca="false">GEOMEAN(R19:R82)</f>
        <v>1.6488034523774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7"/>
      <c r="Q91" s="67" t="n">
        <f aca="false">SUM(Q19:Q82)/3600</f>
        <v>0.432813888888889</v>
      </c>
      <c r="R91" s="67" t="n">
        <f aca="false">SUM(R19:R82)</f>
        <v>175.104069444444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07T08:21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