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57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ref</t>
  </si>
  <si>
    <t xml:space="preserve">comp</t>
  </si>
  <si>
    <t xml:space="preserve">Reference (HM-3.0)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  <numFmt numFmtId="17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Percent 3" xfId="21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AI HE'!$AA$84</f>
        <v>#VALUE!</v>
      </c>
      <c r="D5" s="11" t="e">
        <f aca="false">'AI HE'!$AB$84</f>
        <v>#VALUE!</v>
      </c>
      <c r="E5" s="12" t="e">
        <f aca="false">'AI HE'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AI HE'!$AA$85</f>
        <v>#VALUE!</v>
      </c>
      <c r="D6" s="11" t="e">
        <f aca="false">'AI HE'!$AB$85</f>
        <v>#VALUE!</v>
      </c>
      <c r="E6" s="12" t="e">
        <f aca="false">'AI HE'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AI HE'!$AA$86</f>
        <v>#VALUE!</v>
      </c>
      <c r="D7" s="11" t="e">
        <f aca="false">'AI HE'!$AB$86</f>
        <v>#VALUE!</v>
      </c>
      <c r="E7" s="12" t="e">
        <f aca="false">'AI HE'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AI HE'!$AA$87</f>
        <v>#VALUE!</v>
      </c>
      <c r="D8" s="14" t="e">
        <f aca="false">'AI HE'!$AB$87</f>
        <v>#VALUE!</v>
      </c>
      <c r="E8" s="15" t="e">
        <f aca="false">'AI HE'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AI HE'!$AA$88</f>
        <v>#VALUE!</v>
      </c>
      <c r="D9" s="18" t="e">
        <f aca="false">'AI HE'!$AB$88</f>
        <v>#VALUE!</v>
      </c>
      <c r="E9" s="19" t="e">
        <f aca="false">'AI HE'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e">
        <f aca="false">'AI HE'!$Z$90</f>
        <v>#DIV/0!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e">
        <f aca="false">'AI HE'!$Y$90</f>
        <v>#NUM!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F15" s="25"/>
    </row>
    <row r="16" customFormat="false" ht="12.75" hidden="false" customHeight="false" outlineLevel="0" collapsed="false">
      <c r="B16" s="10" t="s">
        <v>5</v>
      </c>
      <c r="C16" s="11" t="e">
        <f aca="false">'RA HE'!$AA$84</f>
        <v>#VALUE!</v>
      </c>
      <c r="D16" s="11" t="e">
        <f aca="false">'RA HE'!$AB$84</f>
        <v>#VALUE!</v>
      </c>
      <c r="E16" s="12" t="e">
        <f aca="false">'RA HE'!$AC$84</f>
        <v>#VALUE!</v>
      </c>
      <c r="F16" s="25"/>
    </row>
    <row r="17" customFormat="false" ht="12.75" hidden="false" customHeight="false" outlineLevel="0" collapsed="false">
      <c r="B17" s="10" t="s">
        <v>6</v>
      </c>
      <c r="C17" s="11" t="e">
        <f aca="false">'RA HE'!$AA$85</f>
        <v>#VALUE!</v>
      </c>
      <c r="D17" s="11" t="e">
        <f aca="false">'RA HE'!$AB$85</f>
        <v>#VALUE!</v>
      </c>
      <c r="E17" s="12" t="e">
        <f aca="false">'RA HE'!$AC$85</f>
        <v>#VALUE!</v>
      </c>
      <c r="F17" s="25"/>
    </row>
    <row r="18" customFormat="false" ht="12.75" hidden="false" customHeight="false" outlineLevel="0" collapsed="false">
      <c r="B18" s="10" t="s">
        <v>7</v>
      </c>
      <c r="C18" s="11" t="e">
        <f aca="false">'RA HE'!$AA$86</f>
        <v>#VALUE!</v>
      </c>
      <c r="D18" s="11" t="e">
        <f aca="false">'RA HE'!$AB$86</f>
        <v>#VALUE!</v>
      </c>
      <c r="E18" s="12" t="e">
        <f aca="false">'RA HE'!$AC$86</f>
        <v>#VALUE!</v>
      </c>
      <c r="F18" s="25"/>
    </row>
    <row r="19" customFormat="false" ht="12.75" hidden="false" customHeight="false" outlineLevel="0" collapsed="false">
      <c r="B19" s="13" t="s">
        <v>8</v>
      </c>
      <c r="C19" s="26"/>
      <c r="D19" s="26"/>
      <c r="E19" s="27"/>
      <c r="F19" s="25"/>
    </row>
    <row r="20" customFormat="false" ht="13.5" hidden="false" customHeight="false" outlineLevel="0" collapsed="false">
      <c r="B20" s="16" t="s">
        <v>9</v>
      </c>
      <c r="C20" s="17" t="e">
        <f aca="false">'RA HE'!$AA$88</f>
        <v>#VALUE!</v>
      </c>
      <c r="D20" s="18" t="e">
        <f aca="false">'RA HE'!$AB$88</f>
        <v>#VALUE!</v>
      </c>
      <c r="E20" s="19" t="e">
        <f aca="false">'RA HE'!$AC$88</f>
        <v>#VALUE!</v>
      </c>
      <c r="F20" s="25"/>
    </row>
    <row r="21" customFormat="false" ht="12.75" hidden="false" customHeight="false" outlineLevel="0" collapsed="false">
      <c r="B21" s="20" t="s">
        <v>10</v>
      </c>
      <c r="C21" s="21" t="n">
        <f aca="false">'RA HE'!$Z$90</f>
        <v>0.996336225102916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 HE'!$Y$90</f>
        <v>0.990895054779007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8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9"/>
      <c r="D26" s="29"/>
      <c r="E26" s="30"/>
      <c r="F26" s="25"/>
    </row>
    <row r="27" customFormat="false" ht="12.75" hidden="false" customHeight="false" outlineLevel="0" collapsed="false">
      <c r="B27" s="10" t="s">
        <v>5</v>
      </c>
      <c r="C27" s="11" t="e">
        <f aca="false">'LB HE'!$AA$84</f>
        <v>#VALUE!</v>
      </c>
      <c r="D27" s="11" t="e">
        <f aca="false">'LB HE'!$AB$84</f>
        <v>#VALUE!</v>
      </c>
      <c r="E27" s="12" t="e">
        <f aca="false">'LB HE'!$AC$84</f>
        <v>#VALUE!</v>
      </c>
      <c r="F27" s="25"/>
    </row>
    <row r="28" customFormat="false" ht="12.75" hidden="false" customHeight="false" outlineLevel="0" collapsed="false">
      <c r="B28" s="10" t="s">
        <v>6</v>
      </c>
      <c r="C28" s="11" t="e">
        <f aca="false">'LB HE'!$AA$85</f>
        <v>#VALUE!</v>
      </c>
      <c r="D28" s="11" t="e">
        <f aca="false">'LB HE'!$AB$85</f>
        <v>#VALUE!</v>
      </c>
      <c r="E28" s="12" t="e">
        <f aca="false">'LB HE'!$AC$85</f>
        <v>#VALUE!</v>
      </c>
      <c r="F28" s="25"/>
    </row>
    <row r="29" customFormat="false" ht="12.75" hidden="false" customHeight="false" outlineLevel="0" collapsed="false">
      <c r="B29" s="10" t="s">
        <v>7</v>
      </c>
      <c r="C29" s="11" t="e">
        <f aca="false">'LB HE'!$AA$86</f>
        <v>#VALUE!</v>
      </c>
      <c r="D29" s="11" t="e">
        <f aca="false">'LB HE'!$AB$86</f>
        <v>#VALUE!</v>
      </c>
      <c r="E29" s="12" t="e">
        <f aca="false">'LB HE'!$AC$86</f>
        <v>#VALUE!</v>
      </c>
      <c r="F29" s="25"/>
    </row>
    <row r="30" customFormat="false" ht="12.75" hidden="false" customHeight="false" outlineLevel="0" collapsed="false">
      <c r="B30" s="13" t="s">
        <v>8</v>
      </c>
      <c r="C30" s="14" t="e">
        <f aca="false">'LB HE'!$AA$87</f>
        <v>#VALUE!</v>
      </c>
      <c r="D30" s="14" t="e">
        <f aca="false">'LB HE'!$AB$87</f>
        <v>#VALUE!</v>
      </c>
      <c r="E30" s="15" t="e">
        <f aca="false">'LB HE'!$AC$87</f>
        <v>#VALUE!</v>
      </c>
      <c r="F30" s="25"/>
    </row>
    <row r="31" customFormat="false" ht="13.5" hidden="false" customHeight="false" outlineLevel="0" collapsed="false">
      <c r="B31" s="16" t="s">
        <v>9</v>
      </c>
      <c r="C31" s="17" t="e">
        <f aca="false">'LB HE'!$AA$88</f>
        <v>#VALUE!</v>
      </c>
      <c r="D31" s="18" t="e">
        <f aca="false">'LB HE'!$AB$88</f>
        <v>#VALUE!</v>
      </c>
      <c r="E31" s="19" t="e">
        <f aca="false">'LB HE'!$AC$88</f>
        <v>#VALUE!</v>
      </c>
      <c r="F31" s="25"/>
    </row>
    <row r="32" customFormat="false" ht="12.75" hidden="false" customHeight="false" outlineLevel="0" collapsed="false">
      <c r="B32" s="20" t="s">
        <v>10</v>
      </c>
      <c r="C32" s="21" t="n">
        <f aca="false">'LB HE'!$Z$90</f>
        <v>0.993931013917611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B HE'!$Y$90</f>
        <v>1.01520679547761</v>
      </c>
      <c r="D33" s="24"/>
      <c r="E33" s="24"/>
      <c r="F33" s="22"/>
    </row>
    <row r="34" customFormat="false" ht="13.5" hidden="false" customHeight="false" outlineLevel="0" collapsed="false"/>
    <row r="35" customFormat="false" ht="13.5" hidden="false" customHeight="false" outlineLevel="0" collapsed="false">
      <c r="B35" s="6"/>
      <c r="C35" s="2" t="s">
        <v>14</v>
      </c>
      <c r="D35" s="2"/>
      <c r="E35" s="2"/>
    </row>
    <row r="36" customFormat="false" ht="13.5" hidden="false" customHeight="false" outlineLevel="0" collapsed="false">
      <c r="B36" s="28"/>
      <c r="C36" s="3" t="s">
        <v>1</v>
      </c>
      <c r="D36" s="4" t="s">
        <v>2</v>
      </c>
      <c r="E36" s="5" t="s">
        <v>3</v>
      </c>
    </row>
    <row r="37" customFormat="false" ht="12.75" hidden="false" customHeight="false" outlineLevel="0" collapsed="false">
      <c r="B37" s="6" t="s">
        <v>4</v>
      </c>
      <c r="C37" s="29"/>
      <c r="D37" s="29"/>
      <c r="E37" s="30"/>
    </row>
    <row r="38" customFormat="false" ht="12.75" hidden="false" customHeight="false" outlineLevel="0" collapsed="false">
      <c r="B38" s="10" t="s">
        <v>5</v>
      </c>
      <c r="C38" s="11" t="e">
        <f aca="false">'LP HE'!$AA$84</f>
        <v>#VALUE!</v>
      </c>
      <c r="D38" s="11" t="e">
        <f aca="false">'LP HE'!$AB$84</f>
        <v>#VALUE!</v>
      </c>
      <c r="E38" s="12" t="e">
        <f aca="false">'LP HE'!$AC$84</f>
        <v>#VALUE!</v>
      </c>
    </row>
    <row r="39" customFormat="false" ht="12.75" hidden="false" customHeight="false" outlineLevel="0" collapsed="false">
      <c r="B39" s="10" t="s">
        <v>6</v>
      </c>
      <c r="C39" s="11" t="e">
        <f aca="false">'LP HE'!$AA$85</f>
        <v>#VALUE!</v>
      </c>
      <c r="D39" s="11" t="e">
        <f aca="false">'LP HE'!$AB$85</f>
        <v>#VALUE!</v>
      </c>
      <c r="E39" s="12" t="e">
        <f aca="false">'LP HE'!$AC$85</f>
        <v>#VALUE!</v>
      </c>
    </row>
    <row r="40" customFormat="false" ht="12.75" hidden="false" customHeight="false" outlineLevel="0" collapsed="false">
      <c r="B40" s="10" t="s">
        <v>7</v>
      </c>
      <c r="C40" s="11" t="e">
        <f aca="false">'LP HE'!$AA$86</f>
        <v>#VALUE!</v>
      </c>
      <c r="D40" s="11" t="e">
        <f aca="false">'LP HE'!$AB$86</f>
        <v>#VALUE!</v>
      </c>
      <c r="E40" s="12" t="e">
        <f aca="false">'LP HE'!$AC$86</f>
        <v>#VALUE!</v>
      </c>
    </row>
    <row r="41" customFormat="false" ht="12.75" hidden="false" customHeight="false" outlineLevel="0" collapsed="false">
      <c r="B41" s="13" t="s">
        <v>8</v>
      </c>
      <c r="C41" s="14" t="e">
        <f aca="false">'LP HE'!$AA$87</f>
        <v>#VALUE!</v>
      </c>
      <c r="D41" s="14" t="e">
        <f aca="false">'LP HE'!$AB$87</f>
        <v>#VALUE!</v>
      </c>
      <c r="E41" s="15" t="e">
        <f aca="false">'LP HE'!$AC$87</f>
        <v>#VALUE!</v>
      </c>
    </row>
    <row r="42" customFormat="false" ht="13.5" hidden="false" customHeight="false" outlineLevel="0" collapsed="false">
      <c r="B42" s="16" t="s">
        <v>9</v>
      </c>
      <c r="C42" s="17" t="e">
        <f aca="false">'LP HE'!$AA$88</f>
        <v>#VALUE!</v>
      </c>
      <c r="D42" s="18" t="e">
        <f aca="false">'LP HE'!$AB$88</f>
        <v>#VALUE!</v>
      </c>
      <c r="E42" s="19" t="e">
        <f aca="false">'LP HE'!$AC$88</f>
        <v>#VALUE!</v>
      </c>
    </row>
    <row r="43" customFormat="false" ht="12.75" hidden="false" customHeight="false" outlineLevel="0" collapsed="false">
      <c r="B43" s="20" t="s">
        <v>10</v>
      </c>
      <c r="C43" s="21" t="n">
        <f aca="false">'LB HE'!$Z$90</f>
        <v>0.993931013917611</v>
      </c>
      <c r="D43" s="21"/>
      <c r="E43" s="21"/>
    </row>
    <row r="44" customFormat="false" ht="13.5" hidden="false" customHeight="false" outlineLevel="0" collapsed="false">
      <c r="B44" s="23" t="s">
        <v>11</v>
      </c>
      <c r="C44" s="24" t="n">
        <f aca="false">'LB HE'!$Y$90</f>
        <v>1.01520679547761</v>
      </c>
      <c r="D44" s="24"/>
      <c r="E44" s="24"/>
    </row>
  </sheetData>
  <mergeCells count="14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  <mergeCell ref="C35:E35"/>
    <mergeCell ref="C43:E43"/>
    <mergeCell ref="C44:E44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E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0</v>
      </c>
      <c r="E3" s="43" t="n">
        <f aca="false">N3</f>
        <v>0</v>
      </c>
      <c r="F3" s="43" t="n">
        <f aca="false">L3</f>
        <v>0</v>
      </c>
      <c r="G3" s="43" t="n">
        <f aca="false">O3</f>
        <v>0</v>
      </c>
      <c r="H3" s="43" t="n">
        <f aca="false">T3</f>
        <v>0</v>
      </c>
      <c r="I3" s="43" t="n">
        <f aca="false">V3</f>
        <v>0</v>
      </c>
      <c r="J3" s="43" t="n">
        <f aca="false">T3</f>
        <v>0</v>
      </c>
      <c r="K3" s="43" t="n">
        <f aca="false">W3</f>
        <v>0</v>
      </c>
      <c r="L3" s="44"/>
      <c r="M3" s="44"/>
      <c r="N3" s="44"/>
      <c r="O3" s="44"/>
      <c r="P3" s="44"/>
      <c r="Q3" s="45"/>
      <c r="R3" s="44" t="n">
        <f aca="false">P3/3600</f>
        <v>0</v>
      </c>
      <c r="S3" s="46"/>
      <c r="T3" s="44"/>
      <c r="U3" s="44"/>
      <c r="V3" s="44"/>
      <c r="W3" s="44"/>
      <c r="X3" s="44"/>
      <c r="Y3" s="44"/>
      <c r="Z3" s="44" t="n">
        <f aca="false">X3/3600</f>
        <v>0</v>
      </c>
      <c r="AA3" s="47" t="e">
        <f aca="false">RBJM($L3:$M6,T3:U6)</f>
        <v>#VALUE!</v>
      </c>
      <c r="AB3" s="47" t="e">
        <f aca="false">RBJM($D3:$E6,H3:I6)</f>
        <v>#VALUE!</v>
      </c>
      <c r="AC3" s="47" t="e">
        <f aca="false">RBJM($F3:$G6,J3:K6)</f>
        <v>#VALUE!</v>
      </c>
    </row>
    <row r="4" customFormat="false" ht="11.25" hidden="false" customHeight="false" outlineLevel="0" collapsed="false">
      <c r="A4" s="48" t="s">
        <v>29</v>
      </c>
      <c r="B4" s="48"/>
      <c r="C4" s="48" t="n">
        <v>27</v>
      </c>
      <c r="D4" s="43" t="n">
        <f aca="false">L4</f>
        <v>0</v>
      </c>
      <c r="E4" s="43" t="n">
        <f aca="false">N4</f>
        <v>0</v>
      </c>
      <c r="F4" s="43" t="n">
        <f aca="false">L4</f>
        <v>0</v>
      </c>
      <c r="G4" s="43" t="n">
        <f aca="false">O4</f>
        <v>0</v>
      </c>
      <c r="H4" s="43" t="n">
        <f aca="false">T4</f>
        <v>0</v>
      </c>
      <c r="I4" s="43" t="n">
        <f aca="false">V4</f>
        <v>0</v>
      </c>
      <c r="J4" s="43" t="n">
        <f aca="false">T4</f>
        <v>0</v>
      </c>
      <c r="K4" s="43" t="n">
        <f aca="false">W4</f>
        <v>0</v>
      </c>
      <c r="L4" s="44"/>
      <c r="M4" s="44"/>
      <c r="N4" s="44"/>
      <c r="O4" s="44"/>
      <c r="P4" s="44"/>
      <c r="Q4" s="45"/>
      <c r="R4" s="44" t="n">
        <f aca="false">P4/3600</f>
        <v>0</v>
      </c>
      <c r="S4" s="46"/>
      <c r="T4" s="44"/>
      <c r="U4" s="44"/>
      <c r="V4" s="44"/>
      <c r="W4" s="44"/>
      <c r="X4" s="44"/>
      <c r="Y4" s="44"/>
      <c r="Z4" s="44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48"/>
      <c r="B5" s="48"/>
      <c r="C5" s="48" t="n">
        <v>32</v>
      </c>
      <c r="D5" s="43" t="n">
        <f aca="false">L5</f>
        <v>0</v>
      </c>
      <c r="E5" s="43" t="n">
        <f aca="false">N5</f>
        <v>0</v>
      </c>
      <c r="F5" s="43" t="n">
        <f aca="false">L5</f>
        <v>0</v>
      </c>
      <c r="G5" s="43" t="n">
        <f aca="false">O5</f>
        <v>0</v>
      </c>
      <c r="H5" s="43" t="n">
        <f aca="false">T5</f>
        <v>0</v>
      </c>
      <c r="I5" s="43" t="n">
        <f aca="false">V5</f>
        <v>0</v>
      </c>
      <c r="J5" s="43" t="n">
        <f aca="false">T5</f>
        <v>0</v>
      </c>
      <c r="K5" s="43" t="n">
        <f aca="false">W5</f>
        <v>0</v>
      </c>
      <c r="L5" s="44"/>
      <c r="M5" s="44"/>
      <c r="N5" s="44"/>
      <c r="O5" s="44"/>
      <c r="P5" s="44"/>
      <c r="Q5" s="45"/>
      <c r="R5" s="44" t="n">
        <f aca="false">P5/3600</f>
        <v>0</v>
      </c>
      <c r="S5" s="46"/>
      <c r="T5" s="44"/>
      <c r="U5" s="44"/>
      <c r="V5" s="44"/>
      <c r="W5" s="44"/>
      <c r="X5" s="44"/>
      <c r="Y5" s="44"/>
      <c r="Z5" s="44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48"/>
      <c r="B6" s="50"/>
      <c r="C6" s="50" t="n">
        <v>37</v>
      </c>
      <c r="D6" s="51" t="n">
        <f aca="false">L6</f>
        <v>0</v>
      </c>
      <c r="E6" s="51" t="n">
        <f aca="false">N6</f>
        <v>0</v>
      </c>
      <c r="F6" s="51" t="n">
        <f aca="false">L6</f>
        <v>0</v>
      </c>
      <c r="G6" s="51" t="n">
        <f aca="false">O6</f>
        <v>0</v>
      </c>
      <c r="H6" s="51" t="n">
        <f aca="false">T6</f>
        <v>0</v>
      </c>
      <c r="I6" s="51" t="n">
        <f aca="false">V6</f>
        <v>0</v>
      </c>
      <c r="J6" s="51" t="n">
        <f aca="false">T6</f>
        <v>0</v>
      </c>
      <c r="K6" s="51" t="n">
        <f aca="false">W6</f>
        <v>0</v>
      </c>
      <c r="L6" s="52"/>
      <c r="M6" s="52"/>
      <c r="N6" s="52"/>
      <c r="O6" s="52"/>
      <c r="P6" s="52"/>
      <c r="Q6" s="52"/>
      <c r="R6" s="52" t="n">
        <f aca="false">P6/3600</f>
        <v>0</v>
      </c>
      <c r="S6" s="50"/>
      <c r="T6" s="52"/>
      <c r="U6" s="52"/>
      <c r="V6" s="52"/>
      <c r="W6" s="52"/>
      <c r="X6" s="52"/>
      <c r="Y6" s="52"/>
      <c r="Z6" s="52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48"/>
      <c r="B7" s="48" t="s">
        <v>30</v>
      </c>
      <c r="C7" s="42" t="n">
        <v>22</v>
      </c>
      <c r="D7" s="43" t="n">
        <f aca="false">L7</f>
        <v>0</v>
      </c>
      <c r="E7" s="43" t="n">
        <f aca="false">N7</f>
        <v>0</v>
      </c>
      <c r="F7" s="43" t="n">
        <f aca="false">L7</f>
        <v>0</v>
      </c>
      <c r="G7" s="43" t="n">
        <f aca="false">O7</f>
        <v>0</v>
      </c>
      <c r="H7" s="43" t="n">
        <f aca="false">T7</f>
        <v>0</v>
      </c>
      <c r="I7" s="43" t="n">
        <f aca="false">V7</f>
        <v>0</v>
      </c>
      <c r="J7" s="43" t="n">
        <f aca="false">T7</f>
        <v>0</v>
      </c>
      <c r="K7" s="43" t="n">
        <f aca="false">W7</f>
        <v>0</v>
      </c>
      <c r="L7" s="54"/>
      <c r="M7" s="54"/>
      <c r="N7" s="54"/>
      <c r="O7" s="54"/>
      <c r="P7" s="44"/>
      <c r="Q7" s="45"/>
      <c r="R7" s="44" t="n">
        <f aca="false">P7/3600</f>
        <v>0</v>
      </c>
      <c r="S7" s="46"/>
      <c r="T7" s="54"/>
      <c r="U7" s="54"/>
      <c r="V7" s="54"/>
      <c r="W7" s="54"/>
      <c r="X7" s="44"/>
      <c r="Y7" s="44"/>
      <c r="Z7" s="44" t="n">
        <f aca="false">X7/3600</f>
        <v>0</v>
      </c>
      <c r="AA7" s="47" t="e">
        <f aca="false">RBJM($L7:$M10,T7:U10)</f>
        <v>#VALUE!</v>
      </c>
      <c r="AB7" s="47" t="e">
        <f aca="false">RBJM($D7:$E10,H7:I10)</f>
        <v>#VALUE!</v>
      </c>
      <c r="AC7" s="47" t="e">
        <f aca="false">RBJM($F7:$G10,J7:K10)</f>
        <v>#VALUE!</v>
      </c>
    </row>
    <row r="8" customFormat="false" ht="11.25" hidden="false" customHeight="false" outlineLevel="0" collapsed="false">
      <c r="A8" s="48"/>
      <c r="B8" s="48"/>
      <c r="C8" s="48" t="n">
        <v>27</v>
      </c>
      <c r="D8" s="43" t="n">
        <f aca="false">L8</f>
        <v>0</v>
      </c>
      <c r="E8" s="43" t="n">
        <f aca="false">N8</f>
        <v>0</v>
      </c>
      <c r="F8" s="43" t="n">
        <f aca="false">L8</f>
        <v>0</v>
      </c>
      <c r="G8" s="43" t="n">
        <f aca="false">O8</f>
        <v>0</v>
      </c>
      <c r="H8" s="43" t="n">
        <f aca="false">T8</f>
        <v>0</v>
      </c>
      <c r="I8" s="43" t="n">
        <f aca="false">V8</f>
        <v>0</v>
      </c>
      <c r="J8" s="43" t="n">
        <f aca="false">T8</f>
        <v>0</v>
      </c>
      <c r="K8" s="43" t="n">
        <f aca="false">W8</f>
        <v>0</v>
      </c>
      <c r="L8" s="44"/>
      <c r="M8" s="44"/>
      <c r="N8" s="44"/>
      <c r="O8" s="44"/>
      <c r="P8" s="44"/>
      <c r="Q8" s="45"/>
      <c r="R8" s="44" t="n">
        <f aca="false">P8/3600</f>
        <v>0</v>
      </c>
      <c r="S8" s="46"/>
      <c r="T8" s="44"/>
      <c r="U8" s="44"/>
      <c r="V8" s="44"/>
      <c r="W8" s="44"/>
      <c r="X8" s="44"/>
      <c r="Y8" s="44"/>
      <c r="Z8" s="44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48"/>
      <c r="B9" s="48"/>
      <c r="C9" s="48" t="n">
        <v>32</v>
      </c>
      <c r="D9" s="43" t="n">
        <f aca="false">L9</f>
        <v>0</v>
      </c>
      <c r="E9" s="43" t="n">
        <f aca="false">N9</f>
        <v>0</v>
      </c>
      <c r="F9" s="43" t="n">
        <f aca="false">L9</f>
        <v>0</v>
      </c>
      <c r="G9" s="43" t="n">
        <f aca="false">O9</f>
        <v>0</v>
      </c>
      <c r="H9" s="43" t="n">
        <f aca="false">T9</f>
        <v>0</v>
      </c>
      <c r="I9" s="43" t="n">
        <f aca="false">V9</f>
        <v>0</v>
      </c>
      <c r="J9" s="43" t="n">
        <f aca="false">T9</f>
        <v>0</v>
      </c>
      <c r="K9" s="43" t="n">
        <f aca="false">W9</f>
        <v>0</v>
      </c>
      <c r="L9" s="44"/>
      <c r="M9" s="44"/>
      <c r="N9" s="44"/>
      <c r="O9" s="44"/>
      <c r="P9" s="44"/>
      <c r="Q9" s="45"/>
      <c r="R9" s="44" t="n">
        <f aca="false">P9/3600</f>
        <v>0</v>
      </c>
      <c r="S9" s="46"/>
      <c r="T9" s="44"/>
      <c r="U9" s="44"/>
      <c r="V9" s="44"/>
      <c r="W9" s="44"/>
      <c r="X9" s="44"/>
      <c r="Y9" s="44"/>
      <c r="Z9" s="44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48"/>
      <c r="B10" s="50"/>
      <c r="C10" s="50" t="n">
        <v>37</v>
      </c>
      <c r="D10" s="51" t="n">
        <f aca="false">L10</f>
        <v>0</v>
      </c>
      <c r="E10" s="51" t="n">
        <f aca="false">N10</f>
        <v>0</v>
      </c>
      <c r="F10" s="51" t="n">
        <f aca="false">L10</f>
        <v>0</v>
      </c>
      <c r="G10" s="51" t="n">
        <f aca="false">O10</f>
        <v>0</v>
      </c>
      <c r="H10" s="51" t="n">
        <f aca="false">T10</f>
        <v>0</v>
      </c>
      <c r="I10" s="51" t="n">
        <f aca="false">V10</f>
        <v>0</v>
      </c>
      <c r="J10" s="51" t="n">
        <f aca="false">T10</f>
        <v>0</v>
      </c>
      <c r="K10" s="51" t="n">
        <f aca="false">W10</f>
        <v>0</v>
      </c>
      <c r="L10" s="52"/>
      <c r="M10" s="52"/>
      <c r="N10" s="52"/>
      <c r="O10" s="52"/>
      <c r="P10" s="52"/>
      <c r="Q10" s="52"/>
      <c r="R10" s="52" t="n">
        <f aca="false">P10/3600</f>
        <v>0</v>
      </c>
      <c r="S10" s="50"/>
      <c r="T10" s="52"/>
      <c r="U10" s="52"/>
      <c r="V10" s="52"/>
      <c r="W10" s="52"/>
      <c r="X10" s="52"/>
      <c r="Y10" s="52"/>
      <c r="Z10" s="52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48"/>
      <c r="B11" s="42" t="s">
        <v>31</v>
      </c>
      <c r="C11" s="42" t="n">
        <v>22</v>
      </c>
      <c r="D11" s="43" t="n">
        <f aca="false">L11</f>
        <v>0</v>
      </c>
      <c r="E11" s="43" t="n">
        <f aca="false">N11</f>
        <v>0</v>
      </c>
      <c r="F11" s="43" t="n">
        <f aca="false">L11</f>
        <v>0</v>
      </c>
      <c r="G11" s="43" t="n">
        <f aca="false">O11</f>
        <v>0</v>
      </c>
      <c r="H11" s="43" t="n">
        <f aca="false">T11</f>
        <v>0</v>
      </c>
      <c r="I11" s="43" t="n">
        <f aca="false">V11</f>
        <v>0</v>
      </c>
      <c r="J11" s="43" t="n">
        <f aca="false">T11</f>
        <v>0</v>
      </c>
      <c r="K11" s="43" t="n">
        <f aca="false">W11</f>
        <v>0</v>
      </c>
      <c r="L11" s="44"/>
      <c r="M11" s="44"/>
      <c r="N11" s="44"/>
      <c r="O11" s="44"/>
      <c r="P11" s="44"/>
      <c r="Q11" s="45"/>
      <c r="R11" s="44" t="n">
        <f aca="false">P11/3600</f>
        <v>0</v>
      </c>
      <c r="S11" s="46"/>
      <c r="T11" s="44"/>
      <c r="U11" s="44"/>
      <c r="V11" s="44"/>
      <c r="W11" s="44"/>
      <c r="X11" s="44"/>
      <c r="Y11" s="44"/>
      <c r="Z11" s="44" t="n">
        <f aca="false">X11/3600</f>
        <v>0</v>
      </c>
      <c r="AA11" s="47" t="e">
        <f aca="false">RBJM($L11:$M14,T11:U14)</f>
        <v>#VALUE!</v>
      </c>
      <c r="AB11" s="47" t="e">
        <f aca="false">RBJM($D11:$E14,H11:I14)</f>
        <v>#VALUE!</v>
      </c>
      <c r="AC11" s="47" t="e">
        <f aca="false">RBJM($F11:$G14,J11:K14)</f>
        <v>#VALUE!</v>
      </c>
    </row>
    <row r="12" customFormat="false" ht="11.25" hidden="false" customHeight="false" outlineLevel="0" collapsed="false">
      <c r="A12" s="48"/>
      <c r="B12" s="48"/>
      <c r="C12" s="48" t="n">
        <v>27</v>
      </c>
      <c r="D12" s="43" t="n">
        <f aca="false">L12</f>
        <v>0</v>
      </c>
      <c r="E12" s="43" t="n">
        <f aca="false">N12</f>
        <v>0</v>
      </c>
      <c r="F12" s="43" t="n">
        <f aca="false">L12</f>
        <v>0</v>
      </c>
      <c r="G12" s="43" t="n">
        <f aca="false">O12</f>
        <v>0</v>
      </c>
      <c r="H12" s="43" t="n">
        <f aca="false">T12</f>
        <v>0</v>
      </c>
      <c r="I12" s="43" t="n">
        <f aca="false">V12</f>
        <v>0</v>
      </c>
      <c r="J12" s="43" t="n">
        <f aca="false">T12</f>
        <v>0</v>
      </c>
      <c r="K12" s="43" t="n">
        <f aca="false">W12</f>
        <v>0</v>
      </c>
      <c r="L12" s="44"/>
      <c r="M12" s="44"/>
      <c r="N12" s="44"/>
      <c r="O12" s="44"/>
      <c r="P12" s="44"/>
      <c r="Q12" s="45"/>
      <c r="R12" s="44" t="n">
        <f aca="false">P12/3600</f>
        <v>0</v>
      </c>
      <c r="S12" s="46"/>
      <c r="T12" s="44"/>
      <c r="U12" s="44"/>
      <c r="V12" s="44"/>
      <c r="W12" s="44"/>
      <c r="X12" s="44"/>
      <c r="Y12" s="44"/>
      <c r="Z12" s="44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48"/>
      <c r="B13" s="48"/>
      <c r="C13" s="48" t="n">
        <v>32</v>
      </c>
      <c r="D13" s="43" t="n">
        <f aca="false">L13</f>
        <v>0</v>
      </c>
      <c r="E13" s="43" t="n">
        <f aca="false">N13</f>
        <v>0</v>
      </c>
      <c r="F13" s="43" t="n">
        <f aca="false">L13</f>
        <v>0</v>
      </c>
      <c r="G13" s="43" t="n">
        <f aca="false">O13</f>
        <v>0</v>
      </c>
      <c r="H13" s="43" t="n">
        <f aca="false">T13</f>
        <v>0</v>
      </c>
      <c r="I13" s="43" t="n">
        <f aca="false">V13</f>
        <v>0</v>
      </c>
      <c r="J13" s="43" t="n">
        <f aca="false">T13</f>
        <v>0</v>
      </c>
      <c r="K13" s="43" t="n">
        <f aca="false">W13</f>
        <v>0</v>
      </c>
      <c r="L13" s="44"/>
      <c r="M13" s="44"/>
      <c r="N13" s="44"/>
      <c r="O13" s="44"/>
      <c r="P13" s="44"/>
      <c r="Q13" s="45"/>
      <c r="R13" s="44" t="n">
        <f aca="false">P13/3600</f>
        <v>0</v>
      </c>
      <c r="S13" s="46"/>
      <c r="T13" s="44"/>
      <c r="U13" s="44"/>
      <c r="V13" s="44"/>
      <c r="W13" s="44"/>
      <c r="X13" s="44"/>
      <c r="Y13" s="44"/>
      <c r="Z13" s="44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L14</f>
        <v>0</v>
      </c>
      <c r="E14" s="51" t="n">
        <f aca="false">N14</f>
        <v>0</v>
      </c>
      <c r="F14" s="51" t="n">
        <f aca="false">L14</f>
        <v>0</v>
      </c>
      <c r="G14" s="51" t="n">
        <f aca="false">O14</f>
        <v>0</v>
      </c>
      <c r="H14" s="51" t="n">
        <f aca="false">T14</f>
        <v>0</v>
      </c>
      <c r="I14" s="51" t="n">
        <f aca="false">V14</f>
        <v>0</v>
      </c>
      <c r="J14" s="51" t="n">
        <f aca="false">T14</f>
        <v>0</v>
      </c>
      <c r="K14" s="51" t="n">
        <f aca="false">W14</f>
        <v>0</v>
      </c>
      <c r="L14" s="52"/>
      <c r="M14" s="52"/>
      <c r="N14" s="52"/>
      <c r="O14" s="52"/>
      <c r="P14" s="52"/>
      <c r="Q14" s="52"/>
      <c r="R14" s="52" t="n">
        <f aca="false">P14/3600</f>
        <v>0</v>
      </c>
      <c r="S14" s="50"/>
      <c r="T14" s="52"/>
      <c r="U14" s="52"/>
      <c r="V14" s="52"/>
      <c r="W14" s="52"/>
      <c r="X14" s="52"/>
      <c r="Y14" s="52"/>
      <c r="Z14" s="52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48"/>
      <c r="B15" s="48" t="s">
        <v>32</v>
      </c>
      <c r="C15" s="42" t="n">
        <v>22</v>
      </c>
      <c r="D15" s="43" t="n">
        <f aca="false">L15</f>
        <v>0</v>
      </c>
      <c r="E15" s="43" t="n">
        <f aca="false">N15</f>
        <v>0</v>
      </c>
      <c r="F15" s="43" t="n">
        <f aca="false">L15</f>
        <v>0</v>
      </c>
      <c r="G15" s="43" t="n">
        <f aca="false">O15</f>
        <v>0</v>
      </c>
      <c r="H15" s="43" t="n">
        <f aca="false">T15</f>
        <v>0</v>
      </c>
      <c r="I15" s="43" t="n">
        <f aca="false">V15</f>
        <v>0</v>
      </c>
      <c r="J15" s="43" t="n">
        <f aca="false">T15</f>
        <v>0</v>
      </c>
      <c r="K15" s="43" t="n">
        <f aca="false">W15</f>
        <v>0</v>
      </c>
      <c r="L15" s="54"/>
      <c r="M15" s="54"/>
      <c r="N15" s="54"/>
      <c r="O15" s="54"/>
      <c r="P15" s="44"/>
      <c r="Q15" s="45"/>
      <c r="R15" s="44" t="n">
        <f aca="false">P15/3600</f>
        <v>0</v>
      </c>
      <c r="S15" s="46"/>
      <c r="T15" s="54"/>
      <c r="U15" s="54"/>
      <c r="V15" s="54"/>
      <c r="W15" s="54"/>
      <c r="X15" s="44"/>
      <c r="Y15" s="44"/>
      <c r="Z15" s="44" t="n">
        <f aca="false">X15/3600</f>
        <v>0</v>
      </c>
      <c r="AA15" s="47" t="e">
        <f aca="false">RBJM($L15:$M18,T15:U18)</f>
        <v>#VALUE!</v>
      </c>
      <c r="AB15" s="47" t="e">
        <f aca="false">RBJM($D15:$E18,H15:I18)</f>
        <v>#VALUE!</v>
      </c>
      <c r="AC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/>
      <c r="C16" s="48" t="n">
        <v>27</v>
      </c>
      <c r="D16" s="43" t="n">
        <f aca="false">L16</f>
        <v>0</v>
      </c>
      <c r="E16" s="43" t="n">
        <f aca="false">N16</f>
        <v>0</v>
      </c>
      <c r="F16" s="43" t="n">
        <f aca="false">L16</f>
        <v>0</v>
      </c>
      <c r="G16" s="43" t="n">
        <f aca="false">O16</f>
        <v>0</v>
      </c>
      <c r="H16" s="43" t="n">
        <f aca="false">T16</f>
        <v>0</v>
      </c>
      <c r="I16" s="43" t="n">
        <f aca="false">V16</f>
        <v>0</v>
      </c>
      <c r="J16" s="43" t="n">
        <f aca="false">T16</f>
        <v>0</v>
      </c>
      <c r="K16" s="43" t="n">
        <f aca="false">W16</f>
        <v>0</v>
      </c>
      <c r="L16" s="44"/>
      <c r="M16" s="44"/>
      <c r="N16" s="44"/>
      <c r="O16" s="44"/>
      <c r="P16" s="44"/>
      <c r="Q16" s="45"/>
      <c r="R16" s="44" t="n">
        <f aca="false">P16/3600</f>
        <v>0</v>
      </c>
      <c r="S16" s="46"/>
      <c r="T16" s="44"/>
      <c r="U16" s="44"/>
      <c r="V16" s="44"/>
      <c r="W16" s="44"/>
      <c r="X16" s="44"/>
      <c r="Y16" s="44"/>
      <c r="Z16" s="44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48"/>
      <c r="B17" s="48"/>
      <c r="C17" s="48" t="n">
        <v>32</v>
      </c>
      <c r="D17" s="43" t="n">
        <f aca="false">L17</f>
        <v>0</v>
      </c>
      <c r="E17" s="43" t="n">
        <f aca="false">N17</f>
        <v>0</v>
      </c>
      <c r="F17" s="43" t="n">
        <f aca="false">L17</f>
        <v>0</v>
      </c>
      <c r="G17" s="43" t="n">
        <f aca="false">O17</f>
        <v>0</v>
      </c>
      <c r="H17" s="43" t="n">
        <f aca="false">T17</f>
        <v>0</v>
      </c>
      <c r="I17" s="43" t="n">
        <f aca="false">V17</f>
        <v>0</v>
      </c>
      <c r="J17" s="43" t="n">
        <f aca="false">T17</f>
        <v>0</v>
      </c>
      <c r="K17" s="43" t="n">
        <f aca="false">W17</f>
        <v>0</v>
      </c>
      <c r="L17" s="44"/>
      <c r="M17" s="44"/>
      <c r="N17" s="44"/>
      <c r="O17" s="44"/>
      <c r="P17" s="44"/>
      <c r="Q17" s="45"/>
      <c r="R17" s="44" t="n">
        <f aca="false">P17/3600</f>
        <v>0</v>
      </c>
      <c r="S17" s="46"/>
      <c r="T17" s="44"/>
      <c r="U17" s="44"/>
      <c r="V17" s="44"/>
      <c r="W17" s="44"/>
      <c r="X17" s="44"/>
      <c r="Y17" s="44"/>
      <c r="Z17" s="44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0</v>
      </c>
      <c r="E18" s="51" t="n">
        <f aca="false">N18</f>
        <v>0</v>
      </c>
      <c r="F18" s="51" t="n">
        <f aca="false">L18</f>
        <v>0</v>
      </c>
      <c r="G18" s="51" t="n">
        <f aca="false">O18</f>
        <v>0</v>
      </c>
      <c r="H18" s="51" t="n">
        <f aca="false">T18</f>
        <v>0</v>
      </c>
      <c r="I18" s="51" t="n">
        <f aca="false">V18</f>
        <v>0</v>
      </c>
      <c r="J18" s="51" t="n">
        <f aca="false">T18</f>
        <v>0</v>
      </c>
      <c r="K18" s="51" t="n">
        <f aca="false">W18</f>
        <v>0</v>
      </c>
      <c r="L18" s="52"/>
      <c r="M18" s="52"/>
      <c r="N18" s="52"/>
      <c r="O18" s="52"/>
      <c r="P18" s="52"/>
      <c r="Q18" s="52"/>
      <c r="R18" s="52" t="n">
        <f aca="false">P18/3600</f>
        <v>0</v>
      </c>
      <c r="S18" s="50"/>
      <c r="T18" s="52"/>
      <c r="U18" s="52"/>
      <c r="V18" s="52"/>
      <c r="W18" s="52"/>
      <c r="X18" s="52"/>
      <c r="Y18" s="52"/>
      <c r="Z18" s="52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0</v>
      </c>
      <c r="E19" s="43" t="n">
        <f aca="false">N19</f>
        <v>0</v>
      </c>
      <c r="F19" s="43" t="n">
        <f aca="false">L19</f>
        <v>0</v>
      </c>
      <c r="G19" s="43" t="n">
        <f aca="false">O19</f>
        <v>0</v>
      </c>
      <c r="H19" s="43" t="n">
        <f aca="false">T19</f>
        <v>0</v>
      </c>
      <c r="I19" s="43" t="n">
        <f aca="false">V19</f>
        <v>0</v>
      </c>
      <c r="J19" s="43" t="n">
        <f aca="false">T19</f>
        <v>0</v>
      </c>
      <c r="K19" s="43" t="n">
        <f aca="false">W19</f>
        <v>0</v>
      </c>
      <c r="L19" s="44"/>
      <c r="M19" s="44"/>
      <c r="N19" s="44"/>
      <c r="O19" s="44"/>
      <c r="P19" s="44"/>
      <c r="Q19" s="45"/>
      <c r="R19" s="44" t="n">
        <f aca="false">P19/3600</f>
        <v>0</v>
      </c>
      <c r="S19" s="46"/>
      <c r="T19" s="44"/>
      <c r="U19" s="44"/>
      <c r="V19" s="44"/>
      <c r="W19" s="44"/>
      <c r="X19" s="44"/>
      <c r="Y19" s="44"/>
      <c r="Z19" s="44" t="n">
        <f aca="false">X19/3600</f>
        <v>0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4</v>
      </c>
      <c r="B20" s="48"/>
      <c r="C20" s="48" t="n">
        <v>27</v>
      </c>
      <c r="D20" s="43" t="n">
        <f aca="false">L20</f>
        <v>0</v>
      </c>
      <c r="E20" s="43" t="n">
        <f aca="false">N20</f>
        <v>0</v>
      </c>
      <c r="F20" s="43" t="n">
        <f aca="false">L20</f>
        <v>0</v>
      </c>
      <c r="G20" s="43" t="n">
        <f aca="false">O20</f>
        <v>0</v>
      </c>
      <c r="H20" s="43" t="n">
        <f aca="false">T20</f>
        <v>0</v>
      </c>
      <c r="I20" s="43" t="n">
        <f aca="false">V20</f>
        <v>0</v>
      </c>
      <c r="J20" s="43" t="n">
        <f aca="false">T20</f>
        <v>0</v>
      </c>
      <c r="K20" s="43" t="n">
        <f aca="false">W20</f>
        <v>0</v>
      </c>
      <c r="L20" s="44"/>
      <c r="M20" s="44"/>
      <c r="N20" s="44"/>
      <c r="O20" s="44"/>
      <c r="P20" s="44"/>
      <c r="Q20" s="45"/>
      <c r="R20" s="44" t="n">
        <f aca="false">P20/3600</f>
        <v>0</v>
      </c>
      <c r="S20" s="46"/>
      <c r="T20" s="44"/>
      <c r="U20" s="44"/>
      <c r="V20" s="44"/>
      <c r="W20" s="44"/>
      <c r="X20" s="44"/>
      <c r="Y20" s="44"/>
      <c r="Z20" s="44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0</v>
      </c>
      <c r="E21" s="43" t="n">
        <f aca="false">N21</f>
        <v>0</v>
      </c>
      <c r="F21" s="43" t="n">
        <f aca="false">L21</f>
        <v>0</v>
      </c>
      <c r="G21" s="43" t="n">
        <f aca="false">O21</f>
        <v>0</v>
      </c>
      <c r="H21" s="43" t="n">
        <f aca="false">T21</f>
        <v>0</v>
      </c>
      <c r="I21" s="43" t="n">
        <f aca="false">V21</f>
        <v>0</v>
      </c>
      <c r="J21" s="43" t="n">
        <f aca="false">T21</f>
        <v>0</v>
      </c>
      <c r="K21" s="43" t="n">
        <f aca="false">W21</f>
        <v>0</v>
      </c>
      <c r="L21" s="44"/>
      <c r="M21" s="44"/>
      <c r="N21" s="44"/>
      <c r="O21" s="44"/>
      <c r="P21" s="44"/>
      <c r="Q21" s="45"/>
      <c r="R21" s="44" t="n">
        <f aca="false">P21/3600</f>
        <v>0</v>
      </c>
      <c r="S21" s="46"/>
      <c r="T21" s="44"/>
      <c r="U21" s="44"/>
      <c r="V21" s="44"/>
      <c r="W21" s="44"/>
      <c r="X21" s="44"/>
      <c r="Y21" s="44"/>
      <c r="Z21" s="44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0</v>
      </c>
      <c r="E22" s="51" t="n">
        <f aca="false">N22</f>
        <v>0</v>
      </c>
      <c r="F22" s="51" t="n">
        <f aca="false">L22</f>
        <v>0</v>
      </c>
      <c r="G22" s="51" t="n">
        <f aca="false">O22</f>
        <v>0</v>
      </c>
      <c r="H22" s="51" t="n">
        <f aca="false">T22</f>
        <v>0</v>
      </c>
      <c r="I22" s="51" t="n">
        <f aca="false">V22</f>
        <v>0</v>
      </c>
      <c r="J22" s="51" t="n">
        <f aca="false">T22</f>
        <v>0</v>
      </c>
      <c r="K22" s="51" t="n">
        <f aca="false">W22</f>
        <v>0</v>
      </c>
      <c r="L22" s="52"/>
      <c r="M22" s="52"/>
      <c r="N22" s="52"/>
      <c r="O22" s="52"/>
      <c r="P22" s="52"/>
      <c r="Q22" s="52"/>
      <c r="R22" s="52" t="n">
        <f aca="false">P22/3600</f>
        <v>0</v>
      </c>
      <c r="S22" s="50"/>
      <c r="T22" s="52"/>
      <c r="U22" s="52"/>
      <c r="V22" s="52"/>
      <c r="W22" s="52"/>
      <c r="X22" s="52"/>
      <c r="Y22" s="52"/>
      <c r="Z22" s="52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5</v>
      </c>
      <c r="C23" s="42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45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0</v>
      </c>
      <c r="E24" s="43" t="n">
        <f aca="false">N24</f>
        <v>0</v>
      </c>
      <c r="F24" s="43" t="n">
        <f aca="false">L24</f>
        <v>0</v>
      </c>
      <c r="G24" s="43" t="n">
        <f aca="false">O24</f>
        <v>0</v>
      </c>
      <c r="H24" s="43" t="n">
        <f aca="false">T24</f>
        <v>0</v>
      </c>
      <c r="I24" s="43" t="n">
        <f aca="false">V24</f>
        <v>0</v>
      </c>
      <c r="J24" s="43" t="n">
        <f aca="false">T24</f>
        <v>0</v>
      </c>
      <c r="K24" s="43" t="n">
        <f aca="false">W24</f>
        <v>0</v>
      </c>
      <c r="L24" s="44"/>
      <c r="M24" s="44"/>
      <c r="N24" s="44"/>
      <c r="O24" s="44"/>
      <c r="P24" s="44"/>
      <c r="Q24" s="45"/>
      <c r="R24" s="44" t="n">
        <f aca="false">P24/3600</f>
        <v>0</v>
      </c>
      <c r="S24" s="46"/>
      <c r="T24" s="44"/>
      <c r="U24" s="44"/>
      <c r="V24" s="44"/>
      <c r="W24" s="44"/>
      <c r="X24" s="44"/>
      <c r="Y24" s="44"/>
      <c r="Z24" s="44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0</v>
      </c>
      <c r="E25" s="43" t="n">
        <f aca="false">N25</f>
        <v>0</v>
      </c>
      <c r="F25" s="43" t="n">
        <f aca="false">L25</f>
        <v>0</v>
      </c>
      <c r="G25" s="43" t="n">
        <f aca="false">O25</f>
        <v>0</v>
      </c>
      <c r="H25" s="43" t="n">
        <f aca="false">T25</f>
        <v>0</v>
      </c>
      <c r="I25" s="43" t="n">
        <f aca="false">V25</f>
        <v>0</v>
      </c>
      <c r="J25" s="43" t="n">
        <f aca="false">T25</f>
        <v>0</v>
      </c>
      <c r="K25" s="43" t="n">
        <f aca="false">W25</f>
        <v>0</v>
      </c>
      <c r="L25" s="44"/>
      <c r="M25" s="44"/>
      <c r="N25" s="44"/>
      <c r="O25" s="44"/>
      <c r="P25" s="44"/>
      <c r="Q25" s="45"/>
      <c r="R25" s="44" t="n">
        <f aca="false">P25/3600</f>
        <v>0</v>
      </c>
      <c r="S25" s="46"/>
      <c r="T25" s="44"/>
      <c r="U25" s="44"/>
      <c r="V25" s="44"/>
      <c r="W25" s="44"/>
      <c r="X25" s="44"/>
      <c r="Y25" s="44"/>
      <c r="Z25" s="44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0</v>
      </c>
      <c r="E26" s="51" t="n">
        <f aca="false">N26</f>
        <v>0</v>
      </c>
      <c r="F26" s="51" t="n">
        <f aca="false">L26</f>
        <v>0</v>
      </c>
      <c r="G26" s="51" t="n">
        <f aca="false">O26</f>
        <v>0</v>
      </c>
      <c r="H26" s="51" t="n">
        <f aca="false">T26</f>
        <v>0</v>
      </c>
      <c r="I26" s="51" t="n">
        <f aca="false">V26</f>
        <v>0</v>
      </c>
      <c r="J26" s="51" t="n">
        <f aca="false">T26</f>
        <v>0</v>
      </c>
      <c r="K26" s="51" t="n">
        <f aca="false">W26</f>
        <v>0</v>
      </c>
      <c r="L26" s="52"/>
      <c r="M26" s="52"/>
      <c r="N26" s="52"/>
      <c r="O26" s="52"/>
      <c r="P26" s="52"/>
      <c r="Q26" s="52"/>
      <c r="R26" s="52" t="n">
        <f aca="false">P26/3600</f>
        <v>0</v>
      </c>
      <c r="S26" s="50"/>
      <c r="T26" s="52"/>
      <c r="U26" s="52"/>
      <c r="V26" s="52"/>
      <c r="W26" s="52"/>
      <c r="X26" s="52"/>
      <c r="Y26" s="52"/>
      <c r="Z26" s="52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6</v>
      </c>
      <c r="C27" s="42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45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0</v>
      </c>
      <c r="E28" s="43" t="n">
        <f aca="false">N28</f>
        <v>0</v>
      </c>
      <c r="F28" s="43" t="n">
        <f aca="false">L28</f>
        <v>0</v>
      </c>
      <c r="G28" s="43" t="n">
        <f aca="false">O28</f>
        <v>0</v>
      </c>
      <c r="H28" s="43" t="n">
        <f aca="false">T28</f>
        <v>0</v>
      </c>
      <c r="I28" s="43" t="n">
        <f aca="false">V28</f>
        <v>0</v>
      </c>
      <c r="J28" s="43" t="n">
        <f aca="false">T28</f>
        <v>0</v>
      </c>
      <c r="K28" s="43" t="n">
        <f aca="false">W28</f>
        <v>0</v>
      </c>
      <c r="L28" s="44"/>
      <c r="M28" s="44"/>
      <c r="N28" s="44"/>
      <c r="O28" s="44"/>
      <c r="P28" s="44"/>
      <c r="Q28" s="45"/>
      <c r="R28" s="44" t="n">
        <f aca="false">P28/3600</f>
        <v>0</v>
      </c>
      <c r="S28" s="46"/>
      <c r="T28" s="44"/>
      <c r="U28" s="44"/>
      <c r="V28" s="44"/>
      <c r="W28" s="44"/>
      <c r="X28" s="44"/>
      <c r="Y28" s="44"/>
      <c r="Z28" s="44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0</v>
      </c>
      <c r="E29" s="43" t="n">
        <f aca="false">N29</f>
        <v>0</v>
      </c>
      <c r="F29" s="43" t="n">
        <f aca="false">L29</f>
        <v>0</v>
      </c>
      <c r="G29" s="43" t="n">
        <f aca="false">O29</f>
        <v>0</v>
      </c>
      <c r="H29" s="43" t="n">
        <f aca="false">T29</f>
        <v>0</v>
      </c>
      <c r="I29" s="43" t="n">
        <f aca="false">V29</f>
        <v>0</v>
      </c>
      <c r="J29" s="43" t="n">
        <f aca="false">T29</f>
        <v>0</v>
      </c>
      <c r="K29" s="43" t="n">
        <f aca="false">W29</f>
        <v>0</v>
      </c>
      <c r="L29" s="44"/>
      <c r="M29" s="44"/>
      <c r="N29" s="44"/>
      <c r="O29" s="44"/>
      <c r="P29" s="44"/>
      <c r="Q29" s="45"/>
      <c r="R29" s="44" t="n">
        <f aca="false">P29/3600</f>
        <v>0</v>
      </c>
      <c r="S29" s="46"/>
      <c r="T29" s="44"/>
      <c r="U29" s="44"/>
      <c r="V29" s="44"/>
      <c r="W29" s="44"/>
      <c r="X29" s="44"/>
      <c r="Y29" s="44"/>
      <c r="Z29" s="44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0</v>
      </c>
      <c r="E30" s="51" t="n">
        <f aca="false">N30</f>
        <v>0</v>
      </c>
      <c r="F30" s="51" t="n">
        <f aca="false">L30</f>
        <v>0</v>
      </c>
      <c r="G30" s="51" t="n">
        <f aca="false">O30</f>
        <v>0</v>
      </c>
      <c r="H30" s="51" t="n">
        <f aca="false">T30</f>
        <v>0</v>
      </c>
      <c r="I30" s="51" t="n">
        <f aca="false">V30</f>
        <v>0</v>
      </c>
      <c r="J30" s="51" t="n">
        <f aca="false">T30</f>
        <v>0</v>
      </c>
      <c r="K30" s="51" t="n">
        <f aca="false">W30</f>
        <v>0</v>
      </c>
      <c r="L30" s="52"/>
      <c r="M30" s="52"/>
      <c r="N30" s="52"/>
      <c r="O30" s="52"/>
      <c r="P30" s="52"/>
      <c r="Q30" s="52"/>
      <c r="R30" s="52" t="n">
        <f aca="false">P30/3600</f>
        <v>0</v>
      </c>
      <c r="S30" s="50"/>
      <c r="T30" s="52"/>
      <c r="U30" s="52"/>
      <c r="V30" s="52"/>
      <c r="W30" s="52"/>
      <c r="X30" s="52"/>
      <c r="Y30" s="52"/>
      <c r="Z30" s="52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7</v>
      </c>
      <c r="C31" s="42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45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4"/>
      <c r="M32" s="44"/>
      <c r="N32" s="44"/>
      <c r="O32" s="44"/>
      <c r="P32" s="44"/>
      <c r="Q32" s="45"/>
      <c r="R32" s="44" t="n">
        <f aca="false">P32/3600</f>
        <v>0</v>
      </c>
      <c r="S32" s="46"/>
      <c r="T32" s="44"/>
      <c r="U32" s="44"/>
      <c r="V32" s="44"/>
      <c r="W32" s="44"/>
      <c r="X32" s="44"/>
      <c r="Y32" s="44"/>
      <c r="Z32" s="44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4"/>
      <c r="M33" s="44"/>
      <c r="N33" s="44"/>
      <c r="O33" s="44"/>
      <c r="P33" s="44"/>
      <c r="Q33" s="45"/>
      <c r="R33" s="44" t="n">
        <f aca="false">P33/3600</f>
        <v>0</v>
      </c>
      <c r="S33" s="46"/>
      <c r="T33" s="44"/>
      <c r="U33" s="44"/>
      <c r="V33" s="44"/>
      <c r="W33" s="44"/>
      <c r="X33" s="44"/>
      <c r="Y33" s="44"/>
      <c r="Z33" s="44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2"/>
      <c r="M34" s="52"/>
      <c r="N34" s="52"/>
      <c r="O34" s="52"/>
      <c r="P34" s="52"/>
      <c r="Q34" s="52"/>
      <c r="R34" s="52" t="n">
        <f aca="false">P34/3600</f>
        <v>0</v>
      </c>
      <c r="S34" s="50"/>
      <c r="T34" s="52"/>
      <c r="U34" s="52"/>
      <c r="V34" s="52"/>
      <c r="W34" s="52"/>
      <c r="X34" s="52"/>
      <c r="Y34" s="52"/>
      <c r="Z34" s="52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8</v>
      </c>
      <c r="C35" s="42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45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4"/>
      <c r="M36" s="44"/>
      <c r="N36" s="44"/>
      <c r="O36" s="44"/>
      <c r="P36" s="44"/>
      <c r="Q36" s="45"/>
      <c r="R36" s="44" t="n">
        <f aca="false">P36/3600</f>
        <v>0</v>
      </c>
      <c r="S36" s="46"/>
      <c r="T36" s="44"/>
      <c r="U36" s="44"/>
      <c r="V36" s="44"/>
      <c r="W36" s="44"/>
      <c r="X36" s="44"/>
      <c r="Y36" s="44"/>
      <c r="Z36" s="44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4"/>
      <c r="M37" s="44"/>
      <c r="N37" s="44"/>
      <c r="O37" s="44"/>
      <c r="P37" s="44"/>
      <c r="Q37" s="45"/>
      <c r="R37" s="44" t="n">
        <f aca="false">P37/3600</f>
        <v>0</v>
      </c>
      <c r="S37" s="46"/>
      <c r="T37" s="44"/>
      <c r="U37" s="44"/>
      <c r="V37" s="44"/>
      <c r="W37" s="44"/>
      <c r="X37" s="44"/>
      <c r="Y37" s="44"/>
      <c r="Z37" s="44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2"/>
      <c r="M38" s="52"/>
      <c r="N38" s="52"/>
      <c r="O38" s="52"/>
      <c r="P38" s="52"/>
      <c r="Q38" s="52"/>
      <c r="R38" s="52" t="n">
        <f aca="false">P38/3600</f>
        <v>0</v>
      </c>
      <c r="S38" s="50"/>
      <c r="T38" s="52"/>
      <c r="U38" s="52"/>
      <c r="V38" s="52"/>
      <c r="W38" s="52"/>
      <c r="X38" s="52"/>
      <c r="Y38" s="52"/>
      <c r="Z38" s="52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45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40</v>
      </c>
      <c r="B40" s="48"/>
      <c r="C40" s="48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4"/>
      <c r="M40" s="44"/>
      <c r="N40" s="44"/>
      <c r="O40" s="44"/>
      <c r="P40" s="44"/>
      <c r="Q40" s="45"/>
      <c r="R40" s="44" t="n">
        <f aca="false">P40/3600</f>
        <v>0</v>
      </c>
      <c r="S40" s="46"/>
      <c r="T40" s="44"/>
      <c r="U40" s="44"/>
      <c r="V40" s="44"/>
      <c r="W40" s="44"/>
      <c r="X40" s="44"/>
      <c r="Y40" s="44"/>
      <c r="Z40" s="44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4"/>
      <c r="M41" s="44"/>
      <c r="N41" s="44"/>
      <c r="O41" s="44"/>
      <c r="P41" s="44"/>
      <c r="Q41" s="45"/>
      <c r="R41" s="44" t="n">
        <f aca="false">P41/3600</f>
        <v>0</v>
      </c>
      <c r="S41" s="46"/>
      <c r="T41" s="44"/>
      <c r="U41" s="44"/>
      <c r="V41" s="44"/>
      <c r="W41" s="44"/>
      <c r="X41" s="44"/>
      <c r="Y41" s="44"/>
      <c r="Z41" s="44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2"/>
      <c r="M42" s="52"/>
      <c r="N42" s="52"/>
      <c r="O42" s="52"/>
      <c r="P42" s="52"/>
      <c r="Q42" s="52"/>
      <c r="R42" s="52" t="n">
        <f aca="false">P42/3600</f>
        <v>0</v>
      </c>
      <c r="S42" s="50"/>
      <c r="T42" s="52"/>
      <c r="U42" s="52"/>
      <c r="V42" s="52"/>
      <c r="W42" s="52"/>
      <c r="X42" s="52"/>
      <c r="Y42" s="52"/>
      <c r="Z42" s="52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1</v>
      </c>
      <c r="C43" s="42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45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4"/>
      <c r="M44" s="44"/>
      <c r="N44" s="44"/>
      <c r="O44" s="44"/>
      <c r="P44" s="44"/>
      <c r="Q44" s="45"/>
      <c r="R44" s="44" t="n">
        <f aca="false">P44/3600</f>
        <v>0</v>
      </c>
      <c r="S44" s="46"/>
      <c r="T44" s="44"/>
      <c r="U44" s="44"/>
      <c r="V44" s="44"/>
      <c r="W44" s="44"/>
      <c r="X44" s="44"/>
      <c r="Y44" s="44"/>
      <c r="Z44" s="44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4"/>
      <c r="M45" s="44"/>
      <c r="N45" s="44"/>
      <c r="O45" s="44"/>
      <c r="P45" s="44"/>
      <c r="Q45" s="45"/>
      <c r="R45" s="44" t="n">
        <f aca="false">P45/3600</f>
        <v>0</v>
      </c>
      <c r="S45" s="46"/>
      <c r="T45" s="44"/>
      <c r="U45" s="44"/>
      <c r="V45" s="44"/>
      <c r="W45" s="44"/>
      <c r="X45" s="44"/>
      <c r="Y45" s="44"/>
      <c r="Z45" s="44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2"/>
      <c r="M46" s="52"/>
      <c r="N46" s="52"/>
      <c r="O46" s="52"/>
      <c r="P46" s="52"/>
      <c r="Q46" s="52"/>
      <c r="R46" s="52" t="n">
        <f aca="false">P46/3600</f>
        <v>0</v>
      </c>
      <c r="S46" s="50"/>
      <c r="T46" s="52"/>
      <c r="U46" s="52"/>
      <c r="V46" s="52"/>
      <c r="W46" s="52"/>
      <c r="X46" s="52"/>
      <c r="Y46" s="52"/>
      <c r="Z46" s="52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2</v>
      </c>
      <c r="C47" s="42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45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4"/>
      <c r="M48" s="44"/>
      <c r="N48" s="44"/>
      <c r="O48" s="44"/>
      <c r="P48" s="44"/>
      <c r="Q48" s="45"/>
      <c r="R48" s="44" t="n">
        <f aca="false">P48/3600</f>
        <v>0</v>
      </c>
      <c r="S48" s="46"/>
      <c r="T48" s="44"/>
      <c r="U48" s="44"/>
      <c r="V48" s="44"/>
      <c r="W48" s="44"/>
      <c r="X48" s="44"/>
      <c r="Y48" s="44"/>
      <c r="Z48" s="44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4"/>
      <c r="M49" s="44"/>
      <c r="N49" s="44"/>
      <c r="O49" s="44"/>
      <c r="P49" s="44"/>
      <c r="Q49" s="45"/>
      <c r="R49" s="44" t="n">
        <f aca="false">P49/3600</f>
        <v>0</v>
      </c>
      <c r="S49" s="46"/>
      <c r="T49" s="44"/>
      <c r="U49" s="44"/>
      <c r="V49" s="44"/>
      <c r="W49" s="44"/>
      <c r="X49" s="44"/>
      <c r="Y49" s="44"/>
      <c r="Z49" s="44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2"/>
      <c r="M50" s="52"/>
      <c r="N50" s="52"/>
      <c r="O50" s="52"/>
      <c r="P50" s="52"/>
      <c r="Q50" s="52"/>
      <c r="R50" s="52" t="n">
        <f aca="false">P50/3600</f>
        <v>0</v>
      </c>
      <c r="S50" s="50"/>
      <c r="T50" s="52"/>
      <c r="U50" s="52"/>
      <c r="V50" s="52"/>
      <c r="W50" s="52"/>
      <c r="X50" s="52"/>
      <c r="Y50" s="52"/>
      <c r="Z50" s="52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3</v>
      </c>
      <c r="C51" s="42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45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4"/>
      <c r="M52" s="44"/>
      <c r="N52" s="44"/>
      <c r="O52" s="44"/>
      <c r="P52" s="44"/>
      <c r="Q52" s="45"/>
      <c r="R52" s="44" t="n">
        <f aca="false">P52/3600</f>
        <v>0</v>
      </c>
      <c r="S52" s="46"/>
      <c r="T52" s="44"/>
      <c r="U52" s="44"/>
      <c r="V52" s="44"/>
      <c r="W52" s="44"/>
      <c r="X52" s="44"/>
      <c r="Y52" s="44"/>
      <c r="Z52" s="44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4"/>
      <c r="M53" s="44"/>
      <c r="N53" s="44"/>
      <c r="O53" s="44"/>
      <c r="P53" s="44"/>
      <c r="Q53" s="45"/>
      <c r="R53" s="44" t="n">
        <f aca="false">P53/3600</f>
        <v>0</v>
      </c>
      <c r="S53" s="46"/>
      <c r="T53" s="44"/>
      <c r="U53" s="44"/>
      <c r="V53" s="44"/>
      <c r="W53" s="44"/>
      <c r="X53" s="44"/>
      <c r="Y53" s="44"/>
      <c r="Z53" s="44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2"/>
      <c r="M54" s="52"/>
      <c r="N54" s="52"/>
      <c r="O54" s="52"/>
      <c r="P54" s="52"/>
      <c r="Q54" s="52"/>
      <c r="R54" s="52" t="n">
        <f aca="false">P54/3600</f>
        <v>0</v>
      </c>
      <c r="S54" s="50"/>
      <c r="T54" s="52"/>
      <c r="U54" s="52"/>
      <c r="V54" s="52"/>
      <c r="W54" s="52"/>
      <c r="X54" s="52"/>
      <c r="Y54" s="52"/>
      <c r="Z54" s="52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45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5</v>
      </c>
      <c r="B56" s="48"/>
      <c r="C56" s="48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4"/>
      <c r="M56" s="44"/>
      <c r="N56" s="44"/>
      <c r="O56" s="44"/>
      <c r="P56" s="44"/>
      <c r="Q56" s="45"/>
      <c r="R56" s="44" t="n">
        <f aca="false">P56/3600</f>
        <v>0</v>
      </c>
      <c r="S56" s="46"/>
      <c r="T56" s="44"/>
      <c r="U56" s="44"/>
      <c r="V56" s="44"/>
      <c r="W56" s="44"/>
      <c r="X56" s="44"/>
      <c r="Y56" s="44"/>
      <c r="Z56" s="44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4"/>
      <c r="M57" s="44"/>
      <c r="N57" s="44"/>
      <c r="O57" s="44"/>
      <c r="P57" s="44"/>
      <c r="Q57" s="45"/>
      <c r="R57" s="44" t="n">
        <f aca="false">P57/3600</f>
        <v>0</v>
      </c>
      <c r="S57" s="46"/>
      <c r="T57" s="44"/>
      <c r="U57" s="44"/>
      <c r="V57" s="44"/>
      <c r="W57" s="44"/>
      <c r="X57" s="44"/>
      <c r="Y57" s="44"/>
      <c r="Z57" s="44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2"/>
      <c r="M58" s="52"/>
      <c r="N58" s="52"/>
      <c r="O58" s="52"/>
      <c r="P58" s="52"/>
      <c r="Q58" s="52"/>
      <c r="R58" s="52" t="n">
        <f aca="false">P58/3600</f>
        <v>0</v>
      </c>
      <c r="S58" s="50"/>
      <c r="T58" s="52"/>
      <c r="U58" s="52"/>
      <c r="V58" s="52"/>
      <c r="W58" s="52"/>
      <c r="X58" s="52"/>
      <c r="Y58" s="52"/>
      <c r="Z58" s="52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6</v>
      </c>
      <c r="C59" s="42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45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0</v>
      </c>
      <c r="E60" s="43" t="n">
        <f aca="false">N60</f>
        <v>0</v>
      </c>
      <c r="F60" s="43" t="n">
        <f aca="false">L60</f>
        <v>0</v>
      </c>
      <c r="G60" s="43" t="n">
        <f aca="false">O60</f>
        <v>0</v>
      </c>
      <c r="H60" s="43" t="n">
        <f aca="false">T60</f>
        <v>0</v>
      </c>
      <c r="I60" s="43" t="n">
        <f aca="false">V60</f>
        <v>0</v>
      </c>
      <c r="J60" s="43" t="n">
        <f aca="false">T60</f>
        <v>0</v>
      </c>
      <c r="K60" s="43" t="n">
        <f aca="false">W60</f>
        <v>0</v>
      </c>
      <c r="L60" s="44"/>
      <c r="M60" s="44"/>
      <c r="N60" s="44"/>
      <c r="O60" s="44"/>
      <c r="P60" s="44"/>
      <c r="Q60" s="45"/>
      <c r="R60" s="44" t="n">
        <f aca="false">P60/3600</f>
        <v>0</v>
      </c>
      <c r="S60" s="46"/>
      <c r="T60" s="44"/>
      <c r="U60" s="44"/>
      <c r="V60" s="44"/>
      <c r="W60" s="44"/>
      <c r="X60" s="44"/>
      <c r="Y60" s="44"/>
      <c r="Z60" s="44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0</v>
      </c>
      <c r="E61" s="43" t="n">
        <f aca="false">N61</f>
        <v>0</v>
      </c>
      <c r="F61" s="43" t="n">
        <f aca="false">L61</f>
        <v>0</v>
      </c>
      <c r="G61" s="43" t="n">
        <f aca="false">O61</f>
        <v>0</v>
      </c>
      <c r="H61" s="43" t="n">
        <f aca="false">T61</f>
        <v>0</v>
      </c>
      <c r="I61" s="43" t="n">
        <f aca="false">V61</f>
        <v>0</v>
      </c>
      <c r="J61" s="43" t="n">
        <f aca="false">T61</f>
        <v>0</v>
      </c>
      <c r="K61" s="43" t="n">
        <f aca="false">W61</f>
        <v>0</v>
      </c>
      <c r="L61" s="44"/>
      <c r="M61" s="44"/>
      <c r="N61" s="44"/>
      <c r="O61" s="44"/>
      <c r="P61" s="44"/>
      <c r="Q61" s="45"/>
      <c r="R61" s="44" t="n">
        <f aca="false">P61/3600</f>
        <v>0</v>
      </c>
      <c r="S61" s="46"/>
      <c r="T61" s="44"/>
      <c r="U61" s="44"/>
      <c r="V61" s="44"/>
      <c r="W61" s="44"/>
      <c r="X61" s="44"/>
      <c r="Y61" s="44"/>
      <c r="Z61" s="44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0</v>
      </c>
      <c r="E62" s="51" t="n">
        <f aca="false">N62</f>
        <v>0</v>
      </c>
      <c r="F62" s="51" t="n">
        <f aca="false">L62</f>
        <v>0</v>
      </c>
      <c r="G62" s="51" t="n">
        <f aca="false">O62</f>
        <v>0</v>
      </c>
      <c r="H62" s="51" t="n">
        <f aca="false">T62</f>
        <v>0</v>
      </c>
      <c r="I62" s="51" t="n">
        <f aca="false">V62</f>
        <v>0</v>
      </c>
      <c r="J62" s="51" t="n">
        <f aca="false">T62</f>
        <v>0</v>
      </c>
      <c r="K62" s="51" t="n">
        <f aca="false">W62</f>
        <v>0</v>
      </c>
      <c r="L62" s="52"/>
      <c r="M62" s="52"/>
      <c r="N62" s="52"/>
      <c r="O62" s="52"/>
      <c r="P62" s="52"/>
      <c r="Q62" s="52"/>
      <c r="R62" s="52" t="n">
        <f aca="false">P62/3600</f>
        <v>0</v>
      </c>
      <c r="S62" s="50"/>
      <c r="T62" s="52"/>
      <c r="U62" s="52"/>
      <c r="V62" s="52"/>
      <c r="W62" s="52"/>
      <c r="X62" s="52"/>
      <c r="Y62" s="52"/>
      <c r="Z62" s="52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7</v>
      </c>
      <c r="C63" s="42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45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4"/>
      <c r="M64" s="44"/>
      <c r="N64" s="44"/>
      <c r="O64" s="44"/>
      <c r="P64" s="44"/>
      <c r="Q64" s="45"/>
      <c r="R64" s="44" t="n">
        <f aca="false">P64/3600</f>
        <v>0</v>
      </c>
      <c r="S64" s="46"/>
      <c r="T64" s="44"/>
      <c r="U64" s="44"/>
      <c r="V64" s="44"/>
      <c r="W64" s="44"/>
      <c r="X64" s="44"/>
      <c r="Y64" s="44"/>
      <c r="Z64" s="44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4"/>
      <c r="M65" s="44"/>
      <c r="N65" s="44"/>
      <c r="O65" s="44"/>
      <c r="P65" s="44"/>
      <c r="Q65" s="45"/>
      <c r="R65" s="44" t="n">
        <f aca="false">P65/3600</f>
        <v>0</v>
      </c>
      <c r="S65" s="46"/>
      <c r="T65" s="44"/>
      <c r="U65" s="44"/>
      <c r="V65" s="44"/>
      <c r="W65" s="44"/>
      <c r="X65" s="44"/>
      <c r="Y65" s="44"/>
      <c r="Z65" s="44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2"/>
      <c r="M66" s="52"/>
      <c r="N66" s="52"/>
      <c r="O66" s="52"/>
      <c r="P66" s="52"/>
      <c r="Q66" s="52"/>
      <c r="R66" s="52" t="n">
        <f aca="false">P66/3600</f>
        <v>0</v>
      </c>
      <c r="S66" s="50"/>
      <c r="T66" s="52"/>
      <c r="U66" s="52"/>
      <c r="V66" s="52"/>
      <c r="W66" s="52"/>
      <c r="X66" s="52"/>
      <c r="Y66" s="52"/>
      <c r="Z66" s="52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3</v>
      </c>
      <c r="C67" s="42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45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0</v>
      </c>
      <c r="E68" s="43" t="n">
        <f aca="false">N68</f>
        <v>0</v>
      </c>
      <c r="F68" s="43" t="n">
        <f aca="false">L68</f>
        <v>0</v>
      </c>
      <c r="G68" s="43" t="n">
        <f aca="false">O68</f>
        <v>0</v>
      </c>
      <c r="H68" s="43" t="n">
        <f aca="false">T68</f>
        <v>0</v>
      </c>
      <c r="I68" s="43" t="n">
        <f aca="false">V68</f>
        <v>0</v>
      </c>
      <c r="J68" s="43" t="n">
        <f aca="false">T68</f>
        <v>0</v>
      </c>
      <c r="K68" s="43" t="n">
        <f aca="false">W68</f>
        <v>0</v>
      </c>
      <c r="L68" s="44"/>
      <c r="M68" s="44"/>
      <c r="N68" s="44"/>
      <c r="O68" s="44"/>
      <c r="P68" s="44"/>
      <c r="Q68" s="45"/>
      <c r="R68" s="44" t="n">
        <f aca="false">P68/3600</f>
        <v>0</v>
      </c>
      <c r="S68" s="46"/>
      <c r="T68" s="44"/>
      <c r="U68" s="44"/>
      <c r="V68" s="44"/>
      <c r="W68" s="44"/>
      <c r="X68" s="44"/>
      <c r="Y68" s="44"/>
      <c r="Z68" s="44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0</v>
      </c>
      <c r="E69" s="43" t="n">
        <f aca="false">N69</f>
        <v>0</v>
      </c>
      <c r="F69" s="43" t="n">
        <f aca="false">L69</f>
        <v>0</v>
      </c>
      <c r="G69" s="43" t="n">
        <f aca="false">O69</f>
        <v>0</v>
      </c>
      <c r="H69" s="43" t="n">
        <f aca="false">T69</f>
        <v>0</v>
      </c>
      <c r="I69" s="43" t="n">
        <f aca="false">V69</f>
        <v>0</v>
      </c>
      <c r="J69" s="43" t="n">
        <f aca="false">T69</f>
        <v>0</v>
      </c>
      <c r="K69" s="43" t="n">
        <f aca="false">W69</f>
        <v>0</v>
      </c>
      <c r="L69" s="44"/>
      <c r="M69" s="44"/>
      <c r="N69" s="44"/>
      <c r="O69" s="44"/>
      <c r="P69" s="44"/>
      <c r="Q69" s="45"/>
      <c r="R69" s="44" t="n">
        <f aca="false">P69/3600</f>
        <v>0</v>
      </c>
      <c r="S69" s="46"/>
      <c r="T69" s="44"/>
      <c r="U69" s="44"/>
      <c r="V69" s="44"/>
      <c r="W69" s="44"/>
      <c r="X69" s="44"/>
      <c r="Y69" s="44"/>
      <c r="Z69" s="44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2"/>
      <c r="M70" s="52"/>
      <c r="N70" s="52"/>
      <c r="O70" s="52"/>
      <c r="P70" s="52"/>
      <c r="Q70" s="52"/>
      <c r="R70" s="52" t="n">
        <f aca="false">P70/3600</f>
        <v>0</v>
      </c>
      <c r="S70" s="50"/>
      <c r="T70" s="52"/>
      <c r="U70" s="52"/>
      <c r="V70" s="52"/>
      <c r="W70" s="52"/>
      <c r="X70" s="52"/>
      <c r="Y70" s="52"/>
      <c r="Z70" s="52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45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7" t="e">
        <f aca="false">RBJM($L71:$M74,T71:U74)</f>
        <v>#VALUE!</v>
      </c>
      <c r="AB71" s="47" t="e">
        <f aca="false">RBJM($D71:$E74,H71:I74)</f>
        <v>#VALUE!</v>
      </c>
      <c r="AC71" s="47" t="e">
        <f aca="false">RBJM($F71:$G74,J71:K74)</f>
        <v>#VALUE!</v>
      </c>
    </row>
    <row r="72" customFormat="false" ht="11.25" hidden="false" customHeight="false" outlineLevel="0" collapsed="false">
      <c r="A72" s="48" t="s">
        <v>50</v>
      </c>
      <c r="B72" s="48"/>
      <c r="C72" s="48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4"/>
      <c r="M72" s="44"/>
      <c r="N72" s="44"/>
      <c r="O72" s="44"/>
      <c r="P72" s="44"/>
      <c r="Q72" s="45"/>
      <c r="R72" s="44" t="n">
        <f aca="false">P72/3600</f>
        <v>0</v>
      </c>
      <c r="S72" s="46"/>
      <c r="T72" s="44"/>
      <c r="U72" s="44"/>
      <c r="V72" s="44"/>
      <c r="W72" s="44"/>
      <c r="X72" s="44"/>
      <c r="Y72" s="44"/>
      <c r="Z72" s="44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4"/>
      <c r="M73" s="44"/>
      <c r="N73" s="44"/>
      <c r="O73" s="44"/>
      <c r="P73" s="44"/>
      <c r="Q73" s="45"/>
      <c r="R73" s="44" t="n">
        <f aca="false">P73/3600</f>
        <v>0</v>
      </c>
      <c r="S73" s="46"/>
      <c r="T73" s="44"/>
      <c r="U73" s="44"/>
      <c r="V73" s="44"/>
      <c r="W73" s="44"/>
      <c r="X73" s="44"/>
      <c r="Y73" s="44"/>
      <c r="Z73" s="44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2"/>
      <c r="M74" s="52"/>
      <c r="N74" s="52"/>
      <c r="O74" s="52"/>
      <c r="P74" s="52"/>
      <c r="Q74" s="52"/>
      <c r="R74" s="52" t="n">
        <f aca="false">P74/3600</f>
        <v>0</v>
      </c>
      <c r="S74" s="50"/>
      <c r="T74" s="52"/>
      <c r="U74" s="52"/>
      <c r="V74" s="52"/>
      <c r="W74" s="52"/>
      <c r="X74" s="52"/>
      <c r="Y74" s="52"/>
      <c r="Z74" s="52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48"/>
      <c r="B75" s="42" t="s">
        <v>51</v>
      </c>
      <c r="C75" s="42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45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7" t="e">
        <f aca="false">RBJM($L75:$M78,T75:U78)</f>
        <v>#VALUE!</v>
      </c>
      <c r="AB75" s="47" t="e">
        <f aca="false">RBJM($D75:$E78,H75:I78)</f>
        <v>#VALUE!</v>
      </c>
      <c r="AC75" s="47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0</v>
      </c>
      <c r="E76" s="43" t="n">
        <f aca="false">N76</f>
        <v>0</v>
      </c>
      <c r="F76" s="43" t="n">
        <f aca="false">L76</f>
        <v>0</v>
      </c>
      <c r="G76" s="43" t="n">
        <f aca="false">O76</f>
        <v>0</v>
      </c>
      <c r="H76" s="43" t="n">
        <f aca="false">T76</f>
        <v>0</v>
      </c>
      <c r="I76" s="43" t="n">
        <f aca="false">V76</f>
        <v>0</v>
      </c>
      <c r="J76" s="43" t="n">
        <f aca="false">T76</f>
        <v>0</v>
      </c>
      <c r="K76" s="43" t="n">
        <f aca="false">W76</f>
        <v>0</v>
      </c>
      <c r="L76" s="44"/>
      <c r="M76" s="44"/>
      <c r="N76" s="44"/>
      <c r="O76" s="44"/>
      <c r="P76" s="44"/>
      <c r="Q76" s="45"/>
      <c r="R76" s="44" t="n">
        <f aca="false">P76/3600</f>
        <v>0</v>
      </c>
      <c r="S76" s="46"/>
      <c r="T76" s="44"/>
      <c r="U76" s="44"/>
      <c r="V76" s="44"/>
      <c r="W76" s="44"/>
      <c r="X76" s="44"/>
      <c r="Y76" s="44"/>
      <c r="Z76" s="44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0</v>
      </c>
      <c r="E77" s="43" t="n">
        <f aca="false">N77</f>
        <v>0</v>
      </c>
      <c r="F77" s="43" t="n">
        <f aca="false">L77</f>
        <v>0</v>
      </c>
      <c r="G77" s="43" t="n">
        <f aca="false">O77</f>
        <v>0</v>
      </c>
      <c r="H77" s="43" t="n">
        <f aca="false">T77</f>
        <v>0</v>
      </c>
      <c r="I77" s="43" t="n">
        <f aca="false">V77</f>
        <v>0</v>
      </c>
      <c r="J77" s="43" t="n">
        <f aca="false">T77</f>
        <v>0</v>
      </c>
      <c r="K77" s="43" t="n">
        <f aca="false">W77</f>
        <v>0</v>
      </c>
      <c r="L77" s="44"/>
      <c r="M77" s="44"/>
      <c r="N77" s="44"/>
      <c r="O77" s="44"/>
      <c r="P77" s="44"/>
      <c r="Q77" s="45"/>
      <c r="R77" s="44" t="n">
        <f aca="false">P77/3600</f>
        <v>0</v>
      </c>
      <c r="S77" s="46"/>
      <c r="T77" s="44"/>
      <c r="U77" s="44"/>
      <c r="V77" s="44"/>
      <c r="W77" s="44"/>
      <c r="X77" s="44"/>
      <c r="Y77" s="44"/>
      <c r="Z77" s="44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0</v>
      </c>
      <c r="E78" s="51" t="n">
        <f aca="false">N78</f>
        <v>0</v>
      </c>
      <c r="F78" s="51" t="n">
        <f aca="false">L78</f>
        <v>0</v>
      </c>
      <c r="G78" s="51" t="n">
        <f aca="false">O78</f>
        <v>0</v>
      </c>
      <c r="H78" s="51" t="n">
        <f aca="false">T78</f>
        <v>0</v>
      </c>
      <c r="I78" s="51" t="n">
        <f aca="false">V78</f>
        <v>0</v>
      </c>
      <c r="J78" s="51" t="n">
        <f aca="false">T78</f>
        <v>0</v>
      </c>
      <c r="K78" s="51" t="n">
        <f aca="false">W78</f>
        <v>0</v>
      </c>
      <c r="L78" s="52"/>
      <c r="M78" s="52"/>
      <c r="N78" s="52"/>
      <c r="O78" s="52"/>
      <c r="P78" s="52"/>
      <c r="Q78" s="52"/>
      <c r="R78" s="52" t="n">
        <f aca="false">P78/3600</f>
        <v>0</v>
      </c>
      <c r="S78" s="50"/>
      <c r="T78" s="52"/>
      <c r="U78" s="52"/>
      <c r="V78" s="52"/>
      <c r="W78" s="52"/>
      <c r="X78" s="52"/>
      <c r="Y78" s="52"/>
      <c r="Z78" s="52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48"/>
      <c r="B79" s="42" t="s">
        <v>52</v>
      </c>
      <c r="C79" s="42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45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7" t="e">
        <f aca="false">RBJM($L79:$M82,T79:U82)</f>
        <v>#VALUE!</v>
      </c>
      <c r="AB79" s="47" t="e">
        <f aca="false">RBJM($D79:$E82,H79:I82)</f>
        <v>#VALUE!</v>
      </c>
      <c r="AC79" s="47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0</v>
      </c>
      <c r="E80" s="43" t="n">
        <f aca="false">N80</f>
        <v>0</v>
      </c>
      <c r="F80" s="43" t="n">
        <f aca="false">L80</f>
        <v>0</v>
      </c>
      <c r="G80" s="43" t="n">
        <f aca="false">O80</f>
        <v>0</v>
      </c>
      <c r="H80" s="43" t="n">
        <f aca="false">T80</f>
        <v>0</v>
      </c>
      <c r="I80" s="43" t="n">
        <f aca="false">V80</f>
        <v>0</v>
      </c>
      <c r="J80" s="43" t="n">
        <f aca="false">T80</f>
        <v>0</v>
      </c>
      <c r="K80" s="43" t="n">
        <f aca="false">W80</f>
        <v>0</v>
      </c>
      <c r="L80" s="44"/>
      <c r="M80" s="44"/>
      <c r="N80" s="44"/>
      <c r="O80" s="44"/>
      <c r="P80" s="44"/>
      <c r="Q80" s="45"/>
      <c r="R80" s="44" t="n">
        <f aca="false">P80/3600</f>
        <v>0</v>
      </c>
      <c r="S80" s="46"/>
      <c r="T80" s="44"/>
      <c r="U80" s="44"/>
      <c r="V80" s="44"/>
      <c r="W80" s="44"/>
      <c r="X80" s="44"/>
      <c r="Y80" s="44"/>
      <c r="Z80" s="44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0</v>
      </c>
      <c r="E81" s="43" t="n">
        <f aca="false">N81</f>
        <v>0</v>
      </c>
      <c r="F81" s="43" t="n">
        <f aca="false">L81</f>
        <v>0</v>
      </c>
      <c r="G81" s="43" t="n">
        <f aca="false">O81</f>
        <v>0</v>
      </c>
      <c r="H81" s="43" t="n">
        <f aca="false">T81</f>
        <v>0</v>
      </c>
      <c r="I81" s="43" t="n">
        <f aca="false">V81</f>
        <v>0</v>
      </c>
      <c r="J81" s="43" t="n">
        <f aca="false">T81</f>
        <v>0</v>
      </c>
      <c r="K81" s="43" t="n">
        <f aca="false">W81</f>
        <v>0</v>
      </c>
      <c r="L81" s="44"/>
      <c r="M81" s="44"/>
      <c r="N81" s="44"/>
      <c r="O81" s="44"/>
      <c r="P81" s="44"/>
      <c r="Q81" s="45"/>
      <c r="R81" s="44" t="n">
        <f aca="false">P81/3600</f>
        <v>0</v>
      </c>
      <c r="S81" s="46"/>
      <c r="T81" s="44"/>
      <c r="U81" s="44"/>
      <c r="V81" s="44"/>
      <c r="W81" s="44"/>
      <c r="X81" s="44"/>
      <c r="Y81" s="44"/>
      <c r="Z81" s="44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2"/>
      <c r="M82" s="52"/>
      <c r="N82" s="52"/>
      <c r="O82" s="52"/>
      <c r="P82" s="52"/>
      <c r="Q82" s="52"/>
      <c r="R82" s="52" t="n">
        <f aca="false">P82/3600</f>
        <v>0</v>
      </c>
      <c r="S82" s="50"/>
      <c r="T82" s="52"/>
      <c r="U82" s="52"/>
      <c r="V82" s="52"/>
      <c r="W82" s="52"/>
      <c r="X82" s="52"/>
      <c r="Y82" s="52"/>
      <c r="Z82" s="52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1" t="s">
        <v>4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75"/>
      <c r="Q89" s="75" t="e">
        <f aca="false">GEOMEAN(Q3:Q82)</f>
        <v>#NUM!</v>
      </c>
      <c r="R89" s="75" t="n">
        <f aca="false">GEOMEAN(R3:R82)</f>
        <v>0</v>
      </c>
      <c r="S89" s="75"/>
      <c r="T89" s="75"/>
      <c r="U89" s="75"/>
      <c r="V89" s="75"/>
      <c r="W89" s="75"/>
      <c r="X89" s="75"/>
      <c r="Y89" s="75" t="e">
        <f aca="false">GEOMEAN(Y3:Y82)</f>
        <v>#NUM!</v>
      </c>
      <c r="Z89" s="75" t="n">
        <f aca="false">GEOMEAN(Z3:Z82)</f>
        <v>0</v>
      </c>
    </row>
    <row r="90" customFormat="false" ht="11.25" hidden="false" customHeight="false" outlineLevel="0" collapsed="false">
      <c r="B90" s="31" t="s">
        <v>55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1" t="s">
        <v>56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3211.6448</v>
      </c>
      <c r="E3" s="43" t="n">
        <f aca="false">N3</f>
        <v>41.62</v>
      </c>
      <c r="F3" s="43" t="n">
        <f aca="false">L3</f>
        <v>13211.6448</v>
      </c>
      <c r="G3" s="43" t="n">
        <f aca="false">O3</f>
        <v>44.308</v>
      </c>
      <c r="H3" s="43" t="n">
        <f aca="false">T3</f>
        <v>13207.6864</v>
      </c>
      <c r="I3" s="43" t="n">
        <f aca="false">V3</f>
        <v>41.6213</v>
      </c>
      <c r="J3" s="43" t="n">
        <f aca="false">T3</f>
        <v>13207.6864</v>
      </c>
      <c r="K3" s="43" t="n">
        <f aca="false">W3</f>
        <v>44.3081</v>
      </c>
      <c r="L3" s="44" t="n">
        <v>13211.6448</v>
      </c>
      <c r="M3" s="44" t="n">
        <v>41.85</v>
      </c>
      <c r="N3" s="44" t="n">
        <v>41.62</v>
      </c>
      <c r="O3" s="44" t="n">
        <v>44.308</v>
      </c>
      <c r="P3" s="44" t="n">
        <v>15054.2</v>
      </c>
      <c r="Q3" s="45" t="n">
        <v>60.19</v>
      </c>
      <c r="R3" s="44" t="n">
        <f aca="false">P3/3600</f>
        <v>4.18172222222222</v>
      </c>
      <c r="S3" s="46"/>
      <c r="T3" s="54" t="n">
        <v>13207.6864</v>
      </c>
      <c r="U3" s="54" t="n">
        <v>41.8475</v>
      </c>
      <c r="V3" s="54" t="n">
        <v>41.6213</v>
      </c>
      <c r="W3" s="54" t="n">
        <v>44.3081</v>
      </c>
      <c r="X3" s="44" t="n">
        <v>15166</v>
      </c>
      <c r="Y3" s="45" t="n">
        <v>43.24</v>
      </c>
      <c r="Z3" s="44" t="n">
        <f aca="false">X3/3600</f>
        <v>4.21277777777778</v>
      </c>
      <c r="AA3" s="47" t="e">
        <f aca="false">RBJM($L3:$M6,T3:U6)</f>
        <v>#VALUE!</v>
      </c>
      <c r="AB3" s="47" t="e">
        <f aca="false">RBJM($D3:$E6,H3:I6)</f>
        <v>#VALUE!</v>
      </c>
      <c r="AC3" s="47" t="e">
        <f aca="false">RBJM($F3:$G6,J3:K6)</f>
        <v>#VALUE!</v>
      </c>
    </row>
    <row r="4" customFormat="false" ht="11.25" hidden="false" customHeight="false" outlineLevel="0" collapsed="false">
      <c r="A4" s="48" t="s">
        <v>29</v>
      </c>
      <c r="B4" s="48"/>
      <c r="C4" s="48" t="n">
        <v>27</v>
      </c>
      <c r="D4" s="43" t="n">
        <f aca="false">L4</f>
        <v>5383.0592</v>
      </c>
      <c r="E4" s="43" t="n">
        <f aca="false">N4</f>
        <v>39.9164</v>
      </c>
      <c r="F4" s="43" t="n">
        <f aca="false">L4</f>
        <v>5383.0592</v>
      </c>
      <c r="G4" s="43" t="n">
        <f aca="false">O4</f>
        <v>42.324</v>
      </c>
      <c r="H4" s="43" t="n">
        <f aca="false">T4</f>
        <v>5378.6208</v>
      </c>
      <c r="I4" s="43" t="n">
        <f aca="false">V4</f>
        <v>39.9158</v>
      </c>
      <c r="J4" s="43" t="n">
        <f aca="false">T4</f>
        <v>5378.6208</v>
      </c>
      <c r="K4" s="43" t="n">
        <f aca="false">W4</f>
        <v>42.3269</v>
      </c>
      <c r="L4" s="44" t="n">
        <v>5383.0592</v>
      </c>
      <c r="M4" s="44" t="n">
        <v>39.2959</v>
      </c>
      <c r="N4" s="44" t="n">
        <v>39.9164</v>
      </c>
      <c r="O4" s="44" t="n">
        <v>42.324</v>
      </c>
      <c r="P4" s="44" t="n">
        <v>13848.8</v>
      </c>
      <c r="Q4" s="45" t="n">
        <v>38.32</v>
      </c>
      <c r="R4" s="44" t="n">
        <f aca="false">P4/3600</f>
        <v>3.84688888888889</v>
      </c>
      <c r="S4" s="46"/>
      <c r="T4" s="44" t="n">
        <v>5378.6208</v>
      </c>
      <c r="U4" s="44" t="n">
        <v>39.2935</v>
      </c>
      <c r="V4" s="44" t="n">
        <v>39.9158</v>
      </c>
      <c r="W4" s="44" t="n">
        <v>42.3269</v>
      </c>
      <c r="X4" s="44" t="n">
        <v>13429.5</v>
      </c>
      <c r="Y4" s="45" t="n">
        <v>40.38</v>
      </c>
      <c r="Z4" s="44" t="n">
        <f aca="false">X4/3600</f>
        <v>3.73041666666667</v>
      </c>
      <c r="AA4" s="49"/>
      <c r="AB4" s="49"/>
      <c r="AC4" s="49"/>
    </row>
    <row r="5" customFormat="false" ht="11.25" hidden="false" customHeight="false" outlineLevel="0" collapsed="false">
      <c r="A5" s="48"/>
      <c r="B5" s="48"/>
      <c r="C5" s="48" t="n">
        <v>32</v>
      </c>
      <c r="D5" s="43" t="n">
        <f aca="false">L5</f>
        <v>2552.4144</v>
      </c>
      <c r="E5" s="43" t="n">
        <f aca="false">N5</f>
        <v>38.4418</v>
      </c>
      <c r="F5" s="43" t="n">
        <f aca="false">L5</f>
        <v>2552.4144</v>
      </c>
      <c r="G5" s="43" t="n">
        <f aca="false">O5</f>
        <v>40.5299</v>
      </c>
      <c r="H5" s="43" t="n">
        <f aca="false">T5</f>
        <v>2549.64</v>
      </c>
      <c r="I5" s="43" t="n">
        <f aca="false">V5</f>
        <v>38.4382</v>
      </c>
      <c r="J5" s="43" t="n">
        <f aca="false">T5</f>
        <v>2549.64</v>
      </c>
      <c r="K5" s="43" t="n">
        <f aca="false">W5</f>
        <v>40.5303</v>
      </c>
      <c r="L5" s="44" t="n">
        <v>2552.4144</v>
      </c>
      <c r="M5" s="44" t="n">
        <v>36.7252</v>
      </c>
      <c r="N5" s="44" t="n">
        <v>38.4418</v>
      </c>
      <c r="O5" s="44" t="n">
        <v>40.5299</v>
      </c>
      <c r="P5" s="44" t="n">
        <v>13027.7</v>
      </c>
      <c r="Q5" s="45" t="n">
        <v>36.24</v>
      </c>
      <c r="R5" s="44" t="n">
        <f aca="false">P5/3600</f>
        <v>3.61880555555556</v>
      </c>
      <c r="S5" s="46"/>
      <c r="T5" s="44" t="n">
        <v>2549.64</v>
      </c>
      <c r="U5" s="44" t="n">
        <v>36.7237</v>
      </c>
      <c r="V5" s="44" t="n">
        <v>38.4382</v>
      </c>
      <c r="W5" s="44" t="n">
        <v>40.5303</v>
      </c>
      <c r="X5" s="44" t="n">
        <v>12896.5</v>
      </c>
      <c r="Y5" s="45" t="n">
        <v>32.77</v>
      </c>
      <c r="Z5" s="44" t="n">
        <f aca="false">X5/3600</f>
        <v>3.58236111111111</v>
      </c>
      <c r="AA5" s="49"/>
      <c r="AB5" s="49"/>
      <c r="AC5" s="49"/>
    </row>
    <row r="6" customFormat="false" ht="12" hidden="false" customHeight="false" outlineLevel="0" collapsed="false">
      <c r="A6" s="48"/>
      <c r="B6" s="50"/>
      <c r="C6" s="50" t="n">
        <v>37</v>
      </c>
      <c r="D6" s="51" t="n">
        <f aca="false">L6</f>
        <v>1295.5792</v>
      </c>
      <c r="E6" s="51" t="n">
        <f aca="false">N6</f>
        <v>36.8223</v>
      </c>
      <c r="F6" s="51" t="n">
        <f aca="false">L6</f>
        <v>1295.5792</v>
      </c>
      <c r="G6" s="51" t="n">
        <f aca="false">O6</f>
        <v>38.7513</v>
      </c>
      <c r="H6" s="51" t="n">
        <f aca="false">T6</f>
        <v>1295.4544</v>
      </c>
      <c r="I6" s="51" t="n">
        <f aca="false">V6</f>
        <v>36.8257</v>
      </c>
      <c r="J6" s="51" t="n">
        <f aca="false">T6</f>
        <v>1295.4544</v>
      </c>
      <c r="K6" s="51" t="n">
        <f aca="false">W6</f>
        <v>38.753</v>
      </c>
      <c r="L6" s="52" t="n">
        <v>1295.5792</v>
      </c>
      <c r="M6" s="52" t="n">
        <v>34.0745</v>
      </c>
      <c r="N6" s="52" t="n">
        <v>36.8223</v>
      </c>
      <c r="O6" s="52" t="n">
        <v>38.7513</v>
      </c>
      <c r="P6" s="52" t="n">
        <v>13011.1</v>
      </c>
      <c r="Q6" s="52" t="n">
        <v>31.42</v>
      </c>
      <c r="R6" s="52" t="n">
        <f aca="false">P6/3600</f>
        <v>3.61419444444444</v>
      </c>
      <c r="S6" s="50"/>
      <c r="T6" s="52" t="n">
        <v>1295.4544</v>
      </c>
      <c r="U6" s="52" t="n">
        <v>34.0757</v>
      </c>
      <c r="V6" s="52" t="n">
        <v>36.8257</v>
      </c>
      <c r="W6" s="52" t="n">
        <v>38.753</v>
      </c>
      <c r="X6" s="52" t="n">
        <v>12670.5</v>
      </c>
      <c r="Y6" s="52" t="n">
        <v>34.42</v>
      </c>
      <c r="Z6" s="52" t="n">
        <f aca="false">X6/3600</f>
        <v>3.51958333333333</v>
      </c>
      <c r="AA6" s="53"/>
      <c r="AB6" s="53"/>
      <c r="AC6" s="53"/>
    </row>
    <row r="7" customFormat="false" ht="11.25" hidden="false" customHeight="false" outlineLevel="0" collapsed="false">
      <c r="A7" s="48"/>
      <c r="B7" s="48" t="s">
        <v>30</v>
      </c>
      <c r="C7" s="42" t="n">
        <v>22</v>
      </c>
      <c r="D7" s="43" t="n">
        <f aca="false">L7</f>
        <v>33502.4016</v>
      </c>
      <c r="E7" s="43" t="n">
        <f aca="false">N7</f>
        <v>45.1755</v>
      </c>
      <c r="F7" s="43" t="n">
        <f aca="false">L7</f>
        <v>33502.4016</v>
      </c>
      <c r="G7" s="43" t="n">
        <f aca="false">O7</f>
        <v>44.7789</v>
      </c>
      <c r="H7" s="43" t="n">
        <f aca="false">T7</f>
        <v>33529.0576</v>
      </c>
      <c r="I7" s="43" t="n">
        <f aca="false">V7</f>
        <v>45.1701</v>
      </c>
      <c r="J7" s="43" t="n">
        <f aca="false">T7</f>
        <v>33529.0576</v>
      </c>
      <c r="K7" s="43" t="n">
        <f aca="false">W7</f>
        <v>44.7759</v>
      </c>
      <c r="L7" s="54" t="n">
        <v>33502.4016</v>
      </c>
      <c r="M7" s="54" t="n">
        <v>40.4516</v>
      </c>
      <c r="N7" s="54" t="n">
        <v>45.1755</v>
      </c>
      <c r="O7" s="54" t="n">
        <v>44.7789</v>
      </c>
      <c r="P7" s="44" t="n">
        <v>19980.8</v>
      </c>
      <c r="Q7" s="45" t="n">
        <v>65.4</v>
      </c>
      <c r="R7" s="44" t="n">
        <f aca="false">P7/3600</f>
        <v>5.55022222222222</v>
      </c>
      <c r="S7" s="46"/>
      <c r="T7" s="44" t="n">
        <v>33529.0576</v>
      </c>
      <c r="U7" s="44" t="n">
        <v>40.4518</v>
      </c>
      <c r="V7" s="44" t="n">
        <v>45.1701</v>
      </c>
      <c r="W7" s="44" t="n">
        <v>44.7759</v>
      </c>
      <c r="X7" s="44" t="n">
        <v>20509.6</v>
      </c>
      <c r="Y7" s="45" t="n">
        <v>79.27</v>
      </c>
      <c r="Z7" s="44" t="n">
        <f aca="false">X7/3600</f>
        <v>5.69711111111111</v>
      </c>
      <c r="AA7" s="47" t="e">
        <f aca="false">RBJM($L7:$M10,T7:U10)</f>
        <v>#VALUE!</v>
      </c>
      <c r="AB7" s="47" t="e">
        <f aca="false">RBJM($D7:$E10,H7:I10)</f>
        <v>#VALUE!</v>
      </c>
      <c r="AC7" s="47" t="e">
        <f aca="false">RBJM($F7:$G10,J7:K10)</f>
        <v>#VALUE!</v>
      </c>
    </row>
    <row r="8" customFormat="false" ht="11.25" hidden="false" customHeight="false" outlineLevel="0" collapsed="false">
      <c r="A8" s="48"/>
      <c r="B8" s="48"/>
      <c r="C8" s="48" t="n">
        <v>27</v>
      </c>
      <c r="D8" s="43" t="n">
        <f aca="false">L8</f>
        <v>16107.9392</v>
      </c>
      <c r="E8" s="43" t="n">
        <f aca="false">N8</f>
        <v>43.1497</v>
      </c>
      <c r="F8" s="43" t="n">
        <f aca="false">L8</f>
        <v>16107.9392</v>
      </c>
      <c r="G8" s="43" t="n">
        <f aca="false">O8</f>
        <v>43.3087</v>
      </c>
      <c r="H8" s="43" t="n">
        <f aca="false">T8</f>
        <v>16140.4736</v>
      </c>
      <c r="I8" s="43" t="n">
        <f aca="false">V8</f>
        <v>43.1343</v>
      </c>
      <c r="J8" s="43" t="n">
        <f aca="false">T8</f>
        <v>16140.4736</v>
      </c>
      <c r="K8" s="43" t="n">
        <f aca="false">W8</f>
        <v>43.2986</v>
      </c>
      <c r="L8" s="44" t="n">
        <v>16107.9392</v>
      </c>
      <c r="M8" s="44" t="n">
        <v>37.4257</v>
      </c>
      <c r="N8" s="44" t="n">
        <v>43.1497</v>
      </c>
      <c r="O8" s="44" t="n">
        <v>43.3087</v>
      </c>
      <c r="P8" s="44" t="n">
        <v>17280.6</v>
      </c>
      <c r="Q8" s="45" t="n">
        <v>53.27</v>
      </c>
      <c r="R8" s="44" t="n">
        <f aca="false">P8/3600</f>
        <v>4.80016666666667</v>
      </c>
      <c r="S8" s="46"/>
      <c r="T8" s="44" t="n">
        <v>16140.4736</v>
      </c>
      <c r="U8" s="44" t="n">
        <v>37.4266</v>
      </c>
      <c r="V8" s="44" t="n">
        <v>43.1343</v>
      </c>
      <c r="W8" s="44" t="n">
        <v>43.2986</v>
      </c>
      <c r="X8" s="44" t="n">
        <v>17172.2</v>
      </c>
      <c r="Y8" s="45" t="n">
        <v>54.37</v>
      </c>
      <c r="Z8" s="44" t="n">
        <f aca="false">X8/3600</f>
        <v>4.77005555555556</v>
      </c>
      <c r="AA8" s="49"/>
      <c r="AB8" s="49"/>
      <c r="AC8" s="49"/>
    </row>
    <row r="9" customFormat="false" ht="11.25" hidden="false" customHeight="false" outlineLevel="0" collapsed="false">
      <c r="A9" s="48"/>
      <c r="B9" s="48"/>
      <c r="C9" s="48" t="n">
        <v>32</v>
      </c>
      <c r="D9" s="43" t="n">
        <f aca="false">L9</f>
        <v>8406.4928</v>
      </c>
      <c r="E9" s="43" t="n">
        <f aca="false">N9</f>
        <v>41.1501</v>
      </c>
      <c r="F9" s="43" t="n">
        <f aca="false">L9</f>
        <v>8406.4928</v>
      </c>
      <c r="G9" s="43" t="n">
        <f aca="false">O9</f>
        <v>41.6783</v>
      </c>
      <c r="H9" s="43" t="n">
        <f aca="false">T9</f>
        <v>8450.5248</v>
      </c>
      <c r="I9" s="43" t="n">
        <f aca="false">V9</f>
        <v>41.1205</v>
      </c>
      <c r="J9" s="43" t="n">
        <f aca="false">T9</f>
        <v>8450.5248</v>
      </c>
      <c r="K9" s="43" t="n">
        <f aca="false">W9</f>
        <v>41.6557</v>
      </c>
      <c r="L9" s="44" t="n">
        <v>8406.4928</v>
      </c>
      <c r="M9" s="44" t="n">
        <v>34.4473</v>
      </c>
      <c r="N9" s="44" t="n">
        <v>41.1501</v>
      </c>
      <c r="O9" s="44" t="n">
        <v>41.6783</v>
      </c>
      <c r="P9" s="44" t="n">
        <v>15734</v>
      </c>
      <c r="Q9" s="45" t="n">
        <v>47.52</v>
      </c>
      <c r="R9" s="44" t="n">
        <f aca="false">P9/3600</f>
        <v>4.37055555555556</v>
      </c>
      <c r="S9" s="46"/>
      <c r="T9" s="44" t="n">
        <v>8450.5248</v>
      </c>
      <c r="U9" s="44" t="n">
        <v>34.4502</v>
      </c>
      <c r="V9" s="44" t="n">
        <v>41.1205</v>
      </c>
      <c r="W9" s="44" t="n">
        <v>41.6557</v>
      </c>
      <c r="X9" s="44" t="n">
        <v>15690.1</v>
      </c>
      <c r="Y9" s="45" t="n">
        <v>51.27</v>
      </c>
      <c r="Z9" s="44" t="n">
        <f aca="false">X9/3600</f>
        <v>4.35836111111111</v>
      </c>
      <c r="AA9" s="49"/>
      <c r="AB9" s="49"/>
      <c r="AC9" s="49"/>
    </row>
    <row r="10" customFormat="false" ht="12" hidden="false" customHeight="false" outlineLevel="0" collapsed="false">
      <c r="A10" s="48"/>
      <c r="B10" s="50"/>
      <c r="C10" s="50" t="n">
        <v>37</v>
      </c>
      <c r="D10" s="51" t="n">
        <f aca="false">L10</f>
        <v>4652.1808</v>
      </c>
      <c r="E10" s="51" t="n">
        <f aca="false">N10</f>
        <v>39.0543</v>
      </c>
      <c r="F10" s="51" t="n">
        <f aca="false">L10</f>
        <v>4652.1808</v>
      </c>
      <c r="G10" s="51" t="n">
        <f aca="false">O10</f>
        <v>39.7927</v>
      </c>
      <c r="H10" s="51" t="n">
        <f aca="false">T10</f>
        <v>4691.728</v>
      </c>
      <c r="I10" s="51" t="n">
        <f aca="false">V10</f>
        <v>39.021</v>
      </c>
      <c r="J10" s="51" t="n">
        <f aca="false">T10</f>
        <v>4691.728</v>
      </c>
      <c r="K10" s="51" t="n">
        <f aca="false">W10</f>
        <v>39.7752</v>
      </c>
      <c r="L10" s="52" t="n">
        <v>4652.1808</v>
      </c>
      <c r="M10" s="52" t="n">
        <v>31.6605</v>
      </c>
      <c r="N10" s="52" t="n">
        <v>39.0543</v>
      </c>
      <c r="O10" s="52" t="n">
        <v>39.7927</v>
      </c>
      <c r="P10" s="52" t="n">
        <v>15342.1</v>
      </c>
      <c r="Q10" s="52" t="n">
        <v>61.24</v>
      </c>
      <c r="R10" s="52" t="n">
        <f aca="false">P10/3600</f>
        <v>4.26169444444444</v>
      </c>
      <c r="S10" s="50"/>
      <c r="T10" s="52" t="n">
        <v>4691.728</v>
      </c>
      <c r="U10" s="52" t="n">
        <v>31.6574</v>
      </c>
      <c r="V10" s="52" t="n">
        <v>39.021</v>
      </c>
      <c r="W10" s="52" t="n">
        <v>39.7752</v>
      </c>
      <c r="X10" s="52" t="n">
        <v>15305.2</v>
      </c>
      <c r="Y10" s="52" t="n">
        <v>47.36</v>
      </c>
      <c r="Z10" s="52" t="n">
        <f aca="false">X10/3600</f>
        <v>4.25144444444445</v>
      </c>
      <c r="AA10" s="53"/>
      <c r="AB10" s="53"/>
      <c r="AC10" s="53"/>
    </row>
    <row r="11" customFormat="false" ht="11.25" hidden="false" customHeight="false" outlineLevel="0" collapsed="false">
      <c r="A11" s="48"/>
      <c r="B11" s="42" t="s">
        <v>31</v>
      </c>
      <c r="C11" s="42" t="n">
        <v>22</v>
      </c>
      <c r="D11" s="43" t="n">
        <f aca="false">L11</f>
        <v>220455.4896</v>
      </c>
      <c r="E11" s="43" t="n">
        <f aca="false">N11</f>
        <v>39.7096</v>
      </c>
      <c r="F11" s="43" t="n">
        <f aca="false">L11</f>
        <v>220455.4896</v>
      </c>
      <c r="G11" s="43" t="n">
        <f aca="false">O11</f>
        <v>38.0604</v>
      </c>
      <c r="H11" s="43" t="n">
        <f aca="false">T11</f>
        <v>220505.8464</v>
      </c>
      <c r="I11" s="43" t="n">
        <f aca="false">V11</f>
        <v>39.7103</v>
      </c>
      <c r="J11" s="43" t="n">
        <f aca="false">T11</f>
        <v>220505.8464</v>
      </c>
      <c r="K11" s="43" t="n">
        <f aca="false">W11</f>
        <v>38.0605</v>
      </c>
      <c r="L11" s="44" t="n">
        <v>220455.4896</v>
      </c>
      <c r="M11" s="44" t="n">
        <v>39.5859</v>
      </c>
      <c r="N11" s="44" t="n">
        <v>39.7096</v>
      </c>
      <c r="O11" s="44" t="n">
        <v>38.0604</v>
      </c>
      <c r="P11" s="44" t="n">
        <v>55726.2</v>
      </c>
      <c r="Q11" s="45" t="n">
        <v>159.15</v>
      </c>
      <c r="R11" s="44" t="n">
        <f aca="false">P11/3600</f>
        <v>15.4795</v>
      </c>
      <c r="S11" s="46"/>
      <c r="T11" s="54" t="n">
        <v>220505.8464</v>
      </c>
      <c r="U11" s="54" t="n">
        <v>39.5867</v>
      </c>
      <c r="V11" s="54" t="n">
        <v>39.7103</v>
      </c>
      <c r="W11" s="54" t="n">
        <v>38.0605</v>
      </c>
      <c r="X11" s="44" t="n">
        <v>53855.1</v>
      </c>
      <c r="Y11" s="45" t="n">
        <v>149.01</v>
      </c>
      <c r="Z11" s="44" t="n">
        <f aca="false">X11/3600</f>
        <v>14.95975</v>
      </c>
      <c r="AA11" s="47" t="e">
        <f aca="false">RBJM($L11:$M14,T11:U14)</f>
        <v>#VALUE!</v>
      </c>
      <c r="AB11" s="47" t="e">
        <f aca="false">RBJM($D11:$E14,H11:I14)</f>
        <v>#VALUE!</v>
      </c>
      <c r="AC11" s="47" t="e">
        <f aca="false">RBJM($F11:$G14,J11:K14)</f>
        <v>#VALUE!</v>
      </c>
    </row>
    <row r="12" customFormat="false" ht="11.25" hidden="false" customHeight="false" outlineLevel="0" collapsed="false">
      <c r="A12" s="48"/>
      <c r="B12" s="48"/>
      <c r="C12" s="48" t="n">
        <v>27</v>
      </c>
      <c r="D12" s="43" t="n">
        <f aca="false">L12</f>
        <v>96165.8272</v>
      </c>
      <c r="E12" s="43" t="n">
        <f aca="false">N12</f>
        <v>38.3078</v>
      </c>
      <c r="F12" s="43" t="n">
        <f aca="false">L12</f>
        <v>96165.8272</v>
      </c>
      <c r="G12" s="43" t="n">
        <f aca="false">O12</f>
        <v>36.6687</v>
      </c>
      <c r="H12" s="43" t="n">
        <f aca="false">T12</f>
        <v>96147.9504</v>
      </c>
      <c r="I12" s="43" t="n">
        <f aca="false">V12</f>
        <v>38.3077</v>
      </c>
      <c r="J12" s="43" t="n">
        <f aca="false">T12</f>
        <v>96147.9504</v>
      </c>
      <c r="K12" s="43" t="n">
        <f aca="false">W12</f>
        <v>36.6685</v>
      </c>
      <c r="L12" s="44" t="n">
        <v>96165.8272</v>
      </c>
      <c r="M12" s="44" t="n">
        <v>33.705</v>
      </c>
      <c r="N12" s="44" t="n">
        <v>38.3078</v>
      </c>
      <c r="O12" s="44" t="n">
        <v>36.6687</v>
      </c>
      <c r="P12" s="44" t="n">
        <v>46231</v>
      </c>
      <c r="Q12" s="45" t="n">
        <v>135.65</v>
      </c>
      <c r="R12" s="44" t="n">
        <f aca="false">P12/3600</f>
        <v>12.8419444444444</v>
      </c>
      <c r="S12" s="46"/>
      <c r="T12" s="44" t="n">
        <v>96147.9504</v>
      </c>
      <c r="U12" s="44" t="n">
        <v>33.7033</v>
      </c>
      <c r="V12" s="44" t="n">
        <v>38.3077</v>
      </c>
      <c r="W12" s="44" t="n">
        <v>36.6685</v>
      </c>
      <c r="X12" s="44" t="n">
        <v>45902.5</v>
      </c>
      <c r="Y12" s="45" t="n">
        <v>137.2</v>
      </c>
      <c r="Z12" s="44" t="n">
        <f aca="false">X12/3600</f>
        <v>12.7506944444444</v>
      </c>
      <c r="AA12" s="49"/>
      <c r="AB12" s="49"/>
      <c r="AC12" s="49"/>
    </row>
    <row r="13" customFormat="false" ht="11.25" hidden="false" customHeight="false" outlineLevel="0" collapsed="false">
      <c r="A13" s="48"/>
      <c r="B13" s="48"/>
      <c r="C13" s="48" t="n">
        <v>32</v>
      </c>
      <c r="D13" s="43" t="n">
        <f aca="false">L13</f>
        <v>30081.8144</v>
      </c>
      <c r="E13" s="43" t="n">
        <f aca="false">N13</f>
        <v>37.2012</v>
      </c>
      <c r="F13" s="43" t="n">
        <f aca="false">L13</f>
        <v>30081.8144</v>
      </c>
      <c r="G13" s="43" t="n">
        <f aca="false">O13</f>
        <v>35.4748</v>
      </c>
      <c r="H13" s="43" t="n">
        <f aca="false">T13</f>
        <v>30105.5248</v>
      </c>
      <c r="I13" s="43" t="n">
        <f aca="false">V13</f>
        <v>37.1977</v>
      </c>
      <c r="J13" s="43" t="n">
        <f aca="false">T13</f>
        <v>30105.5248</v>
      </c>
      <c r="K13" s="43" t="n">
        <f aca="false">W13</f>
        <v>35.4744</v>
      </c>
      <c r="L13" s="44" t="n">
        <v>30081.8144</v>
      </c>
      <c r="M13" s="44" t="n">
        <v>29.7808</v>
      </c>
      <c r="N13" s="44" t="n">
        <v>37.2012</v>
      </c>
      <c r="O13" s="44" t="n">
        <v>35.4748</v>
      </c>
      <c r="P13" s="44" t="n">
        <v>35255.3</v>
      </c>
      <c r="Q13" s="45" t="n">
        <v>104.42</v>
      </c>
      <c r="R13" s="44" t="n">
        <f aca="false">P13/3600</f>
        <v>9.79313888888889</v>
      </c>
      <c r="S13" s="46"/>
      <c r="T13" s="44" t="n">
        <v>30105.5248</v>
      </c>
      <c r="U13" s="44" t="n">
        <v>29.7808</v>
      </c>
      <c r="V13" s="44" t="n">
        <v>37.1977</v>
      </c>
      <c r="W13" s="44" t="n">
        <v>35.4744</v>
      </c>
      <c r="X13" s="44" t="n">
        <v>35157.3</v>
      </c>
      <c r="Y13" s="45" t="n">
        <v>112.31</v>
      </c>
      <c r="Z13" s="44" t="n">
        <f aca="false">X13/3600</f>
        <v>9.76591666666667</v>
      </c>
      <c r="AA13" s="49"/>
      <c r="AB13" s="49"/>
      <c r="AC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L14</f>
        <v>7046.0432</v>
      </c>
      <c r="E14" s="51" t="n">
        <f aca="false">N14</f>
        <v>35.9389</v>
      </c>
      <c r="F14" s="51" t="n">
        <f aca="false">L14</f>
        <v>7046.0432</v>
      </c>
      <c r="G14" s="51" t="n">
        <f aca="false">O14</f>
        <v>34.065</v>
      </c>
      <c r="H14" s="51" t="n">
        <f aca="false">T14</f>
        <v>7054.872</v>
      </c>
      <c r="I14" s="51" t="n">
        <f aca="false">V14</f>
        <v>35.9344</v>
      </c>
      <c r="J14" s="51" t="n">
        <f aca="false">T14</f>
        <v>7054.872</v>
      </c>
      <c r="K14" s="51" t="n">
        <f aca="false">W14</f>
        <v>34.0631</v>
      </c>
      <c r="L14" s="52" t="n">
        <v>7046.0432</v>
      </c>
      <c r="M14" s="52" t="n">
        <v>28.083</v>
      </c>
      <c r="N14" s="52" t="n">
        <v>35.9389</v>
      </c>
      <c r="O14" s="52" t="n">
        <v>34.065</v>
      </c>
      <c r="P14" s="52" t="n">
        <v>29974.5</v>
      </c>
      <c r="Q14" s="52" t="n">
        <v>81.15</v>
      </c>
      <c r="R14" s="52" t="n">
        <f aca="false">P14/3600</f>
        <v>8.32625</v>
      </c>
      <c r="S14" s="50"/>
      <c r="T14" s="52" t="n">
        <v>7054.872</v>
      </c>
      <c r="U14" s="52" t="n">
        <v>28.082</v>
      </c>
      <c r="V14" s="52" t="n">
        <v>35.9344</v>
      </c>
      <c r="W14" s="52" t="n">
        <v>34.0631</v>
      </c>
      <c r="X14" s="52" t="n">
        <v>30012.9</v>
      </c>
      <c r="Y14" s="52" t="n">
        <v>71.08</v>
      </c>
      <c r="Z14" s="52" t="n">
        <f aca="false">X14/3600</f>
        <v>8.33691666666667</v>
      </c>
      <c r="AA14" s="53"/>
      <c r="AB14" s="53"/>
      <c r="AC14" s="53"/>
    </row>
    <row r="15" customFormat="false" ht="11.25" hidden="false" customHeight="false" outlineLevel="0" collapsed="false">
      <c r="A15" s="48"/>
      <c r="B15" s="48" t="s">
        <v>32</v>
      </c>
      <c r="C15" s="42" t="n">
        <v>22</v>
      </c>
      <c r="D15" s="43" t="n">
        <f aca="false">L15</f>
        <v>23535.7472</v>
      </c>
      <c r="E15" s="43" t="n">
        <f aca="false">N15</f>
        <v>46.8522</v>
      </c>
      <c r="F15" s="43" t="n">
        <f aca="false">L15</f>
        <v>23535.7472</v>
      </c>
      <c r="G15" s="43" t="n">
        <f aca="false">O15</f>
        <v>46.4759</v>
      </c>
      <c r="H15" s="43" t="n">
        <f aca="false">T15</f>
        <v>23551.1392</v>
      </c>
      <c r="I15" s="43" t="n">
        <f aca="false">V15</f>
        <v>46.85</v>
      </c>
      <c r="J15" s="43" t="n">
        <f aca="false">T15</f>
        <v>23551.1392</v>
      </c>
      <c r="K15" s="43" t="n">
        <f aca="false">W15</f>
        <v>46.4727</v>
      </c>
      <c r="L15" s="54" t="n">
        <v>23535.7472</v>
      </c>
      <c r="M15" s="54" t="n">
        <v>41.6493</v>
      </c>
      <c r="N15" s="54" t="n">
        <v>46.8522</v>
      </c>
      <c r="O15" s="54" t="n">
        <v>46.4759</v>
      </c>
      <c r="P15" s="44" t="n">
        <v>36952.3</v>
      </c>
      <c r="Q15" s="45" t="n">
        <v>101.48</v>
      </c>
      <c r="R15" s="44" t="n">
        <f aca="false">P15/3600</f>
        <v>10.2645277777778</v>
      </c>
      <c r="S15" s="46"/>
      <c r="T15" s="44" t="n">
        <v>23551.1392</v>
      </c>
      <c r="U15" s="44" t="n">
        <v>41.6493</v>
      </c>
      <c r="V15" s="44" t="n">
        <v>46.85</v>
      </c>
      <c r="W15" s="44" t="n">
        <v>46.4727</v>
      </c>
      <c r="X15" s="44" t="n">
        <v>35467.9</v>
      </c>
      <c r="Y15" s="45" t="n">
        <v>89.61</v>
      </c>
      <c r="Z15" s="44" t="n">
        <f aca="false">X15/3600</f>
        <v>9.85219444444445</v>
      </c>
      <c r="AA15" s="47" t="e">
        <f aca="false">RBJM($L15:$M18,T15:U18)</f>
        <v>#VALUE!</v>
      </c>
      <c r="AB15" s="47" t="e">
        <f aca="false">RBJM($D15:$E18,H15:I18)</f>
        <v>#VALUE!</v>
      </c>
      <c r="AC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/>
      <c r="C16" s="48" t="n">
        <v>27</v>
      </c>
      <c r="D16" s="43" t="n">
        <f aca="false">L16</f>
        <v>6131.1264</v>
      </c>
      <c r="E16" s="43" t="n">
        <f aca="false">N16</f>
        <v>46.0105</v>
      </c>
      <c r="F16" s="43" t="n">
        <f aca="false">L16</f>
        <v>6131.1264</v>
      </c>
      <c r="G16" s="43" t="n">
        <f aca="false">O16</f>
        <v>45.8089</v>
      </c>
      <c r="H16" s="43" t="n">
        <f aca="false">T16</f>
        <v>6155.9136</v>
      </c>
      <c r="I16" s="43" t="n">
        <f aca="false">V16</f>
        <v>46.0069</v>
      </c>
      <c r="J16" s="43" t="n">
        <f aca="false">T16</f>
        <v>6155.9136</v>
      </c>
      <c r="K16" s="43" t="n">
        <f aca="false">W16</f>
        <v>45.7963</v>
      </c>
      <c r="L16" s="44" t="n">
        <v>6131.1264</v>
      </c>
      <c r="M16" s="44" t="n">
        <v>40.2314</v>
      </c>
      <c r="N16" s="44" t="n">
        <v>46.0105</v>
      </c>
      <c r="O16" s="44" t="n">
        <v>45.8089</v>
      </c>
      <c r="P16" s="44" t="n">
        <v>30933</v>
      </c>
      <c r="Q16" s="45" t="n">
        <v>84.42</v>
      </c>
      <c r="R16" s="44" t="n">
        <f aca="false">P16/3600</f>
        <v>8.5925</v>
      </c>
      <c r="S16" s="46"/>
      <c r="T16" s="44" t="n">
        <v>6155.9136</v>
      </c>
      <c r="U16" s="44" t="n">
        <v>40.229</v>
      </c>
      <c r="V16" s="44" t="n">
        <v>46.0069</v>
      </c>
      <c r="W16" s="44" t="n">
        <v>45.7963</v>
      </c>
      <c r="X16" s="44" t="n">
        <v>30904.2</v>
      </c>
      <c r="Y16" s="45" t="n">
        <v>89.39</v>
      </c>
      <c r="Z16" s="44" t="n">
        <f aca="false">X16/3600</f>
        <v>8.5845</v>
      </c>
      <c r="AA16" s="49"/>
      <c r="AB16" s="49"/>
      <c r="AC16" s="49"/>
    </row>
    <row r="17" customFormat="false" ht="11.25" hidden="false" customHeight="false" outlineLevel="0" collapsed="false">
      <c r="A17" s="48"/>
      <c r="B17" s="48"/>
      <c r="C17" s="48" t="n">
        <v>32</v>
      </c>
      <c r="D17" s="43" t="n">
        <f aca="false">L17</f>
        <v>2534.0528</v>
      </c>
      <c r="E17" s="43" t="n">
        <f aca="false">N17</f>
        <v>45.0838</v>
      </c>
      <c r="F17" s="43" t="n">
        <f aca="false">L17</f>
        <v>2534.0528</v>
      </c>
      <c r="G17" s="43" t="n">
        <f aca="false">O17</f>
        <v>45.1181</v>
      </c>
      <c r="H17" s="43" t="n">
        <f aca="false">T17</f>
        <v>2554.8288</v>
      </c>
      <c r="I17" s="43" t="n">
        <f aca="false">V17</f>
        <v>45.082</v>
      </c>
      <c r="J17" s="43" t="n">
        <f aca="false">T17</f>
        <v>2554.8288</v>
      </c>
      <c r="K17" s="43" t="n">
        <f aca="false">W17</f>
        <v>45.0975</v>
      </c>
      <c r="L17" s="44" t="n">
        <v>2534.0528</v>
      </c>
      <c r="M17" s="44" t="n">
        <v>38.9242</v>
      </c>
      <c r="N17" s="44" t="n">
        <v>45.0838</v>
      </c>
      <c r="O17" s="44" t="n">
        <v>45.1181</v>
      </c>
      <c r="P17" s="44" t="n">
        <v>28729.5</v>
      </c>
      <c r="Q17" s="45" t="n">
        <v>66.86</v>
      </c>
      <c r="R17" s="44" t="n">
        <f aca="false">P17/3600</f>
        <v>7.98041666666667</v>
      </c>
      <c r="S17" s="46"/>
      <c r="T17" s="44" t="n">
        <v>2554.8288</v>
      </c>
      <c r="U17" s="44" t="n">
        <v>38.9161</v>
      </c>
      <c r="V17" s="44" t="n">
        <v>45.082</v>
      </c>
      <c r="W17" s="44" t="n">
        <v>45.0975</v>
      </c>
      <c r="X17" s="44" t="n">
        <v>28804.2</v>
      </c>
      <c r="Y17" s="45" t="n">
        <v>70.04</v>
      </c>
      <c r="Z17" s="44" t="n">
        <f aca="false">X17/3600</f>
        <v>8.00116666666667</v>
      </c>
      <c r="AA17" s="49"/>
      <c r="AB17" s="49"/>
      <c r="AC17" s="49"/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1194.416</v>
      </c>
      <c r="E18" s="51" t="n">
        <f aca="false">N18</f>
        <v>44.08</v>
      </c>
      <c r="F18" s="51" t="n">
        <f aca="false">L18</f>
        <v>1194.416</v>
      </c>
      <c r="G18" s="51" t="n">
        <f aca="false">O18</f>
        <v>44.3282</v>
      </c>
      <c r="H18" s="51" t="n">
        <f aca="false">T18</f>
        <v>1205.0496</v>
      </c>
      <c r="I18" s="51" t="n">
        <f aca="false">V18</f>
        <v>44.0568</v>
      </c>
      <c r="J18" s="51" t="n">
        <f aca="false">T18</f>
        <v>1205.0496</v>
      </c>
      <c r="K18" s="51" t="n">
        <f aca="false">W18</f>
        <v>44.3495</v>
      </c>
      <c r="L18" s="52" t="n">
        <v>1194.416</v>
      </c>
      <c r="M18" s="52" t="n">
        <v>37.2066</v>
      </c>
      <c r="N18" s="52" t="n">
        <v>44.08</v>
      </c>
      <c r="O18" s="52" t="n">
        <v>44.3282</v>
      </c>
      <c r="P18" s="52" t="n">
        <v>28083.1</v>
      </c>
      <c r="Q18" s="52" t="n">
        <v>54.31</v>
      </c>
      <c r="R18" s="52" t="n">
        <f aca="false">P18/3600</f>
        <v>7.80086111111111</v>
      </c>
      <c r="S18" s="50"/>
      <c r="T18" s="52" t="n">
        <v>1205.0496</v>
      </c>
      <c r="U18" s="52" t="n">
        <v>37.1916</v>
      </c>
      <c r="V18" s="52" t="n">
        <v>44.0568</v>
      </c>
      <c r="W18" s="52" t="n">
        <v>44.3495</v>
      </c>
      <c r="X18" s="52" t="n">
        <v>32331.5</v>
      </c>
      <c r="Y18" s="52" t="n">
        <v>61.73</v>
      </c>
      <c r="Z18" s="52" t="n">
        <f aca="false">X18/3600</f>
        <v>8.98097222222222</v>
      </c>
      <c r="AA18" s="53"/>
      <c r="AB18" s="53"/>
      <c r="AC18" s="53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4854.1624</v>
      </c>
      <c r="E19" s="43" t="n">
        <f aca="false">N19</f>
        <v>43.7069</v>
      </c>
      <c r="F19" s="43" t="n">
        <f aca="false">L19</f>
        <v>4854.1624</v>
      </c>
      <c r="G19" s="43" t="n">
        <f aca="false">O19</f>
        <v>45.4777</v>
      </c>
      <c r="H19" s="43" t="n">
        <f aca="false">T19</f>
        <v>4862.3456</v>
      </c>
      <c r="I19" s="43" t="n">
        <f aca="false">V19</f>
        <v>43.7097</v>
      </c>
      <c r="J19" s="43" t="n">
        <f aca="false">T19</f>
        <v>4862.3456</v>
      </c>
      <c r="K19" s="43" t="n">
        <f aca="false">W19</f>
        <v>45.4775</v>
      </c>
      <c r="L19" s="44" t="n">
        <v>4854.1624</v>
      </c>
      <c r="M19" s="44" t="n">
        <v>41.85</v>
      </c>
      <c r="N19" s="44" t="n">
        <v>43.7069</v>
      </c>
      <c r="O19" s="44" t="n">
        <v>45.4777</v>
      </c>
      <c r="P19" s="44" t="n">
        <v>13448.5</v>
      </c>
      <c r="Q19" s="45" t="n">
        <v>41.27</v>
      </c>
      <c r="R19" s="44" t="n">
        <f aca="false">P19/3600</f>
        <v>3.73569444444444</v>
      </c>
      <c r="S19" s="46"/>
      <c r="T19" s="44" t="n">
        <v>4862.3456</v>
      </c>
      <c r="U19" s="44" t="n">
        <v>41.8503</v>
      </c>
      <c r="V19" s="44" t="n">
        <v>43.7097</v>
      </c>
      <c r="W19" s="44" t="n">
        <v>45.4775</v>
      </c>
      <c r="X19" s="44" t="n">
        <v>13322.9</v>
      </c>
      <c r="Y19" s="45" t="n">
        <v>36.75</v>
      </c>
      <c r="Z19" s="44" t="n">
        <f aca="false">X19/3600</f>
        <v>3.70080555555556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4</v>
      </c>
      <c r="B20" s="48"/>
      <c r="C20" s="48" t="n">
        <v>27</v>
      </c>
      <c r="D20" s="43" t="n">
        <f aca="false">L20</f>
        <v>2221.7072</v>
      </c>
      <c r="E20" s="43" t="n">
        <f aca="false">N20</f>
        <v>42.3425</v>
      </c>
      <c r="F20" s="43" t="n">
        <f aca="false">L20</f>
        <v>2221.7072</v>
      </c>
      <c r="G20" s="43" t="n">
        <f aca="false">O20</f>
        <v>43.528</v>
      </c>
      <c r="H20" s="43" t="n">
        <f aca="false">T20</f>
        <v>2226.7376</v>
      </c>
      <c r="I20" s="43" t="n">
        <f aca="false">V20</f>
        <v>42.3386</v>
      </c>
      <c r="J20" s="43" t="n">
        <f aca="false">T20</f>
        <v>2226.7376</v>
      </c>
      <c r="K20" s="43" t="n">
        <f aca="false">W20</f>
        <v>43.523</v>
      </c>
      <c r="L20" s="44" t="n">
        <v>2221.7072</v>
      </c>
      <c r="M20" s="44" t="n">
        <v>39.9345</v>
      </c>
      <c r="N20" s="44" t="n">
        <v>42.3425</v>
      </c>
      <c r="O20" s="44" t="n">
        <v>43.528</v>
      </c>
      <c r="P20" s="44" t="n">
        <v>12335.5</v>
      </c>
      <c r="Q20" s="45" t="n">
        <v>32.98</v>
      </c>
      <c r="R20" s="44" t="n">
        <f aca="false">P20/3600</f>
        <v>3.42652777777778</v>
      </c>
      <c r="S20" s="46"/>
      <c r="T20" s="44" t="n">
        <v>2226.7376</v>
      </c>
      <c r="U20" s="44" t="n">
        <v>39.9331</v>
      </c>
      <c r="V20" s="44" t="n">
        <v>42.3386</v>
      </c>
      <c r="W20" s="44" t="n">
        <v>43.523</v>
      </c>
      <c r="X20" s="44" t="n">
        <v>12313</v>
      </c>
      <c r="Y20" s="45" t="n">
        <v>31.77</v>
      </c>
      <c r="Z20" s="44" t="n">
        <f aca="false">X20/3600</f>
        <v>3.42027777777778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076.6544</v>
      </c>
      <c r="E21" s="43" t="n">
        <f aca="false">N21</f>
        <v>41.0157</v>
      </c>
      <c r="F21" s="43" t="n">
        <f aca="false">L21</f>
        <v>1076.6544</v>
      </c>
      <c r="G21" s="43" t="n">
        <f aca="false">O21</f>
        <v>41.9154</v>
      </c>
      <c r="H21" s="43" t="n">
        <f aca="false">T21</f>
        <v>1079.4208</v>
      </c>
      <c r="I21" s="43" t="n">
        <f aca="false">V21</f>
        <v>41.0101</v>
      </c>
      <c r="J21" s="43" t="n">
        <f aca="false">T21</f>
        <v>1079.4208</v>
      </c>
      <c r="K21" s="43" t="n">
        <f aca="false">W21</f>
        <v>41.9073</v>
      </c>
      <c r="L21" s="44" t="n">
        <v>1076.6544</v>
      </c>
      <c r="M21" s="44" t="n">
        <v>37.591</v>
      </c>
      <c r="N21" s="44" t="n">
        <v>41.0157</v>
      </c>
      <c r="O21" s="44" t="n">
        <v>41.9154</v>
      </c>
      <c r="P21" s="44" t="n">
        <v>11264</v>
      </c>
      <c r="Q21" s="45" t="n">
        <v>27.71</v>
      </c>
      <c r="R21" s="44" t="n">
        <f aca="false">P21/3600</f>
        <v>3.12888888888889</v>
      </c>
      <c r="S21" s="46"/>
      <c r="T21" s="44" t="n">
        <v>1079.4208</v>
      </c>
      <c r="U21" s="44" t="n">
        <v>37.5877</v>
      </c>
      <c r="V21" s="44" t="n">
        <v>41.0101</v>
      </c>
      <c r="W21" s="44" t="n">
        <v>41.9073</v>
      </c>
      <c r="X21" s="44" t="n">
        <v>11223.1</v>
      </c>
      <c r="Y21" s="45" t="n">
        <v>30.78</v>
      </c>
      <c r="Z21" s="44" t="n">
        <f aca="false">X21/3600</f>
        <v>3.11752777777778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32.4384</v>
      </c>
      <c r="E22" s="51" t="n">
        <f aca="false">N22</f>
        <v>39.6645</v>
      </c>
      <c r="F22" s="51" t="n">
        <f aca="false">L22</f>
        <v>532.4384</v>
      </c>
      <c r="G22" s="51" t="n">
        <f aca="false">O22</f>
        <v>40.6345</v>
      </c>
      <c r="H22" s="51" t="n">
        <f aca="false">T22</f>
        <v>535.5352</v>
      </c>
      <c r="I22" s="51" t="n">
        <f aca="false">V22</f>
        <v>39.6562</v>
      </c>
      <c r="J22" s="51" t="n">
        <f aca="false">T22</f>
        <v>535.5352</v>
      </c>
      <c r="K22" s="51" t="n">
        <f aca="false">W22</f>
        <v>40.6368</v>
      </c>
      <c r="L22" s="52" t="n">
        <v>532.4384</v>
      </c>
      <c r="M22" s="52" t="n">
        <v>35.1772</v>
      </c>
      <c r="N22" s="52" t="n">
        <v>39.6645</v>
      </c>
      <c r="O22" s="52" t="n">
        <v>40.6345</v>
      </c>
      <c r="P22" s="52" t="n">
        <v>10962.4</v>
      </c>
      <c r="Q22" s="52" t="n">
        <v>33.61</v>
      </c>
      <c r="R22" s="52" t="n">
        <f aca="false">P22/3600</f>
        <v>3.04511111111111</v>
      </c>
      <c r="S22" s="50"/>
      <c r="T22" s="52" t="n">
        <v>535.5352</v>
      </c>
      <c r="U22" s="52" t="n">
        <v>35.1688</v>
      </c>
      <c r="V22" s="52" t="n">
        <v>39.6562</v>
      </c>
      <c r="W22" s="52" t="n">
        <v>40.6368</v>
      </c>
      <c r="X22" s="52" t="n">
        <v>10955.8</v>
      </c>
      <c r="Y22" s="52" t="n">
        <v>24.23</v>
      </c>
      <c r="Z22" s="52" t="n">
        <f aca="false">X22/3600</f>
        <v>3.04327777777778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5</v>
      </c>
      <c r="C23" s="42" t="n">
        <v>22</v>
      </c>
      <c r="D23" s="55" t="n">
        <f aca="false">L23</f>
        <v>7766.32</v>
      </c>
      <c r="E23" s="55" t="n">
        <f aca="false">N23</f>
        <v>42.5897</v>
      </c>
      <c r="F23" s="55" t="n">
        <f aca="false">L23</f>
        <v>7766.32</v>
      </c>
      <c r="G23" s="55" t="n">
        <f aca="false">O23</f>
        <v>43.8906</v>
      </c>
      <c r="H23" s="55" t="n">
        <f aca="false">T23</f>
        <v>7768.5848</v>
      </c>
      <c r="I23" s="55" t="n">
        <f aca="false">V23</f>
        <v>42.5899</v>
      </c>
      <c r="J23" s="55" t="n">
        <f aca="false">T23</f>
        <v>7768.5848</v>
      </c>
      <c r="K23" s="55" t="n">
        <f aca="false">W23</f>
        <v>43.8862</v>
      </c>
      <c r="L23" s="54" t="n">
        <v>7766.32</v>
      </c>
      <c r="M23" s="54" t="n">
        <v>40.2141</v>
      </c>
      <c r="N23" s="54" t="n">
        <v>42.5897</v>
      </c>
      <c r="O23" s="54" t="n">
        <v>43.8906</v>
      </c>
      <c r="P23" s="54" t="n">
        <v>13110.7</v>
      </c>
      <c r="Q23" s="45" t="n">
        <v>42.16</v>
      </c>
      <c r="R23" s="54" t="n">
        <f aca="false">P23/3600</f>
        <v>3.64186111111111</v>
      </c>
      <c r="S23" s="56"/>
      <c r="T23" s="54" t="n">
        <v>7768.5848</v>
      </c>
      <c r="U23" s="54" t="n">
        <v>40.2131</v>
      </c>
      <c r="V23" s="54" t="n">
        <v>42.5899</v>
      </c>
      <c r="W23" s="54" t="n">
        <v>43.8862</v>
      </c>
      <c r="X23" s="54" t="n">
        <v>13051.1</v>
      </c>
      <c r="Y23" s="45" t="n">
        <v>40.76</v>
      </c>
      <c r="Z23" s="54" t="n">
        <f aca="false">X23/3600</f>
        <v>3.62530555555556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403.3336</v>
      </c>
      <c r="E24" s="43" t="n">
        <f aca="false">N24</f>
        <v>40.7795</v>
      </c>
      <c r="F24" s="43" t="n">
        <f aca="false">L24</f>
        <v>3403.3336</v>
      </c>
      <c r="G24" s="43" t="n">
        <f aca="false">O24</f>
        <v>41.5132</v>
      </c>
      <c r="H24" s="43" t="n">
        <f aca="false">T24</f>
        <v>3405.2968</v>
      </c>
      <c r="I24" s="43" t="n">
        <f aca="false">V24</f>
        <v>40.7819</v>
      </c>
      <c r="J24" s="43" t="n">
        <f aca="false">T24</f>
        <v>3405.2968</v>
      </c>
      <c r="K24" s="43" t="n">
        <f aca="false">W24</f>
        <v>41.5157</v>
      </c>
      <c r="L24" s="44" t="n">
        <v>3403.3336</v>
      </c>
      <c r="M24" s="44" t="n">
        <v>37.649</v>
      </c>
      <c r="N24" s="44" t="n">
        <v>40.7795</v>
      </c>
      <c r="O24" s="44" t="n">
        <v>41.5132</v>
      </c>
      <c r="P24" s="44" t="n">
        <v>11483.2</v>
      </c>
      <c r="Q24" s="45" t="n">
        <v>33.47</v>
      </c>
      <c r="R24" s="44" t="n">
        <f aca="false">P24/3600</f>
        <v>3.18977777777778</v>
      </c>
      <c r="S24" s="46"/>
      <c r="T24" s="44" t="n">
        <v>3405.2968</v>
      </c>
      <c r="U24" s="44" t="n">
        <v>37.6482</v>
      </c>
      <c r="V24" s="44" t="n">
        <v>40.7819</v>
      </c>
      <c r="W24" s="44" t="n">
        <v>41.5157</v>
      </c>
      <c r="X24" s="44" t="n">
        <v>11670.9</v>
      </c>
      <c r="Y24" s="45" t="n">
        <v>36.28</v>
      </c>
      <c r="Z24" s="44" t="n">
        <f aca="false">X24/3600</f>
        <v>3.24191666666667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554.4024</v>
      </c>
      <c r="E25" s="43" t="n">
        <f aca="false">N25</f>
        <v>39.049</v>
      </c>
      <c r="F25" s="43" t="n">
        <f aca="false">L25</f>
        <v>1554.4024</v>
      </c>
      <c r="G25" s="43" t="n">
        <f aca="false">O25</f>
        <v>39.6718</v>
      </c>
      <c r="H25" s="43" t="n">
        <f aca="false">T25</f>
        <v>1554.9744</v>
      </c>
      <c r="I25" s="43" t="n">
        <f aca="false">V25</f>
        <v>39.0486</v>
      </c>
      <c r="J25" s="43" t="n">
        <f aca="false">T25</f>
        <v>1554.9744</v>
      </c>
      <c r="K25" s="43" t="n">
        <f aca="false">W25</f>
        <v>39.6709</v>
      </c>
      <c r="L25" s="44" t="n">
        <v>1554.4024</v>
      </c>
      <c r="M25" s="44" t="n">
        <v>35.0155</v>
      </c>
      <c r="N25" s="44" t="n">
        <v>39.049</v>
      </c>
      <c r="O25" s="44" t="n">
        <v>39.6718</v>
      </c>
      <c r="P25" s="44" t="n">
        <v>11027.5</v>
      </c>
      <c r="Q25" s="45" t="n">
        <v>29.06</v>
      </c>
      <c r="R25" s="44" t="n">
        <f aca="false">P25/3600</f>
        <v>3.06319444444444</v>
      </c>
      <c r="S25" s="46"/>
      <c r="T25" s="44" t="n">
        <v>1554.9744</v>
      </c>
      <c r="U25" s="44" t="n">
        <v>35.018</v>
      </c>
      <c r="V25" s="44" t="n">
        <v>39.0486</v>
      </c>
      <c r="W25" s="44" t="n">
        <v>39.6709</v>
      </c>
      <c r="X25" s="44" t="n">
        <v>10634.6</v>
      </c>
      <c r="Y25" s="45" t="n">
        <v>27.91</v>
      </c>
      <c r="Z25" s="44" t="n">
        <f aca="false">X25/3600</f>
        <v>2.95405555555556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707.9848</v>
      </c>
      <c r="E26" s="51" t="n">
        <f aca="false">N26</f>
        <v>37.3588</v>
      </c>
      <c r="F26" s="51" t="n">
        <f aca="false">L26</f>
        <v>707.9848</v>
      </c>
      <c r="G26" s="51" t="n">
        <f aca="false">O26</f>
        <v>38.3529</v>
      </c>
      <c r="H26" s="51" t="n">
        <f aca="false">T26</f>
        <v>708.6</v>
      </c>
      <c r="I26" s="51" t="n">
        <f aca="false">V26</f>
        <v>37.3505</v>
      </c>
      <c r="J26" s="51" t="n">
        <f aca="false">T26</f>
        <v>708.6</v>
      </c>
      <c r="K26" s="51" t="n">
        <f aca="false">W26</f>
        <v>38.3529</v>
      </c>
      <c r="L26" s="52" t="n">
        <v>707.9848</v>
      </c>
      <c r="M26" s="52" t="n">
        <v>32.4985</v>
      </c>
      <c r="N26" s="52" t="n">
        <v>37.3588</v>
      </c>
      <c r="O26" s="52" t="n">
        <v>38.3529</v>
      </c>
      <c r="P26" s="52" t="n">
        <v>10587.5</v>
      </c>
      <c r="Q26" s="52" t="n">
        <v>24.81</v>
      </c>
      <c r="R26" s="52" t="n">
        <f aca="false">P26/3600</f>
        <v>2.94097222222222</v>
      </c>
      <c r="S26" s="50"/>
      <c r="T26" s="52" t="n">
        <v>708.6</v>
      </c>
      <c r="U26" s="52" t="n">
        <v>32.4981</v>
      </c>
      <c r="V26" s="52" t="n">
        <v>37.3505</v>
      </c>
      <c r="W26" s="52" t="n">
        <v>38.3529</v>
      </c>
      <c r="X26" s="52" t="n">
        <v>10228.5</v>
      </c>
      <c r="Y26" s="52" t="n">
        <v>26.37</v>
      </c>
      <c r="Z26" s="52" t="n">
        <f aca="false">X26/3600</f>
        <v>2.84125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6</v>
      </c>
      <c r="C27" s="42" t="n">
        <v>22</v>
      </c>
      <c r="D27" s="55" t="n">
        <f aca="false">L27</f>
        <v>18316.4784</v>
      </c>
      <c r="E27" s="55" t="n">
        <f aca="false">N27</f>
        <v>40.0743</v>
      </c>
      <c r="F27" s="55" t="n">
        <f aca="false">L27</f>
        <v>18316.4784</v>
      </c>
      <c r="G27" s="55" t="n">
        <f aca="false">O27</f>
        <v>43.6646</v>
      </c>
      <c r="H27" s="55" t="n">
        <f aca="false">T27</f>
        <v>18328.5296</v>
      </c>
      <c r="I27" s="55" t="n">
        <f aca="false">V27</f>
        <v>40.0752</v>
      </c>
      <c r="J27" s="55" t="n">
        <f aca="false">T27</f>
        <v>18328.5296</v>
      </c>
      <c r="K27" s="55" t="n">
        <f aca="false">W27</f>
        <v>43.6677</v>
      </c>
      <c r="L27" s="54" t="n">
        <v>18316.4784</v>
      </c>
      <c r="M27" s="54" t="n">
        <v>38.6075</v>
      </c>
      <c r="N27" s="54" t="n">
        <v>40.0743</v>
      </c>
      <c r="O27" s="54" t="n">
        <v>43.6646</v>
      </c>
      <c r="P27" s="54" t="n">
        <v>29929.8</v>
      </c>
      <c r="Q27" s="45" t="n">
        <v>91.69</v>
      </c>
      <c r="R27" s="54" t="n">
        <f aca="false">P27/3600</f>
        <v>8.31383333333333</v>
      </c>
      <c r="S27" s="56"/>
      <c r="T27" s="54" t="n">
        <v>18328.5296</v>
      </c>
      <c r="U27" s="54" t="n">
        <v>38.6072</v>
      </c>
      <c r="V27" s="54" t="n">
        <v>40.0752</v>
      </c>
      <c r="W27" s="54" t="n">
        <v>43.6677</v>
      </c>
      <c r="X27" s="54" t="n">
        <v>29004.9</v>
      </c>
      <c r="Y27" s="45" t="n">
        <v>79.87</v>
      </c>
      <c r="Z27" s="54" t="n">
        <f aca="false">X27/3600</f>
        <v>8.05691666666667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5859.2456</v>
      </c>
      <c r="E28" s="43" t="n">
        <f aca="false">N28</f>
        <v>39.1344</v>
      </c>
      <c r="F28" s="43" t="n">
        <f aca="false">L28</f>
        <v>5859.2456</v>
      </c>
      <c r="G28" s="43" t="n">
        <f aca="false">O28</f>
        <v>41.9012</v>
      </c>
      <c r="H28" s="43" t="n">
        <f aca="false">T28</f>
        <v>5870.2144</v>
      </c>
      <c r="I28" s="43" t="n">
        <f aca="false">V28</f>
        <v>39.1364</v>
      </c>
      <c r="J28" s="43" t="n">
        <f aca="false">T28</f>
        <v>5870.2144</v>
      </c>
      <c r="K28" s="43" t="n">
        <f aca="false">W28</f>
        <v>41.8987</v>
      </c>
      <c r="L28" s="44" t="n">
        <v>5859.2456</v>
      </c>
      <c r="M28" s="44" t="n">
        <v>36.9707</v>
      </c>
      <c r="N28" s="44" t="n">
        <v>39.1344</v>
      </c>
      <c r="O28" s="44" t="n">
        <v>41.9012</v>
      </c>
      <c r="P28" s="44" t="n">
        <v>23696.1</v>
      </c>
      <c r="Q28" s="45" t="n">
        <v>57.71</v>
      </c>
      <c r="R28" s="44" t="n">
        <f aca="false">P28/3600</f>
        <v>6.58225</v>
      </c>
      <c r="S28" s="46"/>
      <c r="T28" s="44" t="n">
        <v>5870.2144</v>
      </c>
      <c r="U28" s="44" t="n">
        <v>36.9709</v>
      </c>
      <c r="V28" s="44" t="n">
        <v>39.1364</v>
      </c>
      <c r="W28" s="44" t="n">
        <v>41.8987</v>
      </c>
      <c r="X28" s="44" t="n">
        <v>24116.6</v>
      </c>
      <c r="Y28" s="45" t="n">
        <v>64.92</v>
      </c>
      <c r="Z28" s="44" t="n">
        <f aca="false">X28/3600</f>
        <v>6.69905555555556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12.8336</v>
      </c>
      <c r="E29" s="43" t="n">
        <f aca="false">N29</f>
        <v>38.1366</v>
      </c>
      <c r="F29" s="43" t="n">
        <f aca="false">L29</f>
        <v>2712.8336</v>
      </c>
      <c r="G29" s="43" t="n">
        <f aca="false">O29</f>
        <v>40.0717</v>
      </c>
      <c r="H29" s="43" t="n">
        <f aca="false">T29</f>
        <v>2718.6272</v>
      </c>
      <c r="I29" s="43" t="n">
        <f aca="false">V29</f>
        <v>38.1358</v>
      </c>
      <c r="J29" s="43" t="n">
        <f aca="false">T29</f>
        <v>2718.6272</v>
      </c>
      <c r="K29" s="43" t="n">
        <f aca="false">W29</f>
        <v>40.0697</v>
      </c>
      <c r="L29" s="44" t="n">
        <v>2712.8336</v>
      </c>
      <c r="M29" s="44" t="n">
        <v>35.0449</v>
      </c>
      <c r="N29" s="44" t="n">
        <v>38.1366</v>
      </c>
      <c r="O29" s="44" t="n">
        <v>40.0717</v>
      </c>
      <c r="P29" s="44" t="n">
        <v>21993.4</v>
      </c>
      <c r="Q29" s="45" t="n">
        <v>50.13</v>
      </c>
      <c r="R29" s="44" t="n">
        <f aca="false">P29/3600</f>
        <v>6.10927777777778</v>
      </c>
      <c r="S29" s="46"/>
      <c r="T29" s="44" t="n">
        <v>2718.6272</v>
      </c>
      <c r="U29" s="44" t="n">
        <v>35.0427</v>
      </c>
      <c r="V29" s="44" t="n">
        <v>38.1358</v>
      </c>
      <c r="W29" s="44" t="n">
        <v>40.0697</v>
      </c>
      <c r="X29" s="44" t="n">
        <v>22003.1</v>
      </c>
      <c r="Y29" s="45" t="n">
        <v>59.25</v>
      </c>
      <c r="Z29" s="44" t="n">
        <f aca="false">X29/3600</f>
        <v>6.11197222222222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349.46</v>
      </c>
      <c r="E30" s="51" t="n">
        <f aca="false">N30</f>
        <v>36.911</v>
      </c>
      <c r="F30" s="51" t="n">
        <f aca="false">L30</f>
        <v>1349.46</v>
      </c>
      <c r="G30" s="51" t="n">
        <f aca="false">O30</f>
        <v>38.1748</v>
      </c>
      <c r="H30" s="51" t="n">
        <f aca="false">T30</f>
        <v>1353.0304</v>
      </c>
      <c r="I30" s="51" t="n">
        <f aca="false">V30</f>
        <v>36.9102</v>
      </c>
      <c r="J30" s="51" t="n">
        <f aca="false">T30</f>
        <v>1353.0304</v>
      </c>
      <c r="K30" s="51" t="n">
        <f aca="false">W30</f>
        <v>38.1713</v>
      </c>
      <c r="L30" s="52" t="n">
        <v>1349.46</v>
      </c>
      <c r="M30" s="52" t="n">
        <v>32.8635</v>
      </c>
      <c r="N30" s="52" t="n">
        <v>36.911</v>
      </c>
      <c r="O30" s="52" t="n">
        <v>38.1748</v>
      </c>
      <c r="P30" s="52" t="n">
        <v>21412.3</v>
      </c>
      <c r="Q30" s="52" t="n">
        <v>45.42</v>
      </c>
      <c r="R30" s="52" t="n">
        <f aca="false">P30/3600</f>
        <v>5.94786111111111</v>
      </c>
      <c r="S30" s="50"/>
      <c r="T30" s="52" t="n">
        <v>1353.0304</v>
      </c>
      <c r="U30" s="52" t="n">
        <v>32.8606</v>
      </c>
      <c r="V30" s="52" t="n">
        <v>36.9102</v>
      </c>
      <c r="W30" s="52" t="n">
        <v>38.1713</v>
      </c>
      <c r="X30" s="52" t="n">
        <v>21772.8</v>
      </c>
      <c r="Y30" s="52" t="n">
        <v>49.17</v>
      </c>
      <c r="Z30" s="52" t="n">
        <f aca="false">X30/3600</f>
        <v>6.048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7</v>
      </c>
      <c r="C31" s="42" t="n">
        <v>22</v>
      </c>
      <c r="D31" s="57" t="n">
        <f aca="false">L31</f>
        <v>17578.0608</v>
      </c>
      <c r="E31" s="57" t="n">
        <f aca="false">N31</f>
        <v>43.9225</v>
      </c>
      <c r="F31" s="57" t="n">
        <f aca="false">L31</f>
        <v>17578.0608</v>
      </c>
      <c r="G31" s="57" t="n">
        <f aca="false">O31</f>
        <v>45.2331</v>
      </c>
      <c r="H31" s="57" t="n">
        <f aca="false">T31</f>
        <v>17602.1064</v>
      </c>
      <c r="I31" s="57" t="n">
        <f aca="false">V31</f>
        <v>43.9189</v>
      </c>
      <c r="J31" s="57" t="n">
        <f aca="false">T31</f>
        <v>17602.1064</v>
      </c>
      <c r="K31" s="57" t="n">
        <f aca="false">W31</f>
        <v>45.2297</v>
      </c>
      <c r="L31" s="54" t="n">
        <v>17578.0608</v>
      </c>
      <c r="M31" s="54" t="n">
        <v>39.3155</v>
      </c>
      <c r="N31" s="54" t="n">
        <v>43.9225</v>
      </c>
      <c r="O31" s="54" t="n">
        <v>45.2331</v>
      </c>
      <c r="P31" s="54" t="n">
        <v>32287.8</v>
      </c>
      <c r="Q31" s="45" t="n">
        <v>90.62</v>
      </c>
      <c r="R31" s="54" t="n">
        <f aca="false">P31/3600</f>
        <v>8.96883333333333</v>
      </c>
      <c r="S31" s="56"/>
      <c r="T31" s="54" t="n">
        <v>17602.1064</v>
      </c>
      <c r="U31" s="54" t="n">
        <v>39.3151</v>
      </c>
      <c r="V31" s="54" t="n">
        <v>43.9189</v>
      </c>
      <c r="W31" s="54" t="n">
        <v>45.2297</v>
      </c>
      <c r="X31" s="54" t="n">
        <v>31696.6</v>
      </c>
      <c r="Y31" s="45" t="n">
        <v>86.76</v>
      </c>
      <c r="Z31" s="54" t="n">
        <f aca="false">X31/3600</f>
        <v>8.80461111111111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6132.2064</v>
      </c>
      <c r="E32" s="58" t="n">
        <f aca="false">N32</f>
        <v>42.5484</v>
      </c>
      <c r="F32" s="58" t="n">
        <f aca="false">L32</f>
        <v>6132.2064</v>
      </c>
      <c r="G32" s="58" t="n">
        <f aca="false">O32</f>
        <v>43.0798</v>
      </c>
      <c r="H32" s="58" t="n">
        <f aca="false">T32</f>
        <v>6147.4368</v>
      </c>
      <c r="I32" s="58" t="n">
        <f aca="false">V32</f>
        <v>42.5429</v>
      </c>
      <c r="J32" s="58" t="n">
        <f aca="false">T32</f>
        <v>6147.4368</v>
      </c>
      <c r="K32" s="58" t="n">
        <f aca="false">W32</f>
        <v>43.0763</v>
      </c>
      <c r="L32" s="44" t="n">
        <v>6132.2064</v>
      </c>
      <c r="M32" s="44" t="n">
        <v>37.6158</v>
      </c>
      <c r="N32" s="44" t="n">
        <v>42.5484</v>
      </c>
      <c r="O32" s="44" t="n">
        <v>43.0798</v>
      </c>
      <c r="P32" s="44" t="n">
        <v>27985.7</v>
      </c>
      <c r="Q32" s="45" t="n">
        <v>73.75</v>
      </c>
      <c r="R32" s="44" t="n">
        <f aca="false">P32/3600</f>
        <v>7.77380555555556</v>
      </c>
      <c r="S32" s="46"/>
      <c r="T32" s="44" t="n">
        <v>6147.4368</v>
      </c>
      <c r="U32" s="44" t="n">
        <v>37.6169</v>
      </c>
      <c r="V32" s="44" t="n">
        <v>42.5429</v>
      </c>
      <c r="W32" s="44" t="n">
        <v>43.0763</v>
      </c>
      <c r="X32" s="44" t="n">
        <v>27765.9</v>
      </c>
      <c r="Y32" s="45" t="n">
        <v>74.17</v>
      </c>
      <c r="Z32" s="44" t="n">
        <f aca="false">X32/3600</f>
        <v>7.71275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2825.1392</v>
      </c>
      <c r="E33" s="58" t="n">
        <f aca="false">N33</f>
        <v>40.9884</v>
      </c>
      <c r="F33" s="58" t="n">
        <f aca="false">L33</f>
        <v>2825.1392</v>
      </c>
      <c r="G33" s="58" t="n">
        <f aca="false">O33</f>
        <v>40.8106</v>
      </c>
      <c r="H33" s="58" t="n">
        <f aca="false">T33</f>
        <v>2840.1424</v>
      </c>
      <c r="I33" s="58" t="n">
        <f aca="false">V33</f>
        <v>40.9764</v>
      </c>
      <c r="J33" s="58" t="n">
        <f aca="false">T33</f>
        <v>2840.1424</v>
      </c>
      <c r="K33" s="58" t="n">
        <f aca="false">W33</f>
        <v>40.7998</v>
      </c>
      <c r="L33" s="44" t="n">
        <v>2825.1392</v>
      </c>
      <c r="M33" s="44" t="n">
        <v>35.7683</v>
      </c>
      <c r="N33" s="44" t="n">
        <v>40.9884</v>
      </c>
      <c r="O33" s="44" t="n">
        <v>40.8106</v>
      </c>
      <c r="P33" s="44" t="n">
        <v>25635.6</v>
      </c>
      <c r="Q33" s="45" t="n">
        <v>66.32</v>
      </c>
      <c r="R33" s="44" t="n">
        <f aca="false">P33/3600</f>
        <v>7.121</v>
      </c>
      <c r="S33" s="46"/>
      <c r="T33" s="44" t="n">
        <v>2840.1424</v>
      </c>
      <c r="U33" s="44" t="n">
        <v>35.7692</v>
      </c>
      <c r="V33" s="44" t="n">
        <v>40.9764</v>
      </c>
      <c r="W33" s="44" t="n">
        <v>40.7998</v>
      </c>
      <c r="X33" s="44" t="n">
        <v>25569.5</v>
      </c>
      <c r="Y33" s="45" t="n">
        <v>76</v>
      </c>
      <c r="Z33" s="44" t="n">
        <f aca="false">X33/3600</f>
        <v>7.10263888888889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430.2608</v>
      </c>
      <c r="E34" s="59" t="n">
        <f aca="false">N34</f>
        <v>39.2888</v>
      </c>
      <c r="F34" s="59" t="n">
        <f aca="false">L34</f>
        <v>1430.2608</v>
      </c>
      <c r="G34" s="59" t="n">
        <f aca="false">O34</f>
        <v>38.5948</v>
      </c>
      <c r="H34" s="59" t="n">
        <f aca="false">T34</f>
        <v>1438.3288</v>
      </c>
      <c r="I34" s="59" t="n">
        <f aca="false">V34</f>
        <v>39.2738</v>
      </c>
      <c r="J34" s="59" t="n">
        <f aca="false">T34</f>
        <v>1438.3288</v>
      </c>
      <c r="K34" s="59" t="n">
        <f aca="false">W34</f>
        <v>38.5633</v>
      </c>
      <c r="L34" s="52" t="n">
        <v>1430.2608</v>
      </c>
      <c r="M34" s="52" t="n">
        <v>33.7742</v>
      </c>
      <c r="N34" s="52" t="n">
        <v>39.2888</v>
      </c>
      <c r="O34" s="52" t="n">
        <v>38.5948</v>
      </c>
      <c r="P34" s="52" t="n">
        <v>25262</v>
      </c>
      <c r="Q34" s="52" t="n">
        <v>66.27</v>
      </c>
      <c r="R34" s="52" t="n">
        <f aca="false">P34/3600</f>
        <v>7.01722222222222</v>
      </c>
      <c r="S34" s="50"/>
      <c r="T34" s="52" t="n">
        <v>1438.3288</v>
      </c>
      <c r="U34" s="52" t="n">
        <v>33.768</v>
      </c>
      <c r="V34" s="52" t="n">
        <v>39.2738</v>
      </c>
      <c r="W34" s="52" t="n">
        <v>38.5633</v>
      </c>
      <c r="X34" s="52" t="n">
        <v>24345.2</v>
      </c>
      <c r="Y34" s="52" t="n">
        <v>57.21</v>
      </c>
      <c r="Z34" s="52" t="n">
        <f aca="false">X34/3600</f>
        <v>6.76255555555556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8</v>
      </c>
      <c r="C35" s="42" t="n">
        <v>22</v>
      </c>
      <c r="D35" s="57" t="n">
        <f aca="false">L35</f>
        <v>39622.7632</v>
      </c>
      <c r="E35" s="57" t="n">
        <f aca="false">N35</f>
        <v>42.2871</v>
      </c>
      <c r="F35" s="57" t="n">
        <f aca="false">L35</f>
        <v>39622.7632</v>
      </c>
      <c r="G35" s="57" t="n">
        <f aca="false">O35</f>
        <v>44.3772</v>
      </c>
      <c r="H35" s="57" t="n">
        <f aca="false">T35</f>
        <v>39636.3488</v>
      </c>
      <c r="I35" s="57" t="n">
        <f aca="false">V35</f>
        <v>42.2912</v>
      </c>
      <c r="J35" s="57" t="n">
        <f aca="false">T35</f>
        <v>39636.3488</v>
      </c>
      <c r="K35" s="57" t="n">
        <f aca="false">W35</f>
        <v>44.3754</v>
      </c>
      <c r="L35" s="54" t="n">
        <v>39622.7632</v>
      </c>
      <c r="M35" s="54" t="n">
        <v>37.5923</v>
      </c>
      <c r="N35" s="54" t="n">
        <v>42.2871</v>
      </c>
      <c r="O35" s="54" t="n">
        <v>44.3772</v>
      </c>
      <c r="P35" s="54" t="n">
        <v>39166.3</v>
      </c>
      <c r="Q35" s="45" t="n">
        <v>143.7</v>
      </c>
      <c r="R35" s="54" t="n">
        <f aca="false">P35/3600</f>
        <v>10.8795277777778</v>
      </c>
      <c r="S35" s="56"/>
      <c r="T35" s="54" t="n">
        <v>39636.3488</v>
      </c>
      <c r="U35" s="54" t="n">
        <v>37.5914</v>
      </c>
      <c r="V35" s="54" t="n">
        <v>42.2912</v>
      </c>
      <c r="W35" s="54" t="n">
        <v>44.3754</v>
      </c>
      <c r="X35" s="54" t="n">
        <v>39586.5</v>
      </c>
      <c r="Y35" s="45" t="n">
        <v>125.81</v>
      </c>
      <c r="Z35" s="54" t="n">
        <f aca="false">X35/3600</f>
        <v>10.99625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7337.508</v>
      </c>
      <c r="E36" s="58" t="n">
        <f aca="false">N36</f>
        <v>40.9776</v>
      </c>
      <c r="F36" s="58" t="n">
        <f aca="false">L36</f>
        <v>7337.508</v>
      </c>
      <c r="G36" s="58" t="n">
        <f aca="false">O36</f>
        <v>43.165</v>
      </c>
      <c r="H36" s="58" t="n">
        <f aca="false">T36</f>
        <v>7343.3912</v>
      </c>
      <c r="I36" s="58" t="n">
        <f aca="false">V36</f>
        <v>40.979</v>
      </c>
      <c r="J36" s="58" t="n">
        <f aca="false">T36</f>
        <v>7343.3912</v>
      </c>
      <c r="K36" s="58" t="n">
        <f aca="false">W36</f>
        <v>43.164</v>
      </c>
      <c r="L36" s="44" t="n">
        <v>7337.508</v>
      </c>
      <c r="M36" s="44" t="n">
        <v>35.4266</v>
      </c>
      <c r="N36" s="44" t="n">
        <v>40.9776</v>
      </c>
      <c r="O36" s="44" t="n">
        <v>43.165</v>
      </c>
      <c r="P36" s="44" t="n">
        <v>29837.3</v>
      </c>
      <c r="Q36" s="45" t="n">
        <v>81.48</v>
      </c>
      <c r="R36" s="44" t="n">
        <f aca="false">P36/3600</f>
        <v>8.28813888888889</v>
      </c>
      <c r="S36" s="46"/>
      <c r="T36" s="44" t="n">
        <v>7343.3912</v>
      </c>
      <c r="U36" s="44" t="n">
        <v>35.4265</v>
      </c>
      <c r="V36" s="44" t="n">
        <v>40.979</v>
      </c>
      <c r="W36" s="44" t="n">
        <v>43.164</v>
      </c>
      <c r="X36" s="44" t="n">
        <v>29193.1</v>
      </c>
      <c r="Y36" s="45" t="n">
        <v>79.14</v>
      </c>
      <c r="Z36" s="44" t="n">
        <f aca="false">X36/3600</f>
        <v>8.10919444444444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304.9936</v>
      </c>
      <c r="E37" s="58" t="n">
        <f aca="false">N37</f>
        <v>39.434</v>
      </c>
      <c r="F37" s="58" t="n">
        <f aca="false">L37</f>
        <v>2304.9936</v>
      </c>
      <c r="G37" s="58" t="n">
        <f aca="false">O37</f>
        <v>41.8389</v>
      </c>
      <c r="H37" s="58" t="n">
        <f aca="false">T37</f>
        <v>2305.84</v>
      </c>
      <c r="I37" s="58" t="n">
        <f aca="false">V37</f>
        <v>39.434</v>
      </c>
      <c r="J37" s="58" t="n">
        <f aca="false">T37</f>
        <v>2305.84</v>
      </c>
      <c r="K37" s="58" t="n">
        <f aca="false">W37</f>
        <v>41.8446</v>
      </c>
      <c r="L37" s="44" t="n">
        <v>2304.9936</v>
      </c>
      <c r="M37" s="44" t="n">
        <v>33.9713</v>
      </c>
      <c r="N37" s="44" t="n">
        <v>39.434</v>
      </c>
      <c r="O37" s="44" t="n">
        <v>41.8389</v>
      </c>
      <c r="P37" s="44" t="n">
        <v>27222.4</v>
      </c>
      <c r="Q37" s="45" t="n">
        <v>66.32</v>
      </c>
      <c r="R37" s="44" t="n">
        <f aca="false">P37/3600</f>
        <v>7.56177777777778</v>
      </c>
      <c r="S37" s="46"/>
      <c r="T37" s="44" t="n">
        <v>2305.84</v>
      </c>
      <c r="U37" s="44" t="n">
        <v>33.9698</v>
      </c>
      <c r="V37" s="44" t="n">
        <v>39.434</v>
      </c>
      <c r="W37" s="44" t="n">
        <v>41.8446</v>
      </c>
      <c r="X37" s="44" t="n">
        <v>27217.4</v>
      </c>
      <c r="Y37" s="45" t="n">
        <v>66.11</v>
      </c>
      <c r="Z37" s="44" t="n">
        <f aca="false">X37/3600</f>
        <v>7.56038888888889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978.9456</v>
      </c>
      <c r="E38" s="59" t="n">
        <f aca="false">N38</f>
        <v>37.8984</v>
      </c>
      <c r="F38" s="59" t="n">
        <f aca="false">L38</f>
        <v>978.9456</v>
      </c>
      <c r="G38" s="59" t="n">
        <f aca="false">O38</f>
        <v>40.365</v>
      </c>
      <c r="H38" s="59" t="n">
        <f aca="false">T38</f>
        <v>977.4784</v>
      </c>
      <c r="I38" s="59" t="n">
        <f aca="false">V38</f>
        <v>37.895</v>
      </c>
      <c r="J38" s="59" t="n">
        <f aca="false">T38</f>
        <v>977.4784</v>
      </c>
      <c r="K38" s="59" t="n">
        <f aca="false">W38</f>
        <v>40.356</v>
      </c>
      <c r="L38" s="52" t="n">
        <v>978.9456</v>
      </c>
      <c r="M38" s="52" t="n">
        <v>32.157</v>
      </c>
      <c r="N38" s="52" t="n">
        <v>37.8984</v>
      </c>
      <c r="O38" s="52" t="n">
        <v>40.365</v>
      </c>
      <c r="P38" s="52" t="n">
        <v>27387.5</v>
      </c>
      <c r="Q38" s="52" t="n">
        <v>59.55</v>
      </c>
      <c r="R38" s="52" t="n">
        <f aca="false">P38/3600</f>
        <v>7.60763888888889</v>
      </c>
      <c r="S38" s="50"/>
      <c r="T38" s="52" t="n">
        <v>977.4784</v>
      </c>
      <c r="U38" s="52" t="n">
        <v>32.1553</v>
      </c>
      <c r="V38" s="52" t="n">
        <v>37.895</v>
      </c>
      <c r="W38" s="52" t="n">
        <v>40.356</v>
      </c>
      <c r="X38" s="52" t="n">
        <v>26161</v>
      </c>
      <c r="Y38" s="52" t="n">
        <v>57.04</v>
      </c>
      <c r="Z38" s="52" t="n">
        <f aca="false">X38/3600</f>
        <v>7.26694444444444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7" t="n">
        <f aca="false">L39</f>
        <v>3529.2384</v>
      </c>
      <c r="E39" s="57" t="n">
        <f aca="false">N39</f>
        <v>43.148</v>
      </c>
      <c r="F39" s="57" t="n">
        <f aca="false">L39</f>
        <v>3529.2384</v>
      </c>
      <c r="G39" s="57" t="n">
        <f aca="false">O39</f>
        <v>43.7466</v>
      </c>
      <c r="H39" s="57" t="n">
        <f aca="false">T39</f>
        <v>3532.5624</v>
      </c>
      <c r="I39" s="57" t="n">
        <f aca="false">V39</f>
        <v>43.1473</v>
      </c>
      <c r="J39" s="57" t="n">
        <f aca="false">T39</f>
        <v>3532.5624</v>
      </c>
      <c r="K39" s="57" t="n">
        <f aca="false">W39</f>
        <v>43.7451</v>
      </c>
      <c r="L39" s="54" t="n">
        <v>3529.2384</v>
      </c>
      <c r="M39" s="54" t="n">
        <v>40.6026</v>
      </c>
      <c r="N39" s="54" t="n">
        <v>43.148</v>
      </c>
      <c r="O39" s="54" t="n">
        <v>43.7466</v>
      </c>
      <c r="P39" s="54" t="n">
        <v>6114.7</v>
      </c>
      <c r="Q39" s="45" t="n">
        <v>16.33</v>
      </c>
      <c r="R39" s="54" t="n">
        <f aca="false">P39/3600</f>
        <v>1.69852777777778</v>
      </c>
      <c r="S39" s="56"/>
      <c r="T39" s="54" t="n">
        <v>3532.5624</v>
      </c>
      <c r="U39" s="54" t="n">
        <v>40.6035</v>
      </c>
      <c r="V39" s="54" t="n">
        <v>43.1473</v>
      </c>
      <c r="W39" s="54" t="n">
        <v>43.7451</v>
      </c>
      <c r="X39" s="54" t="n">
        <v>5811.9</v>
      </c>
      <c r="Y39" s="45" t="n">
        <v>15.47</v>
      </c>
      <c r="Z39" s="54" t="n">
        <f aca="false">X39/3600</f>
        <v>1.61441666666667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40</v>
      </c>
      <c r="B40" s="48"/>
      <c r="C40" s="48" t="n">
        <v>27</v>
      </c>
      <c r="D40" s="58" t="n">
        <f aca="false">L40</f>
        <v>1690.4768</v>
      </c>
      <c r="E40" s="58" t="n">
        <f aca="false">N40</f>
        <v>40.6124</v>
      </c>
      <c r="F40" s="58" t="n">
        <f aca="false">L40</f>
        <v>1690.4768</v>
      </c>
      <c r="G40" s="58" t="n">
        <f aca="false">O40</f>
        <v>40.8608</v>
      </c>
      <c r="H40" s="58" t="n">
        <f aca="false">T40</f>
        <v>1695.6464</v>
      </c>
      <c r="I40" s="58" t="n">
        <f aca="false">V40</f>
        <v>40.6095</v>
      </c>
      <c r="J40" s="58" t="n">
        <f aca="false">T40</f>
        <v>1695.6464</v>
      </c>
      <c r="K40" s="58" t="n">
        <f aca="false">W40</f>
        <v>40.8657</v>
      </c>
      <c r="L40" s="44" t="n">
        <v>1690.4768</v>
      </c>
      <c r="M40" s="44" t="n">
        <v>37.4427</v>
      </c>
      <c r="N40" s="44" t="n">
        <v>40.6124</v>
      </c>
      <c r="O40" s="44" t="n">
        <v>40.8608</v>
      </c>
      <c r="P40" s="44" t="n">
        <v>5271.6</v>
      </c>
      <c r="Q40" s="45" t="n">
        <v>13.02</v>
      </c>
      <c r="R40" s="44" t="n">
        <f aca="false">P40/3600</f>
        <v>1.46433333333333</v>
      </c>
      <c r="S40" s="46"/>
      <c r="T40" s="44" t="n">
        <v>1695.6464</v>
      </c>
      <c r="U40" s="44" t="n">
        <v>37.4444</v>
      </c>
      <c r="V40" s="44" t="n">
        <v>40.6095</v>
      </c>
      <c r="W40" s="44" t="n">
        <v>40.8657</v>
      </c>
      <c r="X40" s="44" t="n">
        <v>5101.1</v>
      </c>
      <c r="Y40" s="45" t="n">
        <v>12.59</v>
      </c>
      <c r="Z40" s="44" t="n">
        <f aca="false">X40/3600</f>
        <v>1.41697222222222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13.9448</v>
      </c>
      <c r="E41" s="58" t="n">
        <f aca="false">N41</f>
        <v>38.3528</v>
      </c>
      <c r="F41" s="58" t="n">
        <f aca="false">L41</f>
        <v>813.9448</v>
      </c>
      <c r="G41" s="58" t="n">
        <f aca="false">O41</f>
        <v>38.3346</v>
      </c>
      <c r="H41" s="58" t="n">
        <f aca="false">T41</f>
        <v>816.9776</v>
      </c>
      <c r="I41" s="58" t="n">
        <f aca="false">V41</f>
        <v>38.352</v>
      </c>
      <c r="J41" s="58" t="n">
        <f aca="false">T41</f>
        <v>816.9776</v>
      </c>
      <c r="K41" s="58" t="n">
        <f aca="false">W41</f>
        <v>38.3296</v>
      </c>
      <c r="L41" s="44" t="n">
        <v>813.9448</v>
      </c>
      <c r="M41" s="44" t="n">
        <v>34.5556</v>
      </c>
      <c r="N41" s="44" t="n">
        <v>38.3528</v>
      </c>
      <c r="O41" s="44" t="n">
        <v>38.3346</v>
      </c>
      <c r="P41" s="44" t="n">
        <v>4648.5</v>
      </c>
      <c r="Q41" s="45" t="n">
        <v>10.64</v>
      </c>
      <c r="R41" s="44" t="n">
        <f aca="false">P41/3600</f>
        <v>1.29125</v>
      </c>
      <c r="S41" s="46"/>
      <c r="T41" s="44" t="n">
        <v>816.9776</v>
      </c>
      <c r="U41" s="44" t="n">
        <v>34.5513</v>
      </c>
      <c r="V41" s="44" t="n">
        <v>38.352</v>
      </c>
      <c r="W41" s="44" t="n">
        <v>38.3296</v>
      </c>
      <c r="X41" s="44" t="n">
        <v>4651.1</v>
      </c>
      <c r="Y41" s="45" t="n">
        <v>11.8</v>
      </c>
      <c r="Z41" s="44" t="n">
        <f aca="false">X41/3600</f>
        <v>1.29197222222222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10.4552</v>
      </c>
      <c r="E42" s="59" t="n">
        <f aca="false">N42</f>
        <v>36.2362</v>
      </c>
      <c r="F42" s="59" t="n">
        <f aca="false">L42</f>
        <v>410.4552</v>
      </c>
      <c r="G42" s="59" t="n">
        <f aca="false">O42</f>
        <v>35.9991</v>
      </c>
      <c r="H42" s="59" t="n">
        <f aca="false">T42</f>
        <v>413.2632</v>
      </c>
      <c r="I42" s="59" t="n">
        <f aca="false">V42</f>
        <v>36.2337</v>
      </c>
      <c r="J42" s="59" t="n">
        <f aca="false">T42</f>
        <v>413.2632</v>
      </c>
      <c r="K42" s="59" t="n">
        <f aca="false">W42</f>
        <v>35.9838</v>
      </c>
      <c r="L42" s="52" t="n">
        <v>410.4552</v>
      </c>
      <c r="M42" s="52" t="n">
        <v>32.0421</v>
      </c>
      <c r="N42" s="52" t="n">
        <v>36.2362</v>
      </c>
      <c r="O42" s="52" t="n">
        <v>35.9991</v>
      </c>
      <c r="P42" s="52" t="n">
        <v>4389.3</v>
      </c>
      <c r="Q42" s="52" t="n">
        <v>10.12</v>
      </c>
      <c r="R42" s="52" t="n">
        <f aca="false">P42/3600</f>
        <v>1.21925</v>
      </c>
      <c r="S42" s="50"/>
      <c r="T42" s="52" t="n">
        <v>413.2632</v>
      </c>
      <c r="U42" s="52" t="n">
        <v>32.0379</v>
      </c>
      <c r="V42" s="52" t="n">
        <v>36.2337</v>
      </c>
      <c r="W42" s="52" t="n">
        <v>35.9838</v>
      </c>
      <c r="X42" s="52" t="n">
        <v>4502.3</v>
      </c>
      <c r="Y42" s="52" t="n">
        <v>9.06</v>
      </c>
      <c r="Z42" s="52" t="n">
        <f aca="false">X42/3600</f>
        <v>1.25063888888889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1</v>
      </c>
      <c r="C43" s="42" t="n">
        <v>22</v>
      </c>
      <c r="D43" s="57" t="n">
        <f aca="false">L43</f>
        <v>3689.2984</v>
      </c>
      <c r="E43" s="57" t="n">
        <f aca="false">N43</f>
        <v>43.665</v>
      </c>
      <c r="F43" s="57" t="n">
        <f aca="false">L43</f>
        <v>3689.2984</v>
      </c>
      <c r="G43" s="57" t="n">
        <f aca="false">O43</f>
        <v>45.2064</v>
      </c>
      <c r="H43" s="57" t="n">
        <f aca="false">T43</f>
        <v>3689.0352</v>
      </c>
      <c r="I43" s="57" t="n">
        <f aca="false">V43</f>
        <v>43.669</v>
      </c>
      <c r="J43" s="57" t="n">
        <f aca="false">T43</f>
        <v>3689.0352</v>
      </c>
      <c r="K43" s="57" t="n">
        <f aca="false">W43</f>
        <v>45.2046</v>
      </c>
      <c r="L43" s="54" t="n">
        <v>3689.2984</v>
      </c>
      <c r="M43" s="54" t="n">
        <v>40.3729</v>
      </c>
      <c r="N43" s="54" t="n">
        <v>43.665</v>
      </c>
      <c r="O43" s="54" t="n">
        <v>45.2064</v>
      </c>
      <c r="P43" s="54" t="n">
        <v>6861</v>
      </c>
      <c r="Q43" s="45" t="n">
        <v>28.18</v>
      </c>
      <c r="R43" s="54" t="n">
        <f aca="false">P43/3600</f>
        <v>1.90583333333333</v>
      </c>
      <c r="S43" s="56"/>
      <c r="T43" s="54" t="n">
        <v>3689.0352</v>
      </c>
      <c r="U43" s="54" t="n">
        <v>40.3737</v>
      </c>
      <c r="V43" s="54" t="n">
        <v>43.669</v>
      </c>
      <c r="W43" s="54" t="n">
        <v>45.2046</v>
      </c>
      <c r="X43" s="54" t="n">
        <v>6704.4</v>
      </c>
      <c r="Y43" s="45" t="n">
        <v>17.65</v>
      </c>
      <c r="Z43" s="54" t="n">
        <f aca="false">X43/3600</f>
        <v>1.86233333333333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738.4408</v>
      </c>
      <c r="E44" s="58" t="n">
        <f aca="false">N44</f>
        <v>41.6958</v>
      </c>
      <c r="F44" s="58" t="n">
        <f aca="false">L44</f>
        <v>1738.4408</v>
      </c>
      <c r="G44" s="58" t="n">
        <f aca="false">O44</f>
        <v>42.8592</v>
      </c>
      <c r="H44" s="58" t="n">
        <f aca="false">T44</f>
        <v>1739.1664</v>
      </c>
      <c r="I44" s="58" t="n">
        <f aca="false">V44</f>
        <v>41.6941</v>
      </c>
      <c r="J44" s="58" t="n">
        <f aca="false">T44</f>
        <v>1739.1664</v>
      </c>
      <c r="K44" s="58" t="n">
        <f aca="false">W44</f>
        <v>42.8548</v>
      </c>
      <c r="L44" s="44" t="n">
        <v>1738.4408</v>
      </c>
      <c r="M44" s="44" t="n">
        <v>37.8087</v>
      </c>
      <c r="N44" s="44" t="n">
        <v>41.6958</v>
      </c>
      <c r="O44" s="44" t="n">
        <v>42.8592</v>
      </c>
      <c r="P44" s="44" t="n">
        <v>6094.3</v>
      </c>
      <c r="Q44" s="45" t="n">
        <v>15.19</v>
      </c>
      <c r="R44" s="44" t="n">
        <f aca="false">P44/3600</f>
        <v>1.69286111111111</v>
      </c>
      <c r="S44" s="46"/>
      <c r="T44" s="44" t="n">
        <v>1739.1664</v>
      </c>
      <c r="U44" s="44" t="n">
        <v>37.8091</v>
      </c>
      <c r="V44" s="44" t="n">
        <v>41.6941</v>
      </c>
      <c r="W44" s="44" t="n">
        <v>42.8548</v>
      </c>
      <c r="X44" s="44" t="n">
        <v>6020.4</v>
      </c>
      <c r="Y44" s="45" t="n">
        <v>15.5</v>
      </c>
      <c r="Z44" s="44" t="n">
        <f aca="false">X44/3600</f>
        <v>1.67233333333333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867.136</v>
      </c>
      <c r="E45" s="58" t="n">
        <f aca="false">N45</f>
        <v>39.6875</v>
      </c>
      <c r="F45" s="58" t="n">
        <f aca="false">L45</f>
        <v>867.136</v>
      </c>
      <c r="G45" s="58" t="n">
        <f aca="false">O45</f>
        <v>40.5859</v>
      </c>
      <c r="H45" s="58" t="n">
        <f aca="false">T45</f>
        <v>867.7216</v>
      </c>
      <c r="I45" s="58" t="n">
        <f aca="false">V45</f>
        <v>39.6917</v>
      </c>
      <c r="J45" s="58" t="n">
        <f aca="false">T45</f>
        <v>867.7216</v>
      </c>
      <c r="K45" s="58" t="n">
        <f aca="false">W45</f>
        <v>40.5756</v>
      </c>
      <c r="L45" s="44" t="n">
        <v>867.136</v>
      </c>
      <c r="M45" s="44" t="n">
        <v>35.012</v>
      </c>
      <c r="N45" s="44" t="n">
        <v>39.6875</v>
      </c>
      <c r="O45" s="44" t="n">
        <v>40.5859</v>
      </c>
      <c r="P45" s="44" t="n">
        <v>5727.6</v>
      </c>
      <c r="Q45" s="45" t="n">
        <v>13.06</v>
      </c>
      <c r="R45" s="44" t="n">
        <f aca="false">P45/3600</f>
        <v>1.591</v>
      </c>
      <c r="S45" s="46"/>
      <c r="T45" s="44" t="n">
        <v>867.7216</v>
      </c>
      <c r="U45" s="44" t="n">
        <v>35.0103</v>
      </c>
      <c r="V45" s="44" t="n">
        <v>39.6917</v>
      </c>
      <c r="W45" s="44" t="n">
        <v>40.5756</v>
      </c>
      <c r="X45" s="44" t="n">
        <v>5692.1</v>
      </c>
      <c r="Y45" s="45" t="n">
        <v>14.39</v>
      </c>
      <c r="Z45" s="44" t="n">
        <f aca="false">X45/3600</f>
        <v>1.58113888888889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46.6648</v>
      </c>
      <c r="E46" s="59" t="n">
        <f aca="false">N46</f>
        <v>37.4934</v>
      </c>
      <c r="F46" s="59" t="n">
        <f aca="false">L46</f>
        <v>446.6648</v>
      </c>
      <c r="G46" s="59" t="n">
        <f aca="false">O46</f>
        <v>38.1862</v>
      </c>
      <c r="H46" s="59" t="n">
        <f aca="false">T46</f>
        <v>447.924</v>
      </c>
      <c r="I46" s="59" t="n">
        <f aca="false">V46</f>
        <v>37.4853</v>
      </c>
      <c r="J46" s="59" t="n">
        <f aca="false">T46</f>
        <v>447.924</v>
      </c>
      <c r="K46" s="59" t="n">
        <f aca="false">W46</f>
        <v>38.1825</v>
      </c>
      <c r="L46" s="52" t="n">
        <v>446.6648</v>
      </c>
      <c r="M46" s="52" t="n">
        <v>32.222</v>
      </c>
      <c r="N46" s="52" t="n">
        <v>37.4934</v>
      </c>
      <c r="O46" s="52" t="n">
        <v>38.1862</v>
      </c>
      <c r="P46" s="52" t="n">
        <v>5403.4</v>
      </c>
      <c r="Q46" s="52" t="n">
        <v>10.94</v>
      </c>
      <c r="R46" s="52" t="n">
        <f aca="false">P46/3600</f>
        <v>1.50094444444444</v>
      </c>
      <c r="S46" s="50"/>
      <c r="T46" s="52" t="n">
        <v>447.924</v>
      </c>
      <c r="U46" s="52" t="n">
        <v>32.2188</v>
      </c>
      <c r="V46" s="52" t="n">
        <v>37.4853</v>
      </c>
      <c r="W46" s="52" t="n">
        <v>38.1825</v>
      </c>
      <c r="X46" s="52" t="n">
        <v>5412</v>
      </c>
      <c r="Y46" s="52" t="n">
        <v>16.44</v>
      </c>
      <c r="Z46" s="52" t="n">
        <f aca="false">X46/3600</f>
        <v>1.50333333333333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2</v>
      </c>
      <c r="C47" s="42" t="n">
        <v>22</v>
      </c>
      <c r="D47" s="57" t="n">
        <f aca="false">L47</f>
        <v>6902.4208</v>
      </c>
      <c r="E47" s="57" t="n">
        <f aca="false">N47</f>
        <v>41.5405</v>
      </c>
      <c r="F47" s="57" t="n">
        <f aca="false">L47</f>
        <v>6902.4208</v>
      </c>
      <c r="G47" s="57" t="n">
        <f aca="false">O47</f>
        <v>42.5729</v>
      </c>
      <c r="H47" s="57" t="n">
        <f aca="false">T47</f>
        <v>6901.8624</v>
      </c>
      <c r="I47" s="57" t="n">
        <f aca="false">V47</f>
        <v>41.5393</v>
      </c>
      <c r="J47" s="57" t="n">
        <f aca="false">T47</f>
        <v>6901.8624</v>
      </c>
      <c r="K47" s="57" t="n">
        <f aca="false">W47</f>
        <v>42.5756</v>
      </c>
      <c r="L47" s="54" t="n">
        <v>6902.4208</v>
      </c>
      <c r="M47" s="54" t="n">
        <v>38.4407</v>
      </c>
      <c r="N47" s="54" t="n">
        <v>41.5405</v>
      </c>
      <c r="O47" s="54" t="n">
        <v>42.5729</v>
      </c>
      <c r="P47" s="54" t="n">
        <v>6632.5</v>
      </c>
      <c r="Q47" s="45" t="n">
        <v>18.95</v>
      </c>
      <c r="R47" s="54" t="n">
        <f aca="false">P47/3600</f>
        <v>1.84236111111111</v>
      </c>
      <c r="S47" s="56"/>
      <c r="T47" s="54" t="n">
        <v>6901.8624</v>
      </c>
      <c r="U47" s="54" t="n">
        <v>38.4378</v>
      </c>
      <c r="V47" s="54" t="n">
        <v>41.5393</v>
      </c>
      <c r="W47" s="54" t="n">
        <v>42.5756</v>
      </c>
      <c r="X47" s="54" t="n">
        <v>6507.6</v>
      </c>
      <c r="Y47" s="45" t="n">
        <v>20.52</v>
      </c>
      <c r="Z47" s="54" t="n">
        <f aca="false">X47/3600</f>
        <v>1.80766666666667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148.6232</v>
      </c>
      <c r="E48" s="58" t="n">
        <f aca="false">N48</f>
        <v>38.8715</v>
      </c>
      <c r="F48" s="58" t="n">
        <f aca="false">L48</f>
        <v>3148.6232</v>
      </c>
      <c r="G48" s="58" t="n">
        <f aca="false">O48</f>
        <v>39.7815</v>
      </c>
      <c r="H48" s="58" t="n">
        <f aca="false">T48</f>
        <v>3149.3624</v>
      </c>
      <c r="I48" s="58" t="n">
        <f aca="false">V48</f>
        <v>38.8658</v>
      </c>
      <c r="J48" s="58" t="n">
        <f aca="false">T48</f>
        <v>3149.3624</v>
      </c>
      <c r="K48" s="58" t="n">
        <f aca="false">W48</f>
        <v>39.7741</v>
      </c>
      <c r="L48" s="44" t="n">
        <v>3148.6232</v>
      </c>
      <c r="M48" s="44" t="n">
        <v>34.9155</v>
      </c>
      <c r="N48" s="44" t="n">
        <v>38.8715</v>
      </c>
      <c r="O48" s="44" t="n">
        <v>39.7815</v>
      </c>
      <c r="P48" s="44" t="n">
        <v>5734.5</v>
      </c>
      <c r="Q48" s="45" t="n">
        <v>15.81</v>
      </c>
      <c r="R48" s="44" t="n">
        <f aca="false">P48/3600</f>
        <v>1.59291666666667</v>
      </c>
      <c r="S48" s="46"/>
      <c r="T48" s="44" t="n">
        <v>3149.3624</v>
      </c>
      <c r="U48" s="44" t="n">
        <v>34.915</v>
      </c>
      <c r="V48" s="44" t="n">
        <v>38.8658</v>
      </c>
      <c r="W48" s="44" t="n">
        <v>39.7741</v>
      </c>
      <c r="X48" s="44" t="n">
        <v>5490.1</v>
      </c>
      <c r="Y48" s="45" t="n">
        <v>16.44</v>
      </c>
      <c r="Z48" s="44" t="n">
        <f aca="false">X48/3600</f>
        <v>1.52502777777778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478.1344</v>
      </c>
      <c r="E49" s="58" t="n">
        <f aca="false">N49</f>
        <v>36.7046</v>
      </c>
      <c r="F49" s="58" t="n">
        <f aca="false">L49</f>
        <v>1478.1344</v>
      </c>
      <c r="G49" s="58" t="n">
        <f aca="false">O49</f>
        <v>37.5032</v>
      </c>
      <c r="H49" s="58" t="n">
        <f aca="false">T49</f>
        <v>1481.1288</v>
      </c>
      <c r="I49" s="58" t="n">
        <f aca="false">V49</f>
        <v>36.7073</v>
      </c>
      <c r="J49" s="58" t="n">
        <f aca="false">T49</f>
        <v>1481.1288</v>
      </c>
      <c r="K49" s="58" t="n">
        <f aca="false">W49</f>
        <v>37.5081</v>
      </c>
      <c r="L49" s="44" t="n">
        <v>1478.1344</v>
      </c>
      <c r="M49" s="44" t="n">
        <v>31.7017</v>
      </c>
      <c r="N49" s="44" t="n">
        <v>36.7046</v>
      </c>
      <c r="O49" s="44" t="n">
        <v>37.5032</v>
      </c>
      <c r="P49" s="44" t="n">
        <v>4923.9</v>
      </c>
      <c r="Q49" s="45" t="n">
        <v>13.18</v>
      </c>
      <c r="R49" s="44" t="n">
        <f aca="false">P49/3600</f>
        <v>1.36775</v>
      </c>
      <c r="S49" s="46"/>
      <c r="T49" s="44" t="n">
        <v>1481.1288</v>
      </c>
      <c r="U49" s="44" t="n">
        <v>31.7055</v>
      </c>
      <c r="V49" s="44" t="n">
        <v>36.7073</v>
      </c>
      <c r="W49" s="44" t="n">
        <v>37.5081</v>
      </c>
      <c r="X49" s="44" t="n">
        <v>5070.3</v>
      </c>
      <c r="Y49" s="45" t="n">
        <v>13.58</v>
      </c>
      <c r="Z49" s="44" t="n">
        <f aca="false">X49/3600</f>
        <v>1.40841666666667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84.1376</v>
      </c>
      <c r="E50" s="59" t="n">
        <f aca="false">N50</f>
        <v>34.7709</v>
      </c>
      <c r="F50" s="59" t="n">
        <f aca="false">L50</f>
        <v>684.1376</v>
      </c>
      <c r="G50" s="59" t="n">
        <f aca="false">O50</f>
        <v>35.403</v>
      </c>
      <c r="H50" s="59" t="n">
        <f aca="false">T50</f>
        <v>684.7336</v>
      </c>
      <c r="I50" s="59" t="n">
        <f aca="false">V50</f>
        <v>34.7752</v>
      </c>
      <c r="J50" s="59" t="n">
        <f aca="false">T50</f>
        <v>684.7336</v>
      </c>
      <c r="K50" s="59" t="n">
        <f aca="false">W50</f>
        <v>35.3929</v>
      </c>
      <c r="L50" s="52" t="n">
        <v>684.1376</v>
      </c>
      <c r="M50" s="52" t="n">
        <v>28.7047</v>
      </c>
      <c r="N50" s="52" t="n">
        <v>34.7709</v>
      </c>
      <c r="O50" s="52" t="n">
        <v>35.403</v>
      </c>
      <c r="P50" s="52" t="n">
        <v>4762.4</v>
      </c>
      <c r="Q50" s="52" t="n">
        <v>11.31</v>
      </c>
      <c r="R50" s="52" t="n">
        <f aca="false">P50/3600</f>
        <v>1.32288888888889</v>
      </c>
      <c r="S50" s="50"/>
      <c r="T50" s="52" t="n">
        <v>684.7336</v>
      </c>
      <c r="U50" s="52" t="n">
        <v>28.7036</v>
      </c>
      <c r="V50" s="52" t="n">
        <v>34.7752</v>
      </c>
      <c r="W50" s="52" t="n">
        <v>35.3929</v>
      </c>
      <c r="X50" s="52" t="n">
        <v>4599.2</v>
      </c>
      <c r="Y50" s="52" t="n">
        <v>12.09</v>
      </c>
      <c r="Z50" s="52" t="n">
        <f aca="false">X50/3600</f>
        <v>1.27755555555556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3</v>
      </c>
      <c r="C51" s="42" t="n">
        <v>22</v>
      </c>
      <c r="D51" s="57" t="n">
        <f aca="false">L51</f>
        <v>4889.4616</v>
      </c>
      <c r="E51" s="57" t="n">
        <f aca="false">N51</f>
        <v>41.4476</v>
      </c>
      <c r="F51" s="57" t="n">
        <f aca="false">L51</f>
        <v>4889.4616</v>
      </c>
      <c r="G51" s="57" t="n">
        <f aca="false">O51</f>
        <v>42.9272</v>
      </c>
      <c r="H51" s="57" t="n">
        <f aca="false">T51</f>
        <v>4892.256</v>
      </c>
      <c r="I51" s="57" t="n">
        <f aca="false">V51</f>
        <v>41.4524</v>
      </c>
      <c r="J51" s="57" t="n">
        <f aca="false">T51</f>
        <v>4892.256</v>
      </c>
      <c r="K51" s="57" t="n">
        <f aca="false">W51</f>
        <v>42.9281</v>
      </c>
      <c r="L51" s="54" t="n">
        <v>4889.4616</v>
      </c>
      <c r="M51" s="54" t="n">
        <v>39.1962</v>
      </c>
      <c r="N51" s="54" t="n">
        <v>41.4476</v>
      </c>
      <c r="O51" s="54" t="n">
        <v>42.9272</v>
      </c>
      <c r="P51" s="54" t="n">
        <v>4457.9</v>
      </c>
      <c r="Q51" s="45" t="n">
        <v>13.63</v>
      </c>
      <c r="R51" s="54" t="n">
        <f aca="false">P51/3600</f>
        <v>1.23830555555556</v>
      </c>
      <c r="S51" s="56"/>
      <c r="T51" s="54" t="n">
        <v>4892.256</v>
      </c>
      <c r="U51" s="54" t="n">
        <v>39.1952</v>
      </c>
      <c r="V51" s="54" t="n">
        <v>41.4524</v>
      </c>
      <c r="W51" s="54" t="n">
        <v>42.9281</v>
      </c>
      <c r="X51" s="54" t="n">
        <v>4533.5</v>
      </c>
      <c r="Y51" s="45" t="n">
        <v>15.29</v>
      </c>
      <c r="Z51" s="54" t="n">
        <f aca="false">X51/3600</f>
        <v>1.25930555555556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076.7352</v>
      </c>
      <c r="E52" s="58" t="n">
        <f aca="false">N52</f>
        <v>39.0899</v>
      </c>
      <c r="F52" s="58" t="n">
        <f aca="false">L52</f>
        <v>2076.7352</v>
      </c>
      <c r="G52" s="58" t="n">
        <f aca="false">O52</f>
        <v>40.6841</v>
      </c>
      <c r="H52" s="58" t="n">
        <f aca="false">T52</f>
        <v>2081.8176</v>
      </c>
      <c r="I52" s="58" t="n">
        <f aca="false">V52</f>
        <v>39.0788</v>
      </c>
      <c r="J52" s="58" t="n">
        <f aca="false">T52</f>
        <v>2081.8176</v>
      </c>
      <c r="K52" s="58" t="n">
        <f aca="false">W52</f>
        <v>40.6685</v>
      </c>
      <c r="L52" s="44" t="n">
        <v>2076.7352</v>
      </c>
      <c r="M52" s="44" t="n">
        <v>35.9365</v>
      </c>
      <c r="N52" s="44" t="n">
        <v>39.0899</v>
      </c>
      <c r="O52" s="44" t="n">
        <v>40.6841</v>
      </c>
      <c r="P52" s="44" t="n">
        <v>3867.3</v>
      </c>
      <c r="Q52" s="45" t="n">
        <v>10.97</v>
      </c>
      <c r="R52" s="44" t="n">
        <f aca="false">P52/3600</f>
        <v>1.07425</v>
      </c>
      <c r="S52" s="46"/>
      <c r="T52" s="44" t="n">
        <v>2081.8176</v>
      </c>
      <c r="U52" s="44" t="n">
        <v>35.9381</v>
      </c>
      <c r="V52" s="44" t="n">
        <v>39.0788</v>
      </c>
      <c r="W52" s="44" t="n">
        <v>40.6685</v>
      </c>
      <c r="X52" s="44" t="n">
        <v>3776.9</v>
      </c>
      <c r="Y52" s="45" t="n">
        <v>10.67</v>
      </c>
      <c r="Z52" s="44" t="n">
        <f aca="false">X52/3600</f>
        <v>1.04913888888889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963.272</v>
      </c>
      <c r="E53" s="58" t="n">
        <f aca="false">N53</f>
        <v>36.9415</v>
      </c>
      <c r="F53" s="58" t="n">
        <f aca="false">L53</f>
        <v>963.272</v>
      </c>
      <c r="G53" s="58" t="n">
        <f aca="false">O53</f>
        <v>38.6179</v>
      </c>
      <c r="H53" s="58" t="n">
        <f aca="false">T53</f>
        <v>966.2368</v>
      </c>
      <c r="I53" s="58" t="n">
        <f aca="false">V53</f>
        <v>36.9506</v>
      </c>
      <c r="J53" s="58" t="n">
        <f aca="false">T53</f>
        <v>966.2368</v>
      </c>
      <c r="K53" s="58" t="n">
        <f aca="false">W53</f>
        <v>38.6008</v>
      </c>
      <c r="L53" s="44" t="n">
        <v>963.272</v>
      </c>
      <c r="M53" s="44" t="n">
        <v>33.0316</v>
      </c>
      <c r="N53" s="44" t="n">
        <v>36.9415</v>
      </c>
      <c r="O53" s="44" t="n">
        <v>38.6179</v>
      </c>
      <c r="P53" s="44" t="n">
        <v>3244.7</v>
      </c>
      <c r="Q53" s="45" t="n">
        <v>8.5</v>
      </c>
      <c r="R53" s="44" t="n">
        <f aca="false">P53/3600</f>
        <v>0.901305555555556</v>
      </c>
      <c r="S53" s="46"/>
      <c r="T53" s="44" t="n">
        <v>966.2368</v>
      </c>
      <c r="U53" s="44" t="n">
        <v>33.0326</v>
      </c>
      <c r="V53" s="44" t="n">
        <v>36.9506</v>
      </c>
      <c r="W53" s="44" t="n">
        <v>38.6008</v>
      </c>
      <c r="X53" s="44" t="n">
        <v>3296</v>
      </c>
      <c r="Y53" s="45" t="n">
        <v>8.54</v>
      </c>
      <c r="Z53" s="44" t="n">
        <f aca="false">X53/3600</f>
        <v>0.915555555555556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55.4696</v>
      </c>
      <c r="E54" s="59" t="n">
        <f aca="false">N54</f>
        <v>35.0461</v>
      </c>
      <c r="F54" s="59" t="n">
        <f aca="false">L54</f>
        <v>455.4696</v>
      </c>
      <c r="G54" s="59" t="n">
        <f aca="false">O54</f>
        <v>36.6042</v>
      </c>
      <c r="H54" s="59" t="n">
        <f aca="false">T54</f>
        <v>458.2856</v>
      </c>
      <c r="I54" s="59" t="n">
        <f aca="false">V54</f>
        <v>35.025</v>
      </c>
      <c r="J54" s="59" t="n">
        <f aca="false">T54</f>
        <v>458.2856</v>
      </c>
      <c r="K54" s="59" t="n">
        <f aca="false">W54</f>
        <v>36.5765</v>
      </c>
      <c r="L54" s="52" t="n">
        <v>455.4696</v>
      </c>
      <c r="M54" s="52" t="n">
        <v>30.3352</v>
      </c>
      <c r="N54" s="52" t="n">
        <v>35.0461</v>
      </c>
      <c r="O54" s="52" t="n">
        <v>36.6042</v>
      </c>
      <c r="P54" s="52" t="n">
        <v>3065.6</v>
      </c>
      <c r="Q54" s="52" t="n">
        <v>7.02</v>
      </c>
      <c r="R54" s="52" t="n">
        <f aca="false">P54/3600</f>
        <v>0.851555555555556</v>
      </c>
      <c r="S54" s="50"/>
      <c r="T54" s="52" t="n">
        <v>458.2856</v>
      </c>
      <c r="U54" s="52" t="n">
        <v>30.336</v>
      </c>
      <c r="V54" s="52" t="n">
        <v>35.025</v>
      </c>
      <c r="W54" s="52" t="n">
        <v>36.5765</v>
      </c>
      <c r="X54" s="52" t="n">
        <v>3016</v>
      </c>
      <c r="Y54" s="52" t="n">
        <v>6.84</v>
      </c>
      <c r="Z54" s="52" t="n">
        <f aca="false">X54/3600</f>
        <v>0.837777777777778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7" t="n">
        <f aca="false">L55</f>
        <v>1530.7072</v>
      </c>
      <c r="E55" s="57" t="n">
        <f aca="false">N55</f>
        <v>44.0941</v>
      </c>
      <c r="F55" s="57" t="n">
        <f aca="false">L55</f>
        <v>1530.7072</v>
      </c>
      <c r="G55" s="57" t="n">
        <f aca="false">O55</f>
        <v>43.2254</v>
      </c>
      <c r="H55" s="57" t="n">
        <f aca="false">T55</f>
        <v>1531.792</v>
      </c>
      <c r="I55" s="57" t="n">
        <f aca="false">V55</f>
        <v>44.1002</v>
      </c>
      <c r="J55" s="57" t="n">
        <f aca="false">T55</f>
        <v>1531.792</v>
      </c>
      <c r="K55" s="57" t="n">
        <f aca="false">W55</f>
        <v>43.2127</v>
      </c>
      <c r="L55" s="54" t="n">
        <v>1530.7072</v>
      </c>
      <c r="M55" s="54" t="n">
        <v>40.8448</v>
      </c>
      <c r="N55" s="54" t="n">
        <v>44.0941</v>
      </c>
      <c r="O55" s="54" t="n">
        <v>43.2254</v>
      </c>
      <c r="P55" s="54" t="n">
        <v>1588</v>
      </c>
      <c r="Q55" s="45" t="n">
        <v>4.32</v>
      </c>
      <c r="R55" s="54" t="n">
        <f aca="false">P55/3600</f>
        <v>0.441111111111111</v>
      </c>
      <c r="S55" s="56"/>
      <c r="T55" s="54" t="n">
        <v>1531.792</v>
      </c>
      <c r="U55" s="54" t="n">
        <v>40.8465</v>
      </c>
      <c r="V55" s="54" t="n">
        <v>44.1002</v>
      </c>
      <c r="W55" s="54" t="n">
        <v>43.2127</v>
      </c>
      <c r="X55" s="54" t="n">
        <v>1553.7</v>
      </c>
      <c r="Y55" s="45" t="n">
        <v>5.7</v>
      </c>
      <c r="Z55" s="54" t="n">
        <f aca="false">X55/3600</f>
        <v>0.431583333333333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5</v>
      </c>
      <c r="B56" s="48"/>
      <c r="C56" s="48" t="n">
        <v>27</v>
      </c>
      <c r="D56" s="58" t="n">
        <f aca="false">L56</f>
        <v>765.4592</v>
      </c>
      <c r="E56" s="58" t="n">
        <f aca="false">N56</f>
        <v>41.3203</v>
      </c>
      <c r="F56" s="58" t="n">
        <f aca="false">L56</f>
        <v>765.4592</v>
      </c>
      <c r="G56" s="58" t="n">
        <f aca="false">O56</f>
        <v>40.0708</v>
      </c>
      <c r="H56" s="58" t="n">
        <f aca="false">T56</f>
        <v>766.7304</v>
      </c>
      <c r="I56" s="58" t="n">
        <f aca="false">V56</f>
        <v>41.337</v>
      </c>
      <c r="J56" s="58" t="n">
        <f aca="false">T56</f>
        <v>766.7304</v>
      </c>
      <c r="K56" s="58" t="n">
        <f aca="false">W56</f>
        <v>40.0633</v>
      </c>
      <c r="L56" s="44" t="n">
        <v>765.4592</v>
      </c>
      <c r="M56" s="44" t="n">
        <v>37.0135</v>
      </c>
      <c r="N56" s="44" t="n">
        <v>41.3203</v>
      </c>
      <c r="O56" s="44" t="n">
        <v>40.0708</v>
      </c>
      <c r="P56" s="44" t="n">
        <v>1362.4</v>
      </c>
      <c r="Q56" s="45" t="n">
        <v>3.52</v>
      </c>
      <c r="R56" s="44" t="n">
        <f aca="false">P56/3600</f>
        <v>0.378444444444444</v>
      </c>
      <c r="S56" s="46"/>
      <c r="T56" s="44" t="n">
        <v>766.7304</v>
      </c>
      <c r="U56" s="44" t="n">
        <v>37.0136</v>
      </c>
      <c r="V56" s="44" t="n">
        <v>41.337</v>
      </c>
      <c r="W56" s="44" t="n">
        <v>40.0633</v>
      </c>
      <c r="X56" s="44" t="n">
        <v>1360.6</v>
      </c>
      <c r="Y56" s="45" t="n">
        <v>3.52</v>
      </c>
      <c r="Z56" s="44" t="n">
        <f aca="false">X56/3600</f>
        <v>0.377944444444444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373.6064</v>
      </c>
      <c r="E57" s="58" t="n">
        <f aca="false">N57</f>
        <v>38.8967</v>
      </c>
      <c r="F57" s="58" t="n">
        <f aca="false">L57</f>
        <v>373.6064</v>
      </c>
      <c r="G57" s="58" t="n">
        <f aca="false">O57</f>
        <v>37.3003</v>
      </c>
      <c r="H57" s="58" t="n">
        <f aca="false">T57</f>
        <v>374.9896</v>
      </c>
      <c r="I57" s="58" t="n">
        <f aca="false">V57</f>
        <v>38.8809</v>
      </c>
      <c r="J57" s="58" t="n">
        <f aca="false">T57</f>
        <v>374.9896</v>
      </c>
      <c r="K57" s="58" t="n">
        <f aca="false">W57</f>
        <v>37.2962</v>
      </c>
      <c r="L57" s="44" t="n">
        <v>373.6064</v>
      </c>
      <c r="M57" s="44" t="n">
        <v>33.6116</v>
      </c>
      <c r="N57" s="44" t="n">
        <v>38.8967</v>
      </c>
      <c r="O57" s="44" t="n">
        <v>37.3003</v>
      </c>
      <c r="P57" s="44" t="n">
        <v>1231.4</v>
      </c>
      <c r="Q57" s="45" t="n">
        <v>2.85</v>
      </c>
      <c r="R57" s="44" t="n">
        <f aca="false">P57/3600</f>
        <v>0.342055555555556</v>
      </c>
      <c r="S57" s="46"/>
      <c r="T57" s="44" t="n">
        <v>374.9896</v>
      </c>
      <c r="U57" s="44" t="n">
        <v>33.6043</v>
      </c>
      <c r="V57" s="44" t="n">
        <v>38.8809</v>
      </c>
      <c r="W57" s="44" t="n">
        <v>37.2962</v>
      </c>
      <c r="X57" s="44" t="n">
        <v>1266.5</v>
      </c>
      <c r="Y57" s="45" t="n">
        <v>2.89</v>
      </c>
      <c r="Z57" s="44" t="n">
        <f aca="false">X57/3600</f>
        <v>0.351805555555556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186.8072</v>
      </c>
      <c r="E58" s="59" t="n">
        <f aca="false">N58</f>
        <v>36.6707</v>
      </c>
      <c r="F58" s="59" t="n">
        <f aca="false">L58</f>
        <v>186.8072</v>
      </c>
      <c r="G58" s="59" t="n">
        <f aca="false">O58</f>
        <v>34.9021</v>
      </c>
      <c r="H58" s="59" t="n">
        <f aca="false">T58</f>
        <v>187.7896</v>
      </c>
      <c r="I58" s="59" t="n">
        <f aca="false">V58</f>
        <v>36.6755</v>
      </c>
      <c r="J58" s="59" t="n">
        <f aca="false">T58</f>
        <v>187.7896</v>
      </c>
      <c r="K58" s="59" t="n">
        <f aca="false">W58</f>
        <v>34.9037</v>
      </c>
      <c r="L58" s="52" t="n">
        <v>186.8072</v>
      </c>
      <c r="M58" s="52" t="n">
        <v>30.754</v>
      </c>
      <c r="N58" s="52" t="n">
        <v>36.6707</v>
      </c>
      <c r="O58" s="52" t="n">
        <v>34.9021</v>
      </c>
      <c r="P58" s="52" t="n">
        <v>1186.2</v>
      </c>
      <c r="Q58" s="52" t="n">
        <v>2.45</v>
      </c>
      <c r="R58" s="52" t="n">
        <f aca="false">P58/3600</f>
        <v>0.3295</v>
      </c>
      <c r="S58" s="50"/>
      <c r="T58" s="52" t="n">
        <v>187.7896</v>
      </c>
      <c r="U58" s="52" t="n">
        <v>30.7517</v>
      </c>
      <c r="V58" s="52" t="n">
        <v>36.6755</v>
      </c>
      <c r="W58" s="52" t="n">
        <v>34.9037</v>
      </c>
      <c r="X58" s="52" t="n">
        <v>1570.8</v>
      </c>
      <c r="Y58" s="52" t="n">
        <v>2.34</v>
      </c>
      <c r="Z58" s="52" t="n">
        <f aca="false">X58/3600</f>
        <v>0.436333333333333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6</v>
      </c>
      <c r="C59" s="42" t="n">
        <v>22</v>
      </c>
      <c r="D59" s="55" t="n">
        <f aca="false">L59</f>
        <v>1626.9512</v>
      </c>
      <c r="E59" s="55" t="n">
        <f aca="false">N59</f>
        <v>43.2759</v>
      </c>
      <c r="F59" s="55" t="n">
        <f aca="false">L59</f>
        <v>1626.9512</v>
      </c>
      <c r="G59" s="55" t="n">
        <f aca="false">O59</f>
        <v>44.3845</v>
      </c>
      <c r="H59" s="55" t="n">
        <f aca="false">T59</f>
        <v>1628.7432</v>
      </c>
      <c r="I59" s="55" t="n">
        <f aca="false">V59</f>
        <v>43.2734</v>
      </c>
      <c r="J59" s="55" t="n">
        <f aca="false">T59</f>
        <v>1628.7432</v>
      </c>
      <c r="K59" s="55" t="n">
        <f aca="false">W59</f>
        <v>44.4031</v>
      </c>
      <c r="L59" s="54" t="n">
        <v>1626.9512</v>
      </c>
      <c r="M59" s="54" t="n">
        <v>38.2362</v>
      </c>
      <c r="N59" s="54" t="n">
        <v>43.2759</v>
      </c>
      <c r="O59" s="54" t="n">
        <v>44.3845</v>
      </c>
      <c r="P59" s="54" t="n">
        <v>1832</v>
      </c>
      <c r="Q59" s="45" t="n">
        <v>5.29</v>
      </c>
      <c r="R59" s="54" t="n">
        <f aca="false">P59/3600</f>
        <v>0.508888888888889</v>
      </c>
      <c r="S59" s="56"/>
      <c r="T59" s="54" t="n">
        <v>1628.7432</v>
      </c>
      <c r="U59" s="54" t="n">
        <v>38.2343</v>
      </c>
      <c r="V59" s="54" t="n">
        <v>43.2734</v>
      </c>
      <c r="W59" s="54" t="n">
        <v>44.4031</v>
      </c>
      <c r="X59" s="54" t="n">
        <v>1805.4</v>
      </c>
      <c r="Y59" s="45" t="n">
        <v>5.18</v>
      </c>
      <c r="Z59" s="54" t="n">
        <f aca="false">X59/3600</f>
        <v>0.5015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636.04</v>
      </c>
      <c r="E60" s="43" t="n">
        <f aca="false">N60</f>
        <v>41.065</v>
      </c>
      <c r="F60" s="43" t="n">
        <f aca="false">L60</f>
        <v>636.04</v>
      </c>
      <c r="G60" s="43" t="n">
        <f aca="false">O60</f>
        <v>42.0269</v>
      </c>
      <c r="H60" s="43" t="n">
        <f aca="false">T60</f>
        <v>636.188</v>
      </c>
      <c r="I60" s="43" t="n">
        <f aca="false">V60</f>
        <v>41.059</v>
      </c>
      <c r="J60" s="43" t="n">
        <f aca="false">T60</f>
        <v>636.188</v>
      </c>
      <c r="K60" s="43" t="n">
        <f aca="false">W60</f>
        <v>42.0136</v>
      </c>
      <c r="L60" s="44" t="n">
        <v>636.04</v>
      </c>
      <c r="M60" s="44" t="n">
        <v>34.9512</v>
      </c>
      <c r="N60" s="44" t="n">
        <v>41.065</v>
      </c>
      <c r="O60" s="44" t="n">
        <v>42.0269</v>
      </c>
      <c r="P60" s="44" t="n">
        <v>1574.3</v>
      </c>
      <c r="Q60" s="45" t="n">
        <v>4.05</v>
      </c>
      <c r="R60" s="44" t="n">
        <f aca="false">P60/3600</f>
        <v>0.437305555555556</v>
      </c>
      <c r="S60" s="46"/>
      <c r="T60" s="44" t="n">
        <v>636.188</v>
      </c>
      <c r="U60" s="44" t="n">
        <v>34.9526</v>
      </c>
      <c r="V60" s="44" t="n">
        <v>41.059</v>
      </c>
      <c r="W60" s="44" t="n">
        <v>42.0136</v>
      </c>
      <c r="X60" s="44" t="n">
        <v>1534.5</v>
      </c>
      <c r="Y60" s="45" t="n">
        <v>4.13</v>
      </c>
      <c r="Z60" s="44" t="n">
        <f aca="false">X60/3600</f>
        <v>0.42625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289.0384</v>
      </c>
      <c r="E61" s="43" t="n">
        <f aca="false">N61</f>
        <v>39.2376</v>
      </c>
      <c r="F61" s="43" t="n">
        <f aca="false">L61</f>
        <v>289.0384</v>
      </c>
      <c r="G61" s="43" t="n">
        <f aca="false">O61</f>
        <v>40.0329</v>
      </c>
      <c r="H61" s="43" t="n">
        <f aca="false">T61</f>
        <v>289.46</v>
      </c>
      <c r="I61" s="43" t="n">
        <f aca="false">V61</f>
        <v>39.2242</v>
      </c>
      <c r="J61" s="43" t="n">
        <f aca="false">T61</f>
        <v>289.46</v>
      </c>
      <c r="K61" s="43" t="n">
        <f aca="false">W61</f>
        <v>40.0244</v>
      </c>
      <c r="L61" s="44" t="n">
        <v>289.0384</v>
      </c>
      <c r="M61" s="44" t="n">
        <v>32.0879</v>
      </c>
      <c r="N61" s="44" t="n">
        <v>39.2376</v>
      </c>
      <c r="O61" s="44" t="n">
        <v>40.0329</v>
      </c>
      <c r="P61" s="44" t="n">
        <v>1423.2</v>
      </c>
      <c r="Q61" s="45" t="n">
        <v>5.77</v>
      </c>
      <c r="R61" s="44" t="n">
        <f aca="false">P61/3600</f>
        <v>0.395333333333333</v>
      </c>
      <c r="S61" s="46"/>
      <c r="T61" s="44" t="n">
        <v>289.46</v>
      </c>
      <c r="U61" s="44" t="n">
        <v>32.0891</v>
      </c>
      <c r="V61" s="44" t="n">
        <v>39.2242</v>
      </c>
      <c r="W61" s="44" t="n">
        <v>40.0244</v>
      </c>
      <c r="X61" s="44" t="n">
        <v>1402.1</v>
      </c>
      <c r="Y61" s="45" t="n">
        <v>3.46</v>
      </c>
      <c r="Z61" s="44" t="n">
        <f aca="false">X61/3600</f>
        <v>0.389472222222222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43.716</v>
      </c>
      <c r="E62" s="51" t="n">
        <f aca="false">N62</f>
        <v>37.4267</v>
      </c>
      <c r="F62" s="51" t="n">
        <f aca="false">L62</f>
        <v>143.716</v>
      </c>
      <c r="G62" s="51" t="n">
        <f aca="false">O62</f>
        <v>38.1742</v>
      </c>
      <c r="H62" s="51" t="n">
        <f aca="false">T62</f>
        <v>143.6208</v>
      </c>
      <c r="I62" s="51" t="n">
        <f aca="false">V62</f>
        <v>37.4268</v>
      </c>
      <c r="J62" s="51" t="n">
        <f aca="false">T62</f>
        <v>143.6208</v>
      </c>
      <c r="K62" s="51" t="n">
        <f aca="false">W62</f>
        <v>38.1873</v>
      </c>
      <c r="L62" s="52" t="n">
        <v>143.716</v>
      </c>
      <c r="M62" s="52" t="n">
        <v>29.3148</v>
      </c>
      <c r="N62" s="52" t="n">
        <v>37.4267</v>
      </c>
      <c r="O62" s="52" t="n">
        <v>38.1742</v>
      </c>
      <c r="P62" s="52" t="n">
        <v>1317.8</v>
      </c>
      <c r="Q62" s="52" t="n">
        <v>2.82</v>
      </c>
      <c r="R62" s="52" t="n">
        <f aca="false">P62/3600</f>
        <v>0.366055555555556</v>
      </c>
      <c r="S62" s="50"/>
      <c r="T62" s="52" t="n">
        <v>143.6208</v>
      </c>
      <c r="U62" s="52" t="n">
        <v>29.3181</v>
      </c>
      <c r="V62" s="52" t="n">
        <v>37.4268</v>
      </c>
      <c r="W62" s="52" t="n">
        <v>38.1873</v>
      </c>
      <c r="X62" s="52" t="n">
        <v>1296.7</v>
      </c>
      <c r="Y62" s="52" t="n">
        <v>2.79</v>
      </c>
      <c r="Z62" s="52" t="n">
        <f aca="false">X62/3600</f>
        <v>0.360194444444445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7</v>
      </c>
      <c r="C63" s="42" t="n">
        <v>22</v>
      </c>
      <c r="D63" s="57" t="n">
        <f aca="false">L63</f>
        <v>1664.2568</v>
      </c>
      <c r="E63" s="57" t="n">
        <f aca="false">N63</f>
        <v>41.4089</v>
      </c>
      <c r="F63" s="57" t="n">
        <f aca="false">L63</f>
        <v>1664.2568</v>
      </c>
      <c r="G63" s="57" t="n">
        <f aca="false">O63</f>
        <v>42.3523</v>
      </c>
      <c r="H63" s="57" t="n">
        <f aca="false">T63</f>
        <v>1665.2256</v>
      </c>
      <c r="I63" s="57" t="n">
        <f aca="false">V63</f>
        <v>41.4129</v>
      </c>
      <c r="J63" s="57" t="n">
        <f aca="false">T63</f>
        <v>1665.2256</v>
      </c>
      <c r="K63" s="57" t="n">
        <f aca="false">W63</f>
        <v>42.3547</v>
      </c>
      <c r="L63" s="54" t="n">
        <v>1664.2568</v>
      </c>
      <c r="M63" s="54" t="n">
        <v>38.3779</v>
      </c>
      <c r="N63" s="54" t="n">
        <v>41.4089</v>
      </c>
      <c r="O63" s="54" t="n">
        <v>42.3523</v>
      </c>
      <c r="P63" s="54" t="n">
        <v>1531.7</v>
      </c>
      <c r="Q63" s="45" t="n">
        <v>4.61</v>
      </c>
      <c r="R63" s="54" t="n">
        <f aca="false">P63/3600</f>
        <v>0.425472222222222</v>
      </c>
      <c r="S63" s="56"/>
      <c r="T63" s="54" t="n">
        <v>1665.2256</v>
      </c>
      <c r="U63" s="54" t="n">
        <v>38.3776</v>
      </c>
      <c r="V63" s="54" t="n">
        <v>41.4129</v>
      </c>
      <c r="W63" s="54" t="n">
        <v>42.3547</v>
      </c>
      <c r="X63" s="54" t="n">
        <v>1511.2</v>
      </c>
      <c r="Y63" s="45" t="n">
        <v>4.61</v>
      </c>
      <c r="Z63" s="54" t="n">
        <f aca="false">X63/3600</f>
        <v>0.419777777777778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767.1648</v>
      </c>
      <c r="E64" s="58" t="n">
        <f aca="false">N64</f>
        <v>38.6881</v>
      </c>
      <c r="F64" s="58" t="n">
        <f aca="false">L64</f>
        <v>767.1648</v>
      </c>
      <c r="G64" s="58" t="n">
        <f aca="false">O64</f>
        <v>39.4492</v>
      </c>
      <c r="H64" s="58" t="n">
        <f aca="false">T64</f>
        <v>766.8712</v>
      </c>
      <c r="I64" s="58" t="n">
        <f aca="false">V64</f>
        <v>38.6837</v>
      </c>
      <c r="J64" s="58" t="n">
        <f aca="false">T64</f>
        <v>766.8712</v>
      </c>
      <c r="K64" s="58" t="n">
        <f aca="false">W64</f>
        <v>39.444</v>
      </c>
      <c r="L64" s="44" t="n">
        <v>767.1648</v>
      </c>
      <c r="M64" s="44" t="n">
        <v>34.9633</v>
      </c>
      <c r="N64" s="44" t="n">
        <v>38.6881</v>
      </c>
      <c r="O64" s="44" t="n">
        <v>39.4492</v>
      </c>
      <c r="P64" s="44" t="n">
        <v>1293.8</v>
      </c>
      <c r="Q64" s="45" t="n">
        <v>3.42</v>
      </c>
      <c r="R64" s="44" t="n">
        <f aca="false">P64/3600</f>
        <v>0.359388888888889</v>
      </c>
      <c r="S64" s="46"/>
      <c r="T64" s="44" t="n">
        <v>766.8712</v>
      </c>
      <c r="U64" s="44" t="n">
        <v>34.9616</v>
      </c>
      <c r="V64" s="44" t="n">
        <v>38.6837</v>
      </c>
      <c r="W64" s="44" t="n">
        <v>39.444</v>
      </c>
      <c r="X64" s="44" t="n">
        <v>1285.2</v>
      </c>
      <c r="Y64" s="45" t="n">
        <v>3.39</v>
      </c>
      <c r="Z64" s="44" t="n">
        <f aca="false">X64/3600</f>
        <v>0.357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56.0536</v>
      </c>
      <c r="E65" s="58" t="n">
        <f aca="false">N65</f>
        <v>36.3957</v>
      </c>
      <c r="F65" s="58" t="n">
        <f aca="false">L65</f>
        <v>356.0536</v>
      </c>
      <c r="G65" s="58" t="n">
        <f aca="false">O65</f>
        <v>37.0859</v>
      </c>
      <c r="H65" s="58" t="n">
        <f aca="false">T65</f>
        <v>356.5184</v>
      </c>
      <c r="I65" s="58" t="n">
        <f aca="false">V65</f>
        <v>36.3924</v>
      </c>
      <c r="J65" s="58" t="n">
        <f aca="false">T65</f>
        <v>356.5184</v>
      </c>
      <c r="K65" s="58" t="n">
        <f aca="false">W65</f>
        <v>37.0872</v>
      </c>
      <c r="L65" s="44" t="n">
        <v>356.0536</v>
      </c>
      <c r="M65" s="44" t="n">
        <v>31.6881</v>
      </c>
      <c r="N65" s="44" t="n">
        <v>36.3957</v>
      </c>
      <c r="O65" s="44" t="n">
        <v>37.0859</v>
      </c>
      <c r="P65" s="44" t="n">
        <v>1245.4</v>
      </c>
      <c r="Q65" s="45" t="n">
        <v>2.65</v>
      </c>
      <c r="R65" s="44" t="n">
        <f aca="false">P65/3600</f>
        <v>0.345944444444444</v>
      </c>
      <c r="S65" s="46"/>
      <c r="T65" s="44" t="n">
        <v>356.5184</v>
      </c>
      <c r="U65" s="44" t="n">
        <v>31.6903</v>
      </c>
      <c r="V65" s="44" t="n">
        <v>36.3924</v>
      </c>
      <c r="W65" s="44" t="n">
        <v>37.0872</v>
      </c>
      <c r="X65" s="44" t="n">
        <v>1152.2</v>
      </c>
      <c r="Y65" s="45" t="n">
        <v>2.61</v>
      </c>
      <c r="Z65" s="44" t="n">
        <f aca="false">X65/3600</f>
        <v>0.320055555555556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61.4336</v>
      </c>
      <c r="E66" s="59" t="n">
        <f aca="false">N66</f>
        <v>34.2775</v>
      </c>
      <c r="F66" s="59" t="n">
        <f aca="false">L66</f>
        <v>161.4336</v>
      </c>
      <c r="G66" s="59" t="n">
        <f aca="false">O66</f>
        <v>34.9022</v>
      </c>
      <c r="H66" s="59" t="n">
        <f aca="false">T66</f>
        <v>161.636</v>
      </c>
      <c r="I66" s="59" t="n">
        <f aca="false">V66</f>
        <v>34.2827</v>
      </c>
      <c r="J66" s="59" t="n">
        <f aca="false">T66</f>
        <v>161.636</v>
      </c>
      <c r="K66" s="59" t="n">
        <f aca="false">W66</f>
        <v>34.9043</v>
      </c>
      <c r="L66" s="52" t="n">
        <v>161.4336</v>
      </c>
      <c r="M66" s="52" t="n">
        <v>28.7107</v>
      </c>
      <c r="N66" s="52" t="n">
        <v>34.2775</v>
      </c>
      <c r="O66" s="52" t="n">
        <v>34.9022</v>
      </c>
      <c r="P66" s="52" t="n">
        <v>1082.5</v>
      </c>
      <c r="Q66" s="52" t="n">
        <v>2.1</v>
      </c>
      <c r="R66" s="52" t="n">
        <f aca="false">P66/3600</f>
        <v>0.300694444444444</v>
      </c>
      <c r="S66" s="50"/>
      <c r="T66" s="52" t="n">
        <v>161.636</v>
      </c>
      <c r="U66" s="52" t="n">
        <v>28.7177</v>
      </c>
      <c r="V66" s="52" t="n">
        <v>34.2827</v>
      </c>
      <c r="W66" s="52" t="n">
        <v>34.9043</v>
      </c>
      <c r="X66" s="52" t="n">
        <v>1084.8</v>
      </c>
      <c r="Y66" s="52" t="n">
        <v>2.11</v>
      </c>
      <c r="Z66" s="52" t="n">
        <f aca="false">X66/3600</f>
        <v>0.301333333333333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3</v>
      </c>
      <c r="C67" s="42" t="n">
        <v>22</v>
      </c>
      <c r="D67" s="55" t="n">
        <f aca="false">L67</f>
        <v>1225.2152</v>
      </c>
      <c r="E67" s="55" t="n">
        <f aca="false">N67</f>
        <v>41.6386</v>
      </c>
      <c r="F67" s="55" t="n">
        <f aca="false">L67</f>
        <v>1225.2152</v>
      </c>
      <c r="G67" s="55" t="n">
        <f aca="false">O67</f>
        <v>42.6954</v>
      </c>
      <c r="H67" s="55" t="n">
        <f aca="false">T67</f>
        <v>1226.6344</v>
      </c>
      <c r="I67" s="55" t="n">
        <f aca="false">V67</f>
        <v>41.6321</v>
      </c>
      <c r="J67" s="55" t="n">
        <f aca="false">T67</f>
        <v>1226.6344</v>
      </c>
      <c r="K67" s="55" t="n">
        <f aca="false">W67</f>
        <v>42.6974</v>
      </c>
      <c r="L67" s="54" t="n">
        <v>1225.2152</v>
      </c>
      <c r="M67" s="54" t="n">
        <v>39.6318</v>
      </c>
      <c r="N67" s="54" t="n">
        <v>41.6386</v>
      </c>
      <c r="O67" s="54" t="n">
        <v>42.6954</v>
      </c>
      <c r="P67" s="54" t="n">
        <v>1051.4</v>
      </c>
      <c r="Q67" s="45" t="n">
        <v>3.19</v>
      </c>
      <c r="R67" s="54" t="n">
        <f aca="false">P67/3600</f>
        <v>0.292055555555556</v>
      </c>
      <c r="S67" s="56"/>
      <c r="T67" s="54" t="n">
        <v>1226.6344</v>
      </c>
      <c r="U67" s="54" t="n">
        <v>39.6327</v>
      </c>
      <c r="V67" s="54" t="n">
        <v>41.6321</v>
      </c>
      <c r="W67" s="54" t="n">
        <v>42.6974</v>
      </c>
      <c r="X67" s="54" t="n">
        <v>1050.4</v>
      </c>
      <c r="Y67" s="45" t="n">
        <v>3.23</v>
      </c>
      <c r="Z67" s="54" t="n">
        <f aca="false">X67/3600</f>
        <v>0.291777777777778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04.3344</v>
      </c>
      <c r="E68" s="43" t="n">
        <f aca="false">N68</f>
        <v>38.873</v>
      </c>
      <c r="F68" s="43" t="n">
        <f aca="false">L68</f>
        <v>604.3344</v>
      </c>
      <c r="G68" s="43" t="n">
        <f aca="false">O68</f>
        <v>40.0678</v>
      </c>
      <c r="H68" s="43" t="n">
        <f aca="false">T68</f>
        <v>605.9096</v>
      </c>
      <c r="I68" s="43" t="n">
        <f aca="false">V68</f>
        <v>38.8691</v>
      </c>
      <c r="J68" s="43" t="n">
        <f aca="false">T68</f>
        <v>605.9096</v>
      </c>
      <c r="K68" s="43" t="n">
        <f aca="false">W68</f>
        <v>40.0749</v>
      </c>
      <c r="L68" s="44" t="n">
        <v>604.3344</v>
      </c>
      <c r="M68" s="44" t="n">
        <v>35.813</v>
      </c>
      <c r="N68" s="44" t="n">
        <v>38.873</v>
      </c>
      <c r="O68" s="44" t="n">
        <v>40.0678</v>
      </c>
      <c r="P68" s="44" t="n">
        <v>913.4</v>
      </c>
      <c r="Q68" s="45" t="n">
        <v>2.56</v>
      </c>
      <c r="R68" s="44" t="n">
        <f aca="false">P68/3600</f>
        <v>0.253722222222222</v>
      </c>
      <c r="S68" s="46"/>
      <c r="T68" s="44" t="n">
        <v>605.9096</v>
      </c>
      <c r="U68" s="44" t="n">
        <v>35.8175</v>
      </c>
      <c r="V68" s="44" t="n">
        <v>38.8691</v>
      </c>
      <c r="W68" s="44" t="n">
        <v>40.0749</v>
      </c>
      <c r="X68" s="44" t="n">
        <v>891.9</v>
      </c>
      <c r="Y68" s="45" t="n">
        <v>2.54</v>
      </c>
      <c r="Z68" s="44" t="n">
        <f aca="false">X68/3600</f>
        <v>0.24775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290.7168</v>
      </c>
      <c r="E69" s="43" t="n">
        <f aca="false">N69</f>
        <v>36.5781</v>
      </c>
      <c r="F69" s="43" t="n">
        <f aca="false">L69</f>
        <v>290.7168</v>
      </c>
      <c r="G69" s="43" t="n">
        <f aca="false">O69</f>
        <v>37.7233</v>
      </c>
      <c r="H69" s="43" t="n">
        <f aca="false">T69</f>
        <v>291.132</v>
      </c>
      <c r="I69" s="43" t="n">
        <f aca="false">V69</f>
        <v>36.5668</v>
      </c>
      <c r="J69" s="43" t="n">
        <f aca="false">T69</f>
        <v>291.132</v>
      </c>
      <c r="K69" s="43" t="n">
        <f aca="false">W69</f>
        <v>37.7173</v>
      </c>
      <c r="L69" s="44" t="n">
        <v>290.7168</v>
      </c>
      <c r="M69" s="44" t="n">
        <v>32.336</v>
      </c>
      <c r="N69" s="44" t="n">
        <v>36.5781</v>
      </c>
      <c r="O69" s="44" t="n">
        <v>37.7233</v>
      </c>
      <c r="P69" s="44" t="n">
        <v>789.9</v>
      </c>
      <c r="Q69" s="45" t="n">
        <v>1.98</v>
      </c>
      <c r="R69" s="44" t="n">
        <f aca="false">P69/3600</f>
        <v>0.219416666666667</v>
      </c>
      <c r="S69" s="46"/>
      <c r="T69" s="44" t="n">
        <v>291.132</v>
      </c>
      <c r="U69" s="44" t="n">
        <v>32.3343</v>
      </c>
      <c r="V69" s="44" t="n">
        <v>36.5668</v>
      </c>
      <c r="W69" s="44" t="n">
        <v>37.7173</v>
      </c>
      <c r="X69" s="44" t="n">
        <v>790.1</v>
      </c>
      <c r="Y69" s="45" t="n">
        <v>2.04</v>
      </c>
      <c r="Z69" s="44" t="n">
        <f aca="false">X69/3600</f>
        <v>0.219472222222222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37.9096</v>
      </c>
      <c r="E70" s="60" t="n">
        <f aca="false">N70</f>
        <v>34.4827</v>
      </c>
      <c r="F70" s="60" t="n">
        <f aca="false">L70</f>
        <v>137.9096</v>
      </c>
      <c r="G70" s="60" t="n">
        <f aca="false">O70</f>
        <v>35.4381</v>
      </c>
      <c r="H70" s="60" t="n">
        <f aca="false">T70</f>
        <v>138.5912</v>
      </c>
      <c r="I70" s="60" t="n">
        <f aca="false">V70</f>
        <v>34.5063</v>
      </c>
      <c r="J70" s="60" t="n">
        <f aca="false">T70</f>
        <v>138.5912</v>
      </c>
      <c r="K70" s="60" t="n">
        <f aca="false">W70</f>
        <v>35.402</v>
      </c>
      <c r="L70" s="52" t="n">
        <v>137.9096</v>
      </c>
      <c r="M70" s="52" t="n">
        <v>29.5091</v>
      </c>
      <c r="N70" s="52" t="n">
        <v>34.4827</v>
      </c>
      <c r="O70" s="52" t="n">
        <v>35.4381</v>
      </c>
      <c r="P70" s="52" t="n">
        <v>728.5</v>
      </c>
      <c r="Q70" s="52" t="n">
        <v>1.58</v>
      </c>
      <c r="R70" s="52" t="n">
        <f aca="false">P70/3600</f>
        <v>0.202361111111111</v>
      </c>
      <c r="S70" s="50"/>
      <c r="T70" s="52" t="n">
        <v>138.5912</v>
      </c>
      <c r="U70" s="52" t="n">
        <v>29.5019</v>
      </c>
      <c r="V70" s="52" t="n">
        <v>34.5063</v>
      </c>
      <c r="W70" s="52" t="n">
        <v>35.402</v>
      </c>
      <c r="X70" s="52" t="n">
        <v>736.1</v>
      </c>
      <c r="Y70" s="52" t="n">
        <v>1.58</v>
      </c>
      <c r="Z70" s="52" t="n">
        <f aca="false">X70/3600</f>
        <v>0.204472222222222</v>
      </c>
      <c r="AA70" s="53"/>
      <c r="AB70" s="53"/>
      <c r="AC70" s="53"/>
    </row>
    <row r="71" customFormat="false" ht="11.25" hidden="false" customHeight="false" outlineLevel="0" collapsed="false">
      <c r="A71" s="77" t="s">
        <v>48</v>
      </c>
      <c r="B71" s="77" t="s">
        <v>49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0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6"/>
      <c r="AB72" s="86"/>
      <c r="AC72" s="86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6"/>
      <c r="AB73" s="86"/>
      <c r="AC73" s="86"/>
    </row>
    <row r="74" customFormat="false" ht="12" hidden="false" customHeight="false" outlineLevel="0" collapsed="false">
      <c r="A74" s="82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90"/>
      <c r="AB74" s="90"/>
      <c r="AC74" s="90"/>
    </row>
    <row r="75" customFormat="false" ht="11.25" hidden="false" customHeight="false" outlineLevel="0" collapsed="false">
      <c r="A75" s="82"/>
      <c r="B75" s="77" t="s">
        <v>51</v>
      </c>
      <c r="C75" s="77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6"/>
      <c r="AB76" s="86"/>
      <c r="AC76" s="86"/>
    </row>
    <row r="77" customFormat="false" ht="11.25" hidden="false" customHeight="false" outlineLevel="0" collapsed="false">
      <c r="A77" s="82"/>
      <c r="B77" s="82"/>
      <c r="C77" s="82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6"/>
      <c r="AB77" s="86"/>
      <c r="AC77" s="86"/>
    </row>
    <row r="78" customFormat="false" ht="12" hidden="false" customHeight="false" outlineLevel="0" collapsed="false">
      <c r="A78" s="82"/>
      <c r="B78" s="87"/>
      <c r="C78" s="87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90"/>
      <c r="AB78" s="90"/>
      <c r="AC78" s="90"/>
    </row>
    <row r="79" customFormat="false" ht="11.25" hidden="false" customHeight="false" outlineLevel="0" collapsed="false">
      <c r="A79" s="82"/>
      <c r="B79" s="77" t="s">
        <v>52</v>
      </c>
      <c r="C79" s="77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6"/>
      <c r="AB80" s="86"/>
      <c r="AC80" s="86"/>
    </row>
    <row r="81" customFormat="false" ht="11.25" hidden="false" customHeight="false" outlineLevel="0" collapsed="false">
      <c r="A81" s="82"/>
      <c r="B81" s="82"/>
      <c r="C81" s="82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90"/>
      <c r="AB82" s="90"/>
      <c r="AC82" s="90"/>
    </row>
    <row r="83" customFormat="false" ht="11.25" hidden="false" customHeight="false" outlineLevel="0" collapsed="false">
      <c r="B83" s="31" t="s">
        <v>4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8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1" t="s">
        <v>54</v>
      </c>
      <c r="P89" s="75"/>
      <c r="Q89" s="75" t="n">
        <f aca="false">GEOMEAN(Q3:Q70)</f>
        <v>20.4799256664995</v>
      </c>
      <c r="R89" s="75" t="n">
        <f aca="false">GEOMEAN(R3:R70)</f>
        <v>2.13105999090331</v>
      </c>
      <c r="S89" s="75"/>
      <c r="T89" s="75"/>
      <c r="U89" s="75"/>
      <c r="V89" s="75"/>
      <c r="W89" s="75"/>
      <c r="X89" s="75"/>
      <c r="Y89" s="75" t="n">
        <f aca="false">GEOMEAN(Y3:Y70)</f>
        <v>20.293457065176</v>
      </c>
      <c r="Z89" s="75" t="n">
        <f aca="false">GEOMEAN(Z3:Z70)</f>
        <v>2.12325226680446</v>
      </c>
    </row>
    <row r="90" customFormat="false" ht="11.25" hidden="false" customHeight="false" outlineLevel="0" collapsed="false">
      <c r="B90" s="31" t="s">
        <v>55</v>
      </c>
      <c r="X90" s="76"/>
      <c r="Y90" s="76" t="n">
        <f aca="false">Y89/Q89</f>
        <v>0.990895054779007</v>
      </c>
      <c r="Z90" s="76" t="n">
        <f aca="false">Z89/R89</f>
        <v>0.996336225102916</v>
      </c>
    </row>
    <row r="91" customFormat="false" ht="11.25" hidden="false" customHeight="false" outlineLevel="0" collapsed="false">
      <c r="B91" s="31" t="s">
        <v>56</v>
      </c>
      <c r="P91" s="64"/>
      <c r="Q91" s="64" t="n">
        <f aca="false">SUM(Q3:Q70)/3600</f>
        <v>0.724744444444444</v>
      </c>
      <c r="R91" s="64" t="n">
        <f aca="false">SUM(R3:R70)</f>
        <v>261.819666666667</v>
      </c>
      <c r="X91" s="64"/>
      <c r="Y91" s="64" t="n">
        <f aca="false">SUM(Y3:Y70)/3600</f>
        <v>0.711872222222222</v>
      </c>
      <c r="Z91" s="64" t="n">
        <f aca="false">SUM(Z3:Z70)</f>
        <v>260.440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7" t="s">
        <v>4</v>
      </c>
      <c r="B3" s="77" t="s">
        <v>28</v>
      </c>
      <c r="C3" s="77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4"/>
      <c r="M3" s="84"/>
      <c r="N3" s="84"/>
      <c r="O3" s="84"/>
      <c r="P3" s="84"/>
      <c r="Q3" s="99"/>
      <c r="R3" s="99"/>
      <c r="S3" s="85"/>
      <c r="T3" s="84"/>
      <c r="U3" s="84"/>
      <c r="V3" s="84"/>
      <c r="W3" s="84"/>
      <c r="X3" s="84"/>
      <c r="Y3" s="99"/>
      <c r="Z3" s="99"/>
      <c r="AA3" s="101"/>
      <c r="AB3" s="101"/>
      <c r="AC3" s="101"/>
    </row>
    <row r="4" customFormat="false" ht="11.25" hidden="false" customHeight="false" outlineLevel="0" collapsed="false">
      <c r="A4" s="82" t="s">
        <v>29</v>
      </c>
      <c r="B4" s="82"/>
      <c r="C4" s="82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4"/>
      <c r="M4" s="84"/>
      <c r="N4" s="84"/>
      <c r="O4" s="84"/>
      <c r="P4" s="84"/>
      <c r="Q4" s="99"/>
      <c r="R4" s="99"/>
      <c r="S4" s="85"/>
      <c r="T4" s="84"/>
      <c r="U4" s="84"/>
      <c r="V4" s="84"/>
      <c r="W4" s="84"/>
      <c r="X4" s="84"/>
      <c r="Y4" s="99"/>
      <c r="Z4" s="99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4"/>
      <c r="M5" s="84"/>
      <c r="N5" s="84"/>
      <c r="O5" s="84"/>
      <c r="P5" s="84"/>
      <c r="Q5" s="99"/>
      <c r="R5" s="99"/>
      <c r="S5" s="85"/>
      <c r="T5" s="84"/>
      <c r="U5" s="84"/>
      <c r="V5" s="84"/>
      <c r="W5" s="84"/>
      <c r="X5" s="84"/>
      <c r="Y5" s="99"/>
      <c r="Z5" s="99"/>
      <c r="AA5" s="85"/>
      <c r="AB5" s="85"/>
      <c r="AC5" s="85"/>
    </row>
    <row r="6" customFormat="false" ht="12" hidden="false" customHeight="false" outlineLevel="0" collapsed="false">
      <c r="A6" s="82"/>
      <c r="B6" s="87"/>
      <c r="C6" s="87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2"/>
      <c r="B7" s="82" t="s">
        <v>30</v>
      </c>
      <c r="C7" s="77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4"/>
      <c r="M7" s="84"/>
      <c r="N7" s="84"/>
      <c r="O7" s="84"/>
      <c r="P7" s="84"/>
      <c r="Q7" s="99"/>
      <c r="R7" s="99"/>
      <c r="S7" s="85"/>
      <c r="T7" s="79"/>
      <c r="U7" s="79"/>
      <c r="V7" s="79"/>
      <c r="W7" s="79"/>
      <c r="X7" s="84"/>
      <c r="Y7" s="99"/>
      <c r="Z7" s="99"/>
      <c r="AA7" s="101"/>
      <c r="AB7" s="101"/>
      <c r="AC7" s="101"/>
    </row>
    <row r="8" customFormat="false" ht="11.25" hidden="false" customHeight="false" outlineLevel="0" collapsed="false">
      <c r="A8" s="82"/>
      <c r="B8" s="82"/>
      <c r="C8" s="82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4"/>
      <c r="M8" s="84"/>
      <c r="N8" s="84"/>
      <c r="O8" s="84"/>
      <c r="P8" s="84"/>
      <c r="Q8" s="99"/>
      <c r="R8" s="99"/>
      <c r="S8" s="85"/>
      <c r="T8" s="84"/>
      <c r="U8" s="84"/>
      <c r="V8" s="84"/>
      <c r="W8" s="84"/>
      <c r="X8" s="84"/>
      <c r="Y8" s="99"/>
      <c r="Z8" s="99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4"/>
      <c r="M9" s="84"/>
      <c r="N9" s="84"/>
      <c r="O9" s="84"/>
      <c r="P9" s="84"/>
      <c r="Q9" s="99"/>
      <c r="R9" s="99"/>
      <c r="S9" s="85"/>
      <c r="T9" s="84"/>
      <c r="U9" s="84"/>
      <c r="V9" s="84"/>
      <c r="W9" s="84"/>
      <c r="X9" s="84"/>
      <c r="Y9" s="99"/>
      <c r="Z9" s="99"/>
      <c r="AA9" s="85"/>
      <c r="AB9" s="85"/>
      <c r="AC9" s="85"/>
    </row>
    <row r="10" customFormat="false" ht="12" hidden="false" customHeight="false" outlineLevel="0" collapsed="false">
      <c r="A10" s="82"/>
      <c r="B10" s="87"/>
      <c r="C10" s="87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2"/>
    </row>
    <row r="11" customFormat="false" ht="11.25" hidden="false" customHeight="false" outlineLevel="0" collapsed="false">
      <c r="A11" s="82"/>
      <c r="B11" s="77" t="s">
        <v>31</v>
      </c>
      <c r="C11" s="77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4"/>
      <c r="M11" s="84"/>
      <c r="N11" s="84"/>
      <c r="O11" s="84"/>
      <c r="P11" s="84"/>
      <c r="Q11" s="99"/>
      <c r="R11" s="84"/>
      <c r="S11" s="85"/>
      <c r="T11" s="84"/>
      <c r="U11" s="84"/>
      <c r="V11" s="84"/>
      <c r="W11" s="84"/>
      <c r="X11" s="84"/>
      <c r="Y11" s="84"/>
      <c r="Z11" s="84"/>
      <c r="AA11" s="101"/>
      <c r="AB11" s="101"/>
      <c r="AC11" s="101"/>
      <c r="AD11" s="102"/>
    </row>
    <row r="12" customFormat="false" ht="11.25" hidden="false" customHeight="false" outlineLevel="0" collapsed="false">
      <c r="A12" s="82"/>
      <c r="B12" s="82"/>
      <c r="C12" s="82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4"/>
      <c r="M12" s="84"/>
      <c r="N12" s="84"/>
      <c r="O12" s="84"/>
      <c r="P12" s="84"/>
      <c r="Q12" s="99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102"/>
    </row>
    <row r="13" customFormat="false" ht="11.25" hidden="false" customHeight="false" outlineLevel="0" collapsed="false">
      <c r="A13" s="82"/>
      <c r="B13" s="82"/>
      <c r="C13" s="82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4"/>
      <c r="M13" s="84"/>
      <c r="N13" s="84"/>
      <c r="O13" s="84"/>
      <c r="P13" s="84"/>
      <c r="Q13" s="99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102"/>
    </row>
    <row r="14" customFormat="false" ht="12" hidden="false" customHeight="false" outlineLevel="0" collapsed="false">
      <c r="A14" s="82"/>
      <c r="B14" s="87"/>
      <c r="C14" s="87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2"/>
    </row>
    <row r="15" customFormat="false" ht="11.25" hidden="false" customHeight="false" outlineLevel="0" collapsed="false">
      <c r="A15" s="82"/>
      <c r="B15" s="82" t="s">
        <v>32</v>
      </c>
      <c r="C15" s="77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79"/>
      <c r="M15" s="79"/>
      <c r="N15" s="79"/>
      <c r="O15" s="79"/>
      <c r="P15" s="84"/>
      <c r="Q15" s="99"/>
      <c r="R15" s="84"/>
      <c r="S15" s="85"/>
      <c r="T15" s="79"/>
      <c r="U15" s="79"/>
      <c r="V15" s="79"/>
      <c r="W15" s="79"/>
      <c r="X15" s="84"/>
      <c r="Y15" s="84"/>
      <c r="Z15" s="84"/>
      <c r="AA15" s="101"/>
      <c r="AB15" s="101"/>
      <c r="AC15" s="101"/>
      <c r="AD15" s="102"/>
    </row>
    <row r="16" customFormat="false" ht="11.25" hidden="false" customHeight="false" outlineLevel="0" collapsed="false">
      <c r="A16" s="82"/>
      <c r="B16" s="82"/>
      <c r="C16" s="82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4"/>
      <c r="M16" s="84"/>
      <c r="N16" s="84"/>
      <c r="O16" s="84"/>
      <c r="P16" s="84"/>
      <c r="Q16" s="99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102"/>
    </row>
    <row r="17" customFormat="false" ht="11.25" hidden="false" customHeight="false" outlineLevel="0" collapsed="false">
      <c r="A17" s="82"/>
      <c r="B17" s="82"/>
      <c r="C17" s="82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4"/>
      <c r="M17" s="84"/>
      <c r="N17" s="84"/>
      <c r="O17" s="84"/>
      <c r="P17" s="84"/>
      <c r="Q17" s="99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102"/>
    </row>
    <row r="18" customFormat="false" ht="12" hidden="false" customHeight="false" outlineLevel="0" collapsed="false">
      <c r="A18" s="87"/>
      <c r="B18" s="87"/>
      <c r="C18" s="87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2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310.1656</v>
      </c>
      <c r="E19" s="43" t="n">
        <f aca="false">N19</f>
        <v>43.4865</v>
      </c>
      <c r="F19" s="43" t="n">
        <f aca="false">L19</f>
        <v>5310.1656</v>
      </c>
      <c r="G19" s="43" t="n">
        <f aca="false">O19</f>
        <v>44.881</v>
      </c>
      <c r="H19" s="43" t="n">
        <f aca="false">T19</f>
        <v>5312.1936</v>
      </c>
      <c r="I19" s="43" t="n">
        <f aca="false">V19</f>
        <v>43.49</v>
      </c>
      <c r="J19" s="43" t="n">
        <f aca="false">T19</f>
        <v>5312.1936</v>
      </c>
      <c r="K19" s="43" t="n">
        <f aca="false">W19</f>
        <v>44.8853</v>
      </c>
      <c r="L19" s="44" t="n">
        <v>5310.1656</v>
      </c>
      <c r="M19" s="44" t="n">
        <v>41.9065</v>
      </c>
      <c r="N19" s="44" t="n">
        <v>43.4865</v>
      </c>
      <c r="O19" s="44" t="n">
        <v>44.881</v>
      </c>
      <c r="P19" s="44" t="n">
        <v>18039.3</v>
      </c>
      <c r="Q19" s="45" t="n">
        <v>44.47</v>
      </c>
      <c r="R19" s="44" t="n">
        <f aca="false">P19/3600</f>
        <v>5.01091666666667</v>
      </c>
      <c r="S19" s="46"/>
      <c r="T19" s="44" t="n">
        <v>5312.1936</v>
      </c>
      <c r="U19" s="44" t="n">
        <v>41.9063</v>
      </c>
      <c r="V19" s="44" t="n">
        <v>43.49</v>
      </c>
      <c r="W19" s="44" t="n">
        <v>44.8853</v>
      </c>
      <c r="X19" s="44" t="n">
        <v>18142</v>
      </c>
      <c r="Y19" s="44" t="n">
        <v>44.4</v>
      </c>
      <c r="Z19" s="44" t="n">
        <f aca="false">X19/3600</f>
        <v>5.03944444444444</v>
      </c>
      <c r="AA19" s="103" t="e">
        <f aca="false">RBJM($L19:$M22,T19:U22)</f>
        <v>#VALUE!</v>
      </c>
      <c r="AB19" s="103" t="e">
        <f aca="false">RBJM($D19:$E22,H19:I22)</f>
        <v>#VALUE!</v>
      </c>
      <c r="AC19" s="103" t="e">
        <f aca="false">RBJM($F19:$G22,J19:K22)</f>
        <v>#VALUE!</v>
      </c>
    </row>
    <row r="20" customFormat="false" ht="11.25" hidden="false" customHeight="false" outlineLevel="0" collapsed="false">
      <c r="A20" s="48" t="s">
        <v>34</v>
      </c>
      <c r="B20" s="48"/>
      <c r="C20" s="48" t="n">
        <v>27</v>
      </c>
      <c r="D20" s="43" t="n">
        <f aca="false">L20</f>
        <v>2463.5512</v>
      </c>
      <c r="E20" s="43" t="n">
        <f aca="false">N20</f>
        <v>41.7787</v>
      </c>
      <c r="F20" s="43" t="n">
        <f aca="false">L20</f>
        <v>2463.5512</v>
      </c>
      <c r="G20" s="43" t="n">
        <f aca="false">O20</f>
        <v>42.8142</v>
      </c>
      <c r="H20" s="43" t="n">
        <f aca="false">T20</f>
        <v>2465.6408</v>
      </c>
      <c r="I20" s="43" t="n">
        <f aca="false">V20</f>
        <v>41.7835</v>
      </c>
      <c r="J20" s="43" t="n">
        <f aca="false">T20</f>
        <v>2465.6408</v>
      </c>
      <c r="K20" s="43" t="n">
        <f aca="false">W20</f>
        <v>42.8294</v>
      </c>
      <c r="L20" s="44" t="n">
        <v>2463.5512</v>
      </c>
      <c r="M20" s="44" t="n">
        <v>39.855</v>
      </c>
      <c r="N20" s="44" t="n">
        <v>41.7787</v>
      </c>
      <c r="O20" s="44" t="n">
        <v>42.8142</v>
      </c>
      <c r="P20" s="44" t="n">
        <v>16424.4</v>
      </c>
      <c r="Q20" s="45" t="n">
        <v>38.82</v>
      </c>
      <c r="R20" s="44" t="n">
        <f aca="false">P20/3600</f>
        <v>4.56233333333333</v>
      </c>
      <c r="S20" s="46"/>
      <c r="T20" s="44" t="n">
        <v>2465.6408</v>
      </c>
      <c r="U20" s="44" t="n">
        <v>39.8537</v>
      </c>
      <c r="V20" s="44" t="n">
        <v>41.7835</v>
      </c>
      <c r="W20" s="44" t="n">
        <v>42.8294</v>
      </c>
      <c r="X20" s="44" t="n">
        <v>16944.9</v>
      </c>
      <c r="Y20" s="44" t="n">
        <v>41.44</v>
      </c>
      <c r="Z20" s="44" t="n">
        <f aca="false">X20/3600</f>
        <v>4.70691666666667</v>
      </c>
      <c r="AA20" s="104"/>
      <c r="AB20" s="104"/>
      <c r="AC20" s="104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169.6232</v>
      </c>
      <c r="E21" s="43" t="n">
        <f aca="false">N21</f>
        <v>40.2952</v>
      </c>
      <c r="F21" s="43" t="n">
        <f aca="false">L21</f>
        <v>1169.6232</v>
      </c>
      <c r="G21" s="43" t="n">
        <f aca="false">O21</f>
        <v>41.3009</v>
      </c>
      <c r="H21" s="43" t="n">
        <f aca="false">T21</f>
        <v>1172.3968</v>
      </c>
      <c r="I21" s="43" t="n">
        <f aca="false">V21</f>
        <v>40.2878</v>
      </c>
      <c r="J21" s="43" t="n">
        <f aca="false">T21</f>
        <v>1172.3968</v>
      </c>
      <c r="K21" s="43" t="n">
        <f aca="false">W21</f>
        <v>41.2971</v>
      </c>
      <c r="L21" s="44" t="n">
        <v>1169.6232</v>
      </c>
      <c r="M21" s="44" t="n">
        <v>37.2716</v>
      </c>
      <c r="N21" s="44" t="n">
        <v>40.2952</v>
      </c>
      <c r="O21" s="44" t="n">
        <v>41.3009</v>
      </c>
      <c r="P21" s="44" t="n">
        <v>15604.1</v>
      </c>
      <c r="Q21" s="45" t="n">
        <v>33.62</v>
      </c>
      <c r="R21" s="44" t="n">
        <f aca="false">P21/3600</f>
        <v>4.33447222222222</v>
      </c>
      <c r="S21" s="46"/>
      <c r="T21" s="44" t="n">
        <v>1172.3968</v>
      </c>
      <c r="U21" s="44" t="n">
        <v>37.2764</v>
      </c>
      <c r="V21" s="44" t="n">
        <v>40.2878</v>
      </c>
      <c r="W21" s="44" t="n">
        <v>41.2971</v>
      </c>
      <c r="X21" s="44" t="n">
        <v>16536.6</v>
      </c>
      <c r="Y21" s="44" t="n">
        <v>31.65</v>
      </c>
      <c r="Z21" s="44" t="n">
        <f aca="false">X21/3600</f>
        <v>4.5935</v>
      </c>
      <c r="AA21" s="104"/>
      <c r="AB21" s="104"/>
      <c r="AC21" s="104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55.9296</v>
      </c>
      <c r="E22" s="51" t="n">
        <f aca="false">N22</f>
        <v>38.7077</v>
      </c>
      <c r="F22" s="51" t="n">
        <f aca="false">L22</f>
        <v>555.9296</v>
      </c>
      <c r="G22" s="51" t="n">
        <f aca="false">O22</f>
        <v>39.9535</v>
      </c>
      <c r="H22" s="51" t="n">
        <f aca="false">T22</f>
        <v>557.5512</v>
      </c>
      <c r="I22" s="51" t="n">
        <f aca="false">V22</f>
        <v>38.7065</v>
      </c>
      <c r="J22" s="51" t="n">
        <f aca="false">T22</f>
        <v>557.5512</v>
      </c>
      <c r="K22" s="51" t="n">
        <f aca="false">W22</f>
        <v>39.9283</v>
      </c>
      <c r="L22" s="52" t="n">
        <v>555.9296</v>
      </c>
      <c r="M22" s="52" t="n">
        <v>34.6447</v>
      </c>
      <c r="N22" s="52" t="n">
        <v>38.7077</v>
      </c>
      <c r="O22" s="52" t="n">
        <v>39.9535</v>
      </c>
      <c r="P22" s="52" t="n">
        <v>15307.8</v>
      </c>
      <c r="Q22" s="52" t="n">
        <v>27.94</v>
      </c>
      <c r="R22" s="52" t="n">
        <f aca="false">P22/3600</f>
        <v>4.25216666666667</v>
      </c>
      <c r="S22" s="50"/>
      <c r="T22" s="52" t="n">
        <v>557.5512</v>
      </c>
      <c r="U22" s="52" t="n">
        <v>34.6408</v>
      </c>
      <c r="V22" s="52" t="n">
        <v>38.7065</v>
      </c>
      <c r="W22" s="52" t="n">
        <v>39.9283</v>
      </c>
      <c r="X22" s="52" t="n">
        <v>14720.2</v>
      </c>
      <c r="Y22" s="52" t="n">
        <v>30.99</v>
      </c>
      <c r="Z22" s="52" t="n">
        <f aca="false">X22/3600</f>
        <v>4.08894444444444</v>
      </c>
      <c r="AA22" s="105"/>
      <c r="AB22" s="105"/>
      <c r="AC22" s="105"/>
    </row>
    <row r="23" customFormat="false" ht="11.25" hidden="false" customHeight="false" outlineLevel="0" collapsed="false">
      <c r="A23" s="48"/>
      <c r="B23" s="42" t="s">
        <v>35</v>
      </c>
      <c r="C23" s="42" t="n">
        <v>22</v>
      </c>
      <c r="D23" s="55" t="n">
        <f aca="false">L23</f>
        <v>8187.3136</v>
      </c>
      <c r="E23" s="55" t="n">
        <f aca="false">N23</f>
        <v>41.9621</v>
      </c>
      <c r="F23" s="55" t="n">
        <f aca="false">L23</f>
        <v>8187.3136</v>
      </c>
      <c r="G23" s="55" t="n">
        <f aca="false">O23</f>
        <v>43.0409</v>
      </c>
      <c r="H23" s="55" t="n">
        <f aca="false">T23</f>
        <v>8188.0624</v>
      </c>
      <c r="I23" s="55" t="n">
        <f aca="false">V23</f>
        <v>41.9651</v>
      </c>
      <c r="J23" s="55" t="n">
        <f aca="false">T23</f>
        <v>8188.0624</v>
      </c>
      <c r="K23" s="55" t="n">
        <f aca="false">W23</f>
        <v>43.0439</v>
      </c>
      <c r="L23" s="54" t="n">
        <v>8187.3136</v>
      </c>
      <c r="M23" s="54" t="n">
        <v>39.9788</v>
      </c>
      <c r="N23" s="54" t="n">
        <v>41.9621</v>
      </c>
      <c r="O23" s="54" t="n">
        <v>43.0409</v>
      </c>
      <c r="P23" s="54" t="n">
        <v>17679.8</v>
      </c>
      <c r="Q23" s="45" t="n">
        <v>45.44</v>
      </c>
      <c r="R23" s="54" t="n">
        <f aca="false">P23/3600</f>
        <v>4.91105555555556</v>
      </c>
      <c r="S23" s="56"/>
      <c r="T23" s="54" t="n">
        <v>8188.0624</v>
      </c>
      <c r="U23" s="54" t="n">
        <v>39.9767</v>
      </c>
      <c r="V23" s="54" t="n">
        <v>41.9651</v>
      </c>
      <c r="W23" s="54" t="n">
        <v>43.0439</v>
      </c>
      <c r="X23" s="54" t="n">
        <v>17911</v>
      </c>
      <c r="Y23" s="54" t="n">
        <v>47.74</v>
      </c>
      <c r="Z23" s="54" t="n">
        <f aca="false">X23/3600</f>
        <v>4.97527777777778</v>
      </c>
      <c r="AA23" s="103" t="e">
        <f aca="false">RBJM($L23:$M26,T23:U26)</f>
        <v>#VALUE!</v>
      </c>
      <c r="AB23" s="103" t="e">
        <f aca="false">RBJM($D23:$E26,H23:I26)</f>
        <v>#VALUE!</v>
      </c>
      <c r="AC23" s="103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307.9384</v>
      </c>
      <c r="E24" s="43" t="n">
        <f aca="false">N24</f>
        <v>39.7848</v>
      </c>
      <c r="F24" s="43" t="n">
        <f aca="false">L24</f>
        <v>3307.9384</v>
      </c>
      <c r="G24" s="43" t="n">
        <f aca="false">O24</f>
        <v>40.7139</v>
      </c>
      <c r="H24" s="43" t="n">
        <f aca="false">T24</f>
        <v>3308.6136</v>
      </c>
      <c r="I24" s="43" t="n">
        <f aca="false">V24</f>
        <v>39.7893</v>
      </c>
      <c r="J24" s="43" t="n">
        <f aca="false">T24</f>
        <v>3308.6136</v>
      </c>
      <c r="K24" s="43" t="n">
        <f aca="false">W24</f>
        <v>40.6984</v>
      </c>
      <c r="L24" s="44" t="n">
        <v>3307.9384</v>
      </c>
      <c r="M24" s="44" t="n">
        <v>37.0158</v>
      </c>
      <c r="N24" s="44" t="n">
        <v>39.7848</v>
      </c>
      <c r="O24" s="44" t="n">
        <v>40.7139</v>
      </c>
      <c r="P24" s="44" t="n">
        <v>15503.2</v>
      </c>
      <c r="Q24" s="45" t="n">
        <v>36.65</v>
      </c>
      <c r="R24" s="44" t="n">
        <f aca="false">P24/3600</f>
        <v>4.30644444444445</v>
      </c>
      <c r="S24" s="46"/>
      <c r="T24" s="44" t="n">
        <v>3308.6136</v>
      </c>
      <c r="U24" s="44" t="n">
        <v>37.0167</v>
      </c>
      <c r="V24" s="44" t="n">
        <v>39.7893</v>
      </c>
      <c r="W24" s="44" t="n">
        <v>40.6984</v>
      </c>
      <c r="X24" s="44" t="n">
        <v>15746.7</v>
      </c>
      <c r="Y24" s="44" t="n">
        <v>41.85</v>
      </c>
      <c r="Z24" s="44" t="n">
        <f aca="false">X24/3600</f>
        <v>4.37408333333333</v>
      </c>
      <c r="AA24" s="104"/>
      <c r="AB24" s="104"/>
      <c r="AC24" s="104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388.052</v>
      </c>
      <c r="E25" s="43" t="n">
        <f aca="false">N25</f>
        <v>37.8765</v>
      </c>
      <c r="F25" s="43" t="n">
        <f aca="false">L25</f>
        <v>1388.052</v>
      </c>
      <c r="G25" s="43" t="n">
        <f aca="false">O25</f>
        <v>39.0664</v>
      </c>
      <c r="H25" s="43" t="n">
        <f aca="false">T25</f>
        <v>1387.5536</v>
      </c>
      <c r="I25" s="43" t="n">
        <f aca="false">V25</f>
        <v>37.8858</v>
      </c>
      <c r="J25" s="43" t="n">
        <f aca="false">T25</f>
        <v>1387.5536</v>
      </c>
      <c r="K25" s="43" t="n">
        <f aca="false">W25</f>
        <v>39.067</v>
      </c>
      <c r="L25" s="44" t="n">
        <v>1388.052</v>
      </c>
      <c r="M25" s="44" t="n">
        <v>34.1887</v>
      </c>
      <c r="N25" s="44" t="n">
        <v>37.8765</v>
      </c>
      <c r="O25" s="44" t="n">
        <v>39.0664</v>
      </c>
      <c r="P25" s="44" t="n">
        <v>15055.8</v>
      </c>
      <c r="Q25" s="45" t="n">
        <v>32.78</v>
      </c>
      <c r="R25" s="44" t="n">
        <f aca="false">P25/3600</f>
        <v>4.18216666666667</v>
      </c>
      <c r="S25" s="46"/>
      <c r="T25" s="44" t="n">
        <v>1387.5536</v>
      </c>
      <c r="U25" s="44" t="n">
        <v>34.1925</v>
      </c>
      <c r="V25" s="44" t="n">
        <v>37.8858</v>
      </c>
      <c r="W25" s="44" t="n">
        <v>39.067</v>
      </c>
      <c r="X25" s="44" t="n">
        <v>14896.3</v>
      </c>
      <c r="Y25" s="44" t="n">
        <v>46.64</v>
      </c>
      <c r="Z25" s="44" t="n">
        <f aca="false">X25/3600</f>
        <v>4.13786111111111</v>
      </c>
      <c r="AA25" s="104"/>
      <c r="AB25" s="104"/>
      <c r="AC25" s="104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583.7096</v>
      </c>
      <c r="E26" s="51" t="n">
        <f aca="false">N26</f>
        <v>36.151</v>
      </c>
      <c r="F26" s="51" t="n">
        <f aca="false">L26</f>
        <v>583.7096</v>
      </c>
      <c r="G26" s="51" t="n">
        <f aca="false">O26</f>
        <v>37.7837</v>
      </c>
      <c r="H26" s="51" t="n">
        <f aca="false">T26</f>
        <v>583.3416</v>
      </c>
      <c r="I26" s="51" t="n">
        <f aca="false">V26</f>
        <v>36.1661</v>
      </c>
      <c r="J26" s="51" t="n">
        <f aca="false">T26</f>
        <v>583.3416</v>
      </c>
      <c r="K26" s="51" t="n">
        <f aca="false">W26</f>
        <v>37.8025</v>
      </c>
      <c r="L26" s="52" t="n">
        <v>583.7096</v>
      </c>
      <c r="M26" s="52" t="n">
        <v>31.6023</v>
      </c>
      <c r="N26" s="52" t="n">
        <v>36.151</v>
      </c>
      <c r="O26" s="52" t="n">
        <v>37.7837</v>
      </c>
      <c r="P26" s="52" t="n">
        <v>14528.6</v>
      </c>
      <c r="Q26" s="52" t="n">
        <v>28.49</v>
      </c>
      <c r="R26" s="52" t="n">
        <f aca="false">P26/3600</f>
        <v>4.03572222222222</v>
      </c>
      <c r="S26" s="50"/>
      <c r="T26" s="52" t="n">
        <v>583.3416</v>
      </c>
      <c r="U26" s="52" t="n">
        <v>31.6032</v>
      </c>
      <c r="V26" s="52" t="n">
        <v>36.1661</v>
      </c>
      <c r="W26" s="52" t="n">
        <v>37.8025</v>
      </c>
      <c r="X26" s="52" t="n">
        <v>15392.3</v>
      </c>
      <c r="Y26" s="52" t="n">
        <v>26.31</v>
      </c>
      <c r="Z26" s="52" t="n">
        <f aca="false">X26/3600</f>
        <v>4.27563888888889</v>
      </c>
      <c r="AA26" s="105"/>
      <c r="AB26" s="105"/>
      <c r="AC26" s="105"/>
    </row>
    <row r="27" customFormat="false" ht="11.25" hidden="false" customHeight="false" outlineLevel="0" collapsed="false">
      <c r="A27" s="48"/>
      <c r="B27" s="42" t="s">
        <v>36</v>
      </c>
      <c r="C27" s="42" t="n">
        <v>22</v>
      </c>
      <c r="D27" s="55" t="n">
        <f aca="false">L27</f>
        <v>19614.6472</v>
      </c>
      <c r="E27" s="55" t="n">
        <f aca="false">N27</f>
        <v>40.0851</v>
      </c>
      <c r="F27" s="55" t="n">
        <f aca="false">L27</f>
        <v>19614.6472</v>
      </c>
      <c r="G27" s="55" t="n">
        <f aca="false">O27</f>
        <v>43.1841</v>
      </c>
      <c r="H27" s="55" t="n">
        <f aca="false">T27</f>
        <v>19615.6296</v>
      </c>
      <c r="I27" s="55" t="n">
        <f aca="false">V27</f>
        <v>40.0875</v>
      </c>
      <c r="J27" s="55" t="n">
        <f aca="false">T27</f>
        <v>19615.6296</v>
      </c>
      <c r="K27" s="55" t="n">
        <f aca="false">W27</f>
        <v>43.1856</v>
      </c>
      <c r="L27" s="54" t="n">
        <v>19614.6472</v>
      </c>
      <c r="M27" s="54" t="n">
        <v>38.7653</v>
      </c>
      <c r="N27" s="54" t="n">
        <v>40.0851</v>
      </c>
      <c r="O27" s="54" t="n">
        <v>43.1841</v>
      </c>
      <c r="P27" s="54" t="n">
        <v>36902.6</v>
      </c>
      <c r="Q27" s="45" t="n">
        <v>91.93</v>
      </c>
      <c r="R27" s="54" t="n">
        <f aca="false">P27/3600</f>
        <v>10.2507222222222</v>
      </c>
      <c r="S27" s="56"/>
      <c r="T27" s="54" t="n">
        <v>19615.6296</v>
      </c>
      <c r="U27" s="54" t="n">
        <v>38.7647</v>
      </c>
      <c r="V27" s="54" t="n">
        <v>40.0875</v>
      </c>
      <c r="W27" s="54" t="n">
        <v>43.1856</v>
      </c>
      <c r="X27" s="54" t="n">
        <v>36609</v>
      </c>
      <c r="Y27" s="54" t="n">
        <v>90.21</v>
      </c>
      <c r="Z27" s="54" t="n">
        <f aca="false">X27/3600</f>
        <v>10.1691666666667</v>
      </c>
      <c r="AA27" s="103" t="e">
        <f aca="false">RBJM($L27:$M30,T27:U30)</f>
        <v>#VALUE!</v>
      </c>
      <c r="AB27" s="103" t="e">
        <f aca="false">RBJM($D27:$E30,H27:I30)</f>
        <v>#VALUE!</v>
      </c>
      <c r="AC27" s="103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6104.672</v>
      </c>
      <c r="E28" s="43" t="n">
        <f aca="false">N28</f>
        <v>38.7826</v>
      </c>
      <c r="F28" s="43" t="n">
        <f aca="false">L28</f>
        <v>6104.672</v>
      </c>
      <c r="G28" s="43" t="n">
        <f aca="false">O28</f>
        <v>41.1215</v>
      </c>
      <c r="H28" s="43" t="n">
        <f aca="false">T28</f>
        <v>6103.624</v>
      </c>
      <c r="I28" s="43" t="n">
        <f aca="false">V28</f>
        <v>38.7881</v>
      </c>
      <c r="J28" s="43" t="n">
        <f aca="false">T28</f>
        <v>6103.624</v>
      </c>
      <c r="K28" s="43" t="n">
        <f aca="false">W28</f>
        <v>41.1224</v>
      </c>
      <c r="L28" s="44" t="n">
        <v>6104.672</v>
      </c>
      <c r="M28" s="44" t="n">
        <v>36.7399</v>
      </c>
      <c r="N28" s="44" t="n">
        <v>38.7826</v>
      </c>
      <c r="O28" s="44" t="n">
        <v>41.1215</v>
      </c>
      <c r="P28" s="44" t="n">
        <v>31226</v>
      </c>
      <c r="Q28" s="45" t="n">
        <v>66.42</v>
      </c>
      <c r="R28" s="44" t="n">
        <f aca="false">P28/3600</f>
        <v>8.67388888888889</v>
      </c>
      <c r="S28" s="46"/>
      <c r="T28" s="44" t="n">
        <v>6103.624</v>
      </c>
      <c r="U28" s="44" t="n">
        <v>36.7405</v>
      </c>
      <c r="V28" s="44" t="n">
        <v>38.7881</v>
      </c>
      <c r="W28" s="44" t="n">
        <v>41.1224</v>
      </c>
      <c r="X28" s="44" t="n">
        <v>30690.1</v>
      </c>
      <c r="Y28" s="44" t="n">
        <v>63.99</v>
      </c>
      <c r="Z28" s="44" t="n">
        <f aca="false">X28/3600</f>
        <v>8.52502777777778</v>
      </c>
      <c r="AA28" s="104"/>
      <c r="AB28" s="104"/>
      <c r="AC28" s="104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15.9688</v>
      </c>
      <c r="E29" s="43" t="n">
        <f aca="false">N29</f>
        <v>37.585</v>
      </c>
      <c r="F29" s="43" t="n">
        <f aca="false">L29</f>
        <v>2715.9688</v>
      </c>
      <c r="G29" s="43" t="n">
        <f aca="false">O29</f>
        <v>39.1222</v>
      </c>
      <c r="H29" s="43" t="n">
        <f aca="false">T29</f>
        <v>2718.0808</v>
      </c>
      <c r="I29" s="43" t="n">
        <f aca="false">V29</f>
        <v>37.5919</v>
      </c>
      <c r="J29" s="43" t="n">
        <f aca="false">T29</f>
        <v>2718.0808</v>
      </c>
      <c r="K29" s="43" t="n">
        <f aca="false">W29</f>
        <v>39.1372</v>
      </c>
      <c r="L29" s="44" t="n">
        <v>2715.9688</v>
      </c>
      <c r="M29" s="44" t="n">
        <v>34.5565</v>
      </c>
      <c r="N29" s="44" t="n">
        <v>37.585</v>
      </c>
      <c r="O29" s="44" t="n">
        <v>39.1222</v>
      </c>
      <c r="P29" s="44" t="n">
        <v>29144.8</v>
      </c>
      <c r="Q29" s="45" t="n">
        <v>61.83</v>
      </c>
      <c r="R29" s="44" t="n">
        <f aca="false">P29/3600</f>
        <v>8.09577777777778</v>
      </c>
      <c r="S29" s="46"/>
      <c r="T29" s="44" t="n">
        <v>2718.0808</v>
      </c>
      <c r="U29" s="44" t="n">
        <v>34.5593</v>
      </c>
      <c r="V29" s="44" t="n">
        <v>37.5919</v>
      </c>
      <c r="W29" s="44" t="n">
        <v>39.1372</v>
      </c>
      <c r="X29" s="44" t="n">
        <v>32538.2</v>
      </c>
      <c r="Y29" s="44" t="n">
        <v>61.58</v>
      </c>
      <c r="Z29" s="44" t="n">
        <f aca="false">X29/3600</f>
        <v>9.03838888888889</v>
      </c>
      <c r="AA29" s="104"/>
      <c r="AB29" s="104"/>
      <c r="AC29" s="104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294.7416</v>
      </c>
      <c r="E30" s="51" t="n">
        <f aca="false">N30</f>
        <v>36.2076</v>
      </c>
      <c r="F30" s="51" t="n">
        <f aca="false">L30</f>
        <v>1294.7416</v>
      </c>
      <c r="G30" s="51" t="n">
        <f aca="false">O30</f>
        <v>37.0208</v>
      </c>
      <c r="H30" s="51" t="n">
        <f aca="false">T30</f>
        <v>1296.0808</v>
      </c>
      <c r="I30" s="51" t="n">
        <f aca="false">V30</f>
        <v>36.2209</v>
      </c>
      <c r="J30" s="51" t="n">
        <f aca="false">T30</f>
        <v>1296.0808</v>
      </c>
      <c r="K30" s="51" t="n">
        <f aca="false">W30</f>
        <v>37.022</v>
      </c>
      <c r="L30" s="52" t="n">
        <v>1294.7416</v>
      </c>
      <c r="M30" s="52" t="n">
        <v>32.2411</v>
      </c>
      <c r="N30" s="52" t="n">
        <v>36.2076</v>
      </c>
      <c r="O30" s="52" t="n">
        <v>37.0208</v>
      </c>
      <c r="P30" s="52" t="n">
        <v>28201.7</v>
      </c>
      <c r="Q30" s="52" t="n">
        <v>51.93</v>
      </c>
      <c r="R30" s="52" t="n">
        <f aca="false">P30/3600</f>
        <v>7.83380555555556</v>
      </c>
      <c r="S30" s="50"/>
      <c r="T30" s="52" t="n">
        <v>1296.0808</v>
      </c>
      <c r="U30" s="52" t="n">
        <v>32.2417</v>
      </c>
      <c r="V30" s="52" t="n">
        <v>36.2209</v>
      </c>
      <c r="W30" s="52" t="n">
        <v>37.022</v>
      </c>
      <c r="X30" s="52" t="n">
        <v>27548.6</v>
      </c>
      <c r="Y30" s="52" t="n">
        <v>49.16</v>
      </c>
      <c r="Z30" s="52" t="n">
        <f aca="false">X30/3600</f>
        <v>7.65238888888889</v>
      </c>
      <c r="AA30" s="105"/>
      <c r="AB30" s="105"/>
      <c r="AC30" s="105"/>
    </row>
    <row r="31" customFormat="false" ht="11.25" hidden="false" customHeight="false" outlineLevel="0" collapsed="false">
      <c r="A31" s="48"/>
      <c r="B31" s="42" t="s">
        <v>37</v>
      </c>
      <c r="C31" s="42" t="n">
        <v>22</v>
      </c>
      <c r="D31" s="57" t="n">
        <f aca="false">L31</f>
        <v>19999.96</v>
      </c>
      <c r="E31" s="57" t="n">
        <f aca="false">N31</f>
        <v>43.6705</v>
      </c>
      <c r="F31" s="57" t="n">
        <f aca="false">L31</f>
        <v>19999.96</v>
      </c>
      <c r="G31" s="57" t="n">
        <f aca="false">O31</f>
        <v>44.9105</v>
      </c>
      <c r="H31" s="57" t="n">
        <f aca="false">T31</f>
        <v>20003.7712</v>
      </c>
      <c r="I31" s="57" t="n">
        <f aca="false">V31</f>
        <v>43.6671</v>
      </c>
      <c r="J31" s="57" t="n">
        <f aca="false">T31</f>
        <v>20003.7712</v>
      </c>
      <c r="K31" s="57" t="n">
        <f aca="false">W31</f>
        <v>44.9074</v>
      </c>
      <c r="L31" s="54" t="n">
        <v>19999.96</v>
      </c>
      <c r="M31" s="54" t="n">
        <v>39.5338</v>
      </c>
      <c r="N31" s="54" t="n">
        <v>43.6705</v>
      </c>
      <c r="O31" s="54" t="n">
        <v>44.9105</v>
      </c>
      <c r="P31" s="54" t="n">
        <v>41576.4</v>
      </c>
      <c r="Q31" s="45" t="n">
        <v>114.22</v>
      </c>
      <c r="R31" s="54" t="n">
        <f aca="false">P31/3600</f>
        <v>11.549</v>
      </c>
      <c r="S31" s="56"/>
      <c r="T31" s="54" t="n">
        <v>20003.7712</v>
      </c>
      <c r="U31" s="54" t="n">
        <v>39.5347</v>
      </c>
      <c r="V31" s="54" t="n">
        <v>43.6671</v>
      </c>
      <c r="W31" s="54" t="n">
        <v>44.9074</v>
      </c>
      <c r="X31" s="54" t="n">
        <v>40526.3</v>
      </c>
      <c r="Y31" s="54" t="n">
        <v>97.07</v>
      </c>
      <c r="Z31" s="54" t="n">
        <f aca="false">X31/3600</f>
        <v>11.2573055555556</v>
      </c>
      <c r="AA31" s="103" t="e">
        <f aca="false">RBJM($L31:$M34,T31:U34)</f>
        <v>#VALUE!</v>
      </c>
      <c r="AB31" s="103" t="e">
        <f aca="false">RBJM($D31:$E34,H31:I34)</f>
        <v>#VALUE!</v>
      </c>
      <c r="AC31" s="103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6903.3752</v>
      </c>
      <c r="E32" s="58" t="n">
        <f aca="false">N32</f>
        <v>42.104</v>
      </c>
      <c r="F32" s="58" t="n">
        <f aca="false">L32</f>
        <v>6903.3752</v>
      </c>
      <c r="G32" s="58" t="n">
        <f aca="false">O32</f>
        <v>42.5775</v>
      </c>
      <c r="H32" s="58" t="n">
        <f aca="false">T32</f>
        <v>6911.528</v>
      </c>
      <c r="I32" s="58" t="n">
        <f aca="false">V32</f>
        <v>42.1078</v>
      </c>
      <c r="J32" s="58" t="n">
        <f aca="false">T32</f>
        <v>6911.528</v>
      </c>
      <c r="K32" s="58" t="n">
        <f aca="false">W32</f>
        <v>42.5722</v>
      </c>
      <c r="L32" s="44" t="n">
        <v>6903.3752</v>
      </c>
      <c r="M32" s="44" t="n">
        <v>37.6135</v>
      </c>
      <c r="N32" s="44" t="n">
        <v>42.104</v>
      </c>
      <c r="O32" s="44" t="n">
        <v>42.5775</v>
      </c>
      <c r="P32" s="44" t="n">
        <v>36390.5</v>
      </c>
      <c r="Q32" s="45" t="n">
        <v>95.5</v>
      </c>
      <c r="R32" s="44" t="n">
        <f aca="false">P32/3600</f>
        <v>10.1084722222222</v>
      </c>
      <c r="S32" s="46"/>
      <c r="T32" s="44" t="n">
        <v>6911.528</v>
      </c>
      <c r="U32" s="44" t="n">
        <v>37.6151</v>
      </c>
      <c r="V32" s="44" t="n">
        <v>42.1078</v>
      </c>
      <c r="W32" s="44" t="n">
        <v>42.5722</v>
      </c>
      <c r="X32" s="44" t="n">
        <v>35199.8</v>
      </c>
      <c r="Y32" s="44" t="n">
        <v>81.42</v>
      </c>
      <c r="Z32" s="44" t="n">
        <f aca="false">X32/3600</f>
        <v>9.77772222222222</v>
      </c>
      <c r="AA32" s="104"/>
      <c r="AB32" s="104"/>
      <c r="AC32" s="104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3168.8312</v>
      </c>
      <c r="E33" s="58" t="n">
        <f aca="false">N33</f>
        <v>40.4323</v>
      </c>
      <c r="F33" s="58" t="n">
        <f aca="false">L33</f>
        <v>3168.8312</v>
      </c>
      <c r="G33" s="58" t="n">
        <f aca="false">O33</f>
        <v>40.2288</v>
      </c>
      <c r="H33" s="58" t="n">
        <f aca="false">T33</f>
        <v>3173.0216</v>
      </c>
      <c r="I33" s="58" t="n">
        <f aca="false">V33</f>
        <v>40.4278</v>
      </c>
      <c r="J33" s="58" t="n">
        <f aca="false">T33</f>
        <v>3173.0216</v>
      </c>
      <c r="K33" s="58" t="n">
        <f aca="false">W33</f>
        <v>40.2238</v>
      </c>
      <c r="L33" s="44" t="n">
        <v>3168.8312</v>
      </c>
      <c r="M33" s="44" t="n">
        <v>35.6465</v>
      </c>
      <c r="N33" s="44" t="n">
        <v>40.4323</v>
      </c>
      <c r="O33" s="44" t="n">
        <v>40.2288</v>
      </c>
      <c r="P33" s="44" t="n">
        <v>32566.3</v>
      </c>
      <c r="Q33" s="45" t="n">
        <v>75.16</v>
      </c>
      <c r="R33" s="44" t="n">
        <f aca="false">P33/3600</f>
        <v>9.04619444444444</v>
      </c>
      <c r="S33" s="46"/>
      <c r="T33" s="44" t="n">
        <v>3173.0216</v>
      </c>
      <c r="U33" s="44" t="n">
        <v>35.6473</v>
      </c>
      <c r="V33" s="44" t="n">
        <v>40.4278</v>
      </c>
      <c r="W33" s="44" t="n">
        <v>40.2238</v>
      </c>
      <c r="X33" s="44" t="n">
        <v>31806</v>
      </c>
      <c r="Y33" s="44" t="n">
        <v>71.37</v>
      </c>
      <c r="Z33" s="44" t="n">
        <f aca="false">X33/3600</f>
        <v>8.835</v>
      </c>
      <c r="AA33" s="104"/>
      <c r="AB33" s="104"/>
      <c r="AC33" s="104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561.9104</v>
      </c>
      <c r="E34" s="59" t="n">
        <f aca="false">N34</f>
        <v>38.5022</v>
      </c>
      <c r="F34" s="59" t="n">
        <f aca="false">L34</f>
        <v>1561.9104</v>
      </c>
      <c r="G34" s="59" t="n">
        <f aca="false">O34</f>
        <v>37.7914</v>
      </c>
      <c r="H34" s="59" t="n">
        <f aca="false">T34</f>
        <v>1565.1248</v>
      </c>
      <c r="I34" s="59" t="n">
        <f aca="false">V34</f>
        <v>38.524</v>
      </c>
      <c r="J34" s="59" t="n">
        <f aca="false">T34</f>
        <v>1565.1248</v>
      </c>
      <c r="K34" s="59" t="n">
        <f aca="false">W34</f>
        <v>37.7751</v>
      </c>
      <c r="L34" s="52" t="n">
        <v>1561.9104</v>
      </c>
      <c r="M34" s="52" t="n">
        <v>33.5005</v>
      </c>
      <c r="N34" s="52" t="n">
        <v>38.5022</v>
      </c>
      <c r="O34" s="52" t="n">
        <v>37.7914</v>
      </c>
      <c r="P34" s="52" t="n">
        <v>31823.3</v>
      </c>
      <c r="Q34" s="52" t="n">
        <v>71.32</v>
      </c>
      <c r="R34" s="52" t="n">
        <f aca="false">P34/3600</f>
        <v>8.83980555555556</v>
      </c>
      <c r="S34" s="50"/>
      <c r="T34" s="52" t="n">
        <v>1565.1248</v>
      </c>
      <c r="U34" s="52" t="n">
        <v>33.5007</v>
      </c>
      <c r="V34" s="52" t="n">
        <v>38.524</v>
      </c>
      <c r="W34" s="52" t="n">
        <v>37.7751</v>
      </c>
      <c r="X34" s="52" t="n">
        <v>31348.7</v>
      </c>
      <c r="Y34" s="52" t="n">
        <v>71.36</v>
      </c>
      <c r="Z34" s="52" t="n">
        <f aca="false">X34/3600</f>
        <v>8.70797222222222</v>
      </c>
      <c r="AA34" s="105"/>
      <c r="AB34" s="105"/>
      <c r="AC34" s="105"/>
    </row>
    <row r="35" customFormat="false" ht="11.25" hidden="false" customHeight="false" outlineLevel="0" collapsed="false">
      <c r="A35" s="48"/>
      <c r="B35" s="42" t="s">
        <v>38</v>
      </c>
      <c r="C35" s="42" t="n">
        <v>22</v>
      </c>
      <c r="D35" s="57" t="n">
        <f aca="false">L35</f>
        <v>50025.6408</v>
      </c>
      <c r="E35" s="57" t="n">
        <f aca="false">N35</f>
        <v>41.8961</v>
      </c>
      <c r="F35" s="57" t="n">
        <f aca="false">L35</f>
        <v>50025.6408</v>
      </c>
      <c r="G35" s="57" t="n">
        <f aca="false">O35</f>
        <v>43.9502</v>
      </c>
      <c r="H35" s="57" t="n">
        <f aca="false">T35</f>
        <v>50052.8744</v>
      </c>
      <c r="I35" s="57" t="n">
        <f aca="false">V35</f>
        <v>41.9016</v>
      </c>
      <c r="J35" s="57" t="n">
        <f aca="false">T35</f>
        <v>50052.8744</v>
      </c>
      <c r="K35" s="57" t="n">
        <f aca="false">W35</f>
        <v>43.9612</v>
      </c>
      <c r="L35" s="54" t="n">
        <v>50025.6408</v>
      </c>
      <c r="M35" s="54" t="n">
        <v>38.3186</v>
      </c>
      <c r="N35" s="54" t="n">
        <v>41.8961</v>
      </c>
      <c r="O35" s="54" t="n">
        <v>43.9502</v>
      </c>
      <c r="P35" s="54" t="n">
        <v>52395.5</v>
      </c>
      <c r="Q35" s="45" t="n">
        <v>149.24</v>
      </c>
      <c r="R35" s="54" t="n">
        <f aca="false">P35/3600</f>
        <v>14.5543055555556</v>
      </c>
      <c r="S35" s="56"/>
      <c r="T35" s="54" t="n">
        <v>50052.8744</v>
      </c>
      <c r="U35" s="54" t="n">
        <v>38.3186</v>
      </c>
      <c r="V35" s="54" t="n">
        <v>41.9016</v>
      </c>
      <c r="W35" s="54" t="n">
        <v>43.9612</v>
      </c>
      <c r="X35" s="54" t="n">
        <v>50561</v>
      </c>
      <c r="Y35" s="54" t="n">
        <v>144.05</v>
      </c>
      <c r="Z35" s="54" t="n">
        <f aca="false">X35/3600</f>
        <v>14.0447222222222</v>
      </c>
      <c r="AA35" s="103" t="e">
        <f aca="false">RBJM($L35:$M38,T35:U38)</f>
        <v>#VALUE!</v>
      </c>
      <c r="AB35" s="103" t="e">
        <f aca="false">RBJM($D35:$E38,H35:I38)</f>
        <v>#VALUE!</v>
      </c>
      <c r="AC35" s="103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7658.808</v>
      </c>
      <c r="E36" s="58" t="n">
        <f aca="false">N36</f>
        <v>40.4594</v>
      </c>
      <c r="F36" s="58" t="n">
        <f aca="false">L36</f>
        <v>7658.808</v>
      </c>
      <c r="G36" s="58" t="n">
        <f aca="false">O36</f>
        <v>42.7745</v>
      </c>
      <c r="H36" s="58" t="n">
        <f aca="false">T36</f>
        <v>7659.7832</v>
      </c>
      <c r="I36" s="58" t="n">
        <f aca="false">V36</f>
        <v>40.4551</v>
      </c>
      <c r="J36" s="58" t="n">
        <f aca="false">T36</f>
        <v>7659.7832</v>
      </c>
      <c r="K36" s="58" t="n">
        <f aca="false">W36</f>
        <v>42.7707</v>
      </c>
      <c r="L36" s="44" t="n">
        <v>7658.808</v>
      </c>
      <c r="M36" s="44" t="n">
        <v>35.4427</v>
      </c>
      <c r="N36" s="44" t="n">
        <v>40.4594</v>
      </c>
      <c r="O36" s="44" t="n">
        <v>42.7745</v>
      </c>
      <c r="P36" s="44" t="n">
        <v>38759.2</v>
      </c>
      <c r="Q36" s="45" t="n">
        <v>90.01</v>
      </c>
      <c r="R36" s="44" t="n">
        <f aca="false">P36/3600</f>
        <v>10.7664444444444</v>
      </c>
      <c r="S36" s="46"/>
      <c r="T36" s="44" t="n">
        <v>7659.7832</v>
      </c>
      <c r="U36" s="44" t="n">
        <v>35.4437</v>
      </c>
      <c r="V36" s="44" t="n">
        <v>40.4551</v>
      </c>
      <c r="W36" s="44" t="n">
        <v>42.7707</v>
      </c>
      <c r="X36" s="44" t="n">
        <v>37864.9</v>
      </c>
      <c r="Y36" s="44" t="n">
        <v>90.35</v>
      </c>
      <c r="Z36" s="44" t="n">
        <f aca="false">X36/3600</f>
        <v>10.5180277777778</v>
      </c>
      <c r="AA36" s="104"/>
      <c r="AB36" s="104"/>
      <c r="AC36" s="104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103.6712</v>
      </c>
      <c r="E37" s="58" t="n">
        <f aca="false">N37</f>
        <v>38.9021</v>
      </c>
      <c r="F37" s="58" t="n">
        <f aca="false">L37</f>
        <v>2103.6712</v>
      </c>
      <c r="G37" s="58" t="n">
        <f aca="false">O37</f>
        <v>41.4851</v>
      </c>
      <c r="H37" s="58" t="n">
        <f aca="false">T37</f>
        <v>2100.1104</v>
      </c>
      <c r="I37" s="58" t="n">
        <f aca="false">V37</f>
        <v>38.8948</v>
      </c>
      <c r="J37" s="58" t="n">
        <f aca="false">T37</f>
        <v>2100.1104</v>
      </c>
      <c r="K37" s="58" t="n">
        <f aca="false">W37</f>
        <v>41.486</v>
      </c>
      <c r="L37" s="44" t="n">
        <v>2103.6712</v>
      </c>
      <c r="M37" s="44" t="n">
        <v>33.6077</v>
      </c>
      <c r="N37" s="44" t="n">
        <v>38.9021</v>
      </c>
      <c r="O37" s="44" t="n">
        <v>41.4851</v>
      </c>
      <c r="P37" s="44" t="n">
        <v>35769.5</v>
      </c>
      <c r="Q37" s="45" t="n">
        <v>80.93</v>
      </c>
      <c r="R37" s="44" t="n">
        <f aca="false">P37/3600</f>
        <v>9.93597222222222</v>
      </c>
      <c r="S37" s="46"/>
      <c r="T37" s="44" t="n">
        <v>2100.1104</v>
      </c>
      <c r="U37" s="44" t="n">
        <v>33.6068</v>
      </c>
      <c r="V37" s="44" t="n">
        <v>38.8948</v>
      </c>
      <c r="W37" s="44" t="n">
        <v>41.486</v>
      </c>
      <c r="X37" s="44" t="n">
        <v>35634.1</v>
      </c>
      <c r="Y37" s="44" t="n">
        <v>73.69</v>
      </c>
      <c r="Z37" s="44" t="n">
        <f aca="false">X37/3600</f>
        <v>9.89836111111111</v>
      </c>
      <c r="AA37" s="104"/>
      <c r="AB37" s="104"/>
      <c r="AC37" s="104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791.7224</v>
      </c>
      <c r="E38" s="59" t="n">
        <f aca="false">N38</f>
        <v>37.3666</v>
      </c>
      <c r="F38" s="59" t="n">
        <f aca="false">L38</f>
        <v>791.7224</v>
      </c>
      <c r="G38" s="59" t="n">
        <f aca="false">O38</f>
        <v>39.9459</v>
      </c>
      <c r="H38" s="59" t="n">
        <f aca="false">T38</f>
        <v>790.48</v>
      </c>
      <c r="I38" s="59" t="n">
        <f aca="false">V38</f>
        <v>37.3222</v>
      </c>
      <c r="J38" s="59" t="n">
        <f aca="false">T38</f>
        <v>790.48</v>
      </c>
      <c r="K38" s="59" t="n">
        <f aca="false">W38</f>
        <v>39.9063</v>
      </c>
      <c r="L38" s="52" t="n">
        <v>791.7224</v>
      </c>
      <c r="M38" s="52" t="n">
        <v>31.4716</v>
      </c>
      <c r="N38" s="52" t="n">
        <v>37.3666</v>
      </c>
      <c r="O38" s="52" t="n">
        <v>39.9459</v>
      </c>
      <c r="P38" s="52" t="n">
        <v>35037.1</v>
      </c>
      <c r="Q38" s="52" t="n">
        <v>71.58</v>
      </c>
      <c r="R38" s="52" t="n">
        <f aca="false">P38/3600</f>
        <v>9.73252777777778</v>
      </c>
      <c r="S38" s="50"/>
      <c r="T38" s="52" t="n">
        <v>790.48</v>
      </c>
      <c r="U38" s="52" t="n">
        <v>31.4679</v>
      </c>
      <c r="V38" s="52" t="n">
        <v>37.3222</v>
      </c>
      <c r="W38" s="52" t="n">
        <v>39.9063</v>
      </c>
      <c r="X38" s="52" t="n">
        <v>33635</v>
      </c>
      <c r="Y38" s="52" t="n">
        <v>61.73</v>
      </c>
      <c r="Z38" s="52" t="n">
        <f aca="false">X38/3600</f>
        <v>9.34305555555556</v>
      </c>
      <c r="AA38" s="105"/>
      <c r="AB38" s="105"/>
      <c r="AC38" s="105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7" t="n">
        <f aca="false">L39</f>
        <v>3919.3424</v>
      </c>
      <c r="E39" s="57" t="n">
        <f aca="false">N39</f>
        <v>42.4581</v>
      </c>
      <c r="F39" s="57" t="n">
        <f aca="false">L39</f>
        <v>3919.3424</v>
      </c>
      <c r="G39" s="57" t="n">
        <f aca="false">O39</f>
        <v>43.006</v>
      </c>
      <c r="H39" s="57" t="n">
        <f aca="false">T39</f>
        <v>3919.0536</v>
      </c>
      <c r="I39" s="57" t="n">
        <f aca="false">V39</f>
        <v>42.4546</v>
      </c>
      <c r="J39" s="57" t="n">
        <f aca="false">T39</f>
        <v>3919.0536</v>
      </c>
      <c r="K39" s="57" t="n">
        <f aca="false">W39</f>
        <v>43.0132</v>
      </c>
      <c r="L39" s="54" t="n">
        <v>3919.3424</v>
      </c>
      <c r="M39" s="54" t="n">
        <v>40.2594</v>
      </c>
      <c r="N39" s="54" t="n">
        <v>42.4581</v>
      </c>
      <c r="O39" s="54" t="n">
        <v>43.006</v>
      </c>
      <c r="P39" s="54" t="n">
        <v>7541</v>
      </c>
      <c r="Q39" s="45" t="n">
        <v>17.87</v>
      </c>
      <c r="R39" s="54" t="n">
        <f aca="false">P39/3600</f>
        <v>2.09472222222222</v>
      </c>
      <c r="S39" s="56"/>
      <c r="T39" s="54" t="n">
        <v>3919.0536</v>
      </c>
      <c r="U39" s="54" t="n">
        <v>40.2544</v>
      </c>
      <c r="V39" s="54" t="n">
        <v>42.4546</v>
      </c>
      <c r="W39" s="54" t="n">
        <v>43.0132</v>
      </c>
      <c r="X39" s="54" t="n">
        <v>7560.3</v>
      </c>
      <c r="Y39" s="54" t="n">
        <v>20.36</v>
      </c>
      <c r="Z39" s="54" t="n">
        <f aca="false">X39/3600</f>
        <v>2.10008333333333</v>
      </c>
      <c r="AA39" s="103" t="e">
        <f aca="false">RBJM($L39:$M42,T39:U42)</f>
        <v>#VALUE!</v>
      </c>
      <c r="AB39" s="103" t="e">
        <f aca="false">RBJM($D39:$E42,H39:I42)</f>
        <v>#VALUE!</v>
      </c>
      <c r="AC39" s="103" t="e">
        <f aca="false">RBJM($F39:$G42,J39:K42)</f>
        <v>#VALUE!</v>
      </c>
    </row>
    <row r="40" customFormat="false" ht="11.25" hidden="false" customHeight="false" outlineLevel="0" collapsed="false">
      <c r="A40" s="48" t="s">
        <v>40</v>
      </c>
      <c r="B40" s="48"/>
      <c r="C40" s="48" t="n">
        <v>27</v>
      </c>
      <c r="D40" s="58" t="n">
        <f aca="false">L40</f>
        <v>1847.4456</v>
      </c>
      <c r="E40" s="58" t="n">
        <f aca="false">N40</f>
        <v>39.6509</v>
      </c>
      <c r="F40" s="58" t="n">
        <f aca="false">L40</f>
        <v>1847.4456</v>
      </c>
      <c r="G40" s="58" t="n">
        <f aca="false">O40</f>
        <v>39.8948</v>
      </c>
      <c r="H40" s="58" t="n">
        <f aca="false">T40</f>
        <v>1848.4552</v>
      </c>
      <c r="I40" s="58" t="n">
        <f aca="false">V40</f>
        <v>39.6595</v>
      </c>
      <c r="J40" s="58" t="n">
        <f aca="false">T40</f>
        <v>1848.4552</v>
      </c>
      <c r="K40" s="58" t="n">
        <f aca="false">W40</f>
        <v>39.9126</v>
      </c>
      <c r="L40" s="44" t="n">
        <v>1847.4456</v>
      </c>
      <c r="M40" s="44" t="n">
        <v>37.0256</v>
      </c>
      <c r="N40" s="44" t="n">
        <v>39.6509</v>
      </c>
      <c r="O40" s="44" t="n">
        <v>39.8948</v>
      </c>
      <c r="P40" s="44" t="n">
        <v>6891.8</v>
      </c>
      <c r="Q40" s="45" t="n">
        <v>15.29</v>
      </c>
      <c r="R40" s="44" t="n">
        <f aca="false">P40/3600</f>
        <v>1.91438888888889</v>
      </c>
      <c r="S40" s="46"/>
      <c r="T40" s="44" t="n">
        <v>1848.4552</v>
      </c>
      <c r="U40" s="44" t="n">
        <v>37.0273</v>
      </c>
      <c r="V40" s="44" t="n">
        <v>39.6595</v>
      </c>
      <c r="W40" s="44" t="n">
        <v>39.9126</v>
      </c>
      <c r="X40" s="44" t="n">
        <v>6613.2</v>
      </c>
      <c r="Y40" s="44" t="n">
        <v>14.54</v>
      </c>
      <c r="Z40" s="44" t="n">
        <f aca="false">X40/3600</f>
        <v>1.837</v>
      </c>
      <c r="AA40" s="104"/>
      <c r="AB40" s="104"/>
      <c r="AC40" s="104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73.8024</v>
      </c>
      <c r="E41" s="58" t="n">
        <f aca="false">N41</f>
        <v>37.21</v>
      </c>
      <c r="F41" s="58" t="n">
        <f aca="false">L41</f>
        <v>873.8024</v>
      </c>
      <c r="G41" s="58" t="n">
        <f aca="false">O41</f>
        <v>37.1837</v>
      </c>
      <c r="H41" s="58" t="n">
        <f aca="false">T41</f>
        <v>875.2008</v>
      </c>
      <c r="I41" s="58" t="n">
        <f aca="false">V41</f>
        <v>37.2195</v>
      </c>
      <c r="J41" s="58" t="n">
        <f aca="false">T41</f>
        <v>875.2008</v>
      </c>
      <c r="K41" s="58" t="n">
        <f aca="false">W41</f>
        <v>37.1935</v>
      </c>
      <c r="L41" s="44" t="n">
        <v>873.8024</v>
      </c>
      <c r="M41" s="44" t="n">
        <v>34.1619</v>
      </c>
      <c r="N41" s="44" t="n">
        <v>37.21</v>
      </c>
      <c r="O41" s="44" t="n">
        <v>37.1837</v>
      </c>
      <c r="P41" s="44" t="n">
        <v>6162.5</v>
      </c>
      <c r="Q41" s="45" t="n">
        <v>12.6</v>
      </c>
      <c r="R41" s="44" t="n">
        <f aca="false">P41/3600</f>
        <v>1.71180555555556</v>
      </c>
      <c r="S41" s="46"/>
      <c r="T41" s="44" t="n">
        <v>875.2008</v>
      </c>
      <c r="U41" s="44" t="n">
        <v>34.158</v>
      </c>
      <c r="V41" s="44" t="n">
        <v>37.2195</v>
      </c>
      <c r="W41" s="44" t="n">
        <v>37.1935</v>
      </c>
      <c r="X41" s="44" t="n">
        <v>6031.7</v>
      </c>
      <c r="Y41" s="44" t="n">
        <v>12.88</v>
      </c>
      <c r="Z41" s="44" t="n">
        <f aca="false">X41/3600</f>
        <v>1.67547222222222</v>
      </c>
      <c r="AA41" s="104"/>
      <c r="AB41" s="104"/>
      <c r="AC41" s="104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28.684</v>
      </c>
      <c r="E42" s="59" t="n">
        <f aca="false">N42</f>
        <v>35.0748</v>
      </c>
      <c r="F42" s="59" t="n">
        <f aca="false">L42</f>
        <v>428.684</v>
      </c>
      <c r="G42" s="59" t="n">
        <f aca="false">O42</f>
        <v>34.6669</v>
      </c>
      <c r="H42" s="59" t="n">
        <f aca="false">T42</f>
        <v>430.4616</v>
      </c>
      <c r="I42" s="59" t="n">
        <f aca="false">V42</f>
        <v>35.0753</v>
      </c>
      <c r="J42" s="59" t="n">
        <f aca="false">T42</f>
        <v>430.4616</v>
      </c>
      <c r="K42" s="59" t="n">
        <f aca="false">W42</f>
        <v>34.7385</v>
      </c>
      <c r="L42" s="52" t="n">
        <v>428.684</v>
      </c>
      <c r="M42" s="52" t="n">
        <v>31.591</v>
      </c>
      <c r="N42" s="52" t="n">
        <v>35.0748</v>
      </c>
      <c r="O42" s="52" t="n">
        <v>34.6669</v>
      </c>
      <c r="P42" s="52" t="n">
        <v>5652</v>
      </c>
      <c r="Q42" s="52" t="n">
        <v>11.11</v>
      </c>
      <c r="R42" s="52" t="n">
        <f aca="false">P42/3600</f>
        <v>1.57</v>
      </c>
      <c r="S42" s="50"/>
      <c r="T42" s="52" t="n">
        <v>430.4616</v>
      </c>
      <c r="U42" s="52" t="n">
        <v>31.5887</v>
      </c>
      <c r="V42" s="52" t="n">
        <v>35.0753</v>
      </c>
      <c r="W42" s="52" t="n">
        <v>34.7385</v>
      </c>
      <c r="X42" s="52" t="n">
        <v>6485.1</v>
      </c>
      <c r="Y42" s="52" t="n">
        <v>10.13</v>
      </c>
      <c r="Z42" s="52" t="n">
        <f aca="false">X42/3600</f>
        <v>1.80141666666667</v>
      </c>
      <c r="AA42" s="105"/>
      <c r="AB42" s="105"/>
      <c r="AC42" s="105"/>
    </row>
    <row r="43" customFormat="false" ht="11.25" hidden="false" customHeight="false" outlineLevel="0" collapsed="false">
      <c r="A43" s="48"/>
      <c r="B43" s="42" t="s">
        <v>41</v>
      </c>
      <c r="C43" s="42" t="n">
        <v>22</v>
      </c>
      <c r="D43" s="57" t="n">
        <f aca="false">L43</f>
        <v>4231.4184</v>
      </c>
      <c r="E43" s="57" t="n">
        <f aca="false">N43</f>
        <v>43.0231</v>
      </c>
      <c r="F43" s="57" t="n">
        <f aca="false">L43</f>
        <v>4231.4184</v>
      </c>
      <c r="G43" s="57" t="n">
        <f aca="false">O43</f>
        <v>44.3761</v>
      </c>
      <c r="H43" s="57" t="n">
        <f aca="false">T43</f>
        <v>4231.268</v>
      </c>
      <c r="I43" s="57" t="n">
        <f aca="false">V43</f>
        <v>43.0181</v>
      </c>
      <c r="J43" s="57" t="n">
        <f aca="false">T43</f>
        <v>4231.268</v>
      </c>
      <c r="K43" s="57" t="n">
        <f aca="false">W43</f>
        <v>44.3688</v>
      </c>
      <c r="L43" s="54" t="n">
        <v>4231.4184</v>
      </c>
      <c r="M43" s="54" t="n">
        <v>40.2317</v>
      </c>
      <c r="N43" s="54" t="n">
        <v>43.0231</v>
      </c>
      <c r="O43" s="54" t="n">
        <v>44.3761</v>
      </c>
      <c r="P43" s="54" t="n">
        <v>8559.5</v>
      </c>
      <c r="Q43" s="45" t="n">
        <v>20.35</v>
      </c>
      <c r="R43" s="54" t="n">
        <f aca="false">P43/3600</f>
        <v>2.37763888888889</v>
      </c>
      <c r="S43" s="56"/>
      <c r="T43" s="54" t="n">
        <v>4231.268</v>
      </c>
      <c r="U43" s="54" t="n">
        <v>40.2306</v>
      </c>
      <c r="V43" s="54" t="n">
        <v>43.0181</v>
      </c>
      <c r="W43" s="54" t="n">
        <v>44.3688</v>
      </c>
      <c r="X43" s="54" t="n">
        <v>8494.4</v>
      </c>
      <c r="Y43" s="54" t="n">
        <v>22.42</v>
      </c>
      <c r="Z43" s="54" t="n">
        <f aca="false">X43/3600</f>
        <v>2.35955555555556</v>
      </c>
      <c r="AA43" s="103" t="e">
        <f aca="false">RBJM($L43:$M46,T43:U46)</f>
        <v>#VALUE!</v>
      </c>
      <c r="AB43" s="103" t="e">
        <f aca="false">RBJM($D43:$E46,H43:I46)</f>
        <v>#VALUE!</v>
      </c>
      <c r="AC43" s="103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909.1264</v>
      </c>
      <c r="E44" s="58" t="n">
        <f aca="false">N44</f>
        <v>40.8255</v>
      </c>
      <c r="F44" s="58" t="n">
        <f aca="false">L44</f>
        <v>1909.1264</v>
      </c>
      <c r="G44" s="58" t="n">
        <f aca="false">O44</f>
        <v>41.8646</v>
      </c>
      <c r="H44" s="58" t="n">
        <f aca="false">T44</f>
        <v>1909.1464</v>
      </c>
      <c r="I44" s="58" t="n">
        <f aca="false">V44</f>
        <v>40.827</v>
      </c>
      <c r="J44" s="58" t="n">
        <f aca="false">T44</f>
        <v>1909.1464</v>
      </c>
      <c r="K44" s="58" t="n">
        <f aca="false">W44</f>
        <v>41.8683</v>
      </c>
      <c r="L44" s="44" t="n">
        <v>1909.1264</v>
      </c>
      <c r="M44" s="44" t="n">
        <v>37.3226</v>
      </c>
      <c r="N44" s="44" t="n">
        <v>40.8255</v>
      </c>
      <c r="O44" s="44" t="n">
        <v>41.8646</v>
      </c>
      <c r="P44" s="44" t="n">
        <v>7673.9</v>
      </c>
      <c r="Q44" s="45" t="n">
        <v>16.78</v>
      </c>
      <c r="R44" s="44" t="n">
        <f aca="false">P44/3600</f>
        <v>2.13163888888889</v>
      </c>
      <c r="S44" s="46"/>
      <c r="T44" s="44" t="n">
        <v>1909.1464</v>
      </c>
      <c r="U44" s="44" t="n">
        <v>37.3188</v>
      </c>
      <c r="V44" s="44" t="n">
        <v>40.827</v>
      </c>
      <c r="W44" s="44" t="n">
        <v>41.8683</v>
      </c>
      <c r="X44" s="44" t="n">
        <v>7722.4</v>
      </c>
      <c r="Y44" s="44" t="n">
        <v>17.27</v>
      </c>
      <c r="Z44" s="44" t="n">
        <f aca="false">X44/3600</f>
        <v>2.14511111111111</v>
      </c>
      <c r="AA44" s="104"/>
      <c r="AB44" s="104"/>
      <c r="AC44" s="104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921.6056</v>
      </c>
      <c r="E45" s="58" t="n">
        <f aca="false">N45</f>
        <v>38.6837</v>
      </c>
      <c r="F45" s="58" t="n">
        <f aca="false">L45</f>
        <v>921.6056</v>
      </c>
      <c r="G45" s="58" t="n">
        <f aca="false">O45</f>
        <v>39.534</v>
      </c>
      <c r="H45" s="58" t="n">
        <f aca="false">T45</f>
        <v>921.7296</v>
      </c>
      <c r="I45" s="58" t="n">
        <f aca="false">V45</f>
        <v>38.683</v>
      </c>
      <c r="J45" s="58" t="n">
        <f aca="false">T45</f>
        <v>921.7296</v>
      </c>
      <c r="K45" s="58" t="n">
        <f aca="false">W45</f>
        <v>39.5821</v>
      </c>
      <c r="L45" s="44" t="n">
        <v>921.6056</v>
      </c>
      <c r="M45" s="44" t="n">
        <v>34.3302</v>
      </c>
      <c r="N45" s="44" t="n">
        <v>38.6837</v>
      </c>
      <c r="O45" s="44" t="n">
        <v>39.534</v>
      </c>
      <c r="P45" s="44" t="n">
        <v>6995.2</v>
      </c>
      <c r="Q45" s="45" t="n">
        <v>14.32</v>
      </c>
      <c r="R45" s="44" t="n">
        <f aca="false">P45/3600</f>
        <v>1.94311111111111</v>
      </c>
      <c r="S45" s="46"/>
      <c r="T45" s="44" t="n">
        <v>921.7296</v>
      </c>
      <c r="U45" s="44" t="n">
        <v>34.3214</v>
      </c>
      <c r="V45" s="44" t="n">
        <v>38.683</v>
      </c>
      <c r="W45" s="44" t="n">
        <v>39.5821</v>
      </c>
      <c r="X45" s="44" t="n">
        <v>7264.2</v>
      </c>
      <c r="Y45" s="44" t="n">
        <v>14.58</v>
      </c>
      <c r="Z45" s="44" t="n">
        <f aca="false">X45/3600</f>
        <v>2.01783333333333</v>
      </c>
      <c r="AA45" s="104"/>
      <c r="AB45" s="104"/>
      <c r="AC45" s="104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58.3504</v>
      </c>
      <c r="E46" s="59" t="n">
        <f aca="false">N46</f>
        <v>36.3316</v>
      </c>
      <c r="F46" s="59" t="n">
        <f aca="false">L46</f>
        <v>458.3504</v>
      </c>
      <c r="G46" s="59" t="n">
        <f aca="false">O46</f>
        <v>37.0674</v>
      </c>
      <c r="H46" s="59" t="n">
        <f aca="false">T46</f>
        <v>457.616</v>
      </c>
      <c r="I46" s="59" t="n">
        <f aca="false">V46</f>
        <v>36.3433</v>
      </c>
      <c r="J46" s="59" t="n">
        <f aca="false">T46</f>
        <v>457.616</v>
      </c>
      <c r="K46" s="59" t="n">
        <f aca="false">W46</f>
        <v>37.0603</v>
      </c>
      <c r="L46" s="52" t="n">
        <v>458.3504</v>
      </c>
      <c r="M46" s="52" t="n">
        <v>31.3992</v>
      </c>
      <c r="N46" s="52" t="n">
        <v>36.3316</v>
      </c>
      <c r="O46" s="52" t="n">
        <v>37.0674</v>
      </c>
      <c r="P46" s="52" t="n">
        <v>6853.5</v>
      </c>
      <c r="Q46" s="52" t="n">
        <v>12.04</v>
      </c>
      <c r="R46" s="52" t="n">
        <f aca="false">P46/3600</f>
        <v>1.90375</v>
      </c>
      <c r="S46" s="50"/>
      <c r="T46" s="52" t="n">
        <v>457.616</v>
      </c>
      <c r="U46" s="52" t="n">
        <v>31.4038</v>
      </c>
      <c r="V46" s="52" t="n">
        <v>36.3433</v>
      </c>
      <c r="W46" s="52" t="n">
        <v>37.0603</v>
      </c>
      <c r="X46" s="52" t="n">
        <v>6651.7</v>
      </c>
      <c r="Y46" s="52" t="n">
        <v>11.73</v>
      </c>
      <c r="Z46" s="52" t="n">
        <f aca="false">X46/3600</f>
        <v>1.84769444444444</v>
      </c>
      <c r="AA46" s="105"/>
      <c r="AB46" s="105"/>
      <c r="AC46" s="105"/>
    </row>
    <row r="47" customFormat="false" ht="11.25" hidden="false" customHeight="false" outlineLevel="0" collapsed="false">
      <c r="A47" s="48"/>
      <c r="B47" s="42" t="s">
        <v>42</v>
      </c>
      <c r="C47" s="42" t="n">
        <v>22</v>
      </c>
      <c r="D47" s="57" t="n">
        <f aca="false">L47</f>
        <v>8327.3552</v>
      </c>
      <c r="E47" s="57" t="n">
        <f aca="false">N47</f>
        <v>40.8217</v>
      </c>
      <c r="F47" s="57" t="n">
        <f aca="false">L47</f>
        <v>8327.3552</v>
      </c>
      <c r="G47" s="57" t="n">
        <f aca="false">O47</f>
        <v>41.6909</v>
      </c>
      <c r="H47" s="57" t="n">
        <f aca="false">T47</f>
        <v>8333.7648</v>
      </c>
      <c r="I47" s="57" t="n">
        <f aca="false">V47</f>
        <v>40.8235</v>
      </c>
      <c r="J47" s="57" t="n">
        <f aca="false">T47</f>
        <v>8333.7648</v>
      </c>
      <c r="K47" s="57" t="n">
        <f aca="false">W47</f>
        <v>41.6896</v>
      </c>
      <c r="L47" s="54" t="n">
        <v>8327.3552</v>
      </c>
      <c r="M47" s="54" t="n">
        <v>38.3271</v>
      </c>
      <c r="N47" s="54" t="n">
        <v>40.8217</v>
      </c>
      <c r="O47" s="54" t="n">
        <v>41.6909</v>
      </c>
      <c r="P47" s="54" t="n">
        <v>8736</v>
      </c>
      <c r="Q47" s="45" t="n">
        <v>22.8</v>
      </c>
      <c r="R47" s="54" t="n">
        <f aca="false">P47/3600</f>
        <v>2.42666666666667</v>
      </c>
      <c r="S47" s="56"/>
      <c r="T47" s="54" t="n">
        <v>8333.7648</v>
      </c>
      <c r="U47" s="54" t="n">
        <v>38.3267</v>
      </c>
      <c r="V47" s="54" t="n">
        <v>40.8235</v>
      </c>
      <c r="W47" s="54" t="n">
        <v>41.6896</v>
      </c>
      <c r="X47" s="54" t="n">
        <v>8744.3</v>
      </c>
      <c r="Y47" s="54" t="n">
        <v>23.11</v>
      </c>
      <c r="Z47" s="54" t="n">
        <f aca="false">X47/3600</f>
        <v>2.42897222222222</v>
      </c>
      <c r="AA47" s="103" t="e">
        <f aca="false">RBJM($L47:$M50,T47:U50)</f>
        <v>#VALUE!</v>
      </c>
      <c r="AB47" s="103" t="e">
        <f aca="false">RBJM($D47:$E50,H47:I50)</f>
        <v>#VALUE!</v>
      </c>
      <c r="AC47" s="103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585.1712</v>
      </c>
      <c r="E48" s="58" t="n">
        <f aca="false">N48</f>
        <v>38.0582</v>
      </c>
      <c r="F48" s="58" t="n">
        <f aca="false">L48</f>
        <v>3585.1712</v>
      </c>
      <c r="G48" s="58" t="n">
        <f aca="false">O48</f>
        <v>38.833</v>
      </c>
      <c r="H48" s="58" t="n">
        <f aca="false">T48</f>
        <v>3584.3552</v>
      </c>
      <c r="I48" s="58" t="n">
        <f aca="false">V48</f>
        <v>38.0562</v>
      </c>
      <c r="J48" s="58" t="n">
        <f aca="false">T48</f>
        <v>3584.3552</v>
      </c>
      <c r="K48" s="58" t="n">
        <f aca="false">W48</f>
        <v>38.8395</v>
      </c>
      <c r="L48" s="44" t="n">
        <v>3585.1712</v>
      </c>
      <c r="M48" s="44" t="n">
        <v>34.4378</v>
      </c>
      <c r="N48" s="44" t="n">
        <v>38.0582</v>
      </c>
      <c r="O48" s="44" t="n">
        <v>38.833</v>
      </c>
      <c r="P48" s="44" t="n">
        <v>7390.1</v>
      </c>
      <c r="Q48" s="45" t="n">
        <v>17.3</v>
      </c>
      <c r="R48" s="44" t="n">
        <f aca="false">P48/3600</f>
        <v>2.05280555555556</v>
      </c>
      <c r="S48" s="46"/>
      <c r="T48" s="44" t="n">
        <v>3584.3552</v>
      </c>
      <c r="U48" s="44" t="n">
        <v>34.4346</v>
      </c>
      <c r="V48" s="44" t="n">
        <v>38.0562</v>
      </c>
      <c r="W48" s="44" t="n">
        <v>38.8395</v>
      </c>
      <c r="X48" s="44" t="n">
        <v>7226</v>
      </c>
      <c r="Y48" s="44" t="n">
        <v>17.81</v>
      </c>
      <c r="Z48" s="44" t="n">
        <f aca="false">X48/3600</f>
        <v>2.00722222222222</v>
      </c>
      <c r="AA48" s="104"/>
      <c r="AB48" s="104"/>
      <c r="AC48" s="104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566.5728</v>
      </c>
      <c r="E49" s="58" t="n">
        <f aca="false">N49</f>
        <v>35.7496</v>
      </c>
      <c r="F49" s="58" t="n">
        <f aca="false">L49</f>
        <v>1566.5728</v>
      </c>
      <c r="G49" s="58" t="n">
        <f aca="false">O49</f>
        <v>36.4904</v>
      </c>
      <c r="H49" s="58" t="n">
        <f aca="false">T49</f>
        <v>1567.0376</v>
      </c>
      <c r="I49" s="58" t="n">
        <f aca="false">V49</f>
        <v>35.7486</v>
      </c>
      <c r="J49" s="58" t="n">
        <f aca="false">T49</f>
        <v>1567.0376</v>
      </c>
      <c r="K49" s="58" t="n">
        <f aca="false">W49</f>
        <v>36.4875</v>
      </c>
      <c r="L49" s="44" t="n">
        <v>1566.5728</v>
      </c>
      <c r="M49" s="44" t="n">
        <v>30.9585</v>
      </c>
      <c r="N49" s="44" t="n">
        <v>35.7496</v>
      </c>
      <c r="O49" s="44" t="n">
        <v>36.4904</v>
      </c>
      <c r="P49" s="44" t="n">
        <v>6678.1</v>
      </c>
      <c r="Q49" s="45" t="n">
        <v>14.68</v>
      </c>
      <c r="R49" s="44" t="n">
        <f aca="false">P49/3600</f>
        <v>1.85502777777778</v>
      </c>
      <c r="S49" s="46"/>
      <c r="T49" s="44" t="n">
        <v>1567.0376</v>
      </c>
      <c r="U49" s="44" t="n">
        <v>30.9576</v>
      </c>
      <c r="V49" s="44" t="n">
        <v>35.7486</v>
      </c>
      <c r="W49" s="44" t="n">
        <v>36.4875</v>
      </c>
      <c r="X49" s="44" t="n">
        <v>6439.8</v>
      </c>
      <c r="Y49" s="44" t="n">
        <v>14.82</v>
      </c>
      <c r="Z49" s="44" t="n">
        <f aca="false">X49/3600</f>
        <v>1.78883333333333</v>
      </c>
      <c r="AA49" s="104"/>
      <c r="AB49" s="104"/>
      <c r="AC49" s="104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54.5384</v>
      </c>
      <c r="E50" s="59" t="n">
        <f aca="false">N50</f>
        <v>33.664</v>
      </c>
      <c r="F50" s="59" t="n">
        <f aca="false">L50</f>
        <v>654.5384</v>
      </c>
      <c r="G50" s="59" t="n">
        <f aca="false">O50</f>
        <v>34.3158</v>
      </c>
      <c r="H50" s="59" t="n">
        <f aca="false">T50</f>
        <v>654.4224</v>
      </c>
      <c r="I50" s="59" t="n">
        <f aca="false">V50</f>
        <v>33.673</v>
      </c>
      <c r="J50" s="59" t="n">
        <f aca="false">T50</f>
        <v>654.4224</v>
      </c>
      <c r="K50" s="59" t="n">
        <f aca="false">W50</f>
        <v>34.3382</v>
      </c>
      <c r="L50" s="52" t="n">
        <v>654.5384</v>
      </c>
      <c r="M50" s="52" t="n">
        <v>27.7126</v>
      </c>
      <c r="N50" s="52" t="n">
        <v>33.664</v>
      </c>
      <c r="O50" s="52" t="n">
        <v>34.3158</v>
      </c>
      <c r="P50" s="52" t="n">
        <v>5945.9</v>
      </c>
      <c r="Q50" s="52" t="n">
        <v>10.92</v>
      </c>
      <c r="R50" s="52" t="n">
        <f aca="false">P50/3600</f>
        <v>1.65163888888889</v>
      </c>
      <c r="S50" s="50"/>
      <c r="T50" s="52" t="n">
        <v>654.4224</v>
      </c>
      <c r="U50" s="52" t="n">
        <v>27.7081</v>
      </c>
      <c r="V50" s="52" t="n">
        <v>33.673</v>
      </c>
      <c r="W50" s="52" t="n">
        <v>34.3382</v>
      </c>
      <c r="X50" s="52" t="n">
        <v>5927.9</v>
      </c>
      <c r="Y50" s="52" t="n">
        <v>10.85</v>
      </c>
      <c r="Z50" s="52" t="n">
        <f aca="false">X50/3600</f>
        <v>1.64663888888889</v>
      </c>
      <c r="AA50" s="105"/>
      <c r="AB50" s="105"/>
      <c r="AC50" s="105"/>
    </row>
    <row r="51" customFormat="false" ht="11.25" hidden="false" customHeight="false" outlineLevel="0" collapsed="false">
      <c r="A51" s="48"/>
      <c r="B51" s="42" t="s">
        <v>43</v>
      </c>
      <c r="C51" s="42" t="n">
        <v>22</v>
      </c>
      <c r="D51" s="57" t="n">
        <f aca="false">L51</f>
        <v>5810.9016</v>
      </c>
      <c r="E51" s="57" t="n">
        <f aca="false">N51</f>
        <v>41.3788</v>
      </c>
      <c r="F51" s="57" t="n">
        <f aca="false">L51</f>
        <v>5810.9016</v>
      </c>
      <c r="G51" s="57" t="n">
        <f aca="false">O51</f>
        <v>42.7</v>
      </c>
      <c r="H51" s="57" t="n">
        <f aca="false">T51</f>
        <v>5812.5784</v>
      </c>
      <c r="I51" s="57" t="n">
        <f aca="false">V51</f>
        <v>41.3771</v>
      </c>
      <c r="J51" s="57" t="n">
        <f aca="false">T51</f>
        <v>5812.5784</v>
      </c>
      <c r="K51" s="57" t="n">
        <f aca="false">W51</f>
        <v>42.6952</v>
      </c>
      <c r="L51" s="54" t="n">
        <v>5810.9016</v>
      </c>
      <c r="M51" s="54" t="n">
        <v>40.0403</v>
      </c>
      <c r="N51" s="54" t="n">
        <v>41.3788</v>
      </c>
      <c r="O51" s="54" t="n">
        <v>42.7</v>
      </c>
      <c r="P51" s="54" t="n">
        <v>5705.4</v>
      </c>
      <c r="Q51" s="45" t="n">
        <v>15.69</v>
      </c>
      <c r="R51" s="54" t="n">
        <f aca="false">P51/3600</f>
        <v>1.58483333333333</v>
      </c>
      <c r="S51" s="56"/>
      <c r="T51" s="54" t="n">
        <v>5812.5784</v>
      </c>
      <c r="U51" s="54" t="n">
        <v>40.042</v>
      </c>
      <c r="V51" s="54" t="n">
        <v>41.3771</v>
      </c>
      <c r="W51" s="54" t="n">
        <v>42.6952</v>
      </c>
      <c r="X51" s="54" t="n">
        <v>5892.4</v>
      </c>
      <c r="Y51" s="54" t="n">
        <v>15.9</v>
      </c>
      <c r="Z51" s="54" t="n">
        <f aca="false">X51/3600</f>
        <v>1.63677777777778</v>
      </c>
      <c r="AA51" s="103" t="e">
        <f aca="false">RBJM($L51:$M54,T51:U54)</f>
        <v>#VALUE!</v>
      </c>
      <c r="AB51" s="103" t="e">
        <f aca="false">RBJM($D51:$E54,H51:I54)</f>
        <v>#VALUE!</v>
      </c>
      <c r="AC51" s="103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344.0072</v>
      </c>
      <c r="E52" s="58" t="n">
        <f aca="false">N52</f>
        <v>38.6064</v>
      </c>
      <c r="F52" s="58" t="n">
        <f aca="false">L52</f>
        <v>2344.0072</v>
      </c>
      <c r="G52" s="58" t="n">
        <f aca="false">O52</f>
        <v>40.1712</v>
      </c>
      <c r="H52" s="58" t="n">
        <f aca="false">T52</f>
        <v>2343.5616</v>
      </c>
      <c r="I52" s="58" t="n">
        <f aca="false">V52</f>
        <v>38.6039</v>
      </c>
      <c r="J52" s="58" t="n">
        <f aca="false">T52</f>
        <v>2343.5616</v>
      </c>
      <c r="K52" s="58" t="n">
        <f aca="false">W52</f>
        <v>40.1711</v>
      </c>
      <c r="L52" s="44" t="n">
        <v>2344.0072</v>
      </c>
      <c r="M52" s="44" t="n">
        <v>36.2859</v>
      </c>
      <c r="N52" s="44" t="n">
        <v>38.6064</v>
      </c>
      <c r="O52" s="44" t="n">
        <v>40.1712</v>
      </c>
      <c r="P52" s="44" t="n">
        <v>4927</v>
      </c>
      <c r="Q52" s="45" t="n">
        <v>12.71</v>
      </c>
      <c r="R52" s="44" t="n">
        <f aca="false">P52/3600</f>
        <v>1.36861111111111</v>
      </c>
      <c r="S52" s="46"/>
      <c r="T52" s="44" t="n">
        <v>2343.5616</v>
      </c>
      <c r="U52" s="44" t="n">
        <v>36.2789</v>
      </c>
      <c r="V52" s="44" t="n">
        <v>38.6039</v>
      </c>
      <c r="W52" s="44" t="n">
        <v>40.1711</v>
      </c>
      <c r="X52" s="44" t="n">
        <v>4815.4</v>
      </c>
      <c r="Y52" s="44" t="n">
        <v>12.55</v>
      </c>
      <c r="Z52" s="44" t="n">
        <f aca="false">X52/3600</f>
        <v>1.33761111111111</v>
      </c>
      <c r="AA52" s="104"/>
      <c r="AB52" s="104"/>
      <c r="AC52" s="104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1037.0352</v>
      </c>
      <c r="E53" s="58" t="n">
        <f aca="false">N53</f>
        <v>36.3537</v>
      </c>
      <c r="F53" s="58" t="n">
        <f aca="false">L53</f>
        <v>1037.0352</v>
      </c>
      <c r="G53" s="58" t="n">
        <f aca="false">O53</f>
        <v>37.9806</v>
      </c>
      <c r="H53" s="58" t="n">
        <f aca="false">T53</f>
        <v>1037.9272</v>
      </c>
      <c r="I53" s="58" t="n">
        <f aca="false">V53</f>
        <v>36.3691</v>
      </c>
      <c r="J53" s="58" t="n">
        <f aca="false">T53</f>
        <v>1037.9272</v>
      </c>
      <c r="K53" s="58" t="n">
        <f aca="false">W53</f>
        <v>37.9808</v>
      </c>
      <c r="L53" s="44" t="n">
        <v>1037.0352</v>
      </c>
      <c r="M53" s="44" t="n">
        <v>33.0569</v>
      </c>
      <c r="N53" s="44" t="n">
        <v>36.3537</v>
      </c>
      <c r="O53" s="44" t="n">
        <v>37.9806</v>
      </c>
      <c r="P53" s="44" t="n">
        <v>4339.7</v>
      </c>
      <c r="Q53" s="45" t="n">
        <v>10.21</v>
      </c>
      <c r="R53" s="44" t="n">
        <f aca="false">P53/3600</f>
        <v>1.20547222222222</v>
      </c>
      <c r="S53" s="46"/>
      <c r="T53" s="44" t="n">
        <v>1037.9272</v>
      </c>
      <c r="U53" s="44" t="n">
        <v>33.058</v>
      </c>
      <c r="V53" s="44" t="n">
        <v>36.3691</v>
      </c>
      <c r="W53" s="44" t="n">
        <v>37.9808</v>
      </c>
      <c r="X53" s="44" t="n">
        <v>4225.4</v>
      </c>
      <c r="Y53" s="44" t="n">
        <v>9.98</v>
      </c>
      <c r="Z53" s="44" t="n">
        <f aca="false">X53/3600</f>
        <v>1.17372222222222</v>
      </c>
      <c r="AA53" s="104"/>
      <c r="AB53" s="104"/>
      <c r="AC53" s="104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59.4896</v>
      </c>
      <c r="E54" s="59" t="n">
        <f aca="false">N54</f>
        <v>34.3192</v>
      </c>
      <c r="F54" s="59" t="n">
        <f aca="false">L54</f>
        <v>459.4896</v>
      </c>
      <c r="G54" s="59" t="n">
        <f aca="false">O54</f>
        <v>35.7228</v>
      </c>
      <c r="H54" s="59" t="n">
        <f aca="false">T54</f>
        <v>460.9776</v>
      </c>
      <c r="I54" s="59" t="n">
        <f aca="false">V54</f>
        <v>34.2913</v>
      </c>
      <c r="J54" s="59" t="n">
        <f aca="false">T54</f>
        <v>460.9776</v>
      </c>
      <c r="K54" s="59" t="n">
        <f aca="false">W54</f>
        <v>35.7467</v>
      </c>
      <c r="L54" s="52" t="n">
        <v>459.4896</v>
      </c>
      <c r="M54" s="52" t="n">
        <v>30.1543</v>
      </c>
      <c r="N54" s="52" t="n">
        <v>34.3192</v>
      </c>
      <c r="O54" s="52" t="n">
        <v>35.7228</v>
      </c>
      <c r="P54" s="52" t="n">
        <v>4012.5</v>
      </c>
      <c r="Q54" s="52" t="n">
        <v>8.08</v>
      </c>
      <c r="R54" s="52" t="n">
        <f aca="false">P54/3600</f>
        <v>1.11458333333333</v>
      </c>
      <c r="S54" s="50"/>
      <c r="T54" s="52" t="n">
        <v>460.9776</v>
      </c>
      <c r="U54" s="52" t="n">
        <v>30.1597</v>
      </c>
      <c r="V54" s="52" t="n">
        <v>34.2913</v>
      </c>
      <c r="W54" s="52" t="n">
        <v>35.7467</v>
      </c>
      <c r="X54" s="52" t="n">
        <v>3964.4</v>
      </c>
      <c r="Y54" s="52" t="n">
        <v>8.01</v>
      </c>
      <c r="Z54" s="52" t="n">
        <f aca="false">X54/3600</f>
        <v>1.10122222222222</v>
      </c>
      <c r="AA54" s="105"/>
      <c r="AB54" s="105"/>
      <c r="AC54" s="105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7" t="n">
        <f aca="false">L55</f>
        <v>1783.9744</v>
      </c>
      <c r="E55" s="57" t="n">
        <f aca="false">N55</f>
        <v>43.4183</v>
      </c>
      <c r="F55" s="57" t="n">
        <f aca="false">L55</f>
        <v>1783.9744</v>
      </c>
      <c r="G55" s="57" t="n">
        <f aca="false">O55</f>
        <v>42.8567</v>
      </c>
      <c r="H55" s="57" t="n">
        <f aca="false">T55</f>
        <v>1783.5424</v>
      </c>
      <c r="I55" s="57" t="n">
        <f aca="false">V55</f>
        <v>43.4243</v>
      </c>
      <c r="J55" s="57" t="n">
        <f aca="false">T55</f>
        <v>1783.5424</v>
      </c>
      <c r="K55" s="57" t="n">
        <f aca="false">W55</f>
        <v>42.8623</v>
      </c>
      <c r="L55" s="54" t="n">
        <v>1783.9744</v>
      </c>
      <c r="M55" s="54" t="n">
        <v>41.008</v>
      </c>
      <c r="N55" s="54" t="n">
        <v>43.4183</v>
      </c>
      <c r="O55" s="54" t="n">
        <v>42.8567</v>
      </c>
      <c r="P55" s="54" t="n">
        <v>2027.2</v>
      </c>
      <c r="Q55" s="45" t="n">
        <v>4.96</v>
      </c>
      <c r="R55" s="54" t="n">
        <f aca="false">P55/3600</f>
        <v>0.563111111111111</v>
      </c>
      <c r="S55" s="56"/>
      <c r="T55" s="54" t="n">
        <v>1783.5424</v>
      </c>
      <c r="U55" s="54" t="n">
        <v>41.0104</v>
      </c>
      <c r="V55" s="54" t="n">
        <v>43.4243</v>
      </c>
      <c r="W55" s="54" t="n">
        <v>42.8623</v>
      </c>
      <c r="X55" s="54" t="n">
        <v>1992.6</v>
      </c>
      <c r="Y55" s="54" t="n">
        <v>4.79</v>
      </c>
      <c r="Z55" s="54" t="n">
        <f aca="false">X55/3600</f>
        <v>0.5535</v>
      </c>
      <c r="AA55" s="103" t="e">
        <f aca="false">RBJM($L55:$M58,T55:U58)</f>
        <v>#VALUE!</v>
      </c>
      <c r="AB55" s="103" t="e">
        <f aca="false">RBJM($D55:$E58,H55:I58)</f>
        <v>#VALUE!</v>
      </c>
      <c r="AC55" s="103" t="e">
        <f aca="false">RBJM($F55:$G58,J55:K58)</f>
        <v>#VALUE!</v>
      </c>
    </row>
    <row r="56" customFormat="false" ht="11.25" hidden="false" customHeight="false" outlineLevel="0" collapsed="false">
      <c r="A56" s="48" t="s">
        <v>45</v>
      </c>
      <c r="B56" s="48"/>
      <c r="C56" s="48" t="n">
        <v>27</v>
      </c>
      <c r="D56" s="58" t="n">
        <f aca="false">L56</f>
        <v>886.5368</v>
      </c>
      <c r="E56" s="58" t="n">
        <f aca="false">N56</f>
        <v>40.5485</v>
      </c>
      <c r="F56" s="58" t="n">
        <f aca="false">L56</f>
        <v>886.5368</v>
      </c>
      <c r="G56" s="58" t="n">
        <f aca="false">O56</f>
        <v>39.5259</v>
      </c>
      <c r="H56" s="58" t="n">
        <f aca="false">T56</f>
        <v>887.4912</v>
      </c>
      <c r="I56" s="58" t="n">
        <f aca="false">V56</f>
        <v>40.5408</v>
      </c>
      <c r="J56" s="58" t="n">
        <f aca="false">T56</f>
        <v>887.4912</v>
      </c>
      <c r="K56" s="58" t="n">
        <f aca="false">W56</f>
        <v>39.539</v>
      </c>
      <c r="L56" s="44" t="n">
        <v>886.5368</v>
      </c>
      <c r="M56" s="44" t="n">
        <v>37.0376</v>
      </c>
      <c r="N56" s="44" t="n">
        <v>40.5485</v>
      </c>
      <c r="O56" s="44" t="n">
        <v>39.5259</v>
      </c>
      <c r="P56" s="44" t="n">
        <v>1748.1</v>
      </c>
      <c r="Q56" s="45" t="n">
        <v>4.04</v>
      </c>
      <c r="R56" s="44" t="n">
        <f aca="false">P56/3600</f>
        <v>0.485583333333333</v>
      </c>
      <c r="S56" s="46"/>
      <c r="T56" s="44" t="n">
        <v>887.4912</v>
      </c>
      <c r="U56" s="44" t="n">
        <v>37.0364</v>
      </c>
      <c r="V56" s="44" t="n">
        <v>40.5408</v>
      </c>
      <c r="W56" s="44" t="n">
        <v>39.539</v>
      </c>
      <c r="X56" s="44" t="n">
        <v>1757.3</v>
      </c>
      <c r="Y56" s="44" t="n">
        <v>4.01</v>
      </c>
      <c r="Z56" s="44" t="n">
        <f aca="false">X56/3600</f>
        <v>0.488138888888889</v>
      </c>
      <c r="AA56" s="104"/>
      <c r="AB56" s="104"/>
      <c r="AC56" s="104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426.964</v>
      </c>
      <c r="E57" s="58" t="n">
        <f aca="false">N57</f>
        <v>38.0271</v>
      </c>
      <c r="F57" s="58" t="n">
        <f aca="false">L57</f>
        <v>426.964</v>
      </c>
      <c r="G57" s="58" t="n">
        <f aca="false">O57</f>
        <v>36.6998</v>
      </c>
      <c r="H57" s="58" t="n">
        <f aca="false">T57</f>
        <v>427.3472</v>
      </c>
      <c r="I57" s="58" t="n">
        <f aca="false">V57</f>
        <v>38.0529</v>
      </c>
      <c r="J57" s="58" t="n">
        <f aca="false">T57</f>
        <v>427.3472</v>
      </c>
      <c r="K57" s="58" t="n">
        <f aca="false">W57</f>
        <v>36.6941</v>
      </c>
      <c r="L57" s="44" t="n">
        <v>426.964</v>
      </c>
      <c r="M57" s="44" t="n">
        <v>33.5007</v>
      </c>
      <c r="N57" s="44" t="n">
        <v>38.0271</v>
      </c>
      <c r="O57" s="44" t="n">
        <v>36.6998</v>
      </c>
      <c r="P57" s="44" t="n">
        <v>1585.5</v>
      </c>
      <c r="Q57" s="45" t="n">
        <v>3.37</v>
      </c>
      <c r="R57" s="44" t="n">
        <f aca="false">P57/3600</f>
        <v>0.440416666666667</v>
      </c>
      <c r="S57" s="46"/>
      <c r="T57" s="44" t="n">
        <v>427.3472</v>
      </c>
      <c r="U57" s="44" t="n">
        <v>33.498</v>
      </c>
      <c r="V57" s="44" t="n">
        <v>38.0529</v>
      </c>
      <c r="W57" s="44" t="n">
        <v>36.6941</v>
      </c>
      <c r="X57" s="44" t="n">
        <v>1566.4</v>
      </c>
      <c r="Y57" s="44" t="n">
        <v>3.28</v>
      </c>
      <c r="Z57" s="44" t="n">
        <f aca="false">X57/3600</f>
        <v>0.435111111111111</v>
      </c>
      <c r="AA57" s="104"/>
      <c r="AB57" s="104"/>
      <c r="AC57" s="104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207.472</v>
      </c>
      <c r="E58" s="59" t="n">
        <f aca="false">N58</f>
        <v>35.5628</v>
      </c>
      <c r="F58" s="59" t="n">
        <f aca="false">L58</f>
        <v>207.472</v>
      </c>
      <c r="G58" s="59" t="n">
        <f aca="false">O58</f>
        <v>34.0569</v>
      </c>
      <c r="H58" s="59" t="n">
        <f aca="false">T58</f>
        <v>208.4392</v>
      </c>
      <c r="I58" s="59" t="n">
        <f aca="false">V58</f>
        <v>35.569</v>
      </c>
      <c r="J58" s="59" t="n">
        <f aca="false">T58</f>
        <v>208.4392</v>
      </c>
      <c r="K58" s="59" t="n">
        <f aca="false">W58</f>
        <v>34.0333</v>
      </c>
      <c r="L58" s="52" t="n">
        <v>207.472</v>
      </c>
      <c r="M58" s="52" t="n">
        <v>30.5031</v>
      </c>
      <c r="N58" s="52" t="n">
        <v>35.5628</v>
      </c>
      <c r="O58" s="52" t="n">
        <v>34.0569</v>
      </c>
      <c r="P58" s="52" t="n">
        <v>1510.2</v>
      </c>
      <c r="Q58" s="52" t="n">
        <v>2.82</v>
      </c>
      <c r="R58" s="52" t="n">
        <f aca="false">P58/3600</f>
        <v>0.4195</v>
      </c>
      <c r="S58" s="50"/>
      <c r="T58" s="52" t="n">
        <v>208.4392</v>
      </c>
      <c r="U58" s="52" t="n">
        <v>30.5084</v>
      </c>
      <c r="V58" s="52" t="n">
        <v>35.569</v>
      </c>
      <c r="W58" s="52" t="n">
        <v>34.0333</v>
      </c>
      <c r="X58" s="52" t="n">
        <v>1461.9</v>
      </c>
      <c r="Y58" s="52" t="n">
        <v>2.88</v>
      </c>
      <c r="Z58" s="52" t="n">
        <f aca="false">X58/3600</f>
        <v>0.406083333333333</v>
      </c>
      <c r="AA58" s="105"/>
      <c r="AB58" s="105"/>
      <c r="AC58" s="105"/>
    </row>
    <row r="59" customFormat="false" ht="11.25" hidden="false" customHeight="false" outlineLevel="0" collapsed="false">
      <c r="A59" s="48"/>
      <c r="B59" s="42" t="s">
        <v>46</v>
      </c>
      <c r="C59" s="42" t="n">
        <v>22</v>
      </c>
      <c r="D59" s="55" t="n">
        <f aca="false">L59</f>
        <v>2220.1128</v>
      </c>
      <c r="E59" s="55" t="n">
        <f aca="false">N59</f>
        <v>42.4503</v>
      </c>
      <c r="F59" s="55" t="n">
        <f aca="false">L59</f>
        <v>2220.1128</v>
      </c>
      <c r="G59" s="55" t="n">
        <f aca="false">O59</f>
        <v>43.4945</v>
      </c>
      <c r="H59" s="55" t="n">
        <f aca="false">T59</f>
        <v>2224.44</v>
      </c>
      <c r="I59" s="55" t="n">
        <f aca="false">V59</f>
        <v>42.476</v>
      </c>
      <c r="J59" s="55" t="n">
        <f aca="false">T59</f>
        <v>2224.44</v>
      </c>
      <c r="K59" s="55" t="n">
        <f aca="false">W59</f>
        <v>43.5043</v>
      </c>
      <c r="L59" s="54" t="n">
        <v>2220.1128</v>
      </c>
      <c r="M59" s="54" t="n">
        <v>38.2344</v>
      </c>
      <c r="N59" s="54" t="n">
        <v>42.4503</v>
      </c>
      <c r="O59" s="54" t="n">
        <v>43.4945</v>
      </c>
      <c r="P59" s="54" t="n">
        <v>2527.6</v>
      </c>
      <c r="Q59" s="45" t="n">
        <v>6.6</v>
      </c>
      <c r="R59" s="54" t="n">
        <f aca="false">P59/3600</f>
        <v>0.702111111111111</v>
      </c>
      <c r="S59" s="56"/>
      <c r="T59" s="54" t="n">
        <v>2224.44</v>
      </c>
      <c r="U59" s="54" t="n">
        <v>38.2299</v>
      </c>
      <c r="V59" s="54" t="n">
        <v>42.476</v>
      </c>
      <c r="W59" s="54" t="n">
        <v>43.5043</v>
      </c>
      <c r="X59" s="54" t="n">
        <v>2501.7</v>
      </c>
      <c r="Y59" s="54" t="n">
        <v>10.01</v>
      </c>
      <c r="Z59" s="54" t="n">
        <f aca="false">X59/3600</f>
        <v>0.694916666666667</v>
      </c>
      <c r="AA59" s="103" t="e">
        <f aca="false">RBJM($L59:$M62,T59:U62)</f>
        <v>#VALUE!</v>
      </c>
      <c r="AB59" s="103" t="e">
        <f aca="false">RBJM($D59:$E62,H59:I62)</f>
        <v>#VALUE!</v>
      </c>
      <c r="AC59" s="103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792.2744</v>
      </c>
      <c r="E60" s="43" t="n">
        <f aca="false">N60</f>
        <v>40.4747</v>
      </c>
      <c r="F60" s="43" t="n">
        <f aca="false">L60</f>
        <v>792.2744</v>
      </c>
      <c r="G60" s="43" t="n">
        <f aca="false">O60</f>
        <v>41.3152</v>
      </c>
      <c r="H60" s="43" t="n">
        <f aca="false">T60</f>
        <v>793.944</v>
      </c>
      <c r="I60" s="43" t="n">
        <f aca="false">V60</f>
        <v>40.4762</v>
      </c>
      <c r="J60" s="43" t="n">
        <f aca="false">T60</f>
        <v>793.944</v>
      </c>
      <c r="K60" s="43" t="n">
        <f aca="false">W60</f>
        <v>41.313</v>
      </c>
      <c r="L60" s="44" t="n">
        <v>792.2744</v>
      </c>
      <c r="M60" s="44" t="n">
        <v>34.2734</v>
      </c>
      <c r="N60" s="44" t="n">
        <v>40.4747</v>
      </c>
      <c r="O60" s="44" t="n">
        <v>41.3152</v>
      </c>
      <c r="P60" s="44" t="n">
        <v>2065.9</v>
      </c>
      <c r="Q60" s="45" t="n">
        <v>4.85</v>
      </c>
      <c r="R60" s="44" t="n">
        <f aca="false">P60/3600</f>
        <v>0.573861111111111</v>
      </c>
      <c r="S60" s="46"/>
      <c r="T60" s="44" t="n">
        <v>793.944</v>
      </c>
      <c r="U60" s="44" t="n">
        <v>34.2737</v>
      </c>
      <c r="V60" s="44" t="n">
        <v>40.4762</v>
      </c>
      <c r="W60" s="44" t="n">
        <v>41.313</v>
      </c>
      <c r="X60" s="44" t="n">
        <v>2027.6</v>
      </c>
      <c r="Y60" s="44" t="n">
        <v>4.91</v>
      </c>
      <c r="Z60" s="44" t="n">
        <f aca="false">X60/3600</f>
        <v>0.563222222222222</v>
      </c>
      <c r="AA60" s="104"/>
      <c r="AB60" s="104"/>
      <c r="AC60" s="104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324.0256</v>
      </c>
      <c r="E61" s="43" t="n">
        <f aca="false">N61</f>
        <v>38.8134</v>
      </c>
      <c r="F61" s="43" t="n">
        <f aca="false">L61</f>
        <v>324.0256</v>
      </c>
      <c r="G61" s="43" t="n">
        <f aca="false">O61</f>
        <v>39.423</v>
      </c>
      <c r="H61" s="43" t="n">
        <f aca="false">T61</f>
        <v>324.5224</v>
      </c>
      <c r="I61" s="43" t="n">
        <f aca="false">V61</f>
        <v>38.872</v>
      </c>
      <c r="J61" s="43" t="n">
        <f aca="false">T61</f>
        <v>324.5224</v>
      </c>
      <c r="K61" s="43" t="n">
        <f aca="false">W61</f>
        <v>39.4691</v>
      </c>
      <c r="L61" s="44" t="n">
        <v>324.0256</v>
      </c>
      <c r="M61" s="44" t="n">
        <v>31.097</v>
      </c>
      <c r="N61" s="44" t="n">
        <v>38.8134</v>
      </c>
      <c r="O61" s="44" t="n">
        <v>39.423</v>
      </c>
      <c r="P61" s="44" t="n">
        <v>1854.9</v>
      </c>
      <c r="Q61" s="45" t="n">
        <v>3.87</v>
      </c>
      <c r="R61" s="44" t="n">
        <f aca="false">P61/3600</f>
        <v>0.51525</v>
      </c>
      <c r="S61" s="46"/>
      <c r="T61" s="44" t="n">
        <v>324.5224</v>
      </c>
      <c r="U61" s="44" t="n">
        <v>31.0969</v>
      </c>
      <c r="V61" s="44" t="n">
        <v>38.872</v>
      </c>
      <c r="W61" s="44" t="n">
        <v>39.4691</v>
      </c>
      <c r="X61" s="44" t="n">
        <v>1816</v>
      </c>
      <c r="Y61" s="44" t="n">
        <v>3.86</v>
      </c>
      <c r="Z61" s="44" t="n">
        <f aca="false">X61/3600</f>
        <v>0.504444444444445</v>
      </c>
      <c r="AA61" s="104"/>
      <c r="AB61" s="104"/>
      <c r="AC61" s="104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32.908</v>
      </c>
      <c r="E62" s="51" t="n">
        <f aca="false">N62</f>
        <v>36.8858</v>
      </c>
      <c r="F62" s="51" t="n">
        <f aca="false">L62</f>
        <v>132.908</v>
      </c>
      <c r="G62" s="51" t="n">
        <f aca="false">O62</f>
        <v>37.2971</v>
      </c>
      <c r="H62" s="51" t="n">
        <f aca="false">T62</f>
        <v>132.8832</v>
      </c>
      <c r="I62" s="51" t="n">
        <f aca="false">V62</f>
        <v>36.9906</v>
      </c>
      <c r="J62" s="51" t="n">
        <f aca="false">T62</f>
        <v>132.8832</v>
      </c>
      <c r="K62" s="51" t="n">
        <f aca="false">W62</f>
        <v>37.43</v>
      </c>
      <c r="L62" s="52" t="n">
        <v>132.908</v>
      </c>
      <c r="M62" s="52" t="n">
        <v>27.9615</v>
      </c>
      <c r="N62" s="52" t="n">
        <v>36.8858</v>
      </c>
      <c r="O62" s="52" t="n">
        <v>37.2971</v>
      </c>
      <c r="P62" s="52" t="n">
        <v>1754.1</v>
      </c>
      <c r="Q62" s="52" t="n">
        <v>2.86</v>
      </c>
      <c r="R62" s="52" t="n">
        <f aca="false">P62/3600</f>
        <v>0.48725</v>
      </c>
      <c r="S62" s="50"/>
      <c r="T62" s="52" t="n">
        <v>132.8832</v>
      </c>
      <c r="U62" s="52" t="n">
        <v>27.958</v>
      </c>
      <c r="V62" s="52" t="n">
        <v>36.9906</v>
      </c>
      <c r="W62" s="52" t="n">
        <v>37.43</v>
      </c>
      <c r="X62" s="52" t="n">
        <v>1720</v>
      </c>
      <c r="Y62" s="52" t="n">
        <v>2.79</v>
      </c>
      <c r="Z62" s="52" t="n">
        <f aca="false">X62/3600</f>
        <v>0.477777777777778</v>
      </c>
      <c r="AA62" s="105"/>
      <c r="AB62" s="105"/>
      <c r="AC62" s="105"/>
    </row>
    <row r="63" customFormat="false" ht="11.25" hidden="false" customHeight="false" outlineLevel="0" collapsed="false">
      <c r="A63" s="48"/>
      <c r="B63" s="42" t="s">
        <v>47</v>
      </c>
      <c r="C63" s="42" t="n">
        <v>22</v>
      </c>
      <c r="D63" s="57" t="n">
        <f aca="false">L63</f>
        <v>1982.676</v>
      </c>
      <c r="E63" s="57" t="n">
        <f aca="false">N63</f>
        <v>40.5695</v>
      </c>
      <c r="F63" s="57" t="n">
        <f aca="false">L63</f>
        <v>1982.676</v>
      </c>
      <c r="G63" s="57" t="n">
        <f aca="false">O63</f>
        <v>41.2622</v>
      </c>
      <c r="H63" s="57" t="n">
        <f aca="false">T63</f>
        <v>1983.768</v>
      </c>
      <c r="I63" s="57" t="n">
        <f aca="false">V63</f>
        <v>40.5755</v>
      </c>
      <c r="J63" s="57" t="n">
        <f aca="false">T63</f>
        <v>1983.768</v>
      </c>
      <c r="K63" s="57" t="n">
        <f aca="false">W63</f>
        <v>41.2759</v>
      </c>
      <c r="L63" s="54" t="n">
        <v>1982.676</v>
      </c>
      <c r="M63" s="54" t="n">
        <v>38.0347</v>
      </c>
      <c r="N63" s="54" t="n">
        <v>40.5695</v>
      </c>
      <c r="O63" s="54" t="n">
        <v>41.2622</v>
      </c>
      <c r="P63" s="54" t="n">
        <v>2044.7</v>
      </c>
      <c r="Q63" s="45" t="n">
        <v>5.15</v>
      </c>
      <c r="R63" s="54" t="n">
        <f aca="false">P63/3600</f>
        <v>0.567972222222222</v>
      </c>
      <c r="S63" s="56"/>
      <c r="T63" s="54" t="n">
        <v>1983.768</v>
      </c>
      <c r="U63" s="54" t="n">
        <v>38.0339</v>
      </c>
      <c r="V63" s="54" t="n">
        <v>40.5755</v>
      </c>
      <c r="W63" s="54" t="n">
        <v>41.2759</v>
      </c>
      <c r="X63" s="54" t="n">
        <v>2026.3</v>
      </c>
      <c r="Y63" s="54" t="n">
        <v>5.25</v>
      </c>
      <c r="Z63" s="54" t="n">
        <f aca="false">X63/3600</f>
        <v>0.562861111111111</v>
      </c>
      <c r="AA63" s="103" t="e">
        <f aca="false">RBJM($L63:$M66,T63:U66)</f>
        <v>#VALUE!</v>
      </c>
      <c r="AB63" s="103" t="e">
        <f aca="false">RBJM($D63:$E66,H63:I66)</f>
        <v>#VALUE!</v>
      </c>
      <c r="AC63" s="103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853.812</v>
      </c>
      <c r="E64" s="58" t="n">
        <f aca="false">N64</f>
        <v>37.7292</v>
      </c>
      <c r="F64" s="58" t="n">
        <f aca="false">L64</f>
        <v>853.812</v>
      </c>
      <c r="G64" s="58" t="n">
        <f aca="false">O64</f>
        <v>38.3212</v>
      </c>
      <c r="H64" s="58" t="n">
        <f aca="false">T64</f>
        <v>853.9112</v>
      </c>
      <c r="I64" s="58" t="n">
        <f aca="false">V64</f>
        <v>37.7248</v>
      </c>
      <c r="J64" s="58" t="n">
        <f aca="false">T64</f>
        <v>853.9112</v>
      </c>
      <c r="K64" s="58" t="n">
        <f aca="false">W64</f>
        <v>38.3181</v>
      </c>
      <c r="L64" s="44" t="n">
        <v>853.812</v>
      </c>
      <c r="M64" s="44" t="n">
        <v>34.2289</v>
      </c>
      <c r="N64" s="44" t="n">
        <v>37.7292</v>
      </c>
      <c r="O64" s="44" t="n">
        <v>38.3212</v>
      </c>
      <c r="P64" s="44" t="n">
        <v>1691.7</v>
      </c>
      <c r="Q64" s="45" t="n">
        <v>3.84</v>
      </c>
      <c r="R64" s="44" t="n">
        <f aca="false">P64/3600</f>
        <v>0.469916666666667</v>
      </c>
      <c r="S64" s="46"/>
      <c r="T64" s="44" t="n">
        <v>853.9112</v>
      </c>
      <c r="U64" s="44" t="n">
        <v>34.2248</v>
      </c>
      <c r="V64" s="44" t="n">
        <v>37.7248</v>
      </c>
      <c r="W64" s="44" t="n">
        <v>38.3181</v>
      </c>
      <c r="X64" s="44" t="n">
        <v>1643.6</v>
      </c>
      <c r="Y64" s="44" t="n">
        <v>3.72</v>
      </c>
      <c r="Z64" s="44" t="n">
        <f aca="false">X64/3600</f>
        <v>0.456555555555556</v>
      </c>
      <c r="AA64" s="104"/>
      <c r="AB64" s="104"/>
      <c r="AC64" s="104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63.1192</v>
      </c>
      <c r="E65" s="58" t="n">
        <f aca="false">N65</f>
        <v>35.333</v>
      </c>
      <c r="F65" s="58" t="n">
        <f aca="false">L65</f>
        <v>363.1192</v>
      </c>
      <c r="G65" s="58" t="n">
        <f aca="false">O65</f>
        <v>35.9043</v>
      </c>
      <c r="H65" s="58" t="n">
        <f aca="false">T65</f>
        <v>363.0408</v>
      </c>
      <c r="I65" s="58" t="n">
        <f aca="false">V65</f>
        <v>35.3462</v>
      </c>
      <c r="J65" s="58" t="n">
        <f aca="false">T65</f>
        <v>363.0408</v>
      </c>
      <c r="K65" s="58" t="n">
        <f aca="false">W65</f>
        <v>35.8977</v>
      </c>
      <c r="L65" s="44" t="n">
        <v>363.1192</v>
      </c>
      <c r="M65" s="44" t="n">
        <v>30.7198</v>
      </c>
      <c r="N65" s="44" t="n">
        <v>35.333</v>
      </c>
      <c r="O65" s="44" t="n">
        <v>35.9043</v>
      </c>
      <c r="P65" s="44" t="n">
        <v>1522.5</v>
      </c>
      <c r="Q65" s="45" t="n">
        <v>2.76</v>
      </c>
      <c r="R65" s="44" t="n">
        <f aca="false">P65/3600</f>
        <v>0.422916666666667</v>
      </c>
      <c r="S65" s="46"/>
      <c r="T65" s="44" t="n">
        <v>363.0408</v>
      </c>
      <c r="U65" s="44" t="n">
        <v>30.7247</v>
      </c>
      <c r="V65" s="44" t="n">
        <v>35.3462</v>
      </c>
      <c r="W65" s="44" t="n">
        <v>35.8977</v>
      </c>
      <c r="X65" s="44" t="n">
        <v>1431.5</v>
      </c>
      <c r="Y65" s="44" t="n">
        <v>2.88</v>
      </c>
      <c r="Z65" s="44" t="n">
        <f aca="false">X65/3600</f>
        <v>0.397638888888889</v>
      </c>
      <c r="AA65" s="104"/>
      <c r="AB65" s="104"/>
      <c r="AC65" s="104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48.9496</v>
      </c>
      <c r="E66" s="59" t="n">
        <f aca="false">N66</f>
        <v>33.1123</v>
      </c>
      <c r="F66" s="59" t="n">
        <f aca="false">L66</f>
        <v>148.9496</v>
      </c>
      <c r="G66" s="59" t="n">
        <f aca="false">O66</f>
        <v>33.5968</v>
      </c>
      <c r="H66" s="59" t="n">
        <f aca="false">T66</f>
        <v>148.9728</v>
      </c>
      <c r="I66" s="59" t="n">
        <f aca="false">V66</f>
        <v>33.0586</v>
      </c>
      <c r="J66" s="59" t="n">
        <f aca="false">T66</f>
        <v>148.9728</v>
      </c>
      <c r="K66" s="59" t="n">
        <f aca="false">W66</f>
        <v>33.6035</v>
      </c>
      <c r="L66" s="52" t="n">
        <v>148.9496</v>
      </c>
      <c r="M66" s="52" t="n">
        <v>27.6492</v>
      </c>
      <c r="N66" s="52" t="n">
        <v>33.1123</v>
      </c>
      <c r="O66" s="52" t="n">
        <v>33.5968</v>
      </c>
      <c r="P66" s="52" t="n">
        <v>1420.6</v>
      </c>
      <c r="Q66" s="52" t="n">
        <v>2.38</v>
      </c>
      <c r="R66" s="52" t="n">
        <f aca="false">P66/3600</f>
        <v>0.394611111111111</v>
      </c>
      <c r="S66" s="50"/>
      <c r="T66" s="52" t="n">
        <v>148.9728</v>
      </c>
      <c r="U66" s="52" t="n">
        <v>27.6361</v>
      </c>
      <c r="V66" s="52" t="n">
        <v>33.0586</v>
      </c>
      <c r="W66" s="52" t="n">
        <v>33.6035</v>
      </c>
      <c r="X66" s="52" t="n">
        <v>1381.4</v>
      </c>
      <c r="Y66" s="52" t="n">
        <v>2.3</v>
      </c>
      <c r="Z66" s="52" t="n">
        <f aca="false">X66/3600</f>
        <v>0.383722222222222</v>
      </c>
      <c r="AA66" s="105"/>
      <c r="AB66" s="105"/>
      <c r="AC66" s="105"/>
    </row>
    <row r="67" customFormat="false" ht="11.25" hidden="false" customHeight="false" outlineLevel="0" collapsed="false">
      <c r="A67" s="48"/>
      <c r="B67" s="42" t="s">
        <v>43</v>
      </c>
      <c r="C67" s="42" t="n">
        <v>22</v>
      </c>
      <c r="D67" s="55" t="n">
        <f aca="false">L67</f>
        <v>1382.3128</v>
      </c>
      <c r="E67" s="55" t="n">
        <f aca="false">N67</f>
        <v>41.1727</v>
      </c>
      <c r="F67" s="55" t="n">
        <f aca="false">L67</f>
        <v>1382.3128</v>
      </c>
      <c r="G67" s="55" t="n">
        <f aca="false">O67</f>
        <v>42.1829</v>
      </c>
      <c r="H67" s="55" t="n">
        <f aca="false">T67</f>
        <v>1381.2304</v>
      </c>
      <c r="I67" s="55" t="n">
        <f aca="false">V67</f>
        <v>41.1681</v>
      </c>
      <c r="J67" s="55" t="n">
        <f aca="false">T67</f>
        <v>1381.2304</v>
      </c>
      <c r="K67" s="55" t="n">
        <f aca="false">W67</f>
        <v>42.1909</v>
      </c>
      <c r="L67" s="54" t="n">
        <v>1382.3128</v>
      </c>
      <c r="M67" s="54" t="n">
        <v>40.0023</v>
      </c>
      <c r="N67" s="54" t="n">
        <v>41.1727</v>
      </c>
      <c r="O67" s="54" t="n">
        <v>42.1829</v>
      </c>
      <c r="P67" s="54" t="n">
        <v>1359.2</v>
      </c>
      <c r="Q67" s="45" t="n">
        <v>3.68</v>
      </c>
      <c r="R67" s="54" t="n">
        <f aca="false">P67/3600</f>
        <v>0.377555555555556</v>
      </c>
      <c r="S67" s="56"/>
      <c r="T67" s="54" t="n">
        <v>1381.2304</v>
      </c>
      <c r="U67" s="54" t="n">
        <v>40.0035</v>
      </c>
      <c r="V67" s="54" t="n">
        <v>41.1681</v>
      </c>
      <c r="W67" s="54" t="n">
        <v>42.1909</v>
      </c>
      <c r="X67" s="54" t="n">
        <v>1367.6</v>
      </c>
      <c r="Y67" s="54" t="n">
        <v>3.8</v>
      </c>
      <c r="Z67" s="54" t="n">
        <f aca="false">X67/3600</f>
        <v>0.379888888888889</v>
      </c>
      <c r="AA67" s="103" t="e">
        <f aca="false">RBJM($L67:$M70,T67:U70)</f>
        <v>#VALUE!</v>
      </c>
      <c r="AB67" s="103" t="e">
        <f aca="false">RBJM($D67:$E70,H67:I70)</f>
        <v>#VALUE!</v>
      </c>
      <c r="AC67" s="103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62.0072</v>
      </c>
      <c r="E68" s="43" t="n">
        <f aca="false">N68</f>
        <v>38.2169</v>
      </c>
      <c r="F68" s="43" t="n">
        <f aca="false">L68</f>
        <v>662.0072</v>
      </c>
      <c r="G68" s="43" t="n">
        <f aca="false">O68</f>
        <v>39.3327</v>
      </c>
      <c r="H68" s="43" t="n">
        <f aca="false">T68</f>
        <v>662.2336</v>
      </c>
      <c r="I68" s="43" t="n">
        <f aca="false">V68</f>
        <v>38.2091</v>
      </c>
      <c r="J68" s="43" t="n">
        <f aca="false">T68</f>
        <v>662.2336</v>
      </c>
      <c r="K68" s="43" t="n">
        <f aca="false">W68</f>
        <v>39.3116</v>
      </c>
      <c r="L68" s="44" t="n">
        <v>662.0072</v>
      </c>
      <c r="M68" s="44" t="n">
        <v>35.8406</v>
      </c>
      <c r="N68" s="44" t="n">
        <v>38.2169</v>
      </c>
      <c r="O68" s="44" t="n">
        <v>39.3327</v>
      </c>
      <c r="P68" s="44" t="n">
        <v>1149.8</v>
      </c>
      <c r="Q68" s="45" t="n">
        <v>2.92</v>
      </c>
      <c r="R68" s="44" t="n">
        <f aca="false">P68/3600</f>
        <v>0.319388888888889</v>
      </c>
      <c r="S68" s="46"/>
      <c r="T68" s="44" t="n">
        <v>662.2336</v>
      </c>
      <c r="U68" s="44" t="n">
        <v>35.8479</v>
      </c>
      <c r="V68" s="44" t="n">
        <v>38.2091</v>
      </c>
      <c r="W68" s="44" t="n">
        <v>39.3116</v>
      </c>
      <c r="X68" s="44" t="n">
        <v>1126.5</v>
      </c>
      <c r="Y68" s="44" t="n">
        <v>2.98</v>
      </c>
      <c r="Z68" s="44" t="n">
        <f aca="false">X68/3600</f>
        <v>0.312916666666667</v>
      </c>
      <c r="AA68" s="104"/>
      <c r="AB68" s="104"/>
      <c r="AC68" s="104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308.8272</v>
      </c>
      <c r="E69" s="43" t="n">
        <f aca="false">N69</f>
        <v>35.7998</v>
      </c>
      <c r="F69" s="43" t="n">
        <f aca="false">L69</f>
        <v>308.8272</v>
      </c>
      <c r="G69" s="43" t="n">
        <f aca="false">O69</f>
        <v>36.8294</v>
      </c>
      <c r="H69" s="43" t="n">
        <f aca="false">T69</f>
        <v>308.5296</v>
      </c>
      <c r="I69" s="43" t="n">
        <f aca="false">V69</f>
        <v>35.7851</v>
      </c>
      <c r="J69" s="43" t="n">
        <f aca="false">T69</f>
        <v>308.5296</v>
      </c>
      <c r="K69" s="43" t="n">
        <f aca="false">W69</f>
        <v>36.7927</v>
      </c>
      <c r="L69" s="44" t="n">
        <v>308.8272</v>
      </c>
      <c r="M69" s="44" t="n">
        <v>32.1996</v>
      </c>
      <c r="N69" s="44" t="n">
        <v>35.7998</v>
      </c>
      <c r="O69" s="44" t="n">
        <v>36.8294</v>
      </c>
      <c r="P69" s="44" t="n">
        <v>1062.2</v>
      </c>
      <c r="Q69" s="45" t="n">
        <v>2.35</v>
      </c>
      <c r="R69" s="44" t="n">
        <f aca="false">P69/3600</f>
        <v>0.295055555555556</v>
      </c>
      <c r="S69" s="46"/>
      <c r="T69" s="44" t="n">
        <v>308.5296</v>
      </c>
      <c r="U69" s="44" t="n">
        <v>32.1906</v>
      </c>
      <c r="V69" s="44" t="n">
        <v>35.7851</v>
      </c>
      <c r="W69" s="44" t="n">
        <v>36.7927</v>
      </c>
      <c r="X69" s="44" t="n">
        <v>1016.3</v>
      </c>
      <c r="Y69" s="44" t="n">
        <v>2.3</v>
      </c>
      <c r="Z69" s="44" t="n">
        <f aca="false">X69/3600</f>
        <v>0.282305555555556</v>
      </c>
      <c r="AA69" s="104"/>
      <c r="AB69" s="104"/>
      <c r="AC69" s="104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42.2416</v>
      </c>
      <c r="E70" s="60" t="n">
        <f aca="false">N70</f>
        <v>33.4062</v>
      </c>
      <c r="F70" s="60" t="n">
        <f aca="false">L70</f>
        <v>142.2416</v>
      </c>
      <c r="G70" s="60" t="n">
        <f aca="false">O70</f>
        <v>34.2806</v>
      </c>
      <c r="H70" s="60" t="n">
        <f aca="false">T70</f>
        <v>142.8752</v>
      </c>
      <c r="I70" s="60" t="n">
        <f aca="false">V70</f>
        <v>33.4347</v>
      </c>
      <c r="J70" s="60" t="n">
        <f aca="false">T70</f>
        <v>142.8752</v>
      </c>
      <c r="K70" s="60" t="n">
        <f aca="false">W70</f>
        <v>34.2502</v>
      </c>
      <c r="L70" s="52" t="n">
        <v>142.2416</v>
      </c>
      <c r="M70" s="52" t="n">
        <v>29.3156</v>
      </c>
      <c r="N70" s="52" t="n">
        <v>33.4062</v>
      </c>
      <c r="O70" s="52" t="n">
        <v>34.2806</v>
      </c>
      <c r="P70" s="52" t="n">
        <v>940.3</v>
      </c>
      <c r="Q70" s="52" t="n">
        <v>1.81</v>
      </c>
      <c r="R70" s="52" t="n">
        <f aca="false">P70/3600</f>
        <v>0.261194444444444</v>
      </c>
      <c r="S70" s="50"/>
      <c r="T70" s="52" t="n">
        <v>142.8752</v>
      </c>
      <c r="U70" s="52" t="n">
        <v>29.3086</v>
      </c>
      <c r="V70" s="52" t="n">
        <v>33.4347</v>
      </c>
      <c r="W70" s="52" t="n">
        <v>34.2502</v>
      </c>
      <c r="X70" s="52" t="n">
        <v>924.5</v>
      </c>
      <c r="Y70" s="52" t="n">
        <v>1.8</v>
      </c>
      <c r="Z70" s="52" t="n">
        <f aca="false">X70/3600</f>
        <v>0.256805555555556</v>
      </c>
      <c r="AA70" s="105"/>
      <c r="AB70" s="105"/>
      <c r="AC70" s="105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7" t="n">
        <f aca="false">L71</f>
        <v>2016.3944</v>
      </c>
      <c r="E71" s="57" t="n">
        <f aca="false">N71</f>
        <v>46.8776</v>
      </c>
      <c r="F71" s="57" t="n">
        <f aca="false">L71</f>
        <v>2016.3944</v>
      </c>
      <c r="G71" s="57" t="n">
        <f aca="false">O71</f>
        <v>47.7963</v>
      </c>
      <c r="H71" s="57" t="n">
        <f aca="false">T71</f>
        <v>2014.4648</v>
      </c>
      <c r="I71" s="57" t="n">
        <f aca="false">V71</f>
        <v>46.8612</v>
      </c>
      <c r="J71" s="57" t="n">
        <f aca="false">T71</f>
        <v>2014.4648</v>
      </c>
      <c r="K71" s="57" t="n">
        <f aca="false">W71</f>
        <v>47.8122</v>
      </c>
      <c r="L71" s="54" t="n">
        <v>2016.3944</v>
      </c>
      <c r="M71" s="54" t="n">
        <v>43.6022</v>
      </c>
      <c r="N71" s="54" t="n">
        <v>46.8776</v>
      </c>
      <c r="O71" s="54" t="n">
        <v>47.7963</v>
      </c>
      <c r="P71" s="54" t="n">
        <v>15654</v>
      </c>
      <c r="Q71" s="45" t="n">
        <v>31.96</v>
      </c>
      <c r="R71" s="54" t="n">
        <f aca="false">P71/3600</f>
        <v>4.34833333333333</v>
      </c>
      <c r="S71" s="56"/>
      <c r="T71" s="54" t="n">
        <v>2014.4648</v>
      </c>
      <c r="U71" s="54" t="n">
        <v>43.6026</v>
      </c>
      <c r="V71" s="54" t="n">
        <v>46.8612</v>
      </c>
      <c r="W71" s="54" t="n">
        <v>47.8122</v>
      </c>
      <c r="X71" s="54" t="n">
        <v>15118.9</v>
      </c>
      <c r="Y71" s="54" t="n">
        <v>34.37</v>
      </c>
      <c r="Z71" s="54" t="n">
        <f aca="false">X71/3600</f>
        <v>4.19969444444444</v>
      </c>
      <c r="AA71" s="103" t="e">
        <f aca="false">RBJM($L71:$M74,T71:U74)</f>
        <v>#VALUE!</v>
      </c>
      <c r="AB71" s="103" t="e">
        <f aca="false">RBJM($D71:$E74,H71:I74)</f>
        <v>#VALUE!</v>
      </c>
      <c r="AC71" s="103" t="e">
        <f aca="false">RBJM($F71:$G74,J71:K74)</f>
        <v>#VALUE!</v>
      </c>
    </row>
    <row r="72" customFormat="false" ht="11.25" hidden="false" customHeight="false" outlineLevel="0" collapsed="false">
      <c r="A72" s="48" t="s">
        <v>50</v>
      </c>
      <c r="B72" s="48"/>
      <c r="C72" s="48" t="n">
        <v>27</v>
      </c>
      <c r="D72" s="58" t="n">
        <f aca="false">L72</f>
        <v>748.1832</v>
      </c>
      <c r="E72" s="58" t="n">
        <f aca="false">N72</f>
        <v>45.4727</v>
      </c>
      <c r="F72" s="58" t="n">
        <f aca="false">L72</f>
        <v>748.1832</v>
      </c>
      <c r="G72" s="58" t="n">
        <f aca="false">O72</f>
        <v>46.0647</v>
      </c>
      <c r="H72" s="58" t="n">
        <f aca="false">T72</f>
        <v>747.8832</v>
      </c>
      <c r="I72" s="58" t="n">
        <f aca="false">V72</f>
        <v>45.4867</v>
      </c>
      <c r="J72" s="58" t="n">
        <f aca="false">T72</f>
        <v>747.8832</v>
      </c>
      <c r="K72" s="58" t="n">
        <f aca="false">W72</f>
        <v>46.0537</v>
      </c>
      <c r="L72" s="44" t="n">
        <v>748.1832</v>
      </c>
      <c r="M72" s="44" t="n">
        <v>41.3042</v>
      </c>
      <c r="N72" s="44" t="n">
        <v>45.4727</v>
      </c>
      <c r="O72" s="44" t="n">
        <v>46.0647</v>
      </c>
      <c r="P72" s="44" t="n">
        <v>14740.4</v>
      </c>
      <c r="Q72" s="45" t="n">
        <v>24.35</v>
      </c>
      <c r="R72" s="44" t="n">
        <f aca="false">P72/3600</f>
        <v>4.09455555555556</v>
      </c>
      <c r="S72" s="46"/>
      <c r="T72" s="44" t="n">
        <v>747.8832</v>
      </c>
      <c r="U72" s="44" t="n">
        <v>41.3055</v>
      </c>
      <c r="V72" s="44" t="n">
        <v>45.4867</v>
      </c>
      <c r="W72" s="44" t="n">
        <v>46.0537</v>
      </c>
      <c r="X72" s="44" t="n">
        <v>14347.8</v>
      </c>
      <c r="Y72" s="44" t="n">
        <v>24.27</v>
      </c>
      <c r="Z72" s="44" t="n">
        <f aca="false">X72/3600</f>
        <v>3.9855</v>
      </c>
      <c r="AA72" s="104"/>
      <c r="AB72" s="104"/>
      <c r="AC72" s="104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358.2848</v>
      </c>
      <c r="E73" s="58" t="n">
        <f aca="false">N73</f>
        <v>43.8205</v>
      </c>
      <c r="F73" s="58" t="n">
        <f aca="false">L73</f>
        <v>358.2848</v>
      </c>
      <c r="G73" s="58" t="n">
        <f aca="false">O73</f>
        <v>44.0169</v>
      </c>
      <c r="H73" s="58" t="n">
        <f aca="false">T73</f>
        <v>357.4784</v>
      </c>
      <c r="I73" s="58" t="n">
        <f aca="false">V73</f>
        <v>43.8163</v>
      </c>
      <c r="J73" s="58" t="n">
        <f aca="false">T73</f>
        <v>357.4784</v>
      </c>
      <c r="K73" s="58" t="n">
        <f aca="false">W73</f>
        <v>44.0431</v>
      </c>
      <c r="L73" s="44" t="n">
        <v>358.2848</v>
      </c>
      <c r="M73" s="44" t="n">
        <v>38.7273</v>
      </c>
      <c r="N73" s="44" t="n">
        <v>43.8205</v>
      </c>
      <c r="O73" s="44" t="n">
        <v>44.0169</v>
      </c>
      <c r="P73" s="44" t="n">
        <v>13865.4</v>
      </c>
      <c r="Q73" s="45" t="n">
        <v>20.11</v>
      </c>
      <c r="R73" s="44" t="n">
        <f aca="false">P73/3600</f>
        <v>3.8515</v>
      </c>
      <c r="S73" s="46"/>
      <c r="T73" s="44" t="n">
        <v>357.4784</v>
      </c>
      <c r="U73" s="44" t="n">
        <v>38.7404</v>
      </c>
      <c r="V73" s="44" t="n">
        <v>43.8163</v>
      </c>
      <c r="W73" s="44" t="n">
        <v>44.0431</v>
      </c>
      <c r="X73" s="44" t="n">
        <v>13981.6</v>
      </c>
      <c r="Y73" s="44" t="n">
        <v>23.08</v>
      </c>
      <c r="Z73" s="44" t="n">
        <f aca="false">X73/3600</f>
        <v>3.88377777777778</v>
      </c>
      <c r="AA73" s="104"/>
      <c r="AB73" s="104"/>
      <c r="AC73" s="104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185.3256</v>
      </c>
      <c r="E74" s="59" t="n">
        <f aca="false">N74</f>
        <v>41.5748</v>
      </c>
      <c r="F74" s="59" t="n">
        <f aca="false">L74</f>
        <v>185.3256</v>
      </c>
      <c r="G74" s="59" t="n">
        <f aca="false">O74</f>
        <v>41.6799</v>
      </c>
      <c r="H74" s="59" t="n">
        <f aca="false">T74</f>
        <v>185.5768</v>
      </c>
      <c r="I74" s="59" t="n">
        <f aca="false">V74</f>
        <v>41.5918</v>
      </c>
      <c r="J74" s="59" t="n">
        <f aca="false">T74</f>
        <v>185.5768</v>
      </c>
      <c r="K74" s="59" t="n">
        <f aca="false">W74</f>
        <v>41.7108</v>
      </c>
      <c r="L74" s="52" t="n">
        <v>185.3256</v>
      </c>
      <c r="M74" s="52" t="n">
        <v>35.8993</v>
      </c>
      <c r="N74" s="52" t="n">
        <v>41.5748</v>
      </c>
      <c r="O74" s="52" t="n">
        <v>41.6799</v>
      </c>
      <c r="P74" s="52" t="n">
        <v>14154.1</v>
      </c>
      <c r="Q74" s="52" t="n">
        <v>19.28</v>
      </c>
      <c r="R74" s="52" t="n">
        <f aca="false">P74/3600</f>
        <v>3.93169444444444</v>
      </c>
      <c r="S74" s="50"/>
      <c r="T74" s="52" t="n">
        <v>185.5768</v>
      </c>
      <c r="U74" s="52" t="n">
        <v>35.9057</v>
      </c>
      <c r="V74" s="52" t="n">
        <v>41.5918</v>
      </c>
      <c r="W74" s="52" t="n">
        <v>41.7108</v>
      </c>
      <c r="X74" s="52" t="n">
        <v>13908.4</v>
      </c>
      <c r="Y74" s="52" t="n">
        <v>19.47</v>
      </c>
      <c r="Z74" s="52" t="n">
        <f aca="false">X74/3600</f>
        <v>3.86344444444444</v>
      </c>
      <c r="AA74" s="105"/>
      <c r="AB74" s="105"/>
      <c r="AC74" s="105"/>
    </row>
    <row r="75" customFormat="false" ht="11.25" hidden="false" customHeight="false" outlineLevel="0" collapsed="false">
      <c r="A75" s="48"/>
      <c r="B75" s="42" t="s">
        <v>51</v>
      </c>
      <c r="C75" s="42" t="n">
        <v>22</v>
      </c>
      <c r="D75" s="55" t="n">
        <f aca="false">L75</f>
        <v>2632.6488</v>
      </c>
      <c r="E75" s="55" t="n">
        <f aca="false">N75</f>
        <v>48.4338</v>
      </c>
      <c r="F75" s="55" t="n">
        <f aca="false">L75</f>
        <v>2632.6488</v>
      </c>
      <c r="G75" s="55" t="n">
        <f aca="false">O75</f>
        <v>47.8567</v>
      </c>
      <c r="H75" s="55" t="n">
        <f aca="false">T75</f>
        <v>2638.9936</v>
      </c>
      <c r="I75" s="55" t="n">
        <f aca="false">V75</f>
        <v>48.4352</v>
      </c>
      <c r="J75" s="55" t="n">
        <f aca="false">T75</f>
        <v>2638.9936</v>
      </c>
      <c r="K75" s="55" t="n">
        <f aca="false">W75</f>
        <v>47.8485</v>
      </c>
      <c r="L75" s="54" t="n">
        <v>2632.6488</v>
      </c>
      <c r="M75" s="54" t="n">
        <v>43.4667</v>
      </c>
      <c r="N75" s="54" t="n">
        <v>48.4338</v>
      </c>
      <c r="O75" s="54" t="n">
        <v>47.8567</v>
      </c>
      <c r="P75" s="54" t="n">
        <v>15155.5</v>
      </c>
      <c r="Q75" s="45" t="n">
        <v>30.62</v>
      </c>
      <c r="R75" s="54" t="n">
        <f aca="false">P75/3600</f>
        <v>4.20986111111111</v>
      </c>
      <c r="S75" s="56"/>
      <c r="T75" s="54" t="n">
        <v>2638.9936</v>
      </c>
      <c r="U75" s="54" t="n">
        <v>43.468</v>
      </c>
      <c r="V75" s="54" t="n">
        <v>48.4352</v>
      </c>
      <c r="W75" s="54" t="n">
        <v>47.8485</v>
      </c>
      <c r="X75" s="54" t="n">
        <v>16118.7</v>
      </c>
      <c r="Y75" s="54" t="n">
        <v>30.74</v>
      </c>
      <c r="Z75" s="54" t="n">
        <f aca="false">X75/3600</f>
        <v>4.47741666666667</v>
      </c>
      <c r="AA75" s="103" t="e">
        <f aca="false">RBJM($L75:$M78,T75:U78)</f>
        <v>#VALUE!</v>
      </c>
      <c r="AB75" s="103" t="e">
        <f aca="false">RBJM($D75:$E78,H75:I78)</f>
        <v>#VALUE!</v>
      </c>
      <c r="AC75" s="103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901.8104</v>
      </c>
      <c r="E76" s="43" t="n">
        <f aca="false">N76</f>
        <v>46.9507</v>
      </c>
      <c r="F76" s="43" t="n">
        <f aca="false">L76</f>
        <v>901.8104</v>
      </c>
      <c r="G76" s="43" t="n">
        <f aca="false">O76</f>
        <v>45.8887</v>
      </c>
      <c r="H76" s="43" t="n">
        <f aca="false">T76</f>
        <v>902.7392</v>
      </c>
      <c r="I76" s="43" t="n">
        <f aca="false">V76</f>
        <v>46.9535</v>
      </c>
      <c r="J76" s="43" t="n">
        <f aca="false">T76</f>
        <v>902.7392</v>
      </c>
      <c r="K76" s="43" t="n">
        <f aca="false">W76</f>
        <v>45.8598</v>
      </c>
      <c r="L76" s="44" t="n">
        <v>901.8104</v>
      </c>
      <c r="M76" s="44" t="n">
        <v>41.0965</v>
      </c>
      <c r="N76" s="44" t="n">
        <v>46.9507</v>
      </c>
      <c r="O76" s="44" t="n">
        <v>45.8887</v>
      </c>
      <c r="P76" s="44" t="n">
        <v>14487.2</v>
      </c>
      <c r="Q76" s="45" t="n">
        <v>30.53</v>
      </c>
      <c r="R76" s="44" t="n">
        <f aca="false">P76/3600</f>
        <v>4.02422222222222</v>
      </c>
      <c r="S76" s="46"/>
      <c r="T76" s="44" t="n">
        <v>902.7392</v>
      </c>
      <c r="U76" s="44" t="n">
        <v>41.0939</v>
      </c>
      <c r="V76" s="44" t="n">
        <v>46.9535</v>
      </c>
      <c r="W76" s="44" t="n">
        <v>45.8598</v>
      </c>
      <c r="X76" s="44" t="n">
        <v>14179.2</v>
      </c>
      <c r="Y76" s="44" t="n">
        <v>28.75</v>
      </c>
      <c r="Z76" s="44" t="n">
        <f aca="false">X76/3600</f>
        <v>3.93866666666667</v>
      </c>
      <c r="AA76" s="104"/>
      <c r="AB76" s="104"/>
      <c r="AC76" s="104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424.9568</v>
      </c>
      <c r="E77" s="43" t="n">
        <f aca="false">N77</f>
        <v>45.307</v>
      </c>
      <c r="F77" s="43" t="n">
        <f aca="false">L77</f>
        <v>424.9568</v>
      </c>
      <c r="G77" s="43" t="n">
        <f aca="false">O77</f>
        <v>43.5301</v>
      </c>
      <c r="H77" s="43" t="n">
        <f aca="false">T77</f>
        <v>425.1928</v>
      </c>
      <c r="I77" s="43" t="n">
        <f aca="false">V77</f>
        <v>45.3604</v>
      </c>
      <c r="J77" s="43" t="n">
        <f aca="false">T77</f>
        <v>425.1928</v>
      </c>
      <c r="K77" s="43" t="n">
        <f aca="false">W77</f>
        <v>43.5506</v>
      </c>
      <c r="L77" s="44" t="n">
        <v>424.9568</v>
      </c>
      <c r="M77" s="44" t="n">
        <v>38.4645</v>
      </c>
      <c r="N77" s="44" t="n">
        <v>45.307</v>
      </c>
      <c r="O77" s="44" t="n">
        <v>43.5301</v>
      </c>
      <c r="P77" s="44" t="n">
        <v>14256</v>
      </c>
      <c r="Q77" s="45" t="n">
        <v>22.4</v>
      </c>
      <c r="R77" s="44" t="n">
        <f aca="false">P77/3600</f>
        <v>3.96</v>
      </c>
      <c r="S77" s="46"/>
      <c r="T77" s="44" t="n">
        <v>425.1928</v>
      </c>
      <c r="U77" s="44" t="n">
        <v>38.4825</v>
      </c>
      <c r="V77" s="44" t="n">
        <v>45.3604</v>
      </c>
      <c r="W77" s="44" t="n">
        <v>43.5506</v>
      </c>
      <c r="X77" s="44" t="n">
        <v>14347.7</v>
      </c>
      <c r="Y77" s="44" t="n">
        <v>23.24</v>
      </c>
      <c r="Z77" s="44" t="n">
        <f aca="false">X77/3600</f>
        <v>3.98547222222222</v>
      </c>
      <c r="AA77" s="104"/>
      <c r="AB77" s="104"/>
      <c r="AC77" s="104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221.6712</v>
      </c>
      <c r="E78" s="51" t="n">
        <f aca="false">N78</f>
        <v>43.2698</v>
      </c>
      <c r="F78" s="51" t="n">
        <f aca="false">L78</f>
        <v>221.6712</v>
      </c>
      <c r="G78" s="51" t="n">
        <f aca="false">O78</f>
        <v>41.313</v>
      </c>
      <c r="H78" s="51" t="n">
        <f aca="false">T78</f>
        <v>220.8456</v>
      </c>
      <c r="I78" s="51" t="n">
        <f aca="false">V78</f>
        <v>43.3078</v>
      </c>
      <c r="J78" s="51" t="n">
        <f aca="false">T78</f>
        <v>220.8456</v>
      </c>
      <c r="K78" s="51" t="n">
        <f aca="false">W78</f>
        <v>41.3244</v>
      </c>
      <c r="L78" s="52" t="n">
        <v>221.6712</v>
      </c>
      <c r="M78" s="52" t="n">
        <v>35.4957</v>
      </c>
      <c r="N78" s="52" t="n">
        <v>43.2698</v>
      </c>
      <c r="O78" s="52" t="n">
        <v>41.313</v>
      </c>
      <c r="P78" s="52" t="n">
        <v>13738.4</v>
      </c>
      <c r="Q78" s="52" t="n">
        <v>19.33</v>
      </c>
      <c r="R78" s="52" t="n">
        <f aca="false">P78/3600</f>
        <v>3.81622222222222</v>
      </c>
      <c r="S78" s="50"/>
      <c r="T78" s="52" t="n">
        <v>220.8456</v>
      </c>
      <c r="U78" s="52" t="n">
        <v>35.4788</v>
      </c>
      <c r="V78" s="52" t="n">
        <v>43.3078</v>
      </c>
      <c r="W78" s="52" t="n">
        <v>41.3244</v>
      </c>
      <c r="X78" s="52" t="n">
        <v>13726.9</v>
      </c>
      <c r="Y78" s="52" t="n">
        <v>21.67</v>
      </c>
      <c r="Z78" s="52" t="n">
        <f aca="false">X78/3600</f>
        <v>3.81302777777778</v>
      </c>
      <c r="AA78" s="105"/>
      <c r="AB78" s="105"/>
      <c r="AC78" s="105"/>
    </row>
    <row r="79" customFormat="false" ht="11.25" hidden="false" customHeight="false" outlineLevel="0" collapsed="false">
      <c r="A79" s="48"/>
      <c r="B79" s="42" t="s">
        <v>52</v>
      </c>
      <c r="C79" s="42" t="n">
        <v>22</v>
      </c>
      <c r="D79" s="55" t="n">
        <f aca="false">L79</f>
        <v>2223.7392</v>
      </c>
      <c r="E79" s="55" t="n">
        <f aca="false">N79</f>
        <v>48.0979</v>
      </c>
      <c r="F79" s="55" t="n">
        <f aca="false">L79</f>
        <v>2223.7392</v>
      </c>
      <c r="G79" s="55" t="n">
        <f aca="false">O79</f>
        <v>48.2313</v>
      </c>
      <c r="H79" s="55" t="n">
        <f aca="false">T79</f>
        <v>2224.5312</v>
      </c>
      <c r="I79" s="55" t="n">
        <f aca="false">V79</f>
        <v>48.1019</v>
      </c>
      <c r="J79" s="55" t="n">
        <f aca="false">T79</f>
        <v>2224.5312</v>
      </c>
      <c r="K79" s="55" t="n">
        <f aca="false">W79</f>
        <v>48.2375</v>
      </c>
      <c r="L79" s="54" t="n">
        <v>2223.7392</v>
      </c>
      <c r="M79" s="54" t="n">
        <v>43.3477</v>
      </c>
      <c r="N79" s="54" t="n">
        <v>48.0979</v>
      </c>
      <c r="O79" s="54" t="n">
        <v>48.2313</v>
      </c>
      <c r="P79" s="54" t="n">
        <v>15042.4</v>
      </c>
      <c r="Q79" s="45" t="n">
        <v>30.37</v>
      </c>
      <c r="R79" s="54" t="n">
        <f aca="false">P79/3600</f>
        <v>4.17844444444445</v>
      </c>
      <c r="S79" s="56"/>
      <c r="T79" s="54" t="n">
        <v>2224.5312</v>
      </c>
      <c r="U79" s="54" t="n">
        <v>43.3466</v>
      </c>
      <c r="V79" s="54" t="n">
        <v>48.1019</v>
      </c>
      <c r="W79" s="54" t="n">
        <v>48.2375</v>
      </c>
      <c r="X79" s="54" t="n">
        <v>15225.5</v>
      </c>
      <c r="Y79" s="54" t="n">
        <v>35.44</v>
      </c>
      <c r="Z79" s="54" t="n">
        <f aca="false">X79/3600</f>
        <v>4.22930555555556</v>
      </c>
      <c r="AA79" s="103" t="e">
        <f aca="false">RBJM($L79:$M82,T79:U82)</f>
        <v>#VALUE!</v>
      </c>
      <c r="AB79" s="103" t="e">
        <f aca="false">RBJM($D79:$E82,H79:I82)</f>
        <v>#VALUE!</v>
      </c>
      <c r="AC79" s="103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747.5992</v>
      </c>
      <c r="E80" s="43" t="n">
        <f aca="false">N80</f>
        <v>46.1702</v>
      </c>
      <c r="F80" s="43" t="n">
        <f aca="false">L80</f>
        <v>747.5992</v>
      </c>
      <c r="G80" s="43" t="n">
        <f aca="false">O80</f>
        <v>46.1759</v>
      </c>
      <c r="H80" s="43" t="n">
        <f aca="false">T80</f>
        <v>747.7104</v>
      </c>
      <c r="I80" s="43" t="n">
        <f aca="false">V80</f>
        <v>46.1717</v>
      </c>
      <c r="J80" s="43" t="n">
        <f aca="false">T80</f>
        <v>747.7104</v>
      </c>
      <c r="K80" s="43" t="n">
        <f aca="false">W80</f>
        <v>46.1665</v>
      </c>
      <c r="L80" s="44" t="n">
        <v>747.5992</v>
      </c>
      <c r="M80" s="44" t="n">
        <v>40.906</v>
      </c>
      <c r="N80" s="44" t="n">
        <v>46.1702</v>
      </c>
      <c r="O80" s="44" t="n">
        <v>46.1759</v>
      </c>
      <c r="P80" s="44" t="n">
        <v>14390.7</v>
      </c>
      <c r="Q80" s="45" t="n">
        <v>23.84</v>
      </c>
      <c r="R80" s="44" t="n">
        <f aca="false">P80/3600</f>
        <v>3.99741666666667</v>
      </c>
      <c r="S80" s="46"/>
      <c r="T80" s="44" t="n">
        <v>747.7104</v>
      </c>
      <c r="U80" s="44" t="n">
        <v>40.9025</v>
      </c>
      <c r="V80" s="44" t="n">
        <v>46.1717</v>
      </c>
      <c r="W80" s="44" t="n">
        <v>46.1665</v>
      </c>
      <c r="X80" s="44" t="n">
        <v>14110.4</v>
      </c>
      <c r="Y80" s="44" t="n">
        <v>26.6</v>
      </c>
      <c r="Z80" s="44" t="n">
        <f aca="false">X80/3600</f>
        <v>3.91955555555556</v>
      </c>
      <c r="AA80" s="104"/>
      <c r="AB80" s="104"/>
      <c r="AC80" s="104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331.5928</v>
      </c>
      <c r="E81" s="43" t="n">
        <f aca="false">N81</f>
        <v>44.1386</v>
      </c>
      <c r="F81" s="43" t="n">
        <f aca="false">L81</f>
        <v>331.5928</v>
      </c>
      <c r="G81" s="43" t="n">
        <f aca="false">O81</f>
        <v>43.9603</v>
      </c>
      <c r="H81" s="43" t="n">
        <f aca="false">T81</f>
        <v>331.2256</v>
      </c>
      <c r="I81" s="43" t="n">
        <f aca="false">V81</f>
        <v>44.2076</v>
      </c>
      <c r="J81" s="43" t="n">
        <f aca="false">T81</f>
        <v>331.2256</v>
      </c>
      <c r="K81" s="43" t="n">
        <f aca="false">W81</f>
        <v>43.9352</v>
      </c>
      <c r="L81" s="44" t="n">
        <v>331.5928</v>
      </c>
      <c r="M81" s="44" t="n">
        <v>38.2893</v>
      </c>
      <c r="N81" s="44" t="n">
        <v>44.1386</v>
      </c>
      <c r="O81" s="44" t="n">
        <v>43.9603</v>
      </c>
      <c r="P81" s="44" t="n">
        <v>13848.4</v>
      </c>
      <c r="Q81" s="45" t="n">
        <v>20.74</v>
      </c>
      <c r="R81" s="44" t="n">
        <f aca="false">P81/3600</f>
        <v>3.84677777777778</v>
      </c>
      <c r="S81" s="46"/>
      <c r="T81" s="44" t="n">
        <v>331.2256</v>
      </c>
      <c r="U81" s="44" t="n">
        <v>38.285</v>
      </c>
      <c r="V81" s="44" t="n">
        <v>44.2076</v>
      </c>
      <c r="W81" s="44" t="n">
        <v>43.9352</v>
      </c>
      <c r="X81" s="44" t="n">
        <v>14049</v>
      </c>
      <c r="Y81" s="44" t="n">
        <v>22.1</v>
      </c>
      <c r="Z81" s="44" t="n">
        <f aca="false">X81/3600</f>
        <v>3.9025</v>
      </c>
      <c r="AA81" s="104"/>
      <c r="AB81" s="104"/>
      <c r="AC81" s="104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165.6968</v>
      </c>
      <c r="E82" s="60" t="n">
        <f aca="false">N82</f>
        <v>41.5588</v>
      </c>
      <c r="F82" s="60" t="n">
        <f aca="false">L82</f>
        <v>165.6968</v>
      </c>
      <c r="G82" s="60" t="n">
        <f aca="false">O82</f>
        <v>41.3059</v>
      </c>
      <c r="H82" s="60" t="n">
        <f aca="false">T82</f>
        <v>165.964</v>
      </c>
      <c r="I82" s="60" t="n">
        <f aca="false">V82</f>
        <v>41.6101</v>
      </c>
      <c r="J82" s="60" t="n">
        <f aca="false">T82</f>
        <v>165.964</v>
      </c>
      <c r="K82" s="60" t="n">
        <f aca="false">W82</f>
        <v>41.3564</v>
      </c>
      <c r="L82" s="52" t="n">
        <v>165.6968</v>
      </c>
      <c r="M82" s="52" t="n">
        <v>35.547</v>
      </c>
      <c r="N82" s="52" t="n">
        <v>41.5588</v>
      </c>
      <c r="O82" s="52" t="n">
        <v>41.3059</v>
      </c>
      <c r="P82" s="52" t="n">
        <v>14002.2</v>
      </c>
      <c r="Q82" s="52" t="n">
        <v>19.14</v>
      </c>
      <c r="R82" s="52" t="n">
        <f aca="false">P82/3600</f>
        <v>3.8895</v>
      </c>
      <c r="S82" s="50"/>
      <c r="T82" s="52" t="n">
        <v>165.964</v>
      </c>
      <c r="U82" s="52" t="n">
        <v>35.5611</v>
      </c>
      <c r="V82" s="52" t="n">
        <v>41.6101</v>
      </c>
      <c r="W82" s="52" t="n">
        <v>41.3564</v>
      </c>
      <c r="X82" s="52" t="n">
        <v>13627.6</v>
      </c>
      <c r="Y82" s="52" t="n">
        <v>19.33</v>
      </c>
      <c r="Z82" s="52" t="n">
        <f aca="false">X82/3600</f>
        <v>3.78544444444444</v>
      </c>
      <c r="AA82" s="105"/>
      <c r="AB82" s="105"/>
      <c r="AC82" s="105"/>
    </row>
    <row r="83" customFormat="false" ht="11.25" hidden="false" customHeight="false" outlineLevel="0" collapsed="false">
      <c r="A83" s="95"/>
      <c r="B83" s="95" t="s">
        <v>4</v>
      </c>
      <c r="C83" s="95"/>
      <c r="D83" s="106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7"/>
      <c r="AB83" s="107"/>
      <c r="AC83" s="107"/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109" t="e">
        <f aca="false">AVERAGE(AA55,AA63,AA59,AA67)</f>
        <v>#VALUE!</v>
      </c>
      <c r="AB86" s="109" t="e">
        <f aca="false">AVERAGE(AB55,AB63,AB59,AB67)</f>
        <v>#VALUE!</v>
      </c>
      <c r="AC86" s="109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109" t="e">
        <f aca="false">AVERAGE(AA71,AA75,AA79)</f>
        <v>#VALUE!</v>
      </c>
      <c r="AB87" s="109" t="e">
        <f aca="false">AVERAGE(AB71,AB75,AB79)</f>
        <v>#VALUE!</v>
      </c>
      <c r="AC87" s="109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110" t="e">
        <f aca="false">AVERAGE(AA19,AA23,AA27,AA31,AA35,AA39,AA43,AA47,AA51,AA55,AA63,AA59,AA67,AA71,AA75,AA79)</f>
        <v>#VALUE!</v>
      </c>
      <c r="AB88" s="110" t="e">
        <f aca="false">AVERAGE(AB19,AB23,AB27,AB31,AB35,AB39,AB43,AB47,AB51,AB55,AB63,AB59,AB67,AB71,AB75,AB79)</f>
        <v>#VALUE!</v>
      </c>
      <c r="AC88" s="11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75"/>
      <c r="Q89" s="75" t="n">
        <f aca="false">GEOMEAN(Q19:Q82)</f>
        <v>17.0742578899555</v>
      </c>
      <c r="R89" s="75" t="n">
        <f aca="false">GEOMEAN(R19:R82)</f>
        <v>2.25447595842564</v>
      </c>
      <c r="S89" s="75"/>
      <c r="T89" s="75"/>
      <c r="U89" s="75"/>
      <c r="V89" s="75"/>
      <c r="W89" s="75"/>
      <c r="X89" s="75"/>
      <c r="Y89" s="75" t="n">
        <f aca="false">GEOMEAN(Y19:Y82)</f>
        <v>17.33390263762</v>
      </c>
      <c r="Z89" s="75" t="n">
        <f aca="false">GEOMEAN(Z19:Z82)</f>
        <v>2.24079357521087</v>
      </c>
    </row>
    <row r="90" customFormat="false" ht="11.25" hidden="false" customHeight="false" outlineLevel="0" collapsed="false">
      <c r="B90" s="31" t="s">
        <v>55</v>
      </c>
      <c r="X90" s="76"/>
      <c r="Y90" s="76" t="n">
        <f aca="false">Y89/Q89</f>
        <v>1.01520679547761</v>
      </c>
      <c r="Z90" s="76" t="n">
        <f aca="false">Z89/R89</f>
        <v>0.993931013917611</v>
      </c>
    </row>
    <row r="91" customFormat="false" ht="11.25" hidden="false" customHeight="false" outlineLevel="0" collapsed="false">
      <c r="B91" s="31" t="s">
        <v>56</v>
      </c>
      <c r="P91" s="64"/>
      <c r="Q91" s="64" t="n">
        <f aca="false">SUM(Q19:Q82)/3600</f>
        <v>0.525544444444445</v>
      </c>
      <c r="R91" s="64" t="n">
        <f aca="false">SUM(R19:R82)</f>
        <v>239.333111111111</v>
      </c>
      <c r="X91" s="64"/>
      <c r="Y91" s="64" t="n">
        <f aca="false">SUM(Y19:Y82)/3600</f>
        <v>0.520711111111111</v>
      </c>
      <c r="Z91" s="64" t="n">
        <f aca="false">SUM(Z19:Z82)</f>
        <v>238.003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7" t="s">
        <v>4</v>
      </c>
      <c r="B3" s="77" t="s">
        <v>28</v>
      </c>
      <c r="C3" s="77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4"/>
      <c r="M3" s="84"/>
      <c r="N3" s="84"/>
      <c r="O3" s="84"/>
      <c r="P3" s="84"/>
      <c r="Q3" s="99"/>
      <c r="R3" s="99"/>
      <c r="S3" s="85"/>
      <c r="T3" s="84"/>
      <c r="U3" s="84"/>
      <c r="V3" s="84"/>
      <c r="W3" s="84"/>
      <c r="X3" s="84"/>
      <c r="Y3" s="99"/>
      <c r="Z3" s="99"/>
      <c r="AA3" s="101"/>
      <c r="AB3" s="101"/>
      <c r="AC3" s="101"/>
    </row>
    <row r="4" customFormat="false" ht="11.25" hidden="false" customHeight="false" outlineLevel="0" collapsed="false">
      <c r="A4" s="82" t="s">
        <v>29</v>
      </c>
      <c r="B4" s="82"/>
      <c r="C4" s="82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4"/>
      <c r="M4" s="84"/>
      <c r="N4" s="84"/>
      <c r="O4" s="84"/>
      <c r="P4" s="84"/>
      <c r="Q4" s="99"/>
      <c r="R4" s="99"/>
      <c r="S4" s="85"/>
      <c r="T4" s="84"/>
      <c r="U4" s="84"/>
      <c r="V4" s="84"/>
      <c r="W4" s="84"/>
      <c r="X4" s="84"/>
      <c r="Y4" s="99"/>
      <c r="Z4" s="99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4"/>
      <c r="M5" s="84"/>
      <c r="N5" s="84"/>
      <c r="O5" s="84"/>
      <c r="P5" s="84"/>
      <c r="Q5" s="99"/>
      <c r="R5" s="99"/>
      <c r="S5" s="85"/>
      <c r="T5" s="84"/>
      <c r="U5" s="84"/>
      <c r="V5" s="84"/>
      <c r="W5" s="84"/>
      <c r="X5" s="84"/>
      <c r="Y5" s="99"/>
      <c r="Z5" s="99"/>
      <c r="AA5" s="85"/>
      <c r="AB5" s="85"/>
      <c r="AC5" s="85"/>
    </row>
    <row r="6" customFormat="false" ht="12" hidden="false" customHeight="false" outlineLevel="0" collapsed="false">
      <c r="A6" s="82"/>
      <c r="B6" s="87"/>
      <c r="C6" s="87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2"/>
      <c r="B7" s="82" t="s">
        <v>30</v>
      </c>
      <c r="C7" s="77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4"/>
      <c r="M7" s="84"/>
      <c r="N7" s="84"/>
      <c r="O7" s="84"/>
      <c r="P7" s="84"/>
      <c r="Q7" s="99"/>
      <c r="R7" s="99"/>
      <c r="S7" s="85"/>
      <c r="T7" s="79"/>
      <c r="U7" s="79"/>
      <c r="V7" s="79"/>
      <c r="W7" s="79"/>
      <c r="X7" s="84"/>
      <c r="Y7" s="99"/>
      <c r="Z7" s="99"/>
      <c r="AA7" s="101"/>
      <c r="AB7" s="101"/>
      <c r="AC7" s="101"/>
    </row>
    <row r="8" customFormat="false" ht="11.25" hidden="false" customHeight="false" outlineLevel="0" collapsed="false">
      <c r="A8" s="82"/>
      <c r="B8" s="82"/>
      <c r="C8" s="82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4"/>
      <c r="M8" s="84"/>
      <c r="N8" s="84"/>
      <c r="O8" s="84"/>
      <c r="P8" s="84"/>
      <c r="Q8" s="99"/>
      <c r="R8" s="99"/>
      <c r="S8" s="85"/>
      <c r="T8" s="84"/>
      <c r="U8" s="84"/>
      <c r="V8" s="84"/>
      <c r="W8" s="84"/>
      <c r="X8" s="84"/>
      <c r="Y8" s="99"/>
      <c r="Z8" s="99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4"/>
      <c r="M9" s="84"/>
      <c r="N9" s="84"/>
      <c r="O9" s="84"/>
      <c r="P9" s="84"/>
      <c r="Q9" s="99"/>
      <c r="R9" s="99"/>
      <c r="S9" s="85"/>
      <c r="T9" s="84"/>
      <c r="U9" s="84"/>
      <c r="V9" s="84"/>
      <c r="W9" s="84"/>
      <c r="X9" s="84"/>
      <c r="Y9" s="99"/>
      <c r="Z9" s="99"/>
      <c r="AA9" s="85"/>
      <c r="AB9" s="85"/>
      <c r="AC9" s="85"/>
    </row>
    <row r="10" customFormat="false" ht="12" hidden="false" customHeight="false" outlineLevel="0" collapsed="false">
      <c r="A10" s="82"/>
      <c r="B10" s="87"/>
      <c r="C10" s="87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2"/>
    </row>
    <row r="11" customFormat="false" ht="11.25" hidden="false" customHeight="false" outlineLevel="0" collapsed="false">
      <c r="A11" s="82"/>
      <c r="B11" s="77" t="s">
        <v>31</v>
      </c>
      <c r="C11" s="77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4"/>
      <c r="M11" s="84"/>
      <c r="N11" s="84"/>
      <c r="O11" s="84"/>
      <c r="P11" s="84"/>
      <c r="Q11" s="99"/>
      <c r="R11" s="84"/>
      <c r="S11" s="85"/>
      <c r="T11" s="84"/>
      <c r="U11" s="84"/>
      <c r="V11" s="84"/>
      <c r="W11" s="84"/>
      <c r="X11" s="84"/>
      <c r="Y11" s="84"/>
      <c r="Z11" s="84"/>
      <c r="AA11" s="101"/>
      <c r="AB11" s="101"/>
      <c r="AC11" s="101"/>
      <c r="AD11" s="102"/>
    </row>
    <row r="12" customFormat="false" ht="11.25" hidden="false" customHeight="false" outlineLevel="0" collapsed="false">
      <c r="A12" s="82"/>
      <c r="B12" s="82"/>
      <c r="C12" s="82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4"/>
      <c r="M12" s="84"/>
      <c r="N12" s="84"/>
      <c r="O12" s="84"/>
      <c r="P12" s="84"/>
      <c r="Q12" s="99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102"/>
    </row>
    <row r="13" customFormat="false" ht="11.25" hidden="false" customHeight="false" outlineLevel="0" collapsed="false">
      <c r="A13" s="82"/>
      <c r="B13" s="82"/>
      <c r="C13" s="82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4"/>
      <c r="M13" s="84"/>
      <c r="N13" s="84"/>
      <c r="O13" s="84"/>
      <c r="P13" s="84"/>
      <c r="Q13" s="99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102"/>
    </row>
    <row r="14" customFormat="false" ht="12" hidden="false" customHeight="false" outlineLevel="0" collapsed="false">
      <c r="A14" s="82"/>
      <c r="B14" s="87"/>
      <c r="C14" s="87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2"/>
    </row>
    <row r="15" customFormat="false" ht="11.25" hidden="false" customHeight="false" outlineLevel="0" collapsed="false">
      <c r="A15" s="82"/>
      <c r="B15" s="82" t="s">
        <v>32</v>
      </c>
      <c r="C15" s="77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79"/>
      <c r="M15" s="79"/>
      <c r="N15" s="79"/>
      <c r="O15" s="79"/>
      <c r="P15" s="84"/>
      <c r="Q15" s="99"/>
      <c r="R15" s="84"/>
      <c r="S15" s="85"/>
      <c r="T15" s="79"/>
      <c r="U15" s="79"/>
      <c r="V15" s="79"/>
      <c r="W15" s="79"/>
      <c r="X15" s="84"/>
      <c r="Y15" s="84"/>
      <c r="Z15" s="84"/>
      <c r="AA15" s="101"/>
      <c r="AB15" s="101"/>
      <c r="AC15" s="101"/>
      <c r="AD15" s="102"/>
    </row>
    <row r="16" customFormat="false" ht="11.25" hidden="false" customHeight="false" outlineLevel="0" collapsed="false">
      <c r="A16" s="82"/>
      <c r="B16" s="82"/>
      <c r="C16" s="82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4"/>
      <c r="M16" s="84"/>
      <c r="N16" s="84"/>
      <c r="O16" s="84"/>
      <c r="P16" s="84"/>
      <c r="Q16" s="99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102"/>
    </row>
    <row r="17" customFormat="false" ht="11.25" hidden="false" customHeight="false" outlineLevel="0" collapsed="false">
      <c r="A17" s="82"/>
      <c r="B17" s="82"/>
      <c r="C17" s="82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4"/>
      <c r="M17" s="84"/>
      <c r="N17" s="84"/>
      <c r="O17" s="84"/>
      <c r="P17" s="84"/>
      <c r="Q17" s="99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102"/>
    </row>
    <row r="18" customFormat="false" ht="12" hidden="false" customHeight="false" outlineLevel="0" collapsed="false">
      <c r="A18" s="87"/>
      <c r="B18" s="87"/>
      <c r="C18" s="87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2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371.0776</v>
      </c>
      <c r="E19" s="43" t="n">
        <f aca="false">N19</f>
        <v>43.4723</v>
      </c>
      <c r="F19" s="43" t="n">
        <f aca="false">L19</f>
        <v>5371.0776</v>
      </c>
      <c r="G19" s="43" t="n">
        <f aca="false">O19</f>
        <v>44.8709</v>
      </c>
      <c r="H19" s="43" t="n">
        <f aca="false">T19</f>
        <v>5373.7136</v>
      </c>
      <c r="I19" s="43" t="n">
        <f aca="false">V19</f>
        <v>43.4702</v>
      </c>
      <c r="J19" s="43" t="n">
        <f aca="false">T19</f>
        <v>5373.7136</v>
      </c>
      <c r="K19" s="43" t="n">
        <f aca="false">W19</f>
        <v>44.8727</v>
      </c>
      <c r="L19" s="44" t="n">
        <v>5371.0776</v>
      </c>
      <c r="M19" s="44" t="n">
        <v>41.8912</v>
      </c>
      <c r="N19" s="44" t="n">
        <v>43.4723</v>
      </c>
      <c r="O19" s="44" t="n">
        <v>44.8709</v>
      </c>
      <c r="P19" s="44" t="n">
        <v>12877.3</v>
      </c>
      <c r="Q19" s="45" t="n">
        <v>43.84</v>
      </c>
      <c r="R19" s="44" t="n">
        <f aca="false">P19/3600</f>
        <v>3.57702777777778</v>
      </c>
      <c r="S19" s="46"/>
      <c r="T19" s="44" t="n">
        <v>5373.7136</v>
      </c>
      <c r="U19" s="44" t="n">
        <v>41.8907</v>
      </c>
      <c r="V19" s="44" t="n">
        <v>43.4702</v>
      </c>
      <c r="W19" s="44" t="n">
        <v>44.8727</v>
      </c>
      <c r="X19" s="44" t="n">
        <v>12893.4</v>
      </c>
      <c r="Y19" s="44" t="n">
        <v>48.78</v>
      </c>
      <c r="Z19" s="44" t="n">
        <f aca="false">X19/3600</f>
        <v>3.5815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4</v>
      </c>
      <c r="B20" s="48"/>
      <c r="C20" s="48" t="n">
        <v>27</v>
      </c>
      <c r="D20" s="43" t="n">
        <f aca="false">L20</f>
        <v>2468.2824</v>
      </c>
      <c r="E20" s="43" t="n">
        <f aca="false">N20</f>
        <v>41.7798</v>
      </c>
      <c r="F20" s="43" t="n">
        <f aca="false">L20</f>
        <v>2468.2824</v>
      </c>
      <c r="G20" s="43" t="n">
        <f aca="false">O20</f>
        <v>42.8197</v>
      </c>
      <c r="H20" s="43" t="n">
        <f aca="false">T20</f>
        <v>2469.3688</v>
      </c>
      <c r="I20" s="43" t="n">
        <f aca="false">V20</f>
        <v>41.7903</v>
      </c>
      <c r="J20" s="43" t="n">
        <f aca="false">T20</f>
        <v>2469.3688</v>
      </c>
      <c r="K20" s="43" t="n">
        <f aca="false">W20</f>
        <v>42.8174</v>
      </c>
      <c r="L20" s="44" t="n">
        <v>2468.2824</v>
      </c>
      <c r="M20" s="44" t="n">
        <v>39.8568</v>
      </c>
      <c r="N20" s="44" t="n">
        <v>41.7798</v>
      </c>
      <c r="O20" s="44" t="n">
        <v>42.8197</v>
      </c>
      <c r="P20" s="44" t="n">
        <v>11248</v>
      </c>
      <c r="Q20" s="45" t="n">
        <v>40.32</v>
      </c>
      <c r="R20" s="44" t="n">
        <f aca="false">P20/3600</f>
        <v>3.12444444444444</v>
      </c>
      <c r="S20" s="46"/>
      <c r="T20" s="44" t="n">
        <v>2469.3688</v>
      </c>
      <c r="U20" s="44" t="n">
        <v>39.8563</v>
      </c>
      <c r="V20" s="44" t="n">
        <v>41.7903</v>
      </c>
      <c r="W20" s="44" t="n">
        <v>42.8174</v>
      </c>
      <c r="X20" s="44" t="n">
        <v>11203.1</v>
      </c>
      <c r="Y20" s="44" t="n">
        <v>39.86</v>
      </c>
      <c r="Z20" s="44" t="n">
        <f aca="false">X20/3600</f>
        <v>3.11197222222222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171.5264</v>
      </c>
      <c r="E21" s="43" t="n">
        <f aca="false">N21</f>
        <v>40.2982</v>
      </c>
      <c r="F21" s="43" t="n">
        <f aca="false">L21</f>
        <v>1171.5264</v>
      </c>
      <c r="G21" s="43" t="n">
        <f aca="false">O21</f>
        <v>41.2858</v>
      </c>
      <c r="H21" s="43" t="n">
        <f aca="false">T21</f>
        <v>1172.5</v>
      </c>
      <c r="I21" s="43" t="n">
        <f aca="false">V21</f>
        <v>40.3125</v>
      </c>
      <c r="J21" s="43" t="n">
        <f aca="false">T21</f>
        <v>1172.5</v>
      </c>
      <c r="K21" s="43" t="n">
        <f aca="false">W21</f>
        <v>41.3069</v>
      </c>
      <c r="L21" s="44" t="n">
        <v>1171.5264</v>
      </c>
      <c r="M21" s="44" t="n">
        <v>37.281</v>
      </c>
      <c r="N21" s="44" t="n">
        <v>40.2982</v>
      </c>
      <c r="O21" s="44" t="n">
        <v>41.2858</v>
      </c>
      <c r="P21" s="44" t="n">
        <v>10806</v>
      </c>
      <c r="Q21" s="45" t="n">
        <v>32.46</v>
      </c>
      <c r="R21" s="44" t="n">
        <f aca="false">P21/3600</f>
        <v>3.00166666666667</v>
      </c>
      <c r="S21" s="46"/>
      <c r="T21" s="44" t="n">
        <v>1172.5</v>
      </c>
      <c r="U21" s="44" t="n">
        <v>37.2828</v>
      </c>
      <c r="V21" s="44" t="n">
        <v>40.3125</v>
      </c>
      <c r="W21" s="44" t="n">
        <v>41.3069</v>
      </c>
      <c r="X21" s="44" t="n">
        <v>10633.4</v>
      </c>
      <c r="Y21" s="44" t="n">
        <v>31.28</v>
      </c>
      <c r="Z21" s="44" t="n">
        <f aca="false">X21/3600</f>
        <v>2.95372222222222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57.1376</v>
      </c>
      <c r="E22" s="51" t="n">
        <f aca="false">N22</f>
        <v>38.7074</v>
      </c>
      <c r="F22" s="51" t="n">
        <f aca="false">L22</f>
        <v>557.1376</v>
      </c>
      <c r="G22" s="51" t="n">
        <f aca="false">O22</f>
        <v>39.9628</v>
      </c>
      <c r="H22" s="51" t="n">
        <f aca="false">T22</f>
        <v>557.4704</v>
      </c>
      <c r="I22" s="51" t="n">
        <f aca="false">V22</f>
        <v>38.7929</v>
      </c>
      <c r="J22" s="51" t="n">
        <f aca="false">T22</f>
        <v>557.4704</v>
      </c>
      <c r="K22" s="51" t="n">
        <f aca="false">W22</f>
        <v>40.0158</v>
      </c>
      <c r="L22" s="52" t="n">
        <v>557.1376</v>
      </c>
      <c r="M22" s="52" t="n">
        <v>34.655</v>
      </c>
      <c r="N22" s="52" t="n">
        <v>38.7074</v>
      </c>
      <c r="O22" s="52" t="n">
        <v>39.9628</v>
      </c>
      <c r="P22" s="52" t="n">
        <v>9919.9</v>
      </c>
      <c r="Q22" s="52" t="n">
        <v>26.28</v>
      </c>
      <c r="R22" s="52" t="n">
        <f aca="false">P22/3600</f>
        <v>2.75552777777778</v>
      </c>
      <c r="S22" s="50"/>
      <c r="T22" s="52" t="n">
        <v>557.4704</v>
      </c>
      <c r="U22" s="52" t="n">
        <v>34.6489</v>
      </c>
      <c r="V22" s="52" t="n">
        <v>38.7929</v>
      </c>
      <c r="W22" s="52" t="n">
        <v>40.0158</v>
      </c>
      <c r="X22" s="52" t="n">
        <v>10007.4</v>
      </c>
      <c r="Y22" s="52" t="n">
        <v>27.2</v>
      </c>
      <c r="Z22" s="52" t="n">
        <f aca="false">X22/3600</f>
        <v>2.77983333333333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5</v>
      </c>
      <c r="C23" s="42" t="n">
        <v>22</v>
      </c>
      <c r="D23" s="55" t="n">
        <f aca="false">L23</f>
        <v>8483.7536</v>
      </c>
      <c r="E23" s="55" t="n">
        <f aca="false">N23</f>
        <v>41.911</v>
      </c>
      <c r="F23" s="55" t="n">
        <f aca="false">L23</f>
        <v>8483.7536</v>
      </c>
      <c r="G23" s="55" t="n">
        <f aca="false">O23</f>
        <v>43.0136</v>
      </c>
      <c r="H23" s="55" t="n">
        <f aca="false">T23</f>
        <v>8484.3992</v>
      </c>
      <c r="I23" s="55" t="n">
        <f aca="false">V23</f>
        <v>41.9181</v>
      </c>
      <c r="J23" s="55" t="n">
        <f aca="false">T23</f>
        <v>8484.3992</v>
      </c>
      <c r="K23" s="55" t="n">
        <f aca="false">W23</f>
        <v>43.017</v>
      </c>
      <c r="L23" s="54" t="n">
        <v>8483.7536</v>
      </c>
      <c r="M23" s="54" t="n">
        <v>39.9368</v>
      </c>
      <c r="N23" s="54" t="n">
        <v>41.911</v>
      </c>
      <c r="O23" s="54" t="n">
        <v>43.0136</v>
      </c>
      <c r="P23" s="54" t="n">
        <v>13060.4</v>
      </c>
      <c r="Q23" s="45" t="n">
        <v>47.67</v>
      </c>
      <c r="R23" s="54" t="n">
        <f aca="false">P23/3600</f>
        <v>3.62788888888889</v>
      </c>
      <c r="S23" s="56"/>
      <c r="T23" s="54" t="n">
        <v>8484.3992</v>
      </c>
      <c r="U23" s="54" t="n">
        <v>39.9345</v>
      </c>
      <c r="V23" s="54" t="n">
        <v>41.9181</v>
      </c>
      <c r="W23" s="54" t="n">
        <v>43.017</v>
      </c>
      <c r="X23" s="54" t="n">
        <v>12919.1</v>
      </c>
      <c r="Y23" s="54" t="n">
        <v>44.42</v>
      </c>
      <c r="Z23" s="54" t="n">
        <f aca="false">X23/3600</f>
        <v>3.58863888888889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337.288</v>
      </c>
      <c r="E24" s="43" t="n">
        <f aca="false">N24</f>
        <v>39.7749</v>
      </c>
      <c r="F24" s="43" t="n">
        <f aca="false">L24</f>
        <v>3337.288</v>
      </c>
      <c r="G24" s="43" t="n">
        <f aca="false">O24</f>
        <v>40.6931</v>
      </c>
      <c r="H24" s="43" t="n">
        <f aca="false">T24</f>
        <v>3337.7696</v>
      </c>
      <c r="I24" s="43" t="n">
        <f aca="false">V24</f>
        <v>39.7785</v>
      </c>
      <c r="J24" s="43" t="n">
        <f aca="false">T24</f>
        <v>3337.7696</v>
      </c>
      <c r="K24" s="43" t="n">
        <f aca="false">W24</f>
        <v>40.6979</v>
      </c>
      <c r="L24" s="44" t="n">
        <v>3337.288</v>
      </c>
      <c r="M24" s="44" t="n">
        <v>37.0058</v>
      </c>
      <c r="N24" s="44" t="n">
        <v>39.7749</v>
      </c>
      <c r="O24" s="44" t="n">
        <v>40.6931</v>
      </c>
      <c r="P24" s="44" t="n">
        <v>10446.8</v>
      </c>
      <c r="Q24" s="45" t="n">
        <v>34.85</v>
      </c>
      <c r="R24" s="44" t="n">
        <f aca="false">P24/3600</f>
        <v>2.90188888888889</v>
      </c>
      <c r="S24" s="46"/>
      <c r="T24" s="44" t="n">
        <v>3337.7696</v>
      </c>
      <c r="U24" s="44" t="n">
        <v>37.0049</v>
      </c>
      <c r="V24" s="44" t="n">
        <v>39.7785</v>
      </c>
      <c r="W24" s="44" t="n">
        <v>40.6979</v>
      </c>
      <c r="X24" s="44" t="n">
        <v>10363.7</v>
      </c>
      <c r="Y24" s="44" t="n">
        <v>34.75</v>
      </c>
      <c r="Z24" s="44" t="n">
        <f aca="false">X24/3600</f>
        <v>2.87880555555556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389.5072</v>
      </c>
      <c r="E25" s="43" t="n">
        <f aca="false">N25</f>
        <v>37.8706</v>
      </c>
      <c r="F25" s="43" t="n">
        <f aca="false">L25</f>
        <v>1389.5072</v>
      </c>
      <c r="G25" s="43" t="n">
        <f aca="false">O25</f>
        <v>39.0785</v>
      </c>
      <c r="H25" s="43" t="n">
        <f aca="false">T25</f>
        <v>1389.5512</v>
      </c>
      <c r="I25" s="43" t="n">
        <f aca="false">V25</f>
        <v>37.8886</v>
      </c>
      <c r="J25" s="43" t="n">
        <f aca="false">T25</f>
        <v>1389.5512</v>
      </c>
      <c r="K25" s="43" t="n">
        <f aca="false">W25</f>
        <v>39.0736</v>
      </c>
      <c r="L25" s="44" t="n">
        <v>1389.5072</v>
      </c>
      <c r="M25" s="44" t="n">
        <v>34.1971</v>
      </c>
      <c r="N25" s="44" t="n">
        <v>37.8706</v>
      </c>
      <c r="O25" s="44" t="n">
        <v>39.0785</v>
      </c>
      <c r="P25" s="44" t="n">
        <v>9529.1</v>
      </c>
      <c r="Q25" s="45" t="n">
        <v>30.8</v>
      </c>
      <c r="R25" s="44" t="n">
        <f aca="false">P25/3600</f>
        <v>2.64697222222222</v>
      </c>
      <c r="S25" s="46"/>
      <c r="T25" s="44" t="n">
        <v>1389.5512</v>
      </c>
      <c r="U25" s="44" t="n">
        <v>34.1983</v>
      </c>
      <c r="V25" s="44" t="n">
        <v>37.8886</v>
      </c>
      <c r="W25" s="44" t="n">
        <v>39.0736</v>
      </c>
      <c r="X25" s="44" t="n">
        <v>9657.1</v>
      </c>
      <c r="Y25" s="44" t="n">
        <v>29.98</v>
      </c>
      <c r="Z25" s="44" t="n">
        <f aca="false">X25/3600</f>
        <v>2.68252777777778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583.632</v>
      </c>
      <c r="E26" s="51" t="n">
        <f aca="false">N26</f>
        <v>36.2117</v>
      </c>
      <c r="F26" s="51" t="n">
        <f aca="false">L26</f>
        <v>583.632</v>
      </c>
      <c r="G26" s="51" t="n">
        <f aca="false">O26</f>
        <v>37.8605</v>
      </c>
      <c r="H26" s="51" t="n">
        <f aca="false">T26</f>
        <v>584.028</v>
      </c>
      <c r="I26" s="51" t="n">
        <f aca="false">V26</f>
        <v>36.2054</v>
      </c>
      <c r="J26" s="51" t="n">
        <f aca="false">T26</f>
        <v>584.028</v>
      </c>
      <c r="K26" s="51" t="n">
        <f aca="false">W26</f>
        <v>37.8487</v>
      </c>
      <c r="L26" s="52" t="n">
        <v>583.632</v>
      </c>
      <c r="M26" s="52" t="n">
        <v>31.6092</v>
      </c>
      <c r="N26" s="52" t="n">
        <v>36.2117</v>
      </c>
      <c r="O26" s="52" t="n">
        <v>37.8605</v>
      </c>
      <c r="P26" s="52" t="n">
        <v>9192</v>
      </c>
      <c r="Q26" s="52" t="n">
        <v>26.1</v>
      </c>
      <c r="R26" s="52" t="n">
        <f aca="false">P26/3600</f>
        <v>2.55333333333333</v>
      </c>
      <c r="S26" s="50"/>
      <c r="T26" s="52" t="n">
        <v>584.028</v>
      </c>
      <c r="U26" s="52" t="n">
        <v>31.6137</v>
      </c>
      <c r="V26" s="52" t="n">
        <v>36.2054</v>
      </c>
      <c r="W26" s="52" t="n">
        <v>37.8487</v>
      </c>
      <c r="X26" s="52" t="n">
        <v>9415.4</v>
      </c>
      <c r="Y26" s="52" t="n">
        <v>26.37</v>
      </c>
      <c r="Z26" s="52" t="n">
        <f aca="false">X26/3600</f>
        <v>2.61538888888889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6</v>
      </c>
      <c r="C27" s="42" t="n">
        <v>22</v>
      </c>
      <c r="D27" s="55" t="n">
        <f aca="false">L27</f>
        <v>21628.0976</v>
      </c>
      <c r="E27" s="55" t="n">
        <f aca="false">N27</f>
        <v>40.0228</v>
      </c>
      <c r="F27" s="55" t="n">
        <f aca="false">L27</f>
        <v>21628.0976</v>
      </c>
      <c r="G27" s="55" t="n">
        <f aca="false">O27</f>
        <v>43.1184</v>
      </c>
      <c r="H27" s="55" t="n">
        <f aca="false">T27</f>
        <v>21639.8416</v>
      </c>
      <c r="I27" s="55" t="n">
        <f aca="false">V27</f>
        <v>40.0219</v>
      </c>
      <c r="J27" s="55" t="n">
        <f aca="false">T27</f>
        <v>21639.8416</v>
      </c>
      <c r="K27" s="55" t="n">
        <f aca="false">W27</f>
        <v>43.1183</v>
      </c>
      <c r="L27" s="54" t="n">
        <v>21628.0976</v>
      </c>
      <c r="M27" s="54" t="n">
        <v>38.6717</v>
      </c>
      <c r="N27" s="54" t="n">
        <v>40.0228</v>
      </c>
      <c r="O27" s="54" t="n">
        <v>43.1184</v>
      </c>
      <c r="P27" s="54" t="n">
        <v>27283.1</v>
      </c>
      <c r="Q27" s="45" t="n">
        <v>94.63</v>
      </c>
      <c r="R27" s="54" t="n">
        <f aca="false">P27/3600</f>
        <v>7.57863888888889</v>
      </c>
      <c r="S27" s="56"/>
      <c r="T27" s="54" t="n">
        <v>21639.8416</v>
      </c>
      <c r="U27" s="54" t="n">
        <v>38.6711</v>
      </c>
      <c r="V27" s="54" t="n">
        <v>40.0219</v>
      </c>
      <c r="W27" s="54" t="n">
        <v>43.1183</v>
      </c>
      <c r="X27" s="54" t="n">
        <v>27905.8</v>
      </c>
      <c r="Y27" s="54" t="n">
        <v>88.14</v>
      </c>
      <c r="Z27" s="54" t="n">
        <f aca="false">X27/3600</f>
        <v>7.75161111111111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6262.1032</v>
      </c>
      <c r="E28" s="43" t="n">
        <f aca="false">N28</f>
        <v>38.7692</v>
      </c>
      <c r="F28" s="43" t="n">
        <f aca="false">L28</f>
        <v>6262.1032</v>
      </c>
      <c r="G28" s="43" t="n">
        <f aca="false">O28</f>
        <v>41.1291</v>
      </c>
      <c r="H28" s="43" t="n">
        <f aca="false">T28</f>
        <v>6265.7088</v>
      </c>
      <c r="I28" s="43" t="n">
        <f aca="false">V28</f>
        <v>38.7732</v>
      </c>
      <c r="J28" s="43" t="n">
        <f aca="false">T28</f>
        <v>6265.7088</v>
      </c>
      <c r="K28" s="43" t="n">
        <f aca="false">W28</f>
        <v>41.1216</v>
      </c>
      <c r="L28" s="44" t="n">
        <v>6262.1032</v>
      </c>
      <c r="M28" s="44" t="n">
        <v>36.7031</v>
      </c>
      <c r="N28" s="44" t="n">
        <v>38.7692</v>
      </c>
      <c r="O28" s="44" t="n">
        <v>41.1291</v>
      </c>
      <c r="P28" s="44" t="n">
        <v>21216.4</v>
      </c>
      <c r="Q28" s="45" t="n">
        <v>63.48</v>
      </c>
      <c r="R28" s="44" t="n">
        <f aca="false">P28/3600</f>
        <v>5.89344444444444</v>
      </c>
      <c r="S28" s="46"/>
      <c r="T28" s="44" t="n">
        <v>6265.7088</v>
      </c>
      <c r="U28" s="44" t="n">
        <v>36.7023</v>
      </c>
      <c r="V28" s="44" t="n">
        <v>38.7732</v>
      </c>
      <c r="W28" s="44" t="n">
        <v>41.1216</v>
      </c>
      <c r="X28" s="44" t="n">
        <v>21490.5</v>
      </c>
      <c r="Y28" s="44" t="n">
        <v>63.17</v>
      </c>
      <c r="Z28" s="44" t="n">
        <f aca="false">X28/3600</f>
        <v>5.96958333333333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30.6792</v>
      </c>
      <c r="E29" s="43" t="n">
        <f aca="false">N29</f>
        <v>37.5798</v>
      </c>
      <c r="F29" s="43" t="n">
        <f aca="false">L29</f>
        <v>2730.6792</v>
      </c>
      <c r="G29" s="43" t="n">
        <f aca="false">O29</f>
        <v>39.1508</v>
      </c>
      <c r="H29" s="43" t="n">
        <f aca="false">T29</f>
        <v>2732.1456</v>
      </c>
      <c r="I29" s="43" t="n">
        <f aca="false">V29</f>
        <v>37.5866</v>
      </c>
      <c r="J29" s="43" t="n">
        <f aca="false">T29</f>
        <v>2732.1456</v>
      </c>
      <c r="K29" s="43" t="n">
        <f aca="false">W29</f>
        <v>39.1266</v>
      </c>
      <c r="L29" s="44" t="n">
        <v>2730.6792</v>
      </c>
      <c r="M29" s="44" t="n">
        <v>34.5518</v>
      </c>
      <c r="N29" s="44" t="n">
        <v>37.5798</v>
      </c>
      <c r="O29" s="44" t="n">
        <v>39.1508</v>
      </c>
      <c r="P29" s="44" t="n">
        <v>18957.7</v>
      </c>
      <c r="Q29" s="45" t="n">
        <v>53.22</v>
      </c>
      <c r="R29" s="44" t="n">
        <f aca="false">P29/3600</f>
        <v>5.26602777777778</v>
      </c>
      <c r="S29" s="46"/>
      <c r="T29" s="44" t="n">
        <v>2732.1456</v>
      </c>
      <c r="U29" s="44" t="n">
        <v>34.5508</v>
      </c>
      <c r="V29" s="44" t="n">
        <v>37.5866</v>
      </c>
      <c r="W29" s="44" t="n">
        <v>39.1266</v>
      </c>
      <c r="X29" s="44" t="n">
        <v>19253.9</v>
      </c>
      <c r="Y29" s="44" t="n">
        <v>54.52</v>
      </c>
      <c r="Z29" s="44" t="n">
        <f aca="false">X29/3600</f>
        <v>5.34830555555556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293.5544</v>
      </c>
      <c r="E30" s="51" t="n">
        <f aca="false">N30</f>
        <v>36.2405</v>
      </c>
      <c r="F30" s="51" t="n">
        <f aca="false">L30</f>
        <v>1293.5544</v>
      </c>
      <c r="G30" s="51" t="n">
        <f aca="false">O30</f>
        <v>37.0694</v>
      </c>
      <c r="H30" s="51" t="n">
        <f aca="false">T30</f>
        <v>1295.4128</v>
      </c>
      <c r="I30" s="51" t="n">
        <f aca="false">V30</f>
        <v>36.2392</v>
      </c>
      <c r="J30" s="51" t="n">
        <f aca="false">T30</f>
        <v>1295.4128</v>
      </c>
      <c r="K30" s="51" t="n">
        <f aca="false">W30</f>
        <v>37.0622</v>
      </c>
      <c r="L30" s="52" t="n">
        <v>1293.5544</v>
      </c>
      <c r="M30" s="52" t="n">
        <v>32.2485</v>
      </c>
      <c r="N30" s="52" t="n">
        <v>36.2405</v>
      </c>
      <c r="O30" s="52" t="n">
        <v>37.0694</v>
      </c>
      <c r="P30" s="52" t="n">
        <v>18007.3</v>
      </c>
      <c r="Q30" s="52" t="n">
        <v>47.41</v>
      </c>
      <c r="R30" s="52" t="n">
        <f aca="false">P30/3600</f>
        <v>5.00202777777778</v>
      </c>
      <c r="S30" s="50"/>
      <c r="T30" s="52" t="n">
        <v>1295.4128</v>
      </c>
      <c r="U30" s="52" t="n">
        <v>32.2491</v>
      </c>
      <c r="V30" s="52" t="n">
        <v>36.2392</v>
      </c>
      <c r="W30" s="52" t="n">
        <v>37.0622</v>
      </c>
      <c r="X30" s="52" t="n">
        <v>18347.6</v>
      </c>
      <c r="Y30" s="52" t="n">
        <v>54.9</v>
      </c>
      <c r="Z30" s="52" t="n">
        <f aca="false">X30/3600</f>
        <v>5.09655555555556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7</v>
      </c>
      <c r="C31" s="42" t="n">
        <v>22</v>
      </c>
      <c r="D31" s="57" t="n">
        <f aca="false">L31</f>
        <v>20973.7232</v>
      </c>
      <c r="E31" s="57" t="n">
        <f aca="false">N31</f>
        <v>43.5826</v>
      </c>
      <c r="F31" s="57" t="n">
        <f aca="false">L31</f>
        <v>20973.7232</v>
      </c>
      <c r="G31" s="57" t="n">
        <f aca="false">O31</f>
        <v>44.8026</v>
      </c>
      <c r="H31" s="57" t="n">
        <f aca="false">T31</f>
        <v>20978.0472</v>
      </c>
      <c r="I31" s="57" t="n">
        <f aca="false">V31</f>
        <v>43.587</v>
      </c>
      <c r="J31" s="57" t="n">
        <f aca="false">T31</f>
        <v>20978.0472</v>
      </c>
      <c r="K31" s="57" t="n">
        <f aca="false">W31</f>
        <v>44.8054</v>
      </c>
      <c r="L31" s="54" t="n">
        <v>20973.7232</v>
      </c>
      <c r="M31" s="54" t="n">
        <v>39.511</v>
      </c>
      <c r="N31" s="54" t="n">
        <v>43.5826</v>
      </c>
      <c r="O31" s="54" t="n">
        <v>44.8026</v>
      </c>
      <c r="P31" s="54" t="n">
        <v>30176.7</v>
      </c>
      <c r="Q31" s="45" t="n">
        <v>103.69</v>
      </c>
      <c r="R31" s="54" t="n">
        <f aca="false">P31/3600</f>
        <v>8.38241666666667</v>
      </c>
      <c r="S31" s="56"/>
      <c r="T31" s="54" t="n">
        <v>20978.0472</v>
      </c>
      <c r="U31" s="54" t="n">
        <v>39.5107</v>
      </c>
      <c r="V31" s="54" t="n">
        <v>43.587</v>
      </c>
      <c r="W31" s="54" t="n">
        <v>44.8054</v>
      </c>
      <c r="X31" s="54" t="n">
        <v>34455.5</v>
      </c>
      <c r="Y31" s="54" t="n">
        <v>100.23</v>
      </c>
      <c r="Z31" s="54" t="n">
        <f aca="false">X31/3600</f>
        <v>9.57097222222222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7068.6744</v>
      </c>
      <c r="E32" s="58" t="n">
        <f aca="false">N32</f>
        <v>42.061</v>
      </c>
      <c r="F32" s="58" t="n">
        <f aca="false">L32</f>
        <v>7068.6744</v>
      </c>
      <c r="G32" s="58" t="n">
        <f aca="false">O32</f>
        <v>42.5277</v>
      </c>
      <c r="H32" s="58" t="n">
        <f aca="false">T32</f>
        <v>7071.4872</v>
      </c>
      <c r="I32" s="58" t="n">
        <f aca="false">V32</f>
        <v>42.0547</v>
      </c>
      <c r="J32" s="58" t="n">
        <f aca="false">T32</f>
        <v>7071.4872</v>
      </c>
      <c r="K32" s="58" t="n">
        <f aca="false">W32</f>
        <v>42.523</v>
      </c>
      <c r="L32" s="44" t="n">
        <v>7068.6744</v>
      </c>
      <c r="M32" s="44" t="n">
        <v>37.586</v>
      </c>
      <c r="N32" s="44" t="n">
        <v>42.061</v>
      </c>
      <c r="O32" s="44" t="n">
        <v>42.5277</v>
      </c>
      <c r="P32" s="44" t="n">
        <v>24542.3</v>
      </c>
      <c r="Q32" s="45" t="n">
        <v>105.13</v>
      </c>
      <c r="R32" s="44" t="n">
        <f aca="false">P32/3600</f>
        <v>6.81730555555556</v>
      </c>
      <c r="S32" s="46"/>
      <c r="T32" s="44" t="n">
        <v>7071.4872</v>
      </c>
      <c r="U32" s="44" t="n">
        <v>37.5863</v>
      </c>
      <c r="V32" s="44" t="n">
        <v>42.0547</v>
      </c>
      <c r="W32" s="44" t="n">
        <v>42.523</v>
      </c>
      <c r="X32" s="44" t="n">
        <v>24426.3</v>
      </c>
      <c r="Y32" s="44" t="n">
        <v>78.55</v>
      </c>
      <c r="Z32" s="44" t="n">
        <f aca="false">X32/3600</f>
        <v>6.78508333333333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3198.5496</v>
      </c>
      <c r="E33" s="58" t="n">
        <f aca="false">N33</f>
        <v>40.4138</v>
      </c>
      <c r="F33" s="58" t="n">
        <f aca="false">L33</f>
        <v>3198.5496</v>
      </c>
      <c r="G33" s="58" t="n">
        <f aca="false">O33</f>
        <v>40.1929</v>
      </c>
      <c r="H33" s="58" t="n">
        <f aca="false">T33</f>
        <v>3205.7856</v>
      </c>
      <c r="I33" s="58" t="n">
        <f aca="false">V33</f>
        <v>40.4011</v>
      </c>
      <c r="J33" s="58" t="n">
        <f aca="false">T33</f>
        <v>3205.7856</v>
      </c>
      <c r="K33" s="58" t="n">
        <f aca="false">W33</f>
        <v>40.1965</v>
      </c>
      <c r="L33" s="44" t="n">
        <v>3198.5496</v>
      </c>
      <c r="M33" s="44" t="n">
        <v>35.6243</v>
      </c>
      <c r="N33" s="44" t="n">
        <v>40.4138</v>
      </c>
      <c r="O33" s="44" t="n">
        <v>40.1929</v>
      </c>
      <c r="P33" s="44" t="n">
        <v>22350.4</v>
      </c>
      <c r="Q33" s="45" t="n">
        <v>73.84</v>
      </c>
      <c r="R33" s="44" t="n">
        <f aca="false">P33/3600</f>
        <v>6.20844444444445</v>
      </c>
      <c r="S33" s="46"/>
      <c r="T33" s="44" t="n">
        <v>3205.7856</v>
      </c>
      <c r="U33" s="44" t="n">
        <v>35.6235</v>
      </c>
      <c r="V33" s="44" t="n">
        <v>40.4011</v>
      </c>
      <c r="W33" s="44" t="n">
        <v>40.1965</v>
      </c>
      <c r="X33" s="44" t="n">
        <v>22364.5</v>
      </c>
      <c r="Y33" s="44" t="n">
        <v>69.16</v>
      </c>
      <c r="Z33" s="44" t="n">
        <f aca="false">X33/3600</f>
        <v>6.21236111111111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565.8728</v>
      </c>
      <c r="E34" s="59" t="n">
        <f aca="false">N34</f>
        <v>38.5575</v>
      </c>
      <c r="F34" s="59" t="n">
        <f aca="false">L34</f>
        <v>1565.8728</v>
      </c>
      <c r="G34" s="59" t="n">
        <f aca="false">O34</f>
        <v>37.809</v>
      </c>
      <c r="H34" s="59" t="n">
        <f aca="false">T34</f>
        <v>1569.32</v>
      </c>
      <c r="I34" s="59" t="n">
        <f aca="false">V34</f>
        <v>38.5292</v>
      </c>
      <c r="J34" s="59" t="n">
        <f aca="false">T34</f>
        <v>1569.32</v>
      </c>
      <c r="K34" s="59" t="n">
        <f aca="false">W34</f>
        <v>37.8108</v>
      </c>
      <c r="L34" s="52" t="n">
        <v>1565.8728</v>
      </c>
      <c r="M34" s="52" t="n">
        <v>33.4881</v>
      </c>
      <c r="N34" s="52" t="n">
        <v>38.5575</v>
      </c>
      <c r="O34" s="52" t="n">
        <v>37.809</v>
      </c>
      <c r="P34" s="52" t="n">
        <v>20931.8</v>
      </c>
      <c r="Q34" s="52" t="n">
        <v>68.44</v>
      </c>
      <c r="R34" s="52" t="n">
        <f aca="false">P34/3600</f>
        <v>5.81438888888889</v>
      </c>
      <c r="S34" s="50"/>
      <c r="T34" s="52" t="n">
        <v>1569.32</v>
      </c>
      <c r="U34" s="52" t="n">
        <v>33.4846</v>
      </c>
      <c r="V34" s="52" t="n">
        <v>38.5292</v>
      </c>
      <c r="W34" s="52" t="n">
        <v>37.8108</v>
      </c>
      <c r="X34" s="52" t="n">
        <v>20992.8</v>
      </c>
      <c r="Y34" s="52" t="n">
        <v>66.43</v>
      </c>
      <c r="Z34" s="52" t="n">
        <f aca="false">X34/3600</f>
        <v>5.83133333333333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8</v>
      </c>
      <c r="C35" s="42" t="n">
        <v>22</v>
      </c>
      <c r="D35" s="57" t="n">
        <f aca="false">L35</f>
        <v>57551.188</v>
      </c>
      <c r="E35" s="57" t="n">
        <f aca="false">N35</f>
        <v>41.699</v>
      </c>
      <c r="F35" s="57" t="n">
        <f aca="false">L35</f>
        <v>57551.188</v>
      </c>
      <c r="G35" s="57" t="n">
        <f aca="false">O35</f>
        <v>43.795</v>
      </c>
      <c r="H35" s="57" t="n">
        <f aca="false">T35</f>
        <v>57639.268</v>
      </c>
      <c r="I35" s="57" t="n">
        <f aca="false">V35</f>
        <v>41.7021</v>
      </c>
      <c r="J35" s="57" t="n">
        <f aca="false">T35</f>
        <v>57639.268</v>
      </c>
      <c r="K35" s="57" t="n">
        <f aca="false">W35</f>
        <v>43.7964</v>
      </c>
      <c r="L35" s="54" t="n">
        <v>57551.188</v>
      </c>
      <c r="M35" s="54" t="n">
        <v>38.3707</v>
      </c>
      <c r="N35" s="54" t="n">
        <v>41.699</v>
      </c>
      <c r="O35" s="54" t="n">
        <v>43.795</v>
      </c>
      <c r="P35" s="54" t="n">
        <v>40166</v>
      </c>
      <c r="Q35" s="45" t="n">
        <v>155.23</v>
      </c>
      <c r="R35" s="54" t="n">
        <f aca="false">P35/3600</f>
        <v>11.1572222222222</v>
      </c>
      <c r="S35" s="56"/>
      <c r="T35" s="54" t="n">
        <v>57639.268</v>
      </c>
      <c r="U35" s="54" t="n">
        <v>38.3719</v>
      </c>
      <c r="V35" s="54" t="n">
        <v>41.7021</v>
      </c>
      <c r="W35" s="54" t="n">
        <v>43.7964</v>
      </c>
      <c r="X35" s="54" t="n">
        <v>39210.3</v>
      </c>
      <c r="Y35" s="54" t="n">
        <v>142.43</v>
      </c>
      <c r="Z35" s="54" t="n">
        <f aca="false">X35/3600</f>
        <v>10.89175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9387.528</v>
      </c>
      <c r="E36" s="58" t="n">
        <f aca="false">N36</f>
        <v>40.3858</v>
      </c>
      <c r="F36" s="58" t="n">
        <f aca="false">L36</f>
        <v>9387.528</v>
      </c>
      <c r="G36" s="58" t="n">
        <f aca="false">O36</f>
        <v>42.7166</v>
      </c>
      <c r="H36" s="58" t="n">
        <f aca="false">T36</f>
        <v>9393.5368</v>
      </c>
      <c r="I36" s="58" t="n">
        <f aca="false">V36</f>
        <v>40.3909</v>
      </c>
      <c r="J36" s="58" t="n">
        <f aca="false">T36</f>
        <v>9393.5368</v>
      </c>
      <c r="K36" s="58" t="n">
        <f aca="false">W36</f>
        <v>42.7308</v>
      </c>
      <c r="L36" s="44" t="n">
        <v>9387.528</v>
      </c>
      <c r="M36" s="44" t="n">
        <v>35.2601</v>
      </c>
      <c r="N36" s="44" t="n">
        <v>40.3858</v>
      </c>
      <c r="O36" s="44" t="n">
        <v>42.7166</v>
      </c>
      <c r="P36" s="44" t="n">
        <v>27530.9</v>
      </c>
      <c r="Q36" s="45" t="n">
        <v>89.68</v>
      </c>
      <c r="R36" s="44" t="n">
        <f aca="false">P36/3600</f>
        <v>7.64747222222222</v>
      </c>
      <c r="S36" s="46"/>
      <c r="T36" s="44" t="n">
        <v>9393.5368</v>
      </c>
      <c r="U36" s="44" t="n">
        <v>35.2575</v>
      </c>
      <c r="V36" s="44" t="n">
        <v>40.3909</v>
      </c>
      <c r="W36" s="44" t="n">
        <v>42.7308</v>
      </c>
      <c r="X36" s="44" t="n">
        <v>26841.8</v>
      </c>
      <c r="Y36" s="44" t="n">
        <v>102.32</v>
      </c>
      <c r="Z36" s="44" t="n">
        <f aca="false">X36/3600</f>
        <v>7.45605555555556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394.0776</v>
      </c>
      <c r="E37" s="58" t="n">
        <f aca="false">N37</f>
        <v>38.9267</v>
      </c>
      <c r="F37" s="58" t="n">
        <f aca="false">L37</f>
        <v>2394.0776</v>
      </c>
      <c r="G37" s="58" t="n">
        <f aca="false">O37</f>
        <v>41.4901</v>
      </c>
      <c r="H37" s="58" t="n">
        <f aca="false">T37</f>
        <v>2393.8136</v>
      </c>
      <c r="I37" s="58" t="n">
        <f aca="false">V37</f>
        <v>38.9186</v>
      </c>
      <c r="J37" s="58" t="n">
        <f aca="false">T37</f>
        <v>2393.8136</v>
      </c>
      <c r="K37" s="58" t="n">
        <f aca="false">W37</f>
        <v>41.4832</v>
      </c>
      <c r="L37" s="44" t="n">
        <v>2394.0776</v>
      </c>
      <c r="M37" s="44" t="n">
        <v>33.5164</v>
      </c>
      <c r="N37" s="44" t="n">
        <v>38.9267</v>
      </c>
      <c r="O37" s="44" t="n">
        <v>41.4901</v>
      </c>
      <c r="P37" s="44" t="n">
        <v>23391.1</v>
      </c>
      <c r="Q37" s="45" t="n">
        <v>77.41</v>
      </c>
      <c r="R37" s="44" t="n">
        <f aca="false">P37/3600</f>
        <v>6.49752777777778</v>
      </c>
      <c r="S37" s="46"/>
      <c r="T37" s="44" t="n">
        <v>2393.8136</v>
      </c>
      <c r="U37" s="44" t="n">
        <v>33.5152</v>
      </c>
      <c r="V37" s="44" t="n">
        <v>38.9186</v>
      </c>
      <c r="W37" s="44" t="n">
        <v>41.4832</v>
      </c>
      <c r="X37" s="44" t="n">
        <v>23627.4</v>
      </c>
      <c r="Y37" s="44" t="n">
        <v>74.35</v>
      </c>
      <c r="Z37" s="44" t="n">
        <f aca="false">X37/3600</f>
        <v>6.56316666666667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849.3632</v>
      </c>
      <c r="E38" s="59" t="n">
        <f aca="false">N38</f>
        <v>37.4044</v>
      </c>
      <c r="F38" s="59" t="n">
        <f aca="false">L38</f>
        <v>849.3632</v>
      </c>
      <c r="G38" s="59" t="n">
        <f aca="false">O38</f>
        <v>40.0478</v>
      </c>
      <c r="H38" s="59" t="n">
        <f aca="false">T38</f>
        <v>849.9944</v>
      </c>
      <c r="I38" s="59" t="n">
        <f aca="false">V38</f>
        <v>37.4075</v>
      </c>
      <c r="J38" s="59" t="n">
        <f aca="false">T38</f>
        <v>849.9944</v>
      </c>
      <c r="K38" s="59" t="n">
        <f aca="false">W38</f>
        <v>39.9806</v>
      </c>
      <c r="L38" s="52" t="n">
        <v>849.3632</v>
      </c>
      <c r="M38" s="52" t="n">
        <v>31.4559</v>
      </c>
      <c r="N38" s="52" t="n">
        <v>37.4044</v>
      </c>
      <c r="O38" s="52" t="n">
        <v>40.0478</v>
      </c>
      <c r="P38" s="52" t="n">
        <v>22096.1</v>
      </c>
      <c r="Q38" s="52" t="n">
        <v>55.91</v>
      </c>
      <c r="R38" s="52" t="n">
        <f aca="false">P38/3600</f>
        <v>6.13780555555556</v>
      </c>
      <c r="S38" s="50"/>
      <c r="T38" s="52" t="n">
        <v>849.9944</v>
      </c>
      <c r="U38" s="52" t="n">
        <v>31.454</v>
      </c>
      <c r="V38" s="52" t="n">
        <v>37.4075</v>
      </c>
      <c r="W38" s="52" t="n">
        <v>39.9806</v>
      </c>
      <c r="X38" s="52" t="n">
        <v>21641.6</v>
      </c>
      <c r="Y38" s="52" t="n">
        <v>55.99</v>
      </c>
      <c r="Z38" s="52" t="n">
        <f aca="false">X38/3600</f>
        <v>6.01155555555556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7" t="n">
        <f aca="false">L39</f>
        <v>4122.3832</v>
      </c>
      <c r="E39" s="57" t="n">
        <f aca="false">N39</f>
        <v>42.4363</v>
      </c>
      <c r="F39" s="57" t="n">
        <f aca="false">L39</f>
        <v>4122.3832</v>
      </c>
      <c r="G39" s="57" t="n">
        <f aca="false">O39</f>
        <v>42.9667</v>
      </c>
      <c r="H39" s="57" t="n">
        <f aca="false">T39</f>
        <v>4122.2496</v>
      </c>
      <c r="I39" s="57" t="n">
        <f aca="false">V39</f>
        <v>42.4359</v>
      </c>
      <c r="J39" s="57" t="n">
        <f aca="false">T39</f>
        <v>4122.2496</v>
      </c>
      <c r="K39" s="57" t="n">
        <f aca="false">W39</f>
        <v>42.9754</v>
      </c>
      <c r="L39" s="54" t="n">
        <v>4122.3832</v>
      </c>
      <c r="M39" s="54" t="n">
        <v>40.194</v>
      </c>
      <c r="N39" s="54" t="n">
        <v>42.4363</v>
      </c>
      <c r="O39" s="54" t="n">
        <v>42.9667</v>
      </c>
      <c r="P39" s="54" t="n">
        <v>5663.7</v>
      </c>
      <c r="Q39" s="45" t="n">
        <v>18.46</v>
      </c>
      <c r="R39" s="54" t="n">
        <f aca="false">P39/3600</f>
        <v>1.57325</v>
      </c>
      <c r="S39" s="56"/>
      <c r="T39" s="54" t="n">
        <v>4122.2496</v>
      </c>
      <c r="U39" s="54" t="n">
        <v>40.194</v>
      </c>
      <c r="V39" s="54" t="n">
        <v>42.4359</v>
      </c>
      <c r="W39" s="54" t="n">
        <v>42.9754</v>
      </c>
      <c r="X39" s="54" t="n">
        <v>5827.5</v>
      </c>
      <c r="Y39" s="54" t="n">
        <v>17.69</v>
      </c>
      <c r="Z39" s="54" t="n">
        <f aca="false">X39/3600</f>
        <v>1.61875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40</v>
      </c>
      <c r="B40" s="48"/>
      <c r="C40" s="48" t="n">
        <v>27</v>
      </c>
      <c r="D40" s="58" t="n">
        <f aca="false">L40</f>
        <v>1901.1936</v>
      </c>
      <c r="E40" s="58" t="n">
        <f aca="false">N40</f>
        <v>39.6528</v>
      </c>
      <c r="F40" s="58" t="n">
        <f aca="false">L40</f>
        <v>1901.1936</v>
      </c>
      <c r="G40" s="58" t="n">
        <f aca="false">O40</f>
        <v>39.875</v>
      </c>
      <c r="H40" s="58" t="n">
        <f aca="false">T40</f>
        <v>1903.1264</v>
      </c>
      <c r="I40" s="58" t="n">
        <f aca="false">V40</f>
        <v>39.6333</v>
      </c>
      <c r="J40" s="58" t="n">
        <f aca="false">T40</f>
        <v>1903.1264</v>
      </c>
      <c r="K40" s="58" t="n">
        <f aca="false">W40</f>
        <v>39.8844</v>
      </c>
      <c r="L40" s="44" t="n">
        <v>1901.1936</v>
      </c>
      <c r="M40" s="44" t="n">
        <v>36.9814</v>
      </c>
      <c r="N40" s="44" t="n">
        <v>39.6528</v>
      </c>
      <c r="O40" s="44" t="n">
        <v>39.875</v>
      </c>
      <c r="P40" s="44" t="n">
        <v>4697.3</v>
      </c>
      <c r="Q40" s="45" t="n">
        <v>14.2</v>
      </c>
      <c r="R40" s="44" t="n">
        <f aca="false">P40/3600</f>
        <v>1.30480555555556</v>
      </c>
      <c r="S40" s="46"/>
      <c r="T40" s="44" t="n">
        <v>1903.1264</v>
      </c>
      <c r="U40" s="44" t="n">
        <v>36.9779</v>
      </c>
      <c r="V40" s="44" t="n">
        <v>39.6333</v>
      </c>
      <c r="W40" s="44" t="n">
        <v>39.8844</v>
      </c>
      <c r="X40" s="44" t="n">
        <v>5305.4</v>
      </c>
      <c r="Y40" s="44" t="n">
        <v>20.61</v>
      </c>
      <c r="Z40" s="44" t="n">
        <f aca="false">X40/3600</f>
        <v>1.47372222222222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89.364</v>
      </c>
      <c r="E41" s="58" t="n">
        <f aca="false">N41</f>
        <v>37.1591</v>
      </c>
      <c r="F41" s="58" t="n">
        <f aca="false">L41</f>
        <v>889.364</v>
      </c>
      <c r="G41" s="58" t="n">
        <f aca="false">O41</f>
        <v>37.1373</v>
      </c>
      <c r="H41" s="58" t="n">
        <f aca="false">T41</f>
        <v>890.5056</v>
      </c>
      <c r="I41" s="58" t="n">
        <f aca="false">V41</f>
        <v>37.1907</v>
      </c>
      <c r="J41" s="58" t="n">
        <f aca="false">T41</f>
        <v>890.5056</v>
      </c>
      <c r="K41" s="58" t="n">
        <f aca="false">W41</f>
        <v>37.1694</v>
      </c>
      <c r="L41" s="44" t="n">
        <v>889.364</v>
      </c>
      <c r="M41" s="44" t="n">
        <v>34.1418</v>
      </c>
      <c r="N41" s="44" t="n">
        <v>37.1591</v>
      </c>
      <c r="O41" s="44" t="n">
        <v>37.1373</v>
      </c>
      <c r="P41" s="44" t="n">
        <v>4164.7</v>
      </c>
      <c r="Q41" s="45" t="n">
        <v>12.18</v>
      </c>
      <c r="R41" s="44" t="n">
        <f aca="false">P41/3600</f>
        <v>1.15686111111111</v>
      </c>
      <c r="S41" s="46"/>
      <c r="T41" s="44" t="n">
        <v>890.5056</v>
      </c>
      <c r="U41" s="44" t="n">
        <v>34.1375</v>
      </c>
      <c r="V41" s="44" t="n">
        <v>37.1907</v>
      </c>
      <c r="W41" s="44" t="n">
        <v>37.1694</v>
      </c>
      <c r="X41" s="44" t="n">
        <v>4069.6</v>
      </c>
      <c r="Y41" s="44" t="n">
        <v>13.2</v>
      </c>
      <c r="Z41" s="44" t="n">
        <f aca="false">X41/3600</f>
        <v>1.13044444444444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30.8976</v>
      </c>
      <c r="E42" s="59" t="n">
        <f aca="false">N42</f>
        <v>35.1418</v>
      </c>
      <c r="F42" s="59" t="n">
        <f aca="false">L42</f>
        <v>430.8976</v>
      </c>
      <c r="G42" s="59" t="n">
        <f aca="false">O42</f>
        <v>34.7614</v>
      </c>
      <c r="H42" s="59" t="n">
        <f aca="false">T42</f>
        <v>432.3568</v>
      </c>
      <c r="I42" s="59" t="n">
        <f aca="false">V42</f>
        <v>35.1075</v>
      </c>
      <c r="J42" s="59" t="n">
        <f aca="false">T42</f>
        <v>432.3568</v>
      </c>
      <c r="K42" s="59" t="n">
        <f aca="false">W42</f>
        <v>34.7374</v>
      </c>
      <c r="L42" s="52" t="n">
        <v>430.8976</v>
      </c>
      <c r="M42" s="52" t="n">
        <v>31.58</v>
      </c>
      <c r="N42" s="52" t="n">
        <v>35.1418</v>
      </c>
      <c r="O42" s="52" t="n">
        <v>34.7614</v>
      </c>
      <c r="P42" s="52" t="n">
        <v>3778.9</v>
      </c>
      <c r="Q42" s="52" t="n">
        <v>9.72</v>
      </c>
      <c r="R42" s="52" t="n">
        <f aca="false">P42/3600</f>
        <v>1.04969444444444</v>
      </c>
      <c r="S42" s="50"/>
      <c r="T42" s="52" t="n">
        <v>432.3568</v>
      </c>
      <c r="U42" s="52" t="n">
        <v>31.574</v>
      </c>
      <c r="V42" s="52" t="n">
        <v>35.1075</v>
      </c>
      <c r="W42" s="52" t="n">
        <v>34.7374</v>
      </c>
      <c r="X42" s="52" t="n">
        <v>3744</v>
      </c>
      <c r="Y42" s="52" t="n">
        <v>9.66</v>
      </c>
      <c r="Z42" s="52" t="n">
        <f aca="false">X42/3600</f>
        <v>1.04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1</v>
      </c>
      <c r="C43" s="42" t="n">
        <v>22</v>
      </c>
      <c r="D43" s="57" t="n">
        <f aca="false">L43</f>
        <v>4539.2776</v>
      </c>
      <c r="E43" s="57" t="n">
        <f aca="false">N43</f>
        <v>42.9864</v>
      </c>
      <c r="F43" s="57" t="n">
        <f aca="false">L43</f>
        <v>4539.2776</v>
      </c>
      <c r="G43" s="57" t="n">
        <f aca="false">O43</f>
        <v>44.3319</v>
      </c>
      <c r="H43" s="57" t="n">
        <f aca="false">T43</f>
        <v>4540.7496</v>
      </c>
      <c r="I43" s="57" t="n">
        <f aca="false">V43</f>
        <v>42.9882</v>
      </c>
      <c r="J43" s="57" t="n">
        <f aca="false">T43</f>
        <v>4540.7496</v>
      </c>
      <c r="K43" s="57" t="n">
        <f aca="false">W43</f>
        <v>44.3326</v>
      </c>
      <c r="L43" s="54" t="n">
        <v>4539.2776</v>
      </c>
      <c r="M43" s="54" t="n">
        <v>40.1641</v>
      </c>
      <c r="N43" s="54" t="n">
        <v>42.9864</v>
      </c>
      <c r="O43" s="54" t="n">
        <v>44.3319</v>
      </c>
      <c r="P43" s="54" t="n">
        <v>6164.3</v>
      </c>
      <c r="Q43" s="45" t="n">
        <v>19.88</v>
      </c>
      <c r="R43" s="54" t="n">
        <f aca="false">P43/3600</f>
        <v>1.71230555555556</v>
      </c>
      <c r="S43" s="56"/>
      <c r="T43" s="54" t="n">
        <v>4540.7496</v>
      </c>
      <c r="U43" s="54" t="n">
        <v>40.1643</v>
      </c>
      <c r="V43" s="54" t="n">
        <v>42.9882</v>
      </c>
      <c r="W43" s="54" t="n">
        <v>44.3326</v>
      </c>
      <c r="X43" s="54" t="n">
        <v>6487.2</v>
      </c>
      <c r="Y43" s="54" t="n">
        <v>20.59</v>
      </c>
      <c r="Z43" s="54" t="n">
        <f aca="false">X43/3600</f>
        <v>1.802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982.0544</v>
      </c>
      <c r="E44" s="58" t="n">
        <f aca="false">N44</f>
        <v>40.8319</v>
      </c>
      <c r="F44" s="58" t="n">
        <f aca="false">L44</f>
        <v>1982.0544</v>
      </c>
      <c r="G44" s="58" t="n">
        <f aca="false">O44</f>
        <v>41.8694</v>
      </c>
      <c r="H44" s="58" t="n">
        <f aca="false">T44</f>
        <v>1982.428</v>
      </c>
      <c r="I44" s="58" t="n">
        <f aca="false">V44</f>
        <v>40.8248</v>
      </c>
      <c r="J44" s="58" t="n">
        <f aca="false">T44</f>
        <v>1982.428</v>
      </c>
      <c r="K44" s="58" t="n">
        <f aca="false">W44</f>
        <v>41.8668</v>
      </c>
      <c r="L44" s="44" t="n">
        <v>1982.0544</v>
      </c>
      <c r="M44" s="44" t="n">
        <v>37.2582</v>
      </c>
      <c r="N44" s="44" t="n">
        <v>40.8319</v>
      </c>
      <c r="O44" s="44" t="n">
        <v>41.8694</v>
      </c>
      <c r="P44" s="44" t="n">
        <v>5357.8</v>
      </c>
      <c r="Q44" s="45" t="n">
        <v>16.51</v>
      </c>
      <c r="R44" s="44" t="n">
        <f aca="false">P44/3600</f>
        <v>1.48827777777778</v>
      </c>
      <c r="S44" s="46"/>
      <c r="T44" s="44" t="n">
        <v>1982.428</v>
      </c>
      <c r="U44" s="44" t="n">
        <v>37.2591</v>
      </c>
      <c r="V44" s="44" t="n">
        <v>40.8248</v>
      </c>
      <c r="W44" s="44" t="n">
        <v>41.8668</v>
      </c>
      <c r="X44" s="44" t="n">
        <v>5809.3</v>
      </c>
      <c r="Y44" s="44" t="n">
        <v>16.13</v>
      </c>
      <c r="Z44" s="44" t="n">
        <f aca="false">X44/3600</f>
        <v>1.61369444444444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937.7056</v>
      </c>
      <c r="E45" s="58" t="n">
        <f aca="false">N45</f>
        <v>38.7187</v>
      </c>
      <c r="F45" s="58" t="n">
        <f aca="false">L45</f>
        <v>937.7056</v>
      </c>
      <c r="G45" s="58" t="n">
        <f aca="false">O45</f>
        <v>39.612</v>
      </c>
      <c r="H45" s="58" t="n">
        <f aca="false">T45</f>
        <v>936.98</v>
      </c>
      <c r="I45" s="58" t="n">
        <f aca="false">V45</f>
        <v>38.7432</v>
      </c>
      <c r="J45" s="58" t="n">
        <f aca="false">T45</f>
        <v>936.98</v>
      </c>
      <c r="K45" s="58" t="n">
        <f aca="false">W45</f>
        <v>39.6019</v>
      </c>
      <c r="L45" s="44" t="n">
        <v>937.7056</v>
      </c>
      <c r="M45" s="44" t="n">
        <v>34.3073</v>
      </c>
      <c r="N45" s="44" t="n">
        <v>38.7187</v>
      </c>
      <c r="O45" s="44" t="n">
        <v>39.612</v>
      </c>
      <c r="P45" s="44" t="n">
        <v>4635.6</v>
      </c>
      <c r="Q45" s="45" t="n">
        <v>13.21</v>
      </c>
      <c r="R45" s="44" t="n">
        <f aca="false">P45/3600</f>
        <v>1.28766666666667</v>
      </c>
      <c r="S45" s="46"/>
      <c r="T45" s="44" t="n">
        <v>936.98</v>
      </c>
      <c r="U45" s="44" t="n">
        <v>34.3052</v>
      </c>
      <c r="V45" s="44" t="n">
        <v>38.7432</v>
      </c>
      <c r="W45" s="44" t="n">
        <v>39.6019</v>
      </c>
      <c r="X45" s="44" t="n">
        <v>4752</v>
      </c>
      <c r="Y45" s="44" t="n">
        <v>13.63</v>
      </c>
      <c r="Z45" s="44" t="n">
        <f aca="false">X45/3600</f>
        <v>1.32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59.9088</v>
      </c>
      <c r="E46" s="59" t="n">
        <f aca="false">N46</f>
        <v>36.4494</v>
      </c>
      <c r="F46" s="59" t="n">
        <f aca="false">L46</f>
        <v>459.9088</v>
      </c>
      <c r="G46" s="59" t="n">
        <f aca="false">O46</f>
        <v>37.1865</v>
      </c>
      <c r="H46" s="59" t="n">
        <f aca="false">T46</f>
        <v>460.0768</v>
      </c>
      <c r="I46" s="59" t="n">
        <f aca="false">V46</f>
        <v>36.4863</v>
      </c>
      <c r="J46" s="59" t="n">
        <f aca="false">T46</f>
        <v>460.0768</v>
      </c>
      <c r="K46" s="59" t="n">
        <f aca="false">W46</f>
        <v>37.2091</v>
      </c>
      <c r="L46" s="52" t="n">
        <v>459.9088</v>
      </c>
      <c r="M46" s="52" t="n">
        <v>31.4143</v>
      </c>
      <c r="N46" s="52" t="n">
        <v>36.4494</v>
      </c>
      <c r="O46" s="52" t="n">
        <v>37.1865</v>
      </c>
      <c r="P46" s="52" t="n">
        <v>4427.4</v>
      </c>
      <c r="Q46" s="52" t="n">
        <v>11.23</v>
      </c>
      <c r="R46" s="52" t="n">
        <f aca="false">P46/3600</f>
        <v>1.22983333333333</v>
      </c>
      <c r="S46" s="50"/>
      <c r="T46" s="52" t="n">
        <v>460.0768</v>
      </c>
      <c r="U46" s="52" t="n">
        <v>31.4127</v>
      </c>
      <c r="V46" s="52" t="n">
        <v>36.4863</v>
      </c>
      <c r="W46" s="52" t="n">
        <v>37.2091</v>
      </c>
      <c r="X46" s="52" t="n">
        <v>4501.8</v>
      </c>
      <c r="Y46" s="52" t="n">
        <v>17.74</v>
      </c>
      <c r="Z46" s="52" t="n">
        <f aca="false">X46/3600</f>
        <v>1.2505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2</v>
      </c>
      <c r="C47" s="42" t="n">
        <v>22</v>
      </c>
      <c r="D47" s="57" t="n">
        <f aca="false">L47</f>
        <v>9623.6616</v>
      </c>
      <c r="E47" s="57" t="n">
        <f aca="false">N47</f>
        <v>40.7854</v>
      </c>
      <c r="F47" s="57" t="n">
        <f aca="false">L47</f>
        <v>9623.6616</v>
      </c>
      <c r="G47" s="57" t="n">
        <f aca="false">O47</f>
        <v>41.6632</v>
      </c>
      <c r="H47" s="57" t="n">
        <f aca="false">T47</f>
        <v>9632.7976</v>
      </c>
      <c r="I47" s="57" t="n">
        <f aca="false">V47</f>
        <v>40.7814</v>
      </c>
      <c r="J47" s="57" t="n">
        <f aca="false">T47</f>
        <v>9632.7976</v>
      </c>
      <c r="K47" s="57" t="n">
        <f aca="false">W47</f>
        <v>41.6681</v>
      </c>
      <c r="L47" s="54" t="n">
        <v>9623.6616</v>
      </c>
      <c r="M47" s="54" t="n">
        <v>38.2003</v>
      </c>
      <c r="N47" s="54" t="n">
        <v>40.7854</v>
      </c>
      <c r="O47" s="54" t="n">
        <v>41.6632</v>
      </c>
      <c r="P47" s="54" t="n">
        <v>6829.6</v>
      </c>
      <c r="Q47" s="45" t="n">
        <v>21.99</v>
      </c>
      <c r="R47" s="54" t="n">
        <f aca="false">P47/3600</f>
        <v>1.89711111111111</v>
      </c>
      <c r="S47" s="56"/>
      <c r="T47" s="54" t="n">
        <v>9632.7976</v>
      </c>
      <c r="U47" s="54" t="n">
        <v>38.1969</v>
      </c>
      <c r="V47" s="54" t="n">
        <v>40.7814</v>
      </c>
      <c r="W47" s="54" t="n">
        <v>41.6681</v>
      </c>
      <c r="X47" s="54" t="n">
        <v>6686.5</v>
      </c>
      <c r="Y47" s="54" t="n">
        <v>23.43</v>
      </c>
      <c r="Z47" s="54" t="n">
        <f aca="false">X47/3600</f>
        <v>1.85736111111111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838.1728</v>
      </c>
      <c r="E48" s="58" t="n">
        <f aca="false">N48</f>
        <v>38.045</v>
      </c>
      <c r="F48" s="58" t="n">
        <f aca="false">L48</f>
        <v>3838.1728</v>
      </c>
      <c r="G48" s="58" t="n">
        <f aca="false">O48</f>
        <v>38.8273</v>
      </c>
      <c r="H48" s="58" t="n">
        <f aca="false">T48</f>
        <v>3837.0568</v>
      </c>
      <c r="I48" s="58" t="n">
        <f aca="false">V48</f>
        <v>38.0394</v>
      </c>
      <c r="J48" s="58" t="n">
        <f aca="false">T48</f>
        <v>3837.0568</v>
      </c>
      <c r="K48" s="58" t="n">
        <f aca="false">W48</f>
        <v>38.8262</v>
      </c>
      <c r="L48" s="44" t="n">
        <v>3838.1728</v>
      </c>
      <c r="M48" s="44" t="n">
        <v>34.2559</v>
      </c>
      <c r="N48" s="44" t="n">
        <v>38.045</v>
      </c>
      <c r="O48" s="44" t="n">
        <v>38.8273</v>
      </c>
      <c r="P48" s="44" t="n">
        <v>5186.4</v>
      </c>
      <c r="Q48" s="45" t="n">
        <v>16.63</v>
      </c>
      <c r="R48" s="44" t="n">
        <f aca="false">P48/3600</f>
        <v>1.44066666666667</v>
      </c>
      <c r="S48" s="46"/>
      <c r="T48" s="44" t="n">
        <v>3837.0568</v>
      </c>
      <c r="U48" s="44" t="n">
        <v>34.2535</v>
      </c>
      <c r="V48" s="44" t="n">
        <v>38.0394</v>
      </c>
      <c r="W48" s="44" t="n">
        <v>38.8262</v>
      </c>
      <c r="X48" s="44" t="n">
        <v>5084.8</v>
      </c>
      <c r="Y48" s="44" t="n">
        <v>16.15</v>
      </c>
      <c r="Z48" s="44" t="n">
        <f aca="false">X48/3600</f>
        <v>1.41244444444444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612.0392</v>
      </c>
      <c r="E49" s="58" t="n">
        <f aca="false">N49</f>
        <v>35.7457</v>
      </c>
      <c r="F49" s="58" t="n">
        <f aca="false">L49</f>
        <v>1612.0392</v>
      </c>
      <c r="G49" s="58" t="n">
        <f aca="false">O49</f>
        <v>36.488</v>
      </c>
      <c r="H49" s="58" t="n">
        <f aca="false">T49</f>
        <v>1612.6968</v>
      </c>
      <c r="I49" s="58" t="n">
        <f aca="false">V49</f>
        <v>35.7428</v>
      </c>
      <c r="J49" s="58" t="n">
        <f aca="false">T49</f>
        <v>1612.6968</v>
      </c>
      <c r="K49" s="58" t="n">
        <f aca="false">W49</f>
        <v>36.4887</v>
      </c>
      <c r="L49" s="44" t="n">
        <v>1612.0392</v>
      </c>
      <c r="M49" s="44" t="n">
        <v>30.9084</v>
      </c>
      <c r="N49" s="44" t="n">
        <v>35.7457</v>
      </c>
      <c r="O49" s="44" t="n">
        <v>36.488</v>
      </c>
      <c r="P49" s="44" t="n">
        <v>4427</v>
      </c>
      <c r="Q49" s="45" t="n">
        <v>13.78</v>
      </c>
      <c r="R49" s="44" t="n">
        <f aca="false">P49/3600</f>
        <v>1.22972222222222</v>
      </c>
      <c r="S49" s="46"/>
      <c r="T49" s="44" t="n">
        <v>1612.6968</v>
      </c>
      <c r="U49" s="44" t="n">
        <v>30.9068</v>
      </c>
      <c r="V49" s="44" t="n">
        <v>35.7428</v>
      </c>
      <c r="W49" s="44" t="n">
        <v>36.4887</v>
      </c>
      <c r="X49" s="44" t="n">
        <v>4289.3</v>
      </c>
      <c r="Y49" s="44" t="n">
        <v>14.85</v>
      </c>
      <c r="Z49" s="44" t="n">
        <f aca="false">X49/3600</f>
        <v>1.19147222222222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56.7256</v>
      </c>
      <c r="E50" s="59" t="n">
        <f aca="false">N50</f>
        <v>33.7127</v>
      </c>
      <c r="F50" s="59" t="n">
        <f aca="false">L50</f>
        <v>656.7256</v>
      </c>
      <c r="G50" s="59" t="n">
        <f aca="false">O50</f>
        <v>34.3696</v>
      </c>
      <c r="H50" s="59" t="n">
        <f aca="false">T50</f>
        <v>656.3856</v>
      </c>
      <c r="I50" s="59" t="n">
        <f aca="false">V50</f>
        <v>33.7259</v>
      </c>
      <c r="J50" s="59" t="n">
        <f aca="false">T50</f>
        <v>656.3856</v>
      </c>
      <c r="K50" s="59" t="n">
        <f aca="false">W50</f>
        <v>34.4049</v>
      </c>
      <c r="L50" s="52" t="n">
        <v>656.7256</v>
      </c>
      <c r="M50" s="52" t="n">
        <v>27.7143</v>
      </c>
      <c r="N50" s="52" t="n">
        <v>33.7127</v>
      </c>
      <c r="O50" s="52" t="n">
        <v>34.3696</v>
      </c>
      <c r="P50" s="52" t="n">
        <v>3918.8</v>
      </c>
      <c r="Q50" s="52" t="n">
        <v>10.16</v>
      </c>
      <c r="R50" s="52" t="n">
        <f aca="false">P50/3600</f>
        <v>1.08855555555556</v>
      </c>
      <c r="S50" s="50"/>
      <c r="T50" s="52" t="n">
        <v>656.3856</v>
      </c>
      <c r="U50" s="52" t="n">
        <v>27.7196</v>
      </c>
      <c r="V50" s="52" t="n">
        <v>33.7259</v>
      </c>
      <c r="W50" s="52" t="n">
        <v>34.4049</v>
      </c>
      <c r="X50" s="52" t="n">
        <v>3996.3</v>
      </c>
      <c r="Y50" s="52" t="n">
        <v>10.56</v>
      </c>
      <c r="Z50" s="52" t="n">
        <f aca="false">X50/3600</f>
        <v>1.11008333333333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3</v>
      </c>
      <c r="C51" s="42" t="n">
        <v>22</v>
      </c>
      <c r="D51" s="57" t="n">
        <f aca="false">L51</f>
        <v>6098.8544</v>
      </c>
      <c r="E51" s="57" t="n">
        <f aca="false">N51</f>
        <v>41.3118</v>
      </c>
      <c r="F51" s="57" t="n">
        <f aca="false">L51</f>
        <v>6098.8544</v>
      </c>
      <c r="G51" s="57" t="n">
        <f aca="false">O51</f>
        <v>42.6412</v>
      </c>
      <c r="H51" s="57" t="n">
        <f aca="false">T51</f>
        <v>6098.7416</v>
      </c>
      <c r="I51" s="57" t="n">
        <f aca="false">V51</f>
        <v>41.3125</v>
      </c>
      <c r="J51" s="57" t="n">
        <f aca="false">T51</f>
        <v>6098.7416</v>
      </c>
      <c r="K51" s="57" t="n">
        <f aca="false">W51</f>
        <v>42.6468</v>
      </c>
      <c r="L51" s="54" t="n">
        <v>6098.8544</v>
      </c>
      <c r="M51" s="54" t="n">
        <v>40.0624</v>
      </c>
      <c r="N51" s="54" t="n">
        <v>41.3118</v>
      </c>
      <c r="O51" s="54" t="n">
        <v>42.6412</v>
      </c>
      <c r="P51" s="54" t="n">
        <v>4615.6</v>
      </c>
      <c r="Q51" s="45" t="n">
        <v>15.66</v>
      </c>
      <c r="R51" s="54" t="n">
        <f aca="false">P51/3600</f>
        <v>1.28211111111111</v>
      </c>
      <c r="S51" s="56"/>
      <c r="T51" s="54" t="n">
        <v>6098.7416</v>
      </c>
      <c r="U51" s="54" t="n">
        <v>40.0619</v>
      </c>
      <c r="V51" s="54" t="n">
        <v>41.3125</v>
      </c>
      <c r="W51" s="54" t="n">
        <v>42.6468</v>
      </c>
      <c r="X51" s="54" t="n">
        <v>4508.7</v>
      </c>
      <c r="Y51" s="54" t="n">
        <v>16.64</v>
      </c>
      <c r="Z51" s="54" t="n">
        <f aca="false">X51/3600</f>
        <v>1.25241666666667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413.844</v>
      </c>
      <c r="E52" s="58" t="n">
        <f aca="false">N52</f>
        <v>38.5866</v>
      </c>
      <c r="F52" s="58" t="n">
        <f aca="false">L52</f>
        <v>2413.844</v>
      </c>
      <c r="G52" s="58" t="n">
        <f aca="false">O52</f>
        <v>40.1535</v>
      </c>
      <c r="H52" s="58" t="n">
        <f aca="false">T52</f>
        <v>2412.3704</v>
      </c>
      <c r="I52" s="58" t="n">
        <f aca="false">V52</f>
        <v>38.5885</v>
      </c>
      <c r="J52" s="58" t="n">
        <f aca="false">T52</f>
        <v>2412.3704</v>
      </c>
      <c r="K52" s="58" t="n">
        <f aca="false">W52</f>
        <v>40.1519</v>
      </c>
      <c r="L52" s="44" t="n">
        <v>2413.844</v>
      </c>
      <c r="M52" s="44" t="n">
        <v>36.2187</v>
      </c>
      <c r="N52" s="44" t="n">
        <v>38.5866</v>
      </c>
      <c r="O52" s="44" t="n">
        <v>40.1535</v>
      </c>
      <c r="P52" s="44" t="n">
        <v>3646.2</v>
      </c>
      <c r="Q52" s="45" t="n">
        <v>12.56</v>
      </c>
      <c r="R52" s="44" t="n">
        <f aca="false">P52/3600</f>
        <v>1.01283333333333</v>
      </c>
      <c r="S52" s="46"/>
      <c r="T52" s="44" t="n">
        <v>2412.3704</v>
      </c>
      <c r="U52" s="44" t="n">
        <v>36.2192</v>
      </c>
      <c r="V52" s="44" t="n">
        <v>38.5885</v>
      </c>
      <c r="W52" s="44" t="n">
        <v>40.1519</v>
      </c>
      <c r="X52" s="44" t="n">
        <v>3717.2</v>
      </c>
      <c r="Y52" s="44" t="n">
        <v>13.86</v>
      </c>
      <c r="Z52" s="44" t="n">
        <f aca="false">X52/3600</f>
        <v>1.03255555555556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1045.3448</v>
      </c>
      <c r="E53" s="58" t="n">
        <f aca="false">N53</f>
        <v>36.3722</v>
      </c>
      <c r="F53" s="58" t="n">
        <f aca="false">L53</f>
        <v>1045.3448</v>
      </c>
      <c r="G53" s="58" t="n">
        <f aca="false">O53</f>
        <v>37.9706</v>
      </c>
      <c r="H53" s="58" t="n">
        <f aca="false">T53</f>
        <v>1045.956</v>
      </c>
      <c r="I53" s="58" t="n">
        <f aca="false">V53</f>
        <v>36.3587</v>
      </c>
      <c r="J53" s="58" t="n">
        <f aca="false">T53</f>
        <v>1045.956</v>
      </c>
      <c r="K53" s="58" t="n">
        <f aca="false">W53</f>
        <v>37.9658</v>
      </c>
      <c r="L53" s="44" t="n">
        <v>1045.3448</v>
      </c>
      <c r="M53" s="44" t="n">
        <v>33.0258</v>
      </c>
      <c r="N53" s="44" t="n">
        <v>36.3722</v>
      </c>
      <c r="O53" s="44" t="n">
        <v>37.9706</v>
      </c>
      <c r="P53" s="44" t="n">
        <v>3024.2</v>
      </c>
      <c r="Q53" s="45" t="n">
        <v>9.72</v>
      </c>
      <c r="R53" s="44" t="n">
        <f aca="false">P53/3600</f>
        <v>0.840055555555556</v>
      </c>
      <c r="S53" s="46"/>
      <c r="T53" s="44" t="n">
        <v>1045.956</v>
      </c>
      <c r="U53" s="44" t="n">
        <v>33.027</v>
      </c>
      <c r="V53" s="44" t="n">
        <v>36.3587</v>
      </c>
      <c r="W53" s="44" t="n">
        <v>37.9658</v>
      </c>
      <c r="X53" s="44" t="n">
        <v>3105.1</v>
      </c>
      <c r="Y53" s="44" t="n">
        <v>9.97</v>
      </c>
      <c r="Z53" s="44" t="n">
        <f aca="false">X53/3600</f>
        <v>0.862527777777778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57.0768</v>
      </c>
      <c r="E54" s="59" t="n">
        <f aca="false">N54</f>
        <v>34.3401</v>
      </c>
      <c r="F54" s="59" t="n">
        <f aca="false">L54</f>
        <v>457.0768</v>
      </c>
      <c r="G54" s="59" t="n">
        <f aca="false">O54</f>
        <v>35.7647</v>
      </c>
      <c r="H54" s="59" t="n">
        <f aca="false">T54</f>
        <v>458.9016</v>
      </c>
      <c r="I54" s="59" t="n">
        <f aca="false">V54</f>
        <v>34.3398</v>
      </c>
      <c r="J54" s="59" t="n">
        <f aca="false">T54</f>
        <v>458.9016</v>
      </c>
      <c r="K54" s="59" t="n">
        <f aca="false">W54</f>
        <v>35.7897</v>
      </c>
      <c r="L54" s="52" t="n">
        <v>457.0768</v>
      </c>
      <c r="M54" s="52" t="n">
        <v>30.149</v>
      </c>
      <c r="N54" s="52" t="n">
        <v>34.3401</v>
      </c>
      <c r="O54" s="52" t="n">
        <v>35.7647</v>
      </c>
      <c r="P54" s="52" t="n">
        <v>2654.9</v>
      </c>
      <c r="Q54" s="52" t="n">
        <v>7.59</v>
      </c>
      <c r="R54" s="52" t="n">
        <f aca="false">P54/3600</f>
        <v>0.737472222222222</v>
      </c>
      <c r="S54" s="50"/>
      <c r="T54" s="52" t="n">
        <v>458.9016</v>
      </c>
      <c r="U54" s="52" t="n">
        <v>30.1543</v>
      </c>
      <c r="V54" s="52" t="n">
        <v>34.3398</v>
      </c>
      <c r="W54" s="52" t="n">
        <v>35.7897</v>
      </c>
      <c r="X54" s="52" t="n">
        <v>2721.8</v>
      </c>
      <c r="Y54" s="52" t="n">
        <v>8.77</v>
      </c>
      <c r="Z54" s="52" t="n">
        <f aca="false">X54/3600</f>
        <v>0.756055555555556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7" t="n">
        <f aca="false">L55</f>
        <v>1800.8128</v>
      </c>
      <c r="E55" s="57" t="n">
        <f aca="false">N55</f>
        <v>43.4109</v>
      </c>
      <c r="F55" s="57" t="n">
        <f aca="false">L55</f>
        <v>1800.8128</v>
      </c>
      <c r="G55" s="57" t="n">
        <f aca="false">O55</f>
        <v>42.8508</v>
      </c>
      <c r="H55" s="57" t="n">
        <f aca="false">T55</f>
        <v>1801.392</v>
      </c>
      <c r="I55" s="57" t="n">
        <f aca="false">V55</f>
        <v>43.4156</v>
      </c>
      <c r="J55" s="57" t="n">
        <f aca="false">T55</f>
        <v>1801.392</v>
      </c>
      <c r="K55" s="57" t="n">
        <f aca="false">W55</f>
        <v>42.8517</v>
      </c>
      <c r="L55" s="54" t="n">
        <v>1800.8128</v>
      </c>
      <c r="M55" s="54" t="n">
        <v>40.9957</v>
      </c>
      <c r="N55" s="54" t="n">
        <v>43.4109</v>
      </c>
      <c r="O55" s="54" t="n">
        <v>42.8508</v>
      </c>
      <c r="P55" s="54" t="n">
        <v>1523.4</v>
      </c>
      <c r="Q55" s="45" t="n">
        <v>4.73</v>
      </c>
      <c r="R55" s="54" t="n">
        <f aca="false">P55/3600</f>
        <v>0.423166666666667</v>
      </c>
      <c r="S55" s="56"/>
      <c r="T55" s="54" t="n">
        <v>1801.392</v>
      </c>
      <c r="U55" s="54" t="n">
        <v>40.9949</v>
      </c>
      <c r="V55" s="54" t="n">
        <v>43.4156</v>
      </c>
      <c r="W55" s="54" t="n">
        <v>42.8517</v>
      </c>
      <c r="X55" s="54" t="n">
        <v>1526.5</v>
      </c>
      <c r="Y55" s="54" t="n">
        <v>4.85</v>
      </c>
      <c r="Z55" s="54" t="n">
        <f aca="false">X55/3600</f>
        <v>0.424027777777778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5</v>
      </c>
      <c r="B56" s="48"/>
      <c r="C56" s="48" t="n">
        <v>27</v>
      </c>
      <c r="D56" s="58" t="n">
        <f aca="false">L56</f>
        <v>890.592</v>
      </c>
      <c r="E56" s="58" t="n">
        <f aca="false">N56</f>
        <v>40.5637</v>
      </c>
      <c r="F56" s="58" t="n">
        <f aca="false">L56</f>
        <v>890.592</v>
      </c>
      <c r="G56" s="58" t="n">
        <f aca="false">O56</f>
        <v>39.5597</v>
      </c>
      <c r="H56" s="58" t="n">
        <f aca="false">T56</f>
        <v>891.0496</v>
      </c>
      <c r="I56" s="58" t="n">
        <f aca="false">V56</f>
        <v>40.5683</v>
      </c>
      <c r="J56" s="58" t="n">
        <f aca="false">T56</f>
        <v>891.0496</v>
      </c>
      <c r="K56" s="58" t="n">
        <f aca="false">W56</f>
        <v>39.5525</v>
      </c>
      <c r="L56" s="44" t="n">
        <v>890.592</v>
      </c>
      <c r="M56" s="44" t="n">
        <v>37.0437</v>
      </c>
      <c r="N56" s="44" t="n">
        <v>40.5637</v>
      </c>
      <c r="O56" s="44" t="n">
        <v>39.5597</v>
      </c>
      <c r="P56" s="44" t="n">
        <v>1298.6</v>
      </c>
      <c r="Q56" s="45" t="n">
        <v>4.14</v>
      </c>
      <c r="R56" s="44" t="n">
        <f aca="false">P56/3600</f>
        <v>0.360722222222222</v>
      </c>
      <c r="S56" s="46"/>
      <c r="T56" s="44" t="n">
        <v>891.0496</v>
      </c>
      <c r="U56" s="44" t="n">
        <v>37.0465</v>
      </c>
      <c r="V56" s="44" t="n">
        <v>40.5683</v>
      </c>
      <c r="W56" s="44" t="n">
        <v>39.5525</v>
      </c>
      <c r="X56" s="44" t="n">
        <v>1257.7</v>
      </c>
      <c r="Y56" s="44" t="n">
        <v>3.95</v>
      </c>
      <c r="Z56" s="44" t="n">
        <f aca="false">X56/3600</f>
        <v>0.349361111111111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426.284</v>
      </c>
      <c r="E57" s="58" t="n">
        <f aca="false">N57</f>
        <v>38.0953</v>
      </c>
      <c r="F57" s="58" t="n">
        <f aca="false">L57</f>
        <v>426.284</v>
      </c>
      <c r="G57" s="58" t="n">
        <f aca="false">O57</f>
        <v>36.7413</v>
      </c>
      <c r="H57" s="58" t="n">
        <f aca="false">T57</f>
        <v>427.0784</v>
      </c>
      <c r="I57" s="58" t="n">
        <f aca="false">V57</f>
        <v>38.0824</v>
      </c>
      <c r="J57" s="58" t="n">
        <f aca="false">T57</f>
        <v>427.0784</v>
      </c>
      <c r="K57" s="58" t="n">
        <f aca="false">W57</f>
        <v>36.7191</v>
      </c>
      <c r="L57" s="44" t="n">
        <v>426.284</v>
      </c>
      <c r="M57" s="44" t="n">
        <v>33.5116</v>
      </c>
      <c r="N57" s="44" t="n">
        <v>38.0953</v>
      </c>
      <c r="O57" s="44" t="n">
        <v>36.7413</v>
      </c>
      <c r="P57" s="44" t="n">
        <v>1103.6</v>
      </c>
      <c r="Q57" s="45" t="n">
        <v>3.1</v>
      </c>
      <c r="R57" s="44" t="n">
        <f aca="false">P57/3600</f>
        <v>0.306555555555556</v>
      </c>
      <c r="S57" s="46"/>
      <c r="T57" s="44" t="n">
        <v>427.0784</v>
      </c>
      <c r="U57" s="44" t="n">
        <v>33.522</v>
      </c>
      <c r="V57" s="44" t="n">
        <v>38.0824</v>
      </c>
      <c r="W57" s="44" t="n">
        <v>36.7191</v>
      </c>
      <c r="X57" s="44" t="n">
        <v>1084.7</v>
      </c>
      <c r="Y57" s="44" t="n">
        <v>3.32</v>
      </c>
      <c r="Z57" s="44" t="n">
        <f aca="false">X57/3600</f>
        <v>0.301305555555556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206.156</v>
      </c>
      <c r="E58" s="59" t="n">
        <f aca="false">N58</f>
        <v>35.7113</v>
      </c>
      <c r="F58" s="59" t="n">
        <f aca="false">L58</f>
        <v>206.156</v>
      </c>
      <c r="G58" s="59" t="n">
        <f aca="false">O58</f>
        <v>34.2073</v>
      </c>
      <c r="H58" s="59" t="n">
        <f aca="false">T58</f>
        <v>206.9688</v>
      </c>
      <c r="I58" s="59" t="n">
        <f aca="false">V58</f>
        <v>35.7337</v>
      </c>
      <c r="J58" s="59" t="n">
        <f aca="false">T58</f>
        <v>206.9688</v>
      </c>
      <c r="K58" s="59" t="n">
        <f aca="false">W58</f>
        <v>34.1336</v>
      </c>
      <c r="L58" s="52" t="n">
        <v>206.156</v>
      </c>
      <c r="M58" s="52" t="n">
        <v>30.5246</v>
      </c>
      <c r="N58" s="52" t="n">
        <v>35.7113</v>
      </c>
      <c r="O58" s="52" t="n">
        <v>34.2073</v>
      </c>
      <c r="P58" s="52" t="n">
        <v>1024.5</v>
      </c>
      <c r="Q58" s="52" t="n">
        <v>2.53</v>
      </c>
      <c r="R58" s="52" t="n">
        <f aca="false">P58/3600</f>
        <v>0.284583333333333</v>
      </c>
      <c r="S58" s="50"/>
      <c r="T58" s="52" t="n">
        <v>206.9688</v>
      </c>
      <c r="U58" s="52" t="n">
        <v>30.5403</v>
      </c>
      <c r="V58" s="52" t="n">
        <v>35.7337</v>
      </c>
      <c r="W58" s="52" t="n">
        <v>34.1336</v>
      </c>
      <c r="X58" s="52" t="n">
        <v>1004.9</v>
      </c>
      <c r="Y58" s="52" t="n">
        <v>2.53</v>
      </c>
      <c r="Z58" s="52" t="n">
        <f aca="false">X58/3600</f>
        <v>0.279138888888889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6</v>
      </c>
      <c r="C59" s="42" t="n">
        <v>22</v>
      </c>
      <c r="D59" s="55" t="n">
        <f aca="false">L59</f>
        <v>2813.7264</v>
      </c>
      <c r="E59" s="55" t="n">
        <f aca="false">N59</f>
        <v>42.4126</v>
      </c>
      <c r="F59" s="55" t="n">
        <f aca="false">L59</f>
        <v>2813.7264</v>
      </c>
      <c r="G59" s="55" t="n">
        <f aca="false">O59</f>
        <v>43.4258</v>
      </c>
      <c r="H59" s="55" t="n">
        <f aca="false">T59</f>
        <v>2818.3968</v>
      </c>
      <c r="I59" s="55" t="n">
        <f aca="false">V59</f>
        <v>42.4268</v>
      </c>
      <c r="J59" s="55" t="n">
        <f aca="false">T59</f>
        <v>2818.3968</v>
      </c>
      <c r="K59" s="55" t="n">
        <f aca="false">W59</f>
        <v>43.4319</v>
      </c>
      <c r="L59" s="54" t="n">
        <v>2813.7264</v>
      </c>
      <c r="M59" s="54" t="n">
        <v>38.1861</v>
      </c>
      <c r="N59" s="54" t="n">
        <v>42.4126</v>
      </c>
      <c r="O59" s="54" t="n">
        <v>43.4258</v>
      </c>
      <c r="P59" s="54" t="n">
        <v>1887.6</v>
      </c>
      <c r="Q59" s="45" t="n">
        <v>5.91</v>
      </c>
      <c r="R59" s="54" t="n">
        <f aca="false">P59/3600</f>
        <v>0.524333333333333</v>
      </c>
      <c r="S59" s="56"/>
      <c r="T59" s="54" t="n">
        <v>2818.3968</v>
      </c>
      <c r="U59" s="54" t="n">
        <v>38.1843</v>
      </c>
      <c r="V59" s="54" t="n">
        <v>42.4268</v>
      </c>
      <c r="W59" s="54" t="n">
        <v>43.4319</v>
      </c>
      <c r="X59" s="54" t="n">
        <v>1847.5</v>
      </c>
      <c r="Y59" s="54" t="n">
        <v>6.05</v>
      </c>
      <c r="Z59" s="54" t="n">
        <f aca="false">X59/3600</f>
        <v>0.513194444444444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962.9928</v>
      </c>
      <c r="E60" s="43" t="n">
        <f aca="false">N60</f>
        <v>40.5262</v>
      </c>
      <c r="F60" s="43" t="n">
        <f aca="false">L60</f>
        <v>962.9928</v>
      </c>
      <c r="G60" s="43" t="n">
        <f aca="false">O60</f>
        <v>41.3602</v>
      </c>
      <c r="H60" s="43" t="n">
        <f aca="false">T60</f>
        <v>964.1144</v>
      </c>
      <c r="I60" s="43" t="n">
        <f aca="false">V60</f>
        <v>40.5076</v>
      </c>
      <c r="J60" s="43" t="n">
        <f aca="false">T60</f>
        <v>964.1144</v>
      </c>
      <c r="K60" s="43" t="n">
        <f aca="false">W60</f>
        <v>41.3183</v>
      </c>
      <c r="L60" s="44" t="n">
        <v>962.9928</v>
      </c>
      <c r="M60" s="44" t="n">
        <v>34.0142</v>
      </c>
      <c r="N60" s="44" t="n">
        <v>40.5262</v>
      </c>
      <c r="O60" s="44" t="n">
        <v>41.3602</v>
      </c>
      <c r="P60" s="44" t="n">
        <v>1430.1</v>
      </c>
      <c r="Q60" s="45" t="n">
        <v>4.48</v>
      </c>
      <c r="R60" s="44" t="n">
        <f aca="false">P60/3600</f>
        <v>0.39725</v>
      </c>
      <c r="S60" s="46"/>
      <c r="T60" s="44" t="n">
        <v>964.1144</v>
      </c>
      <c r="U60" s="44" t="n">
        <v>34.0127</v>
      </c>
      <c r="V60" s="44" t="n">
        <v>40.5076</v>
      </c>
      <c r="W60" s="44" t="n">
        <v>41.3183</v>
      </c>
      <c r="X60" s="44" t="n">
        <v>1434.2</v>
      </c>
      <c r="Y60" s="44" t="n">
        <v>4.52</v>
      </c>
      <c r="Z60" s="44" t="n">
        <f aca="false">X60/3600</f>
        <v>0.398388888888889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353.1384</v>
      </c>
      <c r="E61" s="43" t="n">
        <f aca="false">N61</f>
        <v>38.9128</v>
      </c>
      <c r="F61" s="43" t="n">
        <f aca="false">L61</f>
        <v>353.1384</v>
      </c>
      <c r="G61" s="43" t="n">
        <f aca="false">O61</f>
        <v>39.5917</v>
      </c>
      <c r="H61" s="43" t="n">
        <f aca="false">T61</f>
        <v>352.6048</v>
      </c>
      <c r="I61" s="43" t="n">
        <f aca="false">V61</f>
        <v>38.864</v>
      </c>
      <c r="J61" s="43" t="n">
        <f aca="false">T61</f>
        <v>352.6048</v>
      </c>
      <c r="K61" s="43" t="n">
        <f aca="false">W61</f>
        <v>39.6142</v>
      </c>
      <c r="L61" s="44" t="n">
        <v>353.1384</v>
      </c>
      <c r="M61" s="44" t="n">
        <v>30.934</v>
      </c>
      <c r="N61" s="44" t="n">
        <v>38.9128</v>
      </c>
      <c r="O61" s="44" t="n">
        <v>39.5917</v>
      </c>
      <c r="P61" s="44" t="n">
        <v>1215.6</v>
      </c>
      <c r="Q61" s="45" t="n">
        <v>3.18</v>
      </c>
      <c r="R61" s="44" t="n">
        <f aca="false">P61/3600</f>
        <v>0.337666666666667</v>
      </c>
      <c r="S61" s="46"/>
      <c r="T61" s="44" t="n">
        <v>352.6048</v>
      </c>
      <c r="U61" s="44" t="n">
        <v>30.9414</v>
      </c>
      <c r="V61" s="44" t="n">
        <v>38.864</v>
      </c>
      <c r="W61" s="44" t="n">
        <v>39.6142</v>
      </c>
      <c r="X61" s="44" t="n">
        <v>1190.2</v>
      </c>
      <c r="Y61" s="44" t="n">
        <v>3.31</v>
      </c>
      <c r="Z61" s="44" t="n">
        <f aca="false">X61/3600</f>
        <v>0.330611111111111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34.648</v>
      </c>
      <c r="E62" s="51" t="n">
        <f aca="false">N62</f>
        <v>37.041</v>
      </c>
      <c r="F62" s="51" t="n">
        <f aca="false">L62</f>
        <v>134.648</v>
      </c>
      <c r="G62" s="51" t="n">
        <f aca="false">O62</f>
        <v>37.7368</v>
      </c>
      <c r="H62" s="51" t="n">
        <f aca="false">T62</f>
        <v>134.9872</v>
      </c>
      <c r="I62" s="51" t="n">
        <f aca="false">V62</f>
        <v>37.0343</v>
      </c>
      <c r="J62" s="51" t="n">
        <f aca="false">T62</f>
        <v>134.9872</v>
      </c>
      <c r="K62" s="51" t="n">
        <f aca="false">W62</f>
        <v>37.7094</v>
      </c>
      <c r="L62" s="52" t="n">
        <v>134.648</v>
      </c>
      <c r="M62" s="52" t="n">
        <v>27.9733</v>
      </c>
      <c r="N62" s="52" t="n">
        <v>37.041</v>
      </c>
      <c r="O62" s="52" t="n">
        <v>37.7368</v>
      </c>
      <c r="P62" s="52" t="n">
        <v>1109.7</v>
      </c>
      <c r="Q62" s="52" t="n">
        <v>2.48</v>
      </c>
      <c r="R62" s="52" t="n">
        <f aca="false">P62/3600</f>
        <v>0.30825</v>
      </c>
      <c r="S62" s="50"/>
      <c r="T62" s="52" t="n">
        <v>134.9872</v>
      </c>
      <c r="U62" s="52" t="n">
        <v>27.9794</v>
      </c>
      <c r="V62" s="52" t="n">
        <v>37.0343</v>
      </c>
      <c r="W62" s="52" t="n">
        <v>37.7094</v>
      </c>
      <c r="X62" s="52" t="n">
        <v>1087.9</v>
      </c>
      <c r="Y62" s="52" t="n">
        <v>2.52</v>
      </c>
      <c r="Z62" s="52" t="n">
        <f aca="false">X62/3600</f>
        <v>0.302194444444445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7</v>
      </c>
      <c r="C63" s="42" t="n">
        <v>22</v>
      </c>
      <c r="D63" s="57" t="n">
        <f aca="false">L63</f>
        <v>2177.5576</v>
      </c>
      <c r="E63" s="57" t="n">
        <f aca="false">N63</f>
        <v>40.5602</v>
      </c>
      <c r="F63" s="57" t="n">
        <f aca="false">L63</f>
        <v>2177.5576</v>
      </c>
      <c r="G63" s="57" t="n">
        <f aca="false">O63</f>
        <v>41.2586</v>
      </c>
      <c r="H63" s="57" t="n">
        <f aca="false">T63</f>
        <v>2179.8864</v>
      </c>
      <c r="I63" s="57" t="n">
        <f aca="false">V63</f>
        <v>40.5526</v>
      </c>
      <c r="J63" s="57" t="n">
        <f aca="false">T63</f>
        <v>2179.8864</v>
      </c>
      <c r="K63" s="57" t="n">
        <f aca="false">W63</f>
        <v>41.257</v>
      </c>
      <c r="L63" s="54" t="n">
        <v>2177.5576</v>
      </c>
      <c r="M63" s="54" t="n">
        <v>37.9483</v>
      </c>
      <c r="N63" s="54" t="n">
        <v>40.5602</v>
      </c>
      <c r="O63" s="54" t="n">
        <v>41.2586</v>
      </c>
      <c r="P63" s="54" t="n">
        <v>1581.6</v>
      </c>
      <c r="Q63" s="45" t="n">
        <v>4.77</v>
      </c>
      <c r="R63" s="54" t="n">
        <f aca="false">P63/3600</f>
        <v>0.439333333333333</v>
      </c>
      <c r="S63" s="56"/>
      <c r="T63" s="54" t="n">
        <v>2179.8864</v>
      </c>
      <c r="U63" s="54" t="n">
        <v>37.9445</v>
      </c>
      <c r="V63" s="54" t="n">
        <v>40.5526</v>
      </c>
      <c r="W63" s="54" t="n">
        <v>41.257</v>
      </c>
      <c r="X63" s="54" t="n">
        <v>1581.6</v>
      </c>
      <c r="Y63" s="54" t="n">
        <v>4.77</v>
      </c>
      <c r="Z63" s="54" t="n">
        <f aca="false">X63/3600</f>
        <v>0.439333333333333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882.4536</v>
      </c>
      <c r="E64" s="58" t="n">
        <f aca="false">N64</f>
        <v>37.7198</v>
      </c>
      <c r="F64" s="58" t="n">
        <f aca="false">L64</f>
        <v>882.4536</v>
      </c>
      <c r="G64" s="58" t="n">
        <f aca="false">O64</f>
        <v>38.3322</v>
      </c>
      <c r="H64" s="58" t="n">
        <f aca="false">T64</f>
        <v>883.2704</v>
      </c>
      <c r="I64" s="58" t="n">
        <f aca="false">V64</f>
        <v>37.7397</v>
      </c>
      <c r="J64" s="58" t="n">
        <f aca="false">T64</f>
        <v>883.2704</v>
      </c>
      <c r="K64" s="58" t="n">
        <f aca="false">W64</f>
        <v>38.3294</v>
      </c>
      <c r="L64" s="44" t="n">
        <v>882.4536</v>
      </c>
      <c r="M64" s="44" t="n">
        <v>34.1463</v>
      </c>
      <c r="N64" s="44" t="n">
        <v>37.7198</v>
      </c>
      <c r="O64" s="44" t="n">
        <v>38.3322</v>
      </c>
      <c r="P64" s="44" t="n">
        <v>1187.1</v>
      </c>
      <c r="Q64" s="45" t="n">
        <v>3.38</v>
      </c>
      <c r="R64" s="44" t="n">
        <f aca="false">P64/3600</f>
        <v>0.32975</v>
      </c>
      <c r="S64" s="46"/>
      <c r="T64" s="44" t="n">
        <v>883.2704</v>
      </c>
      <c r="U64" s="44" t="n">
        <v>34.1479</v>
      </c>
      <c r="V64" s="44" t="n">
        <v>37.7397</v>
      </c>
      <c r="W64" s="44" t="n">
        <v>38.3294</v>
      </c>
      <c r="X64" s="44" t="n">
        <v>1174.6</v>
      </c>
      <c r="Y64" s="44" t="n">
        <v>3.46</v>
      </c>
      <c r="Z64" s="44" t="n">
        <f aca="false">X64/3600</f>
        <v>0.326277777777778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66.7464</v>
      </c>
      <c r="E65" s="58" t="n">
        <f aca="false">N65</f>
        <v>35.368</v>
      </c>
      <c r="F65" s="58" t="n">
        <f aca="false">L65</f>
        <v>366.7464</v>
      </c>
      <c r="G65" s="58" t="n">
        <f aca="false">O65</f>
        <v>35.9677</v>
      </c>
      <c r="H65" s="58" t="n">
        <f aca="false">T65</f>
        <v>367.3712</v>
      </c>
      <c r="I65" s="58" t="n">
        <f aca="false">V65</f>
        <v>35.3635</v>
      </c>
      <c r="J65" s="58" t="n">
        <f aca="false">T65</f>
        <v>367.3712</v>
      </c>
      <c r="K65" s="58" t="n">
        <f aca="false">W65</f>
        <v>35.9699</v>
      </c>
      <c r="L65" s="44" t="n">
        <v>366.7464</v>
      </c>
      <c r="M65" s="44" t="n">
        <v>30.7249</v>
      </c>
      <c r="N65" s="44" t="n">
        <v>35.368</v>
      </c>
      <c r="O65" s="44" t="n">
        <v>35.9677</v>
      </c>
      <c r="P65" s="44" t="n">
        <v>994.2</v>
      </c>
      <c r="Q65" s="45" t="n">
        <v>2.53</v>
      </c>
      <c r="R65" s="44" t="n">
        <f aca="false">P65/3600</f>
        <v>0.276166666666667</v>
      </c>
      <c r="S65" s="46"/>
      <c r="T65" s="44" t="n">
        <v>367.3712</v>
      </c>
      <c r="U65" s="44" t="n">
        <v>30.7255</v>
      </c>
      <c r="V65" s="44" t="n">
        <v>35.3635</v>
      </c>
      <c r="W65" s="44" t="n">
        <v>35.9699</v>
      </c>
      <c r="X65" s="44" t="n">
        <v>1004.7</v>
      </c>
      <c r="Y65" s="44" t="n">
        <v>3.17</v>
      </c>
      <c r="Z65" s="44" t="n">
        <f aca="false">X65/3600</f>
        <v>0.279083333333333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48.5864</v>
      </c>
      <c r="E66" s="59" t="n">
        <f aca="false">N66</f>
        <v>33.1756</v>
      </c>
      <c r="F66" s="59" t="n">
        <f aca="false">L66</f>
        <v>148.5864</v>
      </c>
      <c r="G66" s="59" t="n">
        <f aca="false">O66</f>
        <v>33.7527</v>
      </c>
      <c r="H66" s="59" t="n">
        <f aca="false">T66</f>
        <v>149.044</v>
      </c>
      <c r="I66" s="59" t="n">
        <f aca="false">V66</f>
        <v>33.2128</v>
      </c>
      <c r="J66" s="59" t="n">
        <f aca="false">T66</f>
        <v>149.044</v>
      </c>
      <c r="K66" s="59" t="n">
        <f aca="false">W66</f>
        <v>33.7258</v>
      </c>
      <c r="L66" s="52" t="n">
        <v>148.5864</v>
      </c>
      <c r="M66" s="52" t="n">
        <v>27.6696</v>
      </c>
      <c r="N66" s="52" t="n">
        <v>33.1756</v>
      </c>
      <c r="O66" s="52" t="n">
        <v>33.7527</v>
      </c>
      <c r="P66" s="52" t="n">
        <v>904.7</v>
      </c>
      <c r="Q66" s="52" t="n">
        <v>2.12</v>
      </c>
      <c r="R66" s="52" t="n">
        <f aca="false">P66/3600</f>
        <v>0.251305555555556</v>
      </c>
      <c r="S66" s="50"/>
      <c r="T66" s="52" t="n">
        <v>149.044</v>
      </c>
      <c r="U66" s="52" t="n">
        <v>27.6867</v>
      </c>
      <c r="V66" s="52" t="n">
        <v>33.2128</v>
      </c>
      <c r="W66" s="52" t="n">
        <v>33.7258</v>
      </c>
      <c r="X66" s="52" t="n">
        <v>897.6</v>
      </c>
      <c r="Y66" s="52" t="n">
        <v>2.08</v>
      </c>
      <c r="Z66" s="52" t="n">
        <f aca="false">X66/3600</f>
        <v>0.249333333333333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3</v>
      </c>
      <c r="C67" s="42" t="n">
        <v>22</v>
      </c>
      <c r="D67" s="55" t="n">
        <f aca="false">L67</f>
        <v>1402.1936</v>
      </c>
      <c r="E67" s="55" t="n">
        <f aca="false">N67</f>
        <v>41.1612</v>
      </c>
      <c r="F67" s="55" t="n">
        <f aca="false">L67</f>
        <v>1402.1936</v>
      </c>
      <c r="G67" s="55" t="n">
        <f aca="false">O67</f>
        <v>42.1671</v>
      </c>
      <c r="H67" s="55" t="n">
        <f aca="false">T67</f>
        <v>1400.9376</v>
      </c>
      <c r="I67" s="55" t="n">
        <f aca="false">V67</f>
        <v>41.1552</v>
      </c>
      <c r="J67" s="55" t="n">
        <f aca="false">T67</f>
        <v>1400.9376</v>
      </c>
      <c r="K67" s="55" t="n">
        <f aca="false">W67</f>
        <v>42.1747</v>
      </c>
      <c r="L67" s="54" t="n">
        <v>1402.1936</v>
      </c>
      <c r="M67" s="54" t="n">
        <v>39.9431</v>
      </c>
      <c r="N67" s="54" t="n">
        <v>41.1612</v>
      </c>
      <c r="O67" s="54" t="n">
        <v>42.1671</v>
      </c>
      <c r="P67" s="54" t="n">
        <v>1069.4</v>
      </c>
      <c r="Q67" s="45" t="n">
        <v>3.78</v>
      </c>
      <c r="R67" s="54" t="n">
        <f aca="false">P67/3600</f>
        <v>0.297055555555556</v>
      </c>
      <c r="S67" s="56"/>
      <c r="T67" s="54" t="n">
        <v>1400.9376</v>
      </c>
      <c r="U67" s="54" t="n">
        <v>39.9431</v>
      </c>
      <c r="V67" s="54" t="n">
        <v>41.1552</v>
      </c>
      <c r="W67" s="54" t="n">
        <v>42.1747</v>
      </c>
      <c r="X67" s="54" t="n">
        <v>1144.9</v>
      </c>
      <c r="Y67" s="54" t="n">
        <v>3.84</v>
      </c>
      <c r="Z67" s="54" t="n">
        <f aca="false">X67/3600</f>
        <v>0.318027777777778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62.964</v>
      </c>
      <c r="E68" s="43" t="n">
        <f aca="false">N68</f>
        <v>38.2097</v>
      </c>
      <c r="F68" s="43" t="n">
        <f aca="false">L68</f>
        <v>662.964</v>
      </c>
      <c r="G68" s="43" t="n">
        <f aca="false">O68</f>
        <v>39.3346</v>
      </c>
      <c r="H68" s="43" t="n">
        <f aca="false">T68</f>
        <v>662.1176</v>
      </c>
      <c r="I68" s="43" t="n">
        <f aca="false">V68</f>
        <v>38.2174</v>
      </c>
      <c r="J68" s="43" t="n">
        <f aca="false">T68</f>
        <v>662.1176</v>
      </c>
      <c r="K68" s="43" t="n">
        <f aca="false">W68</f>
        <v>39.3061</v>
      </c>
      <c r="L68" s="44" t="n">
        <v>662.964</v>
      </c>
      <c r="M68" s="44" t="n">
        <v>35.8358</v>
      </c>
      <c r="N68" s="44" t="n">
        <v>38.2097</v>
      </c>
      <c r="O68" s="44" t="n">
        <v>39.3346</v>
      </c>
      <c r="P68" s="44" t="n">
        <v>866.4</v>
      </c>
      <c r="Q68" s="45" t="n">
        <v>2.96</v>
      </c>
      <c r="R68" s="44" t="n">
        <f aca="false">P68/3600</f>
        <v>0.240666666666667</v>
      </c>
      <c r="S68" s="46"/>
      <c r="T68" s="44" t="n">
        <v>662.1176</v>
      </c>
      <c r="U68" s="44" t="n">
        <v>35.8291</v>
      </c>
      <c r="V68" s="44" t="n">
        <v>38.2174</v>
      </c>
      <c r="W68" s="44" t="n">
        <v>39.3061</v>
      </c>
      <c r="X68" s="44" t="n">
        <v>869.4</v>
      </c>
      <c r="Y68" s="44" t="n">
        <v>3.1</v>
      </c>
      <c r="Z68" s="44" t="n">
        <f aca="false">X68/3600</f>
        <v>0.2415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307.6056</v>
      </c>
      <c r="E69" s="43" t="n">
        <f aca="false">N69</f>
        <v>35.8254</v>
      </c>
      <c r="F69" s="43" t="n">
        <f aca="false">L69</f>
        <v>307.6056</v>
      </c>
      <c r="G69" s="43" t="n">
        <f aca="false">O69</f>
        <v>36.8466</v>
      </c>
      <c r="H69" s="43" t="n">
        <f aca="false">T69</f>
        <v>307.6992</v>
      </c>
      <c r="I69" s="43" t="n">
        <f aca="false">V69</f>
        <v>35.8128</v>
      </c>
      <c r="J69" s="43" t="n">
        <f aca="false">T69</f>
        <v>307.6992</v>
      </c>
      <c r="K69" s="43" t="n">
        <f aca="false">W69</f>
        <v>36.8022</v>
      </c>
      <c r="L69" s="44" t="n">
        <v>307.6056</v>
      </c>
      <c r="M69" s="44" t="n">
        <v>32.2106</v>
      </c>
      <c r="N69" s="44" t="n">
        <v>35.8254</v>
      </c>
      <c r="O69" s="44" t="n">
        <v>36.8466</v>
      </c>
      <c r="P69" s="44" t="n">
        <v>725</v>
      </c>
      <c r="Q69" s="45" t="n">
        <v>2.18</v>
      </c>
      <c r="R69" s="44" t="n">
        <f aca="false">P69/3600</f>
        <v>0.201388888888889</v>
      </c>
      <c r="S69" s="46"/>
      <c r="T69" s="44" t="n">
        <v>307.6992</v>
      </c>
      <c r="U69" s="44" t="n">
        <v>32.213</v>
      </c>
      <c r="V69" s="44" t="n">
        <v>35.8128</v>
      </c>
      <c r="W69" s="44" t="n">
        <v>36.8022</v>
      </c>
      <c r="X69" s="44" t="n">
        <v>719.8</v>
      </c>
      <c r="Y69" s="44" t="n">
        <v>2.18</v>
      </c>
      <c r="Z69" s="44" t="n">
        <f aca="false">X69/3600</f>
        <v>0.199944444444444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41.4152</v>
      </c>
      <c r="E70" s="60" t="n">
        <f aca="false">N70</f>
        <v>33.4883</v>
      </c>
      <c r="F70" s="60" t="n">
        <f aca="false">L70</f>
        <v>141.4152</v>
      </c>
      <c r="G70" s="60" t="n">
        <f aca="false">O70</f>
        <v>34.4116</v>
      </c>
      <c r="H70" s="60" t="n">
        <f aca="false">T70</f>
        <v>141.8792</v>
      </c>
      <c r="I70" s="60" t="n">
        <f aca="false">V70</f>
        <v>33.5011</v>
      </c>
      <c r="J70" s="60" t="n">
        <f aca="false">T70</f>
        <v>141.8792</v>
      </c>
      <c r="K70" s="60" t="n">
        <f aca="false">W70</f>
        <v>34.3779</v>
      </c>
      <c r="L70" s="52" t="n">
        <v>141.4152</v>
      </c>
      <c r="M70" s="52" t="n">
        <v>29.3435</v>
      </c>
      <c r="N70" s="52" t="n">
        <v>33.4883</v>
      </c>
      <c r="O70" s="52" t="n">
        <v>34.4116</v>
      </c>
      <c r="P70" s="52" t="n">
        <v>642.9</v>
      </c>
      <c r="Q70" s="52" t="n">
        <v>1.71</v>
      </c>
      <c r="R70" s="52" t="n">
        <f aca="false">P70/3600</f>
        <v>0.178583333333333</v>
      </c>
      <c r="S70" s="50"/>
      <c r="T70" s="52" t="n">
        <v>141.8792</v>
      </c>
      <c r="U70" s="52" t="n">
        <v>29.3373</v>
      </c>
      <c r="V70" s="52" t="n">
        <v>33.5011</v>
      </c>
      <c r="W70" s="52" t="n">
        <v>34.3779</v>
      </c>
      <c r="X70" s="52" t="n">
        <v>655.8</v>
      </c>
      <c r="Y70" s="52" t="n">
        <v>1.91</v>
      </c>
      <c r="Z70" s="52" t="n">
        <f aca="false">X70/3600</f>
        <v>0.182166666666667</v>
      </c>
      <c r="AA70" s="53"/>
      <c r="AB70" s="53"/>
      <c r="AC70" s="53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7" t="n">
        <f aca="false">L71</f>
        <v>2196.5592</v>
      </c>
      <c r="E71" s="57" t="n">
        <f aca="false">N71</f>
        <v>46.8295</v>
      </c>
      <c r="F71" s="57" t="n">
        <f aca="false">L71</f>
        <v>2196.5592</v>
      </c>
      <c r="G71" s="57" t="n">
        <f aca="false">O71</f>
        <v>47.7962</v>
      </c>
      <c r="H71" s="57" t="n">
        <f aca="false">T71</f>
        <v>2201.9304</v>
      </c>
      <c r="I71" s="57" t="n">
        <f aca="false">V71</f>
        <v>46.8174</v>
      </c>
      <c r="J71" s="57" t="n">
        <f aca="false">T71</f>
        <v>2201.9304</v>
      </c>
      <c r="K71" s="57" t="n">
        <f aca="false">W71</f>
        <v>47.7902</v>
      </c>
      <c r="L71" s="54" t="n">
        <v>2196.5592</v>
      </c>
      <c r="M71" s="54" t="n">
        <v>43.5616</v>
      </c>
      <c r="N71" s="54" t="n">
        <v>46.8295</v>
      </c>
      <c r="O71" s="54" t="n">
        <v>47.7962</v>
      </c>
      <c r="P71" s="54" t="n">
        <v>9795.6</v>
      </c>
      <c r="Q71" s="45" t="n">
        <v>31.54</v>
      </c>
      <c r="R71" s="54" t="n">
        <f aca="false">P71/3600</f>
        <v>2.721</v>
      </c>
      <c r="S71" s="56"/>
      <c r="T71" s="54" t="n">
        <v>2201.9304</v>
      </c>
      <c r="U71" s="54" t="n">
        <v>43.5584</v>
      </c>
      <c r="V71" s="54" t="n">
        <v>46.8174</v>
      </c>
      <c r="W71" s="54" t="n">
        <v>47.7902</v>
      </c>
      <c r="X71" s="54" t="n">
        <v>9976.2</v>
      </c>
      <c r="Y71" s="54" t="n">
        <v>35.03</v>
      </c>
      <c r="Z71" s="54" t="n">
        <f aca="false">X71/3600</f>
        <v>2.77116666666667</v>
      </c>
      <c r="AA71" s="47" t="e">
        <f aca="false">RBJM($L71:$M74,T71:U74)</f>
        <v>#VALUE!</v>
      </c>
      <c r="AB71" s="47" t="e">
        <f aca="false">RBJM($D71:$E74,H71:I74)</f>
        <v>#VALUE!</v>
      </c>
      <c r="AC71" s="47" t="e">
        <f aca="false">RBJM($F71:$G74,J71:K74)</f>
        <v>#VALUE!</v>
      </c>
    </row>
    <row r="72" customFormat="false" ht="11.25" hidden="false" customHeight="false" outlineLevel="0" collapsed="false">
      <c r="A72" s="48" t="s">
        <v>50</v>
      </c>
      <c r="B72" s="48"/>
      <c r="C72" s="48" t="n">
        <v>27</v>
      </c>
      <c r="D72" s="58" t="n">
        <f aca="false">L72</f>
        <v>774.2008</v>
      </c>
      <c r="E72" s="58" t="n">
        <f aca="false">N72</f>
        <v>45.4937</v>
      </c>
      <c r="F72" s="58" t="n">
        <f aca="false">L72</f>
        <v>774.2008</v>
      </c>
      <c r="G72" s="58" t="n">
        <f aca="false">O72</f>
        <v>46.0827</v>
      </c>
      <c r="H72" s="58" t="n">
        <f aca="false">T72</f>
        <v>773.5096</v>
      </c>
      <c r="I72" s="58" t="n">
        <f aca="false">V72</f>
        <v>45.5035</v>
      </c>
      <c r="J72" s="58" t="n">
        <f aca="false">T72</f>
        <v>773.5096</v>
      </c>
      <c r="K72" s="58" t="n">
        <f aca="false">W72</f>
        <v>46.109</v>
      </c>
      <c r="L72" s="44" t="n">
        <v>774.2008</v>
      </c>
      <c r="M72" s="44" t="n">
        <v>41.2616</v>
      </c>
      <c r="N72" s="44" t="n">
        <v>45.4937</v>
      </c>
      <c r="O72" s="44" t="n">
        <v>46.0827</v>
      </c>
      <c r="P72" s="44" t="n">
        <v>9237.5</v>
      </c>
      <c r="Q72" s="45" t="n">
        <v>23.53</v>
      </c>
      <c r="R72" s="44" t="n">
        <f aca="false">P72/3600</f>
        <v>2.56597222222222</v>
      </c>
      <c r="S72" s="46"/>
      <c r="T72" s="44" t="n">
        <v>773.5096</v>
      </c>
      <c r="U72" s="44" t="n">
        <v>41.2646</v>
      </c>
      <c r="V72" s="44" t="n">
        <v>45.5035</v>
      </c>
      <c r="W72" s="44" t="n">
        <v>46.109</v>
      </c>
      <c r="X72" s="44" t="n">
        <v>9410.3</v>
      </c>
      <c r="Y72" s="44" t="n">
        <v>23.07</v>
      </c>
      <c r="Z72" s="44" t="n">
        <f aca="false">X72/3600</f>
        <v>2.61397222222222</v>
      </c>
      <c r="AA72" s="49"/>
      <c r="AB72" s="49"/>
      <c r="AC72" s="49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359.4584</v>
      </c>
      <c r="E73" s="58" t="n">
        <f aca="false">N73</f>
        <v>43.8471</v>
      </c>
      <c r="F73" s="58" t="n">
        <f aca="false">L73</f>
        <v>359.4584</v>
      </c>
      <c r="G73" s="58" t="n">
        <f aca="false">O73</f>
        <v>44.1119</v>
      </c>
      <c r="H73" s="58" t="n">
        <f aca="false">T73</f>
        <v>359.5384</v>
      </c>
      <c r="I73" s="58" t="n">
        <f aca="false">V73</f>
        <v>43.8591</v>
      </c>
      <c r="J73" s="58" t="n">
        <f aca="false">T73</f>
        <v>359.5384</v>
      </c>
      <c r="K73" s="58" t="n">
        <f aca="false">W73</f>
        <v>44.0734</v>
      </c>
      <c r="L73" s="44" t="n">
        <v>359.4584</v>
      </c>
      <c r="M73" s="44" t="n">
        <v>38.7326</v>
      </c>
      <c r="N73" s="44" t="n">
        <v>43.8471</v>
      </c>
      <c r="O73" s="44" t="n">
        <v>44.1119</v>
      </c>
      <c r="P73" s="44" t="n">
        <v>9095.9</v>
      </c>
      <c r="Q73" s="45" t="n">
        <v>19.43</v>
      </c>
      <c r="R73" s="44" t="n">
        <f aca="false">P73/3600</f>
        <v>2.52663888888889</v>
      </c>
      <c r="S73" s="46"/>
      <c r="T73" s="44" t="n">
        <v>359.5384</v>
      </c>
      <c r="U73" s="44" t="n">
        <v>38.7311</v>
      </c>
      <c r="V73" s="44" t="n">
        <v>43.8591</v>
      </c>
      <c r="W73" s="44" t="n">
        <v>44.0734</v>
      </c>
      <c r="X73" s="44" t="n">
        <v>8819.5</v>
      </c>
      <c r="Y73" s="44" t="n">
        <v>21.78</v>
      </c>
      <c r="Z73" s="44" t="n">
        <f aca="false">X73/3600</f>
        <v>2.44986111111111</v>
      </c>
      <c r="AA73" s="49"/>
      <c r="AB73" s="49"/>
      <c r="AC73" s="49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185.7072</v>
      </c>
      <c r="E74" s="59" t="n">
        <f aca="false">N74</f>
        <v>41.76</v>
      </c>
      <c r="F74" s="59" t="n">
        <f aca="false">L74</f>
        <v>185.7072</v>
      </c>
      <c r="G74" s="59" t="n">
        <f aca="false">O74</f>
        <v>41.843</v>
      </c>
      <c r="H74" s="59" t="n">
        <f aca="false">T74</f>
        <v>185.3096</v>
      </c>
      <c r="I74" s="59" t="n">
        <f aca="false">V74</f>
        <v>41.7107</v>
      </c>
      <c r="J74" s="59" t="n">
        <f aca="false">T74</f>
        <v>185.3096</v>
      </c>
      <c r="K74" s="59" t="n">
        <f aca="false">W74</f>
        <v>41.8842</v>
      </c>
      <c r="L74" s="52" t="n">
        <v>185.7072</v>
      </c>
      <c r="M74" s="52" t="n">
        <v>35.9077</v>
      </c>
      <c r="N74" s="52" t="n">
        <v>41.76</v>
      </c>
      <c r="O74" s="52" t="n">
        <v>41.843</v>
      </c>
      <c r="P74" s="52" t="n">
        <v>8796.1</v>
      </c>
      <c r="Q74" s="52" t="n">
        <v>17.53</v>
      </c>
      <c r="R74" s="52" t="n">
        <f aca="false">P74/3600</f>
        <v>2.44336111111111</v>
      </c>
      <c r="S74" s="50"/>
      <c r="T74" s="52" t="n">
        <v>185.3096</v>
      </c>
      <c r="U74" s="52" t="n">
        <v>35.8962</v>
      </c>
      <c r="V74" s="52" t="n">
        <v>41.7107</v>
      </c>
      <c r="W74" s="52" t="n">
        <v>41.8842</v>
      </c>
      <c r="X74" s="52" t="n">
        <v>8913.8</v>
      </c>
      <c r="Y74" s="52" t="n">
        <v>17.44</v>
      </c>
      <c r="Z74" s="52" t="n">
        <f aca="false">X74/3600</f>
        <v>2.47605555555556</v>
      </c>
      <c r="AA74" s="53"/>
      <c r="AB74" s="53"/>
      <c r="AC74" s="53"/>
    </row>
    <row r="75" customFormat="false" ht="11.25" hidden="false" customHeight="false" outlineLevel="0" collapsed="false">
      <c r="A75" s="48"/>
      <c r="B75" s="42" t="s">
        <v>51</v>
      </c>
      <c r="C75" s="42" t="n">
        <v>22</v>
      </c>
      <c r="D75" s="55" t="n">
        <f aca="false">L75</f>
        <v>3081.9768</v>
      </c>
      <c r="E75" s="55" t="n">
        <f aca="false">N75</f>
        <v>48.411</v>
      </c>
      <c r="F75" s="55" t="n">
        <f aca="false">L75</f>
        <v>3081.9768</v>
      </c>
      <c r="G75" s="55" t="n">
        <f aca="false">O75</f>
        <v>47.9118</v>
      </c>
      <c r="H75" s="55" t="n">
        <f aca="false">T75</f>
        <v>3091.2632</v>
      </c>
      <c r="I75" s="55" t="n">
        <f aca="false">V75</f>
        <v>48.3906</v>
      </c>
      <c r="J75" s="55" t="n">
        <f aca="false">T75</f>
        <v>3091.2632</v>
      </c>
      <c r="K75" s="55" t="n">
        <f aca="false">W75</f>
        <v>47.8923</v>
      </c>
      <c r="L75" s="54" t="n">
        <v>3081.9768</v>
      </c>
      <c r="M75" s="54" t="n">
        <v>43.3843</v>
      </c>
      <c r="N75" s="54" t="n">
        <v>48.411</v>
      </c>
      <c r="O75" s="54" t="n">
        <v>47.9118</v>
      </c>
      <c r="P75" s="54" t="n">
        <v>10172.8</v>
      </c>
      <c r="Q75" s="45" t="n">
        <v>31.62</v>
      </c>
      <c r="R75" s="54" t="n">
        <f aca="false">P75/3600</f>
        <v>2.82577777777778</v>
      </c>
      <c r="S75" s="56"/>
      <c r="T75" s="54" t="n">
        <v>3091.2632</v>
      </c>
      <c r="U75" s="54" t="n">
        <v>43.3873</v>
      </c>
      <c r="V75" s="54" t="n">
        <v>48.3906</v>
      </c>
      <c r="W75" s="54" t="n">
        <v>47.8923</v>
      </c>
      <c r="X75" s="54" t="n">
        <v>10274</v>
      </c>
      <c r="Y75" s="54" t="n">
        <v>31.9</v>
      </c>
      <c r="Z75" s="54" t="n">
        <f aca="false">X75/3600</f>
        <v>2.85388888888889</v>
      </c>
      <c r="AA75" s="47" t="e">
        <f aca="false">RBJM($L75:$M78,T75:U78)</f>
        <v>#VALUE!</v>
      </c>
      <c r="AB75" s="47" t="e">
        <f aca="false">RBJM($D75:$E78,H75:I78)</f>
        <v>#VALUE!</v>
      </c>
      <c r="AC75" s="47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975.6416</v>
      </c>
      <c r="E76" s="43" t="n">
        <f aca="false">N76</f>
        <v>46.9274</v>
      </c>
      <c r="F76" s="43" t="n">
        <f aca="false">L76</f>
        <v>975.6416</v>
      </c>
      <c r="G76" s="43" t="n">
        <f aca="false">O76</f>
        <v>46.0402</v>
      </c>
      <c r="H76" s="43" t="n">
        <f aca="false">T76</f>
        <v>977.0944</v>
      </c>
      <c r="I76" s="43" t="n">
        <f aca="false">V76</f>
        <v>46.9726</v>
      </c>
      <c r="J76" s="43" t="n">
        <f aca="false">T76</f>
        <v>977.0944</v>
      </c>
      <c r="K76" s="43" t="n">
        <f aca="false">W76</f>
        <v>46.0089</v>
      </c>
      <c r="L76" s="44" t="n">
        <v>975.6416</v>
      </c>
      <c r="M76" s="44" t="n">
        <v>41.0025</v>
      </c>
      <c r="N76" s="44" t="n">
        <v>46.9274</v>
      </c>
      <c r="O76" s="44" t="n">
        <v>46.0402</v>
      </c>
      <c r="P76" s="44" t="n">
        <v>9145.4</v>
      </c>
      <c r="Q76" s="45" t="n">
        <v>25.13</v>
      </c>
      <c r="R76" s="44" t="n">
        <f aca="false">P76/3600</f>
        <v>2.54038888888889</v>
      </c>
      <c r="S76" s="46"/>
      <c r="T76" s="44" t="n">
        <v>977.0944</v>
      </c>
      <c r="U76" s="44" t="n">
        <v>41.0033</v>
      </c>
      <c r="V76" s="44" t="n">
        <v>46.9726</v>
      </c>
      <c r="W76" s="44" t="n">
        <v>46.0089</v>
      </c>
      <c r="X76" s="44" t="n">
        <v>8958.8</v>
      </c>
      <c r="Y76" s="44" t="n">
        <v>24.65</v>
      </c>
      <c r="Z76" s="44" t="n">
        <f aca="false">X76/3600</f>
        <v>2.48855555555556</v>
      </c>
      <c r="AA76" s="49"/>
      <c r="AB76" s="49"/>
      <c r="AC76" s="49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435.1528</v>
      </c>
      <c r="E77" s="43" t="n">
        <f aca="false">N77</f>
        <v>45.3666</v>
      </c>
      <c r="F77" s="43" t="n">
        <f aca="false">L77</f>
        <v>435.1528</v>
      </c>
      <c r="G77" s="43" t="n">
        <f aca="false">O77</f>
        <v>43.6472</v>
      </c>
      <c r="H77" s="43" t="n">
        <f aca="false">T77</f>
        <v>434.8648</v>
      </c>
      <c r="I77" s="43" t="n">
        <f aca="false">V77</f>
        <v>45.4296</v>
      </c>
      <c r="J77" s="43" t="n">
        <f aca="false">T77</f>
        <v>434.8648</v>
      </c>
      <c r="K77" s="43" t="n">
        <f aca="false">W77</f>
        <v>43.6564</v>
      </c>
      <c r="L77" s="44" t="n">
        <v>435.1528</v>
      </c>
      <c r="M77" s="44" t="n">
        <v>38.4479</v>
      </c>
      <c r="N77" s="44" t="n">
        <v>45.3666</v>
      </c>
      <c r="O77" s="44" t="n">
        <v>43.6472</v>
      </c>
      <c r="P77" s="44" t="n">
        <v>8939.5</v>
      </c>
      <c r="Q77" s="45" t="n">
        <v>21.01</v>
      </c>
      <c r="R77" s="44" t="n">
        <f aca="false">P77/3600</f>
        <v>2.48319444444444</v>
      </c>
      <c r="S77" s="46"/>
      <c r="T77" s="44" t="n">
        <v>434.8648</v>
      </c>
      <c r="U77" s="44" t="n">
        <v>38.4517</v>
      </c>
      <c r="V77" s="44" t="n">
        <v>45.4296</v>
      </c>
      <c r="W77" s="44" t="n">
        <v>43.6564</v>
      </c>
      <c r="X77" s="44" t="n">
        <v>8914.7</v>
      </c>
      <c r="Y77" s="44" t="n">
        <v>20.47</v>
      </c>
      <c r="Z77" s="44" t="n">
        <f aca="false">X77/3600</f>
        <v>2.47630555555556</v>
      </c>
      <c r="AA77" s="49"/>
      <c r="AB77" s="49"/>
      <c r="AC77" s="49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221.944</v>
      </c>
      <c r="E78" s="51" t="n">
        <f aca="false">N78</f>
        <v>43.4158</v>
      </c>
      <c r="F78" s="51" t="n">
        <f aca="false">L78</f>
        <v>221.944</v>
      </c>
      <c r="G78" s="51" t="n">
        <f aca="false">O78</f>
        <v>41.4401</v>
      </c>
      <c r="H78" s="51" t="n">
        <f aca="false">T78</f>
        <v>221.6096</v>
      </c>
      <c r="I78" s="51" t="n">
        <f aca="false">V78</f>
        <v>43.4207</v>
      </c>
      <c r="J78" s="51" t="n">
        <f aca="false">T78</f>
        <v>221.6096</v>
      </c>
      <c r="K78" s="51" t="n">
        <f aca="false">W78</f>
        <v>41.451</v>
      </c>
      <c r="L78" s="52" t="n">
        <v>221.944</v>
      </c>
      <c r="M78" s="52" t="n">
        <v>35.5283</v>
      </c>
      <c r="N78" s="52" t="n">
        <v>43.4158</v>
      </c>
      <c r="O78" s="52" t="n">
        <v>41.4401</v>
      </c>
      <c r="P78" s="52" t="n">
        <v>8846.9</v>
      </c>
      <c r="Q78" s="52" t="n">
        <v>17.95</v>
      </c>
      <c r="R78" s="52" t="n">
        <f aca="false">P78/3600</f>
        <v>2.45747222222222</v>
      </c>
      <c r="S78" s="50"/>
      <c r="T78" s="52" t="n">
        <v>221.6096</v>
      </c>
      <c r="U78" s="52" t="n">
        <v>35.5296</v>
      </c>
      <c r="V78" s="52" t="n">
        <v>43.4207</v>
      </c>
      <c r="W78" s="52" t="n">
        <v>41.451</v>
      </c>
      <c r="X78" s="52" t="n">
        <v>8912.5</v>
      </c>
      <c r="Y78" s="52" t="n">
        <v>18.28</v>
      </c>
      <c r="Z78" s="52" t="n">
        <f aca="false">X78/3600</f>
        <v>2.47569444444444</v>
      </c>
      <c r="AA78" s="53"/>
      <c r="AB78" s="53"/>
      <c r="AC78" s="53"/>
    </row>
    <row r="79" customFormat="false" ht="11.25" hidden="false" customHeight="false" outlineLevel="0" collapsed="false">
      <c r="A79" s="48"/>
      <c r="B79" s="42" t="s">
        <v>52</v>
      </c>
      <c r="C79" s="42" t="n">
        <v>22</v>
      </c>
      <c r="D79" s="55" t="n">
        <f aca="false">L79</f>
        <v>2544.8368</v>
      </c>
      <c r="E79" s="55" t="n">
        <f aca="false">N79</f>
        <v>48.0845</v>
      </c>
      <c r="F79" s="55" t="n">
        <f aca="false">L79</f>
        <v>2544.8368</v>
      </c>
      <c r="G79" s="55" t="n">
        <f aca="false">O79</f>
        <v>48.2036</v>
      </c>
      <c r="H79" s="55" t="n">
        <f aca="false">T79</f>
        <v>2546.0808</v>
      </c>
      <c r="I79" s="55" t="n">
        <f aca="false">V79</f>
        <v>48.0892</v>
      </c>
      <c r="J79" s="55" t="n">
        <f aca="false">T79</f>
        <v>2546.0808</v>
      </c>
      <c r="K79" s="55" t="n">
        <f aca="false">W79</f>
        <v>48.2264</v>
      </c>
      <c r="L79" s="54" t="n">
        <v>2544.8368</v>
      </c>
      <c r="M79" s="54" t="n">
        <v>43.2835</v>
      </c>
      <c r="N79" s="54" t="n">
        <v>48.0845</v>
      </c>
      <c r="O79" s="54" t="n">
        <v>48.2036</v>
      </c>
      <c r="P79" s="54" t="n">
        <v>9981.4</v>
      </c>
      <c r="Q79" s="45" t="n">
        <v>30.11</v>
      </c>
      <c r="R79" s="54" t="n">
        <f aca="false">P79/3600</f>
        <v>2.77261111111111</v>
      </c>
      <c r="S79" s="56"/>
      <c r="T79" s="54" t="n">
        <v>2546.0808</v>
      </c>
      <c r="U79" s="54" t="n">
        <v>43.2777</v>
      </c>
      <c r="V79" s="54" t="n">
        <v>48.0892</v>
      </c>
      <c r="W79" s="54" t="n">
        <v>48.2264</v>
      </c>
      <c r="X79" s="54" t="n">
        <v>9897.8</v>
      </c>
      <c r="Y79" s="54" t="n">
        <v>29.99</v>
      </c>
      <c r="Z79" s="54" t="n">
        <f aca="false">X79/3600</f>
        <v>2.74938888888889</v>
      </c>
      <c r="AA79" s="47" t="e">
        <f aca="false">RBJM($L79:$M82,T79:U82)</f>
        <v>#VALUE!</v>
      </c>
      <c r="AB79" s="47" t="e">
        <f aca="false">RBJM($D79:$E82,H79:I82)</f>
        <v>#VALUE!</v>
      </c>
      <c r="AC79" s="47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784.7568</v>
      </c>
      <c r="E80" s="43" t="n">
        <f aca="false">N80</f>
        <v>46.2185</v>
      </c>
      <c r="F80" s="43" t="n">
        <f aca="false">L80</f>
        <v>784.7568</v>
      </c>
      <c r="G80" s="43" t="n">
        <f aca="false">O80</f>
        <v>46.2144</v>
      </c>
      <c r="H80" s="43" t="n">
        <f aca="false">T80</f>
        <v>785.7104</v>
      </c>
      <c r="I80" s="43" t="n">
        <f aca="false">V80</f>
        <v>46.2274</v>
      </c>
      <c r="J80" s="43" t="n">
        <f aca="false">T80</f>
        <v>785.7104</v>
      </c>
      <c r="K80" s="43" t="n">
        <f aca="false">W80</f>
        <v>46.2318</v>
      </c>
      <c r="L80" s="44" t="n">
        <v>784.7568</v>
      </c>
      <c r="M80" s="44" t="n">
        <v>40.8558</v>
      </c>
      <c r="N80" s="44" t="n">
        <v>46.2185</v>
      </c>
      <c r="O80" s="44" t="n">
        <v>46.2144</v>
      </c>
      <c r="P80" s="44" t="n">
        <v>8953.1</v>
      </c>
      <c r="Q80" s="45" t="n">
        <v>22.73</v>
      </c>
      <c r="R80" s="44" t="n">
        <f aca="false">P80/3600</f>
        <v>2.48697222222222</v>
      </c>
      <c r="S80" s="46"/>
      <c r="T80" s="44" t="n">
        <v>785.7104</v>
      </c>
      <c r="U80" s="44" t="n">
        <v>40.8562</v>
      </c>
      <c r="V80" s="44" t="n">
        <v>46.2274</v>
      </c>
      <c r="W80" s="44" t="n">
        <v>46.2318</v>
      </c>
      <c r="X80" s="44" t="n">
        <v>8955.4</v>
      </c>
      <c r="Y80" s="44" t="n">
        <v>22.65</v>
      </c>
      <c r="Z80" s="44" t="n">
        <f aca="false">X80/3600</f>
        <v>2.48761111111111</v>
      </c>
      <c r="AA80" s="49"/>
      <c r="AB80" s="49"/>
      <c r="AC80" s="49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332.7792</v>
      </c>
      <c r="E81" s="43" t="n">
        <f aca="false">N81</f>
        <v>44.2644</v>
      </c>
      <c r="F81" s="43" t="n">
        <f aca="false">L81</f>
        <v>332.7792</v>
      </c>
      <c r="G81" s="43" t="n">
        <f aca="false">O81</f>
        <v>44.0542</v>
      </c>
      <c r="H81" s="43" t="n">
        <f aca="false">T81</f>
        <v>332.8496</v>
      </c>
      <c r="I81" s="43" t="n">
        <f aca="false">V81</f>
        <v>44.2355</v>
      </c>
      <c r="J81" s="43" t="n">
        <f aca="false">T81</f>
        <v>332.8496</v>
      </c>
      <c r="K81" s="43" t="n">
        <f aca="false">W81</f>
        <v>44.0334</v>
      </c>
      <c r="L81" s="44" t="n">
        <v>332.7792</v>
      </c>
      <c r="M81" s="44" t="n">
        <v>38.2851</v>
      </c>
      <c r="N81" s="44" t="n">
        <v>44.2644</v>
      </c>
      <c r="O81" s="44" t="n">
        <v>44.0542</v>
      </c>
      <c r="P81" s="44" t="n">
        <v>8923.6</v>
      </c>
      <c r="Q81" s="45" t="n">
        <v>19.27</v>
      </c>
      <c r="R81" s="44" t="n">
        <f aca="false">P81/3600</f>
        <v>2.47877777777778</v>
      </c>
      <c r="S81" s="46"/>
      <c r="T81" s="44" t="n">
        <v>332.8496</v>
      </c>
      <c r="U81" s="44" t="n">
        <v>38.2883</v>
      </c>
      <c r="V81" s="44" t="n">
        <v>44.2355</v>
      </c>
      <c r="W81" s="44" t="n">
        <v>44.0334</v>
      </c>
      <c r="X81" s="44" t="n">
        <v>8846</v>
      </c>
      <c r="Y81" s="44" t="n">
        <v>19.18</v>
      </c>
      <c r="Z81" s="44" t="n">
        <f aca="false">X81/3600</f>
        <v>2.45722222222222</v>
      </c>
      <c r="AA81" s="49"/>
      <c r="AB81" s="49"/>
      <c r="AC81" s="49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165.3816</v>
      </c>
      <c r="E82" s="60" t="n">
        <f aca="false">N82</f>
        <v>41.8007</v>
      </c>
      <c r="F82" s="60" t="n">
        <f aca="false">L82</f>
        <v>165.3816</v>
      </c>
      <c r="G82" s="60" t="n">
        <f aca="false">O82</f>
        <v>41.5843</v>
      </c>
      <c r="H82" s="60" t="n">
        <f aca="false">T82</f>
        <v>165.664</v>
      </c>
      <c r="I82" s="60" t="n">
        <f aca="false">V82</f>
        <v>41.7928</v>
      </c>
      <c r="J82" s="60" t="n">
        <f aca="false">T82</f>
        <v>165.664</v>
      </c>
      <c r="K82" s="60" t="n">
        <f aca="false">W82</f>
        <v>41.4935</v>
      </c>
      <c r="L82" s="52" t="n">
        <v>165.3816</v>
      </c>
      <c r="M82" s="52" t="n">
        <v>35.5599</v>
      </c>
      <c r="N82" s="52" t="n">
        <v>41.8007</v>
      </c>
      <c r="O82" s="52" t="n">
        <v>41.5843</v>
      </c>
      <c r="P82" s="52" t="n">
        <v>8736.5</v>
      </c>
      <c r="Q82" s="52" t="n">
        <v>16.82</v>
      </c>
      <c r="R82" s="52" t="n">
        <f aca="false">P82/3600</f>
        <v>2.42680555555556</v>
      </c>
      <c r="S82" s="50"/>
      <c r="T82" s="52" t="n">
        <v>165.664</v>
      </c>
      <c r="U82" s="52" t="n">
        <v>35.5406</v>
      </c>
      <c r="V82" s="52" t="n">
        <v>41.7928</v>
      </c>
      <c r="W82" s="52" t="n">
        <v>41.4935</v>
      </c>
      <c r="X82" s="52" t="n">
        <v>8836.1</v>
      </c>
      <c r="Y82" s="52" t="n">
        <v>19.53</v>
      </c>
      <c r="Z82" s="52" t="n">
        <f aca="false">X82/3600</f>
        <v>2.45447222222222</v>
      </c>
      <c r="AA82" s="53"/>
      <c r="AB82" s="53"/>
      <c r="AC82" s="53"/>
    </row>
    <row r="83" customFormat="false" ht="11.25" hidden="false" customHeight="false" outlineLevel="0" collapsed="false">
      <c r="A83" s="95"/>
      <c r="B83" s="95" t="s">
        <v>4</v>
      </c>
      <c r="C83" s="95"/>
      <c r="D83" s="106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75"/>
      <c r="Q89" s="75" t="n">
        <f aca="false">GEOMEAN(Q19:Q82)</f>
        <v>16.1624636154893</v>
      </c>
      <c r="R89" s="75" t="n">
        <f aca="false">GEOMEAN(R19:R82)</f>
        <v>1.53844304407421</v>
      </c>
      <c r="S89" s="75"/>
      <c r="T89" s="75"/>
      <c r="U89" s="75"/>
      <c r="V89" s="75"/>
      <c r="W89" s="75"/>
      <c r="X89" s="75"/>
      <c r="Y89" s="75" t="n">
        <f aca="false">GEOMEAN(Y19:Y82)</f>
        <v>16.6534506606091</v>
      </c>
      <c r="Z89" s="75" t="n">
        <f aca="false">GEOMEAN(Z19:Z82)</f>
        <v>1.54790913552766</v>
      </c>
    </row>
    <row r="90" customFormat="false" ht="11.25" hidden="false" customHeight="false" outlineLevel="0" collapsed="false">
      <c r="B90" s="31" t="s">
        <v>55</v>
      </c>
      <c r="X90" s="76"/>
      <c r="Y90" s="76" t="n">
        <f aca="false">Y89/Q89</f>
        <v>1.03037823049757</v>
      </c>
      <c r="Z90" s="76" t="n">
        <f aca="false">Z89/R89</f>
        <v>1.00615303341252</v>
      </c>
    </row>
    <row r="91" customFormat="false" ht="11.25" hidden="false" customHeight="false" outlineLevel="0" collapsed="false">
      <c r="B91" s="31" t="s">
        <v>56</v>
      </c>
      <c r="P91" s="64"/>
      <c r="Q91" s="64" t="n">
        <f aca="false">SUM(Q19:Q82)/3600</f>
        <v>0.506811111111111</v>
      </c>
      <c r="R91" s="64" t="n">
        <f aca="false">SUM(R19:R82)</f>
        <v>162.808444444444</v>
      </c>
      <c r="X91" s="64"/>
      <c r="Y91" s="64" t="n">
        <f aca="false">SUM(Y19:Y82)/3600</f>
        <v>0.5044</v>
      </c>
      <c r="Z91" s="64" t="n">
        <f aca="false">SUM(Z19:Z82)</f>
        <v>164.292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ung Nguyen</cp:lastModifiedBy>
  <cp:lastPrinted>2010-08-23T01:57:13Z</cp:lastPrinted>
  <dcterms:modified xsi:type="dcterms:W3CDTF">2011-07-12T15:46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