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 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  <numFmt numFmtId="17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e">
        <f aca="false">'AI HE'!$Z$90</f>
        <v>#DIV/0!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'AI HE'!$Y$90</f>
        <v>#NUM!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0.991413752196845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0.948539509700903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0.991288603323122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0.99182937404677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B HE'!$Z$90</f>
        <v>0.991288603323122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B HE'!$Y$90</f>
        <v>0.99182937404677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E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n">
        <f aca="false">T2</f>
        <v>0</v>
      </c>
      <c r="I2" s="39" t="n">
        <f aca="false">V2</f>
        <v>0</v>
      </c>
      <c r="J2" s="39" t="n">
        <f aca="false">T2</f>
        <v>0</v>
      </c>
      <c r="K2" s="39" t="n">
        <f aca="false">W2</f>
        <v>0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/>
      <c r="U2" s="40"/>
      <c r="V2" s="40"/>
      <c r="W2" s="40"/>
      <c r="X2" s="40"/>
      <c r="Y2" s="40"/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0</v>
      </c>
      <c r="E3" s="43" t="n">
        <f aca="false">N3</f>
        <v>0</v>
      </c>
      <c r="F3" s="43" t="n">
        <f aca="false">L3</f>
        <v>0</v>
      </c>
      <c r="G3" s="43" t="n">
        <f aca="false">O3</f>
        <v>0</v>
      </c>
      <c r="H3" s="43" t="n">
        <f aca="false">T3</f>
        <v>0</v>
      </c>
      <c r="I3" s="43" t="n">
        <f aca="false">V3</f>
        <v>0</v>
      </c>
      <c r="J3" s="43" t="n">
        <f aca="false">T3</f>
        <v>0</v>
      </c>
      <c r="K3" s="43" t="n">
        <f aca="false">W3</f>
        <v>0</v>
      </c>
      <c r="L3" s="44"/>
      <c r="M3" s="44"/>
      <c r="N3" s="44"/>
      <c r="O3" s="44"/>
      <c r="P3" s="44"/>
      <c r="Q3" s="45"/>
      <c r="R3" s="44" t="n">
        <f aca="false">P3/3600</f>
        <v>0</v>
      </c>
      <c r="S3" s="46"/>
      <c r="T3" s="44"/>
      <c r="U3" s="44"/>
      <c r="V3" s="44"/>
      <c r="W3" s="44"/>
      <c r="X3" s="44"/>
      <c r="Y3" s="44"/>
      <c r="Z3" s="44" t="n">
        <f aca="false">X3/3600</f>
        <v>0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8</v>
      </c>
      <c r="B4" s="48"/>
      <c r="C4" s="48" t="n">
        <v>27</v>
      </c>
      <c r="D4" s="43" t="n">
        <f aca="false">L4</f>
        <v>0</v>
      </c>
      <c r="E4" s="43" t="n">
        <f aca="false">N4</f>
        <v>0</v>
      </c>
      <c r="F4" s="43" t="n">
        <f aca="false">L4</f>
        <v>0</v>
      </c>
      <c r="G4" s="43" t="n">
        <f aca="false">O4</f>
        <v>0</v>
      </c>
      <c r="H4" s="43" t="n">
        <f aca="false">T4</f>
        <v>0</v>
      </c>
      <c r="I4" s="43" t="n">
        <f aca="false">V4</f>
        <v>0</v>
      </c>
      <c r="J4" s="43" t="n">
        <f aca="false">T4</f>
        <v>0</v>
      </c>
      <c r="K4" s="43" t="n">
        <f aca="false">W4</f>
        <v>0</v>
      </c>
      <c r="L4" s="44"/>
      <c r="M4" s="44"/>
      <c r="N4" s="44"/>
      <c r="O4" s="44"/>
      <c r="P4" s="44"/>
      <c r="Q4" s="45"/>
      <c r="R4" s="44" t="n">
        <f aca="false">P4/3600</f>
        <v>0</v>
      </c>
      <c r="S4" s="46"/>
      <c r="T4" s="44"/>
      <c r="U4" s="44"/>
      <c r="V4" s="44"/>
      <c r="W4" s="44"/>
      <c r="X4" s="44"/>
      <c r="Y4" s="44"/>
      <c r="Z4" s="44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0</v>
      </c>
      <c r="E5" s="43" t="n">
        <f aca="false">N5</f>
        <v>0</v>
      </c>
      <c r="F5" s="43" t="n">
        <f aca="false">L5</f>
        <v>0</v>
      </c>
      <c r="G5" s="43" t="n">
        <f aca="false">O5</f>
        <v>0</v>
      </c>
      <c r="H5" s="43" t="n">
        <f aca="false">T5</f>
        <v>0</v>
      </c>
      <c r="I5" s="43" t="n">
        <f aca="false">V5</f>
        <v>0</v>
      </c>
      <c r="J5" s="43" t="n">
        <f aca="false">T5</f>
        <v>0</v>
      </c>
      <c r="K5" s="43" t="n">
        <f aca="false">W5</f>
        <v>0</v>
      </c>
      <c r="L5" s="44"/>
      <c r="M5" s="44"/>
      <c r="N5" s="44"/>
      <c r="O5" s="44"/>
      <c r="P5" s="44"/>
      <c r="Q5" s="45"/>
      <c r="R5" s="44" t="n">
        <f aca="false">P5/3600</f>
        <v>0</v>
      </c>
      <c r="S5" s="46"/>
      <c r="T5" s="44"/>
      <c r="U5" s="44"/>
      <c r="V5" s="44"/>
      <c r="W5" s="44"/>
      <c r="X5" s="44"/>
      <c r="Y5" s="44"/>
      <c r="Z5" s="44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0</v>
      </c>
      <c r="E6" s="51" t="n">
        <f aca="false">N6</f>
        <v>0</v>
      </c>
      <c r="F6" s="51" t="n">
        <f aca="false">L6</f>
        <v>0</v>
      </c>
      <c r="G6" s="51" t="n">
        <f aca="false">O6</f>
        <v>0</v>
      </c>
      <c r="H6" s="51" t="n">
        <f aca="false">T6</f>
        <v>0</v>
      </c>
      <c r="I6" s="51" t="n">
        <f aca="false">V6</f>
        <v>0</v>
      </c>
      <c r="J6" s="51" t="n">
        <f aca="false">T6</f>
        <v>0</v>
      </c>
      <c r="K6" s="51" t="n">
        <f aca="false">W6</f>
        <v>0</v>
      </c>
      <c r="L6" s="52"/>
      <c r="M6" s="52"/>
      <c r="N6" s="52"/>
      <c r="O6" s="52"/>
      <c r="P6" s="52"/>
      <c r="Q6" s="52"/>
      <c r="R6" s="52" t="n">
        <f aca="false">P6/3600</f>
        <v>0</v>
      </c>
      <c r="S6" s="50"/>
      <c r="T6" s="52"/>
      <c r="U6" s="52"/>
      <c r="V6" s="52"/>
      <c r="W6" s="52"/>
      <c r="X6" s="52"/>
      <c r="Y6" s="52"/>
      <c r="Z6" s="52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29</v>
      </c>
      <c r="C7" s="42" t="n">
        <v>22</v>
      </c>
      <c r="D7" s="43" t="n">
        <f aca="false">L7</f>
        <v>0</v>
      </c>
      <c r="E7" s="43" t="n">
        <f aca="false">N7</f>
        <v>0</v>
      </c>
      <c r="F7" s="43" t="n">
        <f aca="false">L7</f>
        <v>0</v>
      </c>
      <c r="G7" s="43" t="n">
        <f aca="false">O7</f>
        <v>0</v>
      </c>
      <c r="H7" s="43" t="n">
        <f aca="false">T7</f>
        <v>0</v>
      </c>
      <c r="I7" s="43" t="n">
        <f aca="false">V7</f>
        <v>0</v>
      </c>
      <c r="J7" s="43" t="n">
        <f aca="false">T7</f>
        <v>0</v>
      </c>
      <c r="K7" s="43" t="n">
        <f aca="false">W7</f>
        <v>0</v>
      </c>
      <c r="L7" s="54"/>
      <c r="M7" s="54"/>
      <c r="N7" s="54"/>
      <c r="O7" s="54"/>
      <c r="P7" s="44"/>
      <c r="Q7" s="45"/>
      <c r="R7" s="44" t="n">
        <f aca="false">P7/3600</f>
        <v>0</v>
      </c>
      <c r="S7" s="46"/>
      <c r="T7" s="54"/>
      <c r="U7" s="54"/>
      <c r="V7" s="54"/>
      <c r="W7" s="54"/>
      <c r="X7" s="44"/>
      <c r="Y7" s="44"/>
      <c r="Z7" s="44" t="n">
        <f aca="false">X7/3600</f>
        <v>0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0</v>
      </c>
      <c r="E8" s="43" t="n">
        <f aca="false">N8</f>
        <v>0</v>
      </c>
      <c r="F8" s="43" t="n">
        <f aca="false">L8</f>
        <v>0</v>
      </c>
      <c r="G8" s="43" t="n">
        <f aca="false">O8</f>
        <v>0</v>
      </c>
      <c r="H8" s="43" t="n">
        <f aca="false">T8</f>
        <v>0</v>
      </c>
      <c r="I8" s="43" t="n">
        <f aca="false">V8</f>
        <v>0</v>
      </c>
      <c r="J8" s="43" t="n">
        <f aca="false">T8</f>
        <v>0</v>
      </c>
      <c r="K8" s="43" t="n">
        <f aca="false">W8</f>
        <v>0</v>
      </c>
      <c r="L8" s="44"/>
      <c r="M8" s="44"/>
      <c r="N8" s="44"/>
      <c r="O8" s="44"/>
      <c r="P8" s="44"/>
      <c r="Q8" s="45"/>
      <c r="R8" s="44" t="n">
        <f aca="false">P8/3600</f>
        <v>0</v>
      </c>
      <c r="S8" s="46"/>
      <c r="T8" s="44"/>
      <c r="U8" s="44"/>
      <c r="V8" s="44"/>
      <c r="W8" s="44"/>
      <c r="X8" s="44"/>
      <c r="Y8" s="44"/>
      <c r="Z8" s="44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0</v>
      </c>
      <c r="E9" s="43" t="n">
        <f aca="false">N9</f>
        <v>0</v>
      </c>
      <c r="F9" s="43" t="n">
        <f aca="false">L9</f>
        <v>0</v>
      </c>
      <c r="G9" s="43" t="n">
        <f aca="false">O9</f>
        <v>0</v>
      </c>
      <c r="H9" s="43" t="n">
        <f aca="false">T9</f>
        <v>0</v>
      </c>
      <c r="I9" s="43" t="n">
        <f aca="false">V9</f>
        <v>0</v>
      </c>
      <c r="J9" s="43" t="n">
        <f aca="false">T9</f>
        <v>0</v>
      </c>
      <c r="K9" s="43" t="n">
        <f aca="false">W9</f>
        <v>0</v>
      </c>
      <c r="L9" s="44"/>
      <c r="M9" s="44"/>
      <c r="N9" s="44"/>
      <c r="O9" s="44"/>
      <c r="P9" s="44"/>
      <c r="Q9" s="45"/>
      <c r="R9" s="44" t="n">
        <f aca="false">P9/3600</f>
        <v>0</v>
      </c>
      <c r="S9" s="46"/>
      <c r="T9" s="44"/>
      <c r="U9" s="44"/>
      <c r="V9" s="44"/>
      <c r="W9" s="44"/>
      <c r="X9" s="44"/>
      <c r="Y9" s="44"/>
      <c r="Z9" s="44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0</v>
      </c>
      <c r="E10" s="51" t="n">
        <f aca="false">N10</f>
        <v>0</v>
      </c>
      <c r="F10" s="51" t="n">
        <f aca="false">L10</f>
        <v>0</v>
      </c>
      <c r="G10" s="51" t="n">
        <f aca="false">O10</f>
        <v>0</v>
      </c>
      <c r="H10" s="51" t="n">
        <f aca="false">T10</f>
        <v>0</v>
      </c>
      <c r="I10" s="51" t="n">
        <f aca="false">V10</f>
        <v>0</v>
      </c>
      <c r="J10" s="51" t="n">
        <f aca="false">T10</f>
        <v>0</v>
      </c>
      <c r="K10" s="51" t="n">
        <f aca="false">W10</f>
        <v>0</v>
      </c>
      <c r="L10" s="52"/>
      <c r="M10" s="52"/>
      <c r="N10" s="52"/>
      <c r="O10" s="52"/>
      <c r="P10" s="52"/>
      <c r="Q10" s="52"/>
      <c r="R10" s="52" t="n">
        <f aca="false">P10/3600</f>
        <v>0</v>
      </c>
      <c r="S10" s="50"/>
      <c r="T10" s="52"/>
      <c r="U10" s="52"/>
      <c r="V10" s="52"/>
      <c r="W10" s="52"/>
      <c r="X10" s="52"/>
      <c r="Y10" s="52"/>
      <c r="Z10" s="52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0</v>
      </c>
      <c r="C11" s="42" t="n">
        <v>22</v>
      </c>
      <c r="D11" s="43" t="n">
        <f aca="false">L11</f>
        <v>0</v>
      </c>
      <c r="E11" s="43" t="n">
        <f aca="false">N11</f>
        <v>0</v>
      </c>
      <c r="F11" s="43" t="n">
        <f aca="false">L11</f>
        <v>0</v>
      </c>
      <c r="G11" s="43" t="n">
        <f aca="false">O11</f>
        <v>0</v>
      </c>
      <c r="H11" s="43" t="n">
        <f aca="false">T11</f>
        <v>0</v>
      </c>
      <c r="I11" s="43" t="n">
        <f aca="false">V11</f>
        <v>0</v>
      </c>
      <c r="J11" s="43" t="n">
        <f aca="false">T11</f>
        <v>0</v>
      </c>
      <c r="K11" s="43" t="n">
        <f aca="false">W11</f>
        <v>0</v>
      </c>
      <c r="L11" s="44"/>
      <c r="M11" s="44"/>
      <c r="N11" s="44"/>
      <c r="O11" s="44"/>
      <c r="P11" s="44"/>
      <c r="Q11" s="45"/>
      <c r="R11" s="44" t="n">
        <f aca="false">P11/3600</f>
        <v>0</v>
      </c>
      <c r="S11" s="46"/>
      <c r="T11" s="44"/>
      <c r="U11" s="44"/>
      <c r="V11" s="44"/>
      <c r="W11" s="44"/>
      <c r="X11" s="44"/>
      <c r="Y11" s="44"/>
      <c r="Z11" s="44" t="n">
        <f aca="false">X11/3600</f>
        <v>0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0</v>
      </c>
      <c r="E12" s="43" t="n">
        <f aca="false">N12</f>
        <v>0</v>
      </c>
      <c r="F12" s="43" t="n">
        <f aca="false">L12</f>
        <v>0</v>
      </c>
      <c r="G12" s="43" t="n">
        <f aca="false">O12</f>
        <v>0</v>
      </c>
      <c r="H12" s="43" t="n">
        <f aca="false">T12</f>
        <v>0</v>
      </c>
      <c r="I12" s="43" t="n">
        <f aca="false">V12</f>
        <v>0</v>
      </c>
      <c r="J12" s="43" t="n">
        <f aca="false">T12</f>
        <v>0</v>
      </c>
      <c r="K12" s="43" t="n">
        <f aca="false">W12</f>
        <v>0</v>
      </c>
      <c r="L12" s="44"/>
      <c r="M12" s="44"/>
      <c r="N12" s="44"/>
      <c r="O12" s="44"/>
      <c r="P12" s="44"/>
      <c r="Q12" s="45"/>
      <c r="R12" s="44" t="n">
        <f aca="false">P12/3600</f>
        <v>0</v>
      </c>
      <c r="S12" s="46"/>
      <c r="T12" s="44"/>
      <c r="U12" s="44"/>
      <c r="V12" s="44"/>
      <c r="W12" s="44"/>
      <c r="X12" s="44"/>
      <c r="Y12" s="44"/>
      <c r="Z12" s="44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0</v>
      </c>
      <c r="E13" s="43" t="n">
        <f aca="false">N13</f>
        <v>0</v>
      </c>
      <c r="F13" s="43" t="n">
        <f aca="false">L13</f>
        <v>0</v>
      </c>
      <c r="G13" s="43" t="n">
        <f aca="false">O13</f>
        <v>0</v>
      </c>
      <c r="H13" s="43" t="n">
        <f aca="false">T13</f>
        <v>0</v>
      </c>
      <c r="I13" s="43" t="n">
        <f aca="false">V13</f>
        <v>0</v>
      </c>
      <c r="J13" s="43" t="n">
        <f aca="false">T13</f>
        <v>0</v>
      </c>
      <c r="K13" s="43" t="n">
        <f aca="false">W13</f>
        <v>0</v>
      </c>
      <c r="L13" s="44"/>
      <c r="M13" s="44"/>
      <c r="N13" s="44"/>
      <c r="O13" s="44"/>
      <c r="P13" s="44"/>
      <c r="Q13" s="45"/>
      <c r="R13" s="44" t="n">
        <f aca="false">P13/3600</f>
        <v>0</v>
      </c>
      <c r="S13" s="46"/>
      <c r="T13" s="44"/>
      <c r="U13" s="44"/>
      <c r="V13" s="44"/>
      <c r="W13" s="44"/>
      <c r="X13" s="44"/>
      <c r="Y13" s="44"/>
      <c r="Z13" s="44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0</v>
      </c>
      <c r="E14" s="51" t="n">
        <f aca="false">N14</f>
        <v>0</v>
      </c>
      <c r="F14" s="51" t="n">
        <f aca="false">L14</f>
        <v>0</v>
      </c>
      <c r="G14" s="51" t="n">
        <f aca="false">O14</f>
        <v>0</v>
      </c>
      <c r="H14" s="51" t="n">
        <f aca="false">T14</f>
        <v>0</v>
      </c>
      <c r="I14" s="51" t="n">
        <f aca="false">V14</f>
        <v>0</v>
      </c>
      <c r="J14" s="51" t="n">
        <f aca="false">T14</f>
        <v>0</v>
      </c>
      <c r="K14" s="51" t="n">
        <f aca="false">W14</f>
        <v>0</v>
      </c>
      <c r="L14" s="52"/>
      <c r="M14" s="52"/>
      <c r="N14" s="52"/>
      <c r="O14" s="52"/>
      <c r="P14" s="52"/>
      <c r="Q14" s="52"/>
      <c r="R14" s="52" t="n">
        <f aca="false">P14/3600</f>
        <v>0</v>
      </c>
      <c r="S14" s="50"/>
      <c r="T14" s="52"/>
      <c r="U14" s="52"/>
      <c r="V14" s="52"/>
      <c r="W14" s="52"/>
      <c r="X14" s="52"/>
      <c r="Y14" s="52"/>
      <c r="Z14" s="52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1</v>
      </c>
      <c r="C15" s="42" t="n">
        <v>22</v>
      </c>
      <c r="D15" s="43" t="n">
        <f aca="false">L15</f>
        <v>0</v>
      </c>
      <c r="E15" s="43" t="n">
        <f aca="false">N15</f>
        <v>0</v>
      </c>
      <c r="F15" s="43" t="n">
        <f aca="false">L15</f>
        <v>0</v>
      </c>
      <c r="G15" s="43" t="n">
        <f aca="false">O15</f>
        <v>0</v>
      </c>
      <c r="H15" s="43" t="n">
        <f aca="false">T15</f>
        <v>0</v>
      </c>
      <c r="I15" s="43" t="n">
        <f aca="false">V15</f>
        <v>0</v>
      </c>
      <c r="J15" s="43" t="n">
        <f aca="false">T15</f>
        <v>0</v>
      </c>
      <c r="K15" s="43" t="n">
        <f aca="false">W15</f>
        <v>0</v>
      </c>
      <c r="L15" s="54"/>
      <c r="M15" s="54"/>
      <c r="N15" s="54"/>
      <c r="O15" s="54"/>
      <c r="P15" s="44"/>
      <c r="Q15" s="45"/>
      <c r="R15" s="44" t="n">
        <f aca="false">P15/3600</f>
        <v>0</v>
      </c>
      <c r="S15" s="46"/>
      <c r="T15" s="54"/>
      <c r="U15" s="54"/>
      <c r="V15" s="54"/>
      <c r="W15" s="54"/>
      <c r="X15" s="44"/>
      <c r="Y15" s="44"/>
      <c r="Z15" s="44" t="n">
        <f aca="false">X15/3600</f>
        <v>0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0</v>
      </c>
      <c r="E16" s="43" t="n">
        <f aca="false">N16</f>
        <v>0</v>
      </c>
      <c r="F16" s="43" t="n">
        <f aca="false">L16</f>
        <v>0</v>
      </c>
      <c r="G16" s="43" t="n">
        <f aca="false">O16</f>
        <v>0</v>
      </c>
      <c r="H16" s="43" t="n">
        <f aca="false">T16</f>
        <v>0</v>
      </c>
      <c r="I16" s="43" t="n">
        <f aca="false">V16</f>
        <v>0</v>
      </c>
      <c r="J16" s="43" t="n">
        <f aca="false">T16</f>
        <v>0</v>
      </c>
      <c r="K16" s="43" t="n">
        <f aca="false">W16</f>
        <v>0</v>
      </c>
      <c r="L16" s="44"/>
      <c r="M16" s="44"/>
      <c r="N16" s="44"/>
      <c r="O16" s="44"/>
      <c r="P16" s="44"/>
      <c r="Q16" s="45"/>
      <c r="R16" s="44" t="n">
        <f aca="false">P16/3600</f>
        <v>0</v>
      </c>
      <c r="S16" s="46"/>
      <c r="T16" s="44"/>
      <c r="U16" s="44"/>
      <c r="V16" s="44"/>
      <c r="W16" s="44"/>
      <c r="X16" s="44"/>
      <c r="Y16" s="44"/>
      <c r="Z16" s="44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0</v>
      </c>
      <c r="E17" s="43" t="n">
        <f aca="false">N17</f>
        <v>0</v>
      </c>
      <c r="F17" s="43" t="n">
        <f aca="false">L17</f>
        <v>0</v>
      </c>
      <c r="G17" s="43" t="n">
        <f aca="false">O17</f>
        <v>0</v>
      </c>
      <c r="H17" s="43" t="n">
        <f aca="false">T17</f>
        <v>0</v>
      </c>
      <c r="I17" s="43" t="n">
        <f aca="false">V17</f>
        <v>0</v>
      </c>
      <c r="J17" s="43" t="n">
        <f aca="false">T17</f>
        <v>0</v>
      </c>
      <c r="K17" s="43" t="n">
        <f aca="false">W17</f>
        <v>0</v>
      </c>
      <c r="L17" s="44"/>
      <c r="M17" s="44"/>
      <c r="N17" s="44"/>
      <c r="O17" s="44"/>
      <c r="P17" s="44"/>
      <c r="Q17" s="45"/>
      <c r="R17" s="44" t="n">
        <f aca="false">P17/3600</f>
        <v>0</v>
      </c>
      <c r="S17" s="46"/>
      <c r="T17" s="44"/>
      <c r="U17" s="44"/>
      <c r="V17" s="44"/>
      <c r="W17" s="44"/>
      <c r="X17" s="44"/>
      <c r="Y17" s="44"/>
      <c r="Z17" s="44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0</v>
      </c>
      <c r="E18" s="51" t="n">
        <f aca="false">N18</f>
        <v>0</v>
      </c>
      <c r="F18" s="51" t="n">
        <f aca="false">L18</f>
        <v>0</v>
      </c>
      <c r="G18" s="51" t="n">
        <f aca="false">O18</f>
        <v>0</v>
      </c>
      <c r="H18" s="51" t="n">
        <f aca="false">T18</f>
        <v>0</v>
      </c>
      <c r="I18" s="51" t="n">
        <f aca="false">V18</f>
        <v>0</v>
      </c>
      <c r="J18" s="51" t="n">
        <f aca="false">T18</f>
        <v>0</v>
      </c>
      <c r="K18" s="51" t="n">
        <f aca="false">W18</f>
        <v>0</v>
      </c>
      <c r="L18" s="52"/>
      <c r="M18" s="52"/>
      <c r="N18" s="52"/>
      <c r="O18" s="52"/>
      <c r="P18" s="52"/>
      <c r="Q18" s="52"/>
      <c r="R18" s="52" t="n">
        <f aca="false">P18/3600</f>
        <v>0</v>
      </c>
      <c r="S18" s="50"/>
      <c r="T18" s="52"/>
      <c r="U18" s="52"/>
      <c r="V18" s="52"/>
      <c r="W18" s="52"/>
      <c r="X18" s="52"/>
      <c r="Y18" s="52"/>
      <c r="Z18" s="52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0</v>
      </c>
      <c r="E19" s="43" t="n">
        <f aca="false">N19</f>
        <v>0</v>
      </c>
      <c r="F19" s="43" t="n">
        <f aca="false">L19</f>
        <v>0</v>
      </c>
      <c r="G19" s="43" t="n">
        <f aca="false">O19</f>
        <v>0</v>
      </c>
      <c r="H19" s="43" t="n">
        <f aca="false">T19</f>
        <v>0</v>
      </c>
      <c r="I19" s="43" t="n">
        <f aca="false">V19</f>
        <v>0</v>
      </c>
      <c r="J19" s="43" t="n">
        <f aca="false">T19</f>
        <v>0</v>
      </c>
      <c r="K19" s="43" t="n">
        <f aca="false">W19</f>
        <v>0</v>
      </c>
      <c r="L19" s="44"/>
      <c r="M19" s="44"/>
      <c r="N19" s="44"/>
      <c r="O19" s="44"/>
      <c r="P19" s="44"/>
      <c r="Q19" s="45"/>
      <c r="R19" s="44" t="n">
        <f aca="false">P19/3600</f>
        <v>0</v>
      </c>
      <c r="S19" s="46"/>
      <c r="T19" s="44"/>
      <c r="U19" s="44"/>
      <c r="V19" s="44"/>
      <c r="W19" s="44"/>
      <c r="X19" s="44"/>
      <c r="Y19" s="44"/>
      <c r="Z19" s="44" t="n">
        <f aca="false">X19/3600</f>
        <v>0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0</v>
      </c>
      <c r="E20" s="43" t="n">
        <f aca="false">N20</f>
        <v>0</v>
      </c>
      <c r="F20" s="43" t="n">
        <f aca="false">L20</f>
        <v>0</v>
      </c>
      <c r="G20" s="43" t="n">
        <f aca="false">O20</f>
        <v>0</v>
      </c>
      <c r="H20" s="43" t="n">
        <f aca="false">T20</f>
        <v>0</v>
      </c>
      <c r="I20" s="43" t="n">
        <f aca="false">V20</f>
        <v>0</v>
      </c>
      <c r="J20" s="43" t="n">
        <f aca="false">T20</f>
        <v>0</v>
      </c>
      <c r="K20" s="43" t="n">
        <f aca="false">W20</f>
        <v>0</v>
      </c>
      <c r="L20" s="44"/>
      <c r="M20" s="44"/>
      <c r="N20" s="44"/>
      <c r="O20" s="44"/>
      <c r="P20" s="44"/>
      <c r="Q20" s="45"/>
      <c r="R20" s="44" t="n">
        <f aca="false">P20/3600</f>
        <v>0</v>
      </c>
      <c r="S20" s="46"/>
      <c r="T20" s="44"/>
      <c r="U20" s="44"/>
      <c r="V20" s="44"/>
      <c r="W20" s="44"/>
      <c r="X20" s="44"/>
      <c r="Y20" s="44"/>
      <c r="Z20" s="44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0</v>
      </c>
      <c r="E21" s="43" t="n">
        <f aca="false">N21</f>
        <v>0</v>
      </c>
      <c r="F21" s="43" t="n">
        <f aca="false">L21</f>
        <v>0</v>
      </c>
      <c r="G21" s="43" t="n">
        <f aca="false">O21</f>
        <v>0</v>
      </c>
      <c r="H21" s="43" t="n">
        <f aca="false">T21</f>
        <v>0</v>
      </c>
      <c r="I21" s="43" t="n">
        <f aca="false">V21</f>
        <v>0</v>
      </c>
      <c r="J21" s="43" t="n">
        <f aca="false">T21</f>
        <v>0</v>
      </c>
      <c r="K21" s="43" t="n">
        <f aca="false">W21</f>
        <v>0</v>
      </c>
      <c r="L21" s="44"/>
      <c r="M21" s="44"/>
      <c r="N21" s="44"/>
      <c r="O21" s="44"/>
      <c r="P21" s="44"/>
      <c r="Q21" s="45"/>
      <c r="R21" s="44" t="n">
        <f aca="false">P21/3600</f>
        <v>0</v>
      </c>
      <c r="S21" s="46"/>
      <c r="T21" s="44"/>
      <c r="U21" s="44"/>
      <c r="V21" s="44"/>
      <c r="W21" s="44"/>
      <c r="X21" s="44"/>
      <c r="Y21" s="44"/>
      <c r="Z21" s="44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0</v>
      </c>
      <c r="E22" s="51" t="n">
        <f aca="false">N22</f>
        <v>0</v>
      </c>
      <c r="F22" s="51" t="n">
        <f aca="false">L22</f>
        <v>0</v>
      </c>
      <c r="G22" s="51" t="n">
        <f aca="false">O22</f>
        <v>0</v>
      </c>
      <c r="H22" s="51" t="n">
        <f aca="false">T22</f>
        <v>0</v>
      </c>
      <c r="I22" s="51" t="n">
        <f aca="false">V22</f>
        <v>0</v>
      </c>
      <c r="J22" s="51" t="n">
        <f aca="false">T22</f>
        <v>0</v>
      </c>
      <c r="K22" s="51" t="n">
        <f aca="false">W22</f>
        <v>0</v>
      </c>
      <c r="L22" s="52"/>
      <c r="M22" s="52"/>
      <c r="N22" s="52"/>
      <c r="O22" s="52"/>
      <c r="P22" s="52"/>
      <c r="Q22" s="52"/>
      <c r="R22" s="52" t="n">
        <f aca="false">P22/3600</f>
        <v>0</v>
      </c>
      <c r="S22" s="50"/>
      <c r="T22" s="52"/>
      <c r="U22" s="52"/>
      <c r="V22" s="52"/>
      <c r="W22" s="52"/>
      <c r="X22" s="52"/>
      <c r="Y22" s="52"/>
      <c r="Z22" s="52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45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0</v>
      </c>
      <c r="E24" s="43" t="n">
        <f aca="false">N24</f>
        <v>0</v>
      </c>
      <c r="F24" s="43" t="n">
        <f aca="false">L24</f>
        <v>0</v>
      </c>
      <c r="G24" s="43" t="n">
        <f aca="false">O24</f>
        <v>0</v>
      </c>
      <c r="H24" s="43" t="n">
        <f aca="false">T24</f>
        <v>0</v>
      </c>
      <c r="I24" s="43" t="n">
        <f aca="false">V24</f>
        <v>0</v>
      </c>
      <c r="J24" s="43" t="n">
        <f aca="false">T24</f>
        <v>0</v>
      </c>
      <c r="K24" s="43" t="n">
        <f aca="false">W24</f>
        <v>0</v>
      </c>
      <c r="L24" s="44"/>
      <c r="M24" s="44"/>
      <c r="N24" s="44"/>
      <c r="O24" s="44"/>
      <c r="P24" s="44"/>
      <c r="Q24" s="45"/>
      <c r="R24" s="44" t="n">
        <f aca="false">P24/3600</f>
        <v>0</v>
      </c>
      <c r="S24" s="46"/>
      <c r="T24" s="44"/>
      <c r="U24" s="44"/>
      <c r="V24" s="44"/>
      <c r="W24" s="44"/>
      <c r="X24" s="44"/>
      <c r="Y24" s="44"/>
      <c r="Z24" s="44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0</v>
      </c>
      <c r="E25" s="43" t="n">
        <f aca="false">N25</f>
        <v>0</v>
      </c>
      <c r="F25" s="43" t="n">
        <f aca="false">L25</f>
        <v>0</v>
      </c>
      <c r="G25" s="43" t="n">
        <f aca="false">O25</f>
        <v>0</v>
      </c>
      <c r="H25" s="43" t="n">
        <f aca="false">T25</f>
        <v>0</v>
      </c>
      <c r="I25" s="43" t="n">
        <f aca="false">V25</f>
        <v>0</v>
      </c>
      <c r="J25" s="43" t="n">
        <f aca="false">T25</f>
        <v>0</v>
      </c>
      <c r="K25" s="43" t="n">
        <f aca="false">W25</f>
        <v>0</v>
      </c>
      <c r="L25" s="44"/>
      <c r="M25" s="44"/>
      <c r="N25" s="44"/>
      <c r="O25" s="44"/>
      <c r="P25" s="44"/>
      <c r="Q25" s="45"/>
      <c r="R25" s="44" t="n">
        <f aca="false">P25/3600</f>
        <v>0</v>
      </c>
      <c r="S25" s="46"/>
      <c r="T25" s="44"/>
      <c r="U25" s="44"/>
      <c r="V25" s="44"/>
      <c r="W25" s="44"/>
      <c r="X25" s="44"/>
      <c r="Y25" s="44"/>
      <c r="Z25" s="44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0</v>
      </c>
      <c r="E26" s="51" t="n">
        <f aca="false">N26</f>
        <v>0</v>
      </c>
      <c r="F26" s="51" t="n">
        <f aca="false">L26</f>
        <v>0</v>
      </c>
      <c r="G26" s="51" t="n">
        <f aca="false">O26</f>
        <v>0</v>
      </c>
      <c r="H26" s="51" t="n">
        <f aca="false">T26</f>
        <v>0</v>
      </c>
      <c r="I26" s="51" t="n">
        <f aca="false">V26</f>
        <v>0</v>
      </c>
      <c r="J26" s="51" t="n">
        <f aca="false">T26</f>
        <v>0</v>
      </c>
      <c r="K26" s="51" t="n">
        <f aca="false">W26</f>
        <v>0</v>
      </c>
      <c r="L26" s="52"/>
      <c r="M26" s="52"/>
      <c r="N26" s="52"/>
      <c r="O26" s="52"/>
      <c r="P26" s="52"/>
      <c r="Q26" s="52"/>
      <c r="R26" s="52" t="n">
        <f aca="false">P26/3600</f>
        <v>0</v>
      </c>
      <c r="S26" s="50"/>
      <c r="T26" s="52"/>
      <c r="U26" s="52"/>
      <c r="V26" s="52"/>
      <c r="W26" s="52"/>
      <c r="X26" s="52"/>
      <c r="Y26" s="52"/>
      <c r="Z26" s="52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45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0</v>
      </c>
      <c r="E28" s="43" t="n">
        <f aca="false">N28</f>
        <v>0</v>
      </c>
      <c r="F28" s="43" t="n">
        <f aca="false">L28</f>
        <v>0</v>
      </c>
      <c r="G28" s="43" t="n">
        <f aca="false">O28</f>
        <v>0</v>
      </c>
      <c r="H28" s="43" t="n">
        <f aca="false">T28</f>
        <v>0</v>
      </c>
      <c r="I28" s="43" t="n">
        <f aca="false">V28</f>
        <v>0</v>
      </c>
      <c r="J28" s="43" t="n">
        <f aca="false">T28</f>
        <v>0</v>
      </c>
      <c r="K28" s="43" t="n">
        <f aca="false">W28</f>
        <v>0</v>
      </c>
      <c r="L28" s="44"/>
      <c r="M28" s="44"/>
      <c r="N28" s="44"/>
      <c r="O28" s="44"/>
      <c r="P28" s="44"/>
      <c r="Q28" s="45"/>
      <c r="R28" s="44" t="n">
        <f aca="false">P28/3600</f>
        <v>0</v>
      </c>
      <c r="S28" s="46"/>
      <c r="T28" s="44"/>
      <c r="U28" s="44"/>
      <c r="V28" s="44"/>
      <c r="W28" s="44"/>
      <c r="X28" s="44"/>
      <c r="Y28" s="44"/>
      <c r="Z28" s="44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0</v>
      </c>
      <c r="E29" s="43" t="n">
        <f aca="false">N29</f>
        <v>0</v>
      </c>
      <c r="F29" s="43" t="n">
        <f aca="false">L29</f>
        <v>0</v>
      </c>
      <c r="G29" s="43" t="n">
        <f aca="false">O29</f>
        <v>0</v>
      </c>
      <c r="H29" s="43" t="n">
        <f aca="false">T29</f>
        <v>0</v>
      </c>
      <c r="I29" s="43" t="n">
        <f aca="false">V29</f>
        <v>0</v>
      </c>
      <c r="J29" s="43" t="n">
        <f aca="false">T29</f>
        <v>0</v>
      </c>
      <c r="K29" s="43" t="n">
        <f aca="false">W29</f>
        <v>0</v>
      </c>
      <c r="L29" s="44"/>
      <c r="M29" s="44"/>
      <c r="N29" s="44"/>
      <c r="O29" s="44"/>
      <c r="P29" s="44"/>
      <c r="Q29" s="45"/>
      <c r="R29" s="44" t="n">
        <f aca="false">P29/3600</f>
        <v>0</v>
      </c>
      <c r="S29" s="46"/>
      <c r="T29" s="44"/>
      <c r="U29" s="44"/>
      <c r="V29" s="44"/>
      <c r="W29" s="44"/>
      <c r="X29" s="44"/>
      <c r="Y29" s="44"/>
      <c r="Z29" s="44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0</v>
      </c>
      <c r="E30" s="51" t="n">
        <f aca="false">N30</f>
        <v>0</v>
      </c>
      <c r="F30" s="51" t="n">
        <f aca="false">L30</f>
        <v>0</v>
      </c>
      <c r="G30" s="51" t="n">
        <f aca="false">O30</f>
        <v>0</v>
      </c>
      <c r="H30" s="51" t="n">
        <f aca="false">T30</f>
        <v>0</v>
      </c>
      <c r="I30" s="51" t="n">
        <f aca="false">V30</f>
        <v>0</v>
      </c>
      <c r="J30" s="51" t="n">
        <f aca="false">T30</f>
        <v>0</v>
      </c>
      <c r="K30" s="51" t="n">
        <f aca="false">W30</f>
        <v>0</v>
      </c>
      <c r="L30" s="52"/>
      <c r="M30" s="52"/>
      <c r="N30" s="52"/>
      <c r="O30" s="52"/>
      <c r="P30" s="52"/>
      <c r="Q30" s="52"/>
      <c r="R30" s="52" t="n">
        <f aca="false">P30/3600</f>
        <v>0</v>
      </c>
      <c r="S30" s="50"/>
      <c r="T30" s="52"/>
      <c r="U30" s="52"/>
      <c r="V30" s="52"/>
      <c r="W30" s="52"/>
      <c r="X30" s="52"/>
      <c r="Y30" s="52"/>
      <c r="Z30" s="52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45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4"/>
      <c r="M32" s="44"/>
      <c r="N32" s="44"/>
      <c r="O32" s="44"/>
      <c r="P32" s="44"/>
      <c r="Q32" s="45"/>
      <c r="R32" s="44" t="n">
        <f aca="false">P32/3600</f>
        <v>0</v>
      </c>
      <c r="S32" s="46"/>
      <c r="T32" s="44"/>
      <c r="U32" s="44"/>
      <c r="V32" s="44"/>
      <c r="W32" s="44"/>
      <c r="X32" s="44"/>
      <c r="Y32" s="44"/>
      <c r="Z32" s="44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4"/>
      <c r="M33" s="44"/>
      <c r="N33" s="44"/>
      <c r="O33" s="44"/>
      <c r="P33" s="44"/>
      <c r="Q33" s="45"/>
      <c r="R33" s="44" t="n">
        <f aca="false">P33/3600</f>
        <v>0</v>
      </c>
      <c r="S33" s="46"/>
      <c r="T33" s="44"/>
      <c r="U33" s="44"/>
      <c r="V33" s="44"/>
      <c r="W33" s="44"/>
      <c r="X33" s="44"/>
      <c r="Y33" s="44"/>
      <c r="Z33" s="44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2"/>
      <c r="M34" s="52"/>
      <c r="N34" s="52"/>
      <c r="O34" s="52"/>
      <c r="P34" s="52"/>
      <c r="Q34" s="52"/>
      <c r="R34" s="52" t="n">
        <f aca="false">P34/3600</f>
        <v>0</v>
      </c>
      <c r="S34" s="50"/>
      <c r="T34" s="52"/>
      <c r="U34" s="52"/>
      <c r="V34" s="52"/>
      <c r="W34" s="52"/>
      <c r="X34" s="52"/>
      <c r="Y34" s="52"/>
      <c r="Z34" s="52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45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4"/>
      <c r="M36" s="44"/>
      <c r="N36" s="44"/>
      <c r="O36" s="44"/>
      <c r="P36" s="44"/>
      <c r="Q36" s="45"/>
      <c r="R36" s="44" t="n">
        <f aca="false">P36/3600</f>
        <v>0</v>
      </c>
      <c r="S36" s="46"/>
      <c r="T36" s="44"/>
      <c r="U36" s="44"/>
      <c r="V36" s="44"/>
      <c r="W36" s="44"/>
      <c r="X36" s="44"/>
      <c r="Y36" s="44"/>
      <c r="Z36" s="44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4"/>
      <c r="M37" s="44"/>
      <c r="N37" s="44"/>
      <c r="O37" s="44"/>
      <c r="P37" s="44"/>
      <c r="Q37" s="45"/>
      <c r="R37" s="44" t="n">
        <f aca="false">P37/3600</f>
        <v>0</v>
      </c>
      <c r="S37" s="46"/>
      <c r="T37" s="44"/>
      <c r="U37" s="44"/>
      <c r="V37" s="44"/>
      <c r="W37" s="44"/>
      <c r="X37" s="44"/>
      <c r="Y37" s="44"/>
      <c r="Z37" s="44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2"/>
      <c r="M38" s="52"/>
      <c r="N38" s="52"/>
      <c r="O38" s="52"/>
      <c r="P38" s="52"/>
      <c r="Q38" s="52"/>
      <c r="R38" s="52" t="n">
        <f aca="false">P38/3600</f>
        <v>0</v>
      </c>
      <c r="S38" s="50"/>
      <c r="T38" s="52"/>
      <c r="U38" s="52"/>
      <c r="V38" s="52"/>
      <c r="W38" s="52"/>
      <c r="X38" s="52"/>
      <c r="Y38" s="52"/>
      <c r="Z38" s="52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45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4"/>
      <c r="M40" s="44"/>
      <c r="N40" s="44"/>
      <c r="O40" s="44"/>
      <c r="P40" s="44"/>
      <c r="Q40" s="45"/>
      <c r="R40" s="44" t="n">
        <f aca="false">P40/3600</f>
        <v>0</v>
      </c>
      <c r="S40" s="46"/>
      <c r="T40" s="44"/>
      <c r="U40" s="44"/>
      <c r="V40" s="44"/>
      <c r="W40" s="44"/>
      <c r="X40" s="44"/>
      <c r="Y40" s="44"/>
      <c r="Z40" s="44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4"/>
      <c r="M41" s="44"/>
      <c r="N41" s="44"/>
      <c r="O41" s="44"/>
      <c r="P41" s="44"/>
      <c r="Q41" s="45"/>
      <c r="R41" s="44" t="n">
        <f aca="false">P41/3600</f>
        <v>0</v>
      </c>
      <c r="S41" s="46"/>
      <c r="T41" s="44"/>
      <c r="U41" s="44"/>
      <c r="V41" s="44"/>
      <c r="W41" s="44"/>
      <c r="X41" s="44"/>
      <c r="Y41" s="44"/>
      <c r="Z41" s="44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2"/>
      <c r="M42" s="52"/>
      <c r="N42" s="52"/>
      <c r="O42" s="52"/>
      <c r="P42" s="52"/>
      <c r="Q42" s="52"/>
      <c r="R42" s="52" t="n">
        <f aca="false">P42/3600</f>
        <v>0</v>
      </c>
      <c r="S42" s="50"/>
      <c r="T42" s="52"/>
      <c r="U42" s="52"/>
      <c r="V42" s="52"/>
      <c r="W42" s="52"/>
      <c r="X42" s="52"/>
      <c r="Y42" s="52"/>
      <c r="Z42" s="52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45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4"/>
      <c r="M44" s="44"/>
      <c r="N44" s="44"/>
      <c r="O44" s="44"/>
      <c r="P44" s="44"/>
      <c r="Q44" s="45"/>
      <c r="R44" s="44" t="n">
        <f aca="false">P44/3600</f>
        <v>0</v>
      </c>
      <c r="S44" s="46"/>
      <c r="T44" s="44"/>
      <c r="U44" s="44"/>
      <c r="V44" s="44"/>
      <c r="W44" s="44"/>
      <c r="X44" s="44"/>
      <c r="Y44" s="44"/>
      <c r="Z44" s="44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4"/>
      <c r="M45" s="44"/>
      <c r="N45" s="44"/>
      <c r="O45" s="44"/>
      <c r="P45" s="44"/>
      <c r="Q45" s="45"/>
      <c r="R45" s="44" t="n">
        <f aca="false">P45/3600</f>
        <v>0</v>
      </c>
      <c r="S45" s="46"/>
      <c r="T45" s="44"/>
      <c r="U45" s="44"/>
      <c r="V45" s="44"/>
      <c r="W45" s="44"/>
      <c r="X45" s="44"/>
      <c r="Y45" s="44"/>
      <c r="Z45" s="44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2"/>
      <c r="M46" s="52"/>
      <c r="N46" s="52"/>
      <c r="O46" s="52"/>
      <c r="P46" s="52"/>
      <c r="Q46" s="52"/>
      <c r="R46" s="52" t="n">
        <f aca="false">P46/3600</f>
        <v>0</v>
      </c>
      <c r="S46" s="50"/>
      <c r="T46" s="52"/>
      <c r="U46" s="52"/>
      <c r="V46" s="52"/>
      <c r="W46" s="52"/>
      <c r="X46" s="52"/>
      <c r="Y46" s="52"/>
      <c r="Z46" s="52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45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4"/>
      <c r="M48" s="44"/>
      <c r="N48" s="44"/>
      <c r="O48" s="44"/>
      <c r="P48" s="44"/>
      <c r="Q48" s="45"/>
      <c r="R48" s="44" t="n">
        <f aca="false">P48/3600</f>
        <v>0</v>
      </c>
      <c r="S48" s="46"/>
      <c r="T48" s="44"/>
      <c r="U48" s="44"/>
      <c r="V48" s="44"/>
      <c r="W48" s="44"/>
      <c r="X48" s="44"/>
      <c r="Y48" s="44"/>
      <c r="Z48" s="44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4"/>
      <c r="M49" s="44"/>
      <c r="N49" s="44"/>
      <c r="O49" s="44"/>
      <c r="P49" s="44"/>
      <c r="Q49" s="45"/>
      <c r="R49" s="44" t="n">
        <f aca="false">P49/3600</f>
        <v>0</v>
      </c>
      <c r="S49" s="46"/>
      <c r="T49" s="44"/>
      <c r="U49" s="44"/>
      <c r="V49" s="44"/>
      <c r="W49" s="44"/>
      <c r="X49" s="44"/>
      <c r="Y49" s="44"/>
      <c r="Z49" s="44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2"/>
      <c r="M50" s="52"/>
      <c r="N50" s="52"/>
      <c r="O50" s="52"/>
      <c r="P50" s="52"/>
      <c r="Q50" s="52"/>
      <c r="R50" s="52" t="n">
        <f aca="false">P50/3600</f>
        <v>0</v>
      </c>
      <c r="S50" s="50"/>
      <c r="T50" s="52"/>
      <c r="U50" s="52"/>
      <c r="V50" s="52"/>
      <c r="W50" s="52"/>
      <c r="X50" s="52"/>
      <c r="Y50" s="52"/>
      <c r="Z50" s="52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45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4"/>
      <c r="M52" s="44"/>
      <c r="N52" s="44"/>
      <c r="O52" s="44"/>
      <c r="P52" s="44"/>
      <c r="Q52" s="45"/>
      <c r="R52" s="44" t="n">
        <f aca="false">P52/3600</f>
        <v>0</v>
      </c>
      <c r="S52" s="46"/>
      <c r="T52" s="44"/>
      <c r="U52" s="44"/>
      <c r="V52" s="44"/>
      <c r="W52" s="44"/>
      <c r="X52" s="44"/>
      <c r="Y52" s="44"/>
      <c r="Z52" s="44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4"/>
      <c r="M53" s="44"/>
      <c r="N53" s="44"/>
      <c r="O53" s="44"/>
      <c r="P53" s="44"/>
      <c r="Q53" s="45"/>
      <c r="R53" s="44" t="n">
        <f aca="false">P53/3600</f>
        <v>0</v>
      </c>
      <c r="S53" s="46"/>
      <c r="T53" s="44"/>
      <c r="U53" s="44"/>
      <c r="V53" s="44"/>
      <c r="W53" s="44"/>
      <c r="X53" s="44"/>
      <c r="Y53" s="44"/>
      <c r="Z53" s="44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2"/>
      <c r="M54" s="52"/>
      <c r="N54" s="52"/>
      <c r="O54" s="52"/>
      <c r="P54" s="52"/>
      <c r="Q54" s="52"/>
      <c r="R54" s="52" t="n">
        <f aca="false">P54/3600</f>
        <v>0</v>
      </c>
      <c r="S54" s="50"/>
      <c r="T54" s="52"/>
      <c r="U54" s="52"/>
      <c r="V54" s="52"/>
      <c r="W54" s="52"/>
      <c r="X54" s="52"/>
      <c r="Y54" s="52"/>
      <c r="Z54" s="52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45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4"/>
      <c r="M56" s="44"/>
      <c r="N56" s="44"/>
      <c r="O56" s="44"/>
      <c r="P56" s="44"/>
      <c r="Q56" s="45"/>
      <c r="R56" s="44" t="n">
        <f aca="false">P56/3600</f>
        <v>0</v>
      </c>
      <c r="S56" s="46"/>
      <c r="T56" s="44"/>
      <c r="U56" s="44"/>
      <c r="V56" s="44"/>
      <c r="W56" s="44"/>
      <c r="X56" s="44"/>
      <c r="Y56" s="44"/>
      <c r="Z56" s="44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4"/>
      <c r="M57" s="44"/>
      <c r="N57" s="44"/>
      <c r="O57" s="44"/>
      <c r="P57" s="44"/>
      <c r="Q57" s="45"/>
      <c r="R57" s="44" t="n">
        <f aca="false">P57/3600</f>
        <v>0</v>
      </c>
      <c r="S57" s="46"/>
      <c r="T57" s="44"/>
      <c r="U57" s="44"/>
      <c r="V57" s="44"/>
      <c r="W57" s="44"/>
      <c r="X57" s="44"/>
      <c r="Y57" s="44"/>
      <c r="Z57" s="44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2"/>
      <c r="M58" s="52"/>
      <c r="N58" s="52"/>
      <c r="O58" s="52"/>
      <c r="P58" s="52"/>
      <c r="Q58" s="52"/>
      <c r="R58" s="52" t="n">
        <f aca="false">P58/3600</f>
        <v>0</v>
      </c>
      <c r="S58" s="50"/>
      <c r="T58" s="52"/>
      <c r="U58" s="52"/>
      <c r="V58" s="52"/>
      <c r="W58" s="52"/>
      <c r="X58" s="52"/>
      <c r="Y58" s="52"/>
      <c r="Z58" s="52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45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0</v>
      </c>
      <c r="E60" s="43" t="n">
        <f aca="false">N60</f>
        <v>0</v>
      </c>
      <c r="F60" s="43" t="n">
        <f aca="false">L60</f>
        <v>0</v>
      </c>
      <c r="G60" s="43" t="n">
        <f aca="false">O60</f>
        <v>0</v>
      </c>
      <c r="H60" s="43" t="n">
        <f aca="false">T60</f>
        <v>0</v>
      </c>
      <c r="I60" s="43" t="n">
        <f aca="false">V60</f>
        <v>0</v>
      </c>
      <c r="J60" s="43" t="n">
        <f aca="false">T60</f>
        <v>0</v>
      </c>
      <c r="K60" s="43" t="n">
        <f aca="false">W60</f>
        <v>0</v>
      </c>
      <c r="L60" s="44"/>
      <c r="M60" s="44"/>
      <c r="N60" s="44"/>
      <c r="O60" s="44"/>
      <c r="P60" s="44"/>
      <c r="Q60" s="45"/>
      <c r="R60" s="44" t="n">
        <f aca="false">P60/3600</f>
        <v>0</v>
      </c>
      <c r="S60" s="46"/>
      <c r="T60" s="44"/>
      <c r="U60" s="44"/>
      <c r="V60" s="44"/>
      <c r="W60" s="44"/>
      <c r="X60" s="44"/>
      <c r="Y60" s="44"/>
      <c r="Z60" s="44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0</v>
      </c>
      <c r="E61" s="43" t="n">
        <f aca="false">N61</f>
        <v>0</v>
      </c>
      <c r="F61" s="43" t="n">
        <f aca="false">L61</f>
        <v>0</v>
      </c>
      <c r="G61" s="43" t="n">
        <f aca="false">O61</f>
        <v>0</v>
      </c>
      <c r="H61" s="43" t="n">
        <f aca="false">T61</f>
        <v>0</v>
      </c>
      <c r="I61" s="43" t="n">
        <f aca="false">V61</f>
        <v>0</v>
      </c>
      <c r="J61" s="43" t="n">
        <f aca="false">T61</f>
        <v>0</v>
      </c>
      <c r="K61" s="43" t="n">
        <f aca="false">W61</f>
        <v>0</v>
      </c>
      <c r="L61" s="44"/>
      <c r="M61" s="44"/>
      <c r="N61" s="44"/>
      <c r="O61" s="44"/>
      <c r="P61" s="44"/>
      <c r="Q61" s="45"/>
      <c r="R61" s="44" t="n">
        <f aca="false">P61/3600</f>
        <v>0</v>
      </c>
      <c r="S61" s="46"/>
      <c r="T61" s="44"/>
      <c r="U61" s="44"/>
      <c r="V61" s="44"/>
      <c r="W61" s="44"/>
      <c r="X61" s="44"/>
      <c r="Y61" s="44"/>
      <c r="Z61" s="44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0</v>
      </c>
      <c r="E62" s="51" t="n">
        <f aca="false">N62</f>
        <v>0</v>
      </c>
      <c r="F62" s="51" t="n">
        <f aca="false">L62</f>
        <v>0</v>
      </c>
      <c r="G62" s="51" t="n">
        <f aca="false">O62</f>
        <v>0</v>
      </c>
      <c r="H62" s="51" t="n">
        <f aca="false">T62</f>
        <v>0</v>
      </c>
      <c r="I62" s="51" t="n">
        <f aca="false">V62</f>
        <v>0</v>
      </c>
      <c r="J62" s="51" t="n">
        <f aca="false">T62</f>
        <v>0</v>
      </c>
      <c r="K62" s="51" t="n">
        <f aca="false">W62</f>
        <v>0</v>
      </c>
      <c r="L62" s="52"/>
      <c r="M62" s="52"/>
      <c r="N62" s="52"/>
      <c r="O62" s="52"/>
      <c r="P62" s="52"/>
      <c r="Q62" s="52"/>
      <c r="R62" s="52" t="n">
        <f aca="false">P62/3600</f>
        <v>0</v>
      </c>
      <c r="S62" s="50"/>
      <c r="T62" s="52"/>
      <c r="U62" s="52"/>
      <c r="V62" s="52"/>
      <c r="W62" s="52"/>
      <c r="X62" s="52"/>
      <c r="Y62" s="52"/>
      <c r="Z62" s="52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45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4"/>
      <c r="M64" s="44"/>
      <c r="N64" s="44"/>
      <c r="O64" s="44"/>
      <c r="P64" s="44"/>
      <c r="Q64" s="45"/>
      <c r="R64" s="44" t="n">
        <f aca="false">P64/3600</f>
        <v>0</v>
      </c>
      <c r="S64" s="46"/>
      <c r="T64" s="44"/>
      <c r="U64" s="44"/>
      <c r="V64" s="44"/>
      <c r="W64" s="44"/>
      <c r="X64" s="44"/>
      <c r="Y64" s="44"/>
      <c r="Z64" s="44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4"/>
      <c r="M65" s="44"/>
      <c r="N65" s="44"/>
      <c r="O65" s="44"/>
      <c r="P65" s="44"/>
      <c r="Q65" s="45"/>
      <c r="R65" s="44" t="n">
        <f aca="false">P65/3600</f>
        <v>0</v>
      </c>
      <c r="S65" s="46"/>
      <c r="T65" s="44"/>
      <c r="U65" s="44"/>
      <c r="V65" s="44"/>
      <c r="W65" s="44"/>
      <c r="X65" s="44"/>
      <c r="Y65" s="44"/>
      <c r="Z65" s="44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2"/>
      <c r="M66" s="52"/>
      <c r="N66" s="52"/>
      <c r="O66" s="52"/>
      <c r="P66" s="52"/>
      <c r="Q66" s="52"/>
      <c r="R66" s="52" t="n">
        <f aca="false">P66/3600</f>
        <v>0</v>
      </c>
      <c r="S66" s="50"/>
      <c r="T66" s="52"/>
      <c r="U66" s="52"/>
      <c r="V66" s="52"/>
      <c r="W66" s="52"/>
      <c r="X66" s="52"/>
      <c r="Y66" s="52"/>
      <c r="Z66" s="52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45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0</v>
      </c>
      <c r="E68" s="43" t="n">
        <f aca="false">N68</f>
        <v>0</v>
      </c>
      <c r="F68" s="43" t="n">
        <f aca="false">L68</f>
        <v>0</v>
      </c>
      <c r="G68" s="43" t="n">
        <f aca="false">O68</f>
        <v>0</v>
      </c>
      <c r="H68" s="43" t="n">
        <f aca="false">T68</f>
        <v>0</v>
      </c>
      <c r="I68" s="43" t="n">
        <f aca="false">V68</f>
        <v>0</v>
      </c>
      <c r="J68" s="43" t="n">
        <f aca="false">T68</f>
        <v>0</v>
      </c>
      <c r="K68" s="43" t="n">
        <f aca="false">W68</f>
        <v>0</v>
      </c>
      <c r="L68" s="44"/>
      <c r="M68" s="44"/>
      <c r="N68" s="44"/>
      <c r="O68" s="44"/>
      <c r="P68" s="44"/>
      <c r="Q68" s="45"/>
      <c r="R68" s="44" t="n">
        <f aca="false">P68/3600</f>
        <v>0</v>
      </c>
      <c r="S68" s="46"/>
      <c r="T68" s="44"/>
      <c r="U68" s="44"/>
      <c r="V68" s="44"/>
      <c r="W68" s="44"/>
      <c r="X68" s="44"/>
      <c r="Y68" s="44"/>
      <c r="Z68" s="44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0</v>
      </c>
      <c r="E69" s="43" t="n">
        <f aca="false">N69</f>
        <v>0</v>
      </c>
      <c r="F69" s="43" t="n">
        <f aca="false">L69</f>
        <v>0</v>
      </c>
      <c r="G69" s="43" t="n">
        <f aca="false">O69</f>
        <v>0</v>
      </c>
      <c r="H69" s="43" t="n">
        <f aca="false">T69</f>
        <v>0</v>
      </c>
      <c r="I69" s="43" t="n">
        <f aca="false">V69</f>
        <v>0</v>
      </c>
      <c r="J69" s="43" t="n">
        <f aca="false">T69</f>
        <v>0</v>
      </c>
      <c r="K69" s="43" t="n">
        <f aca="false">W69</f>
        <v>0</v>
      </c>
      <c r="L69" s="44"/>
      <c r="M69" s="44"/>
      <c r="N69" s="44"/>
      <c r="O69" s="44"/>
      <c r="P69" s="44"/>
      <c r="Q69" s="45"/>
      <c r="R69" s="44" t="n">
        <f aca="false">P69/3600</f>
        <v>0</v>
      </c>
      <c r="S69" s="46"/>
      <c r="T69" s="44"/>
      <c r="U69" s="44"/>
      <c r="V69" s="44"/>
      <c r="W69" s="44"/>
      <c r="X69" s="44"/>
      <c r="Y69" s="44"/>
      <c r="Z69" s="44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2"/>
      <c r="M70" s="52"/>
      <c r="N70" s="52"/>
      <c r="O70" s="52"/>
      <c r="P70" s="52"/>
      <c r="Q70" s="52"/>
      <c r="R70" s="52" t="n">
        <f aca="false">P70/3600</f>
        <v>0</v>
      </c>
      <c r="S70" s="50"/>
      <c r="T70" s="52"/>
      <c r="U70" s="52"/>
      <c r="V70" s="52"/>
      <c r="W70" s="52"/>
      <c r="X70" s="52"/>
      <c r="Y70" s="52"/>
      <c r="Z70" s="52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45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49</v>
      </c>
      <c r="B72" s="48"/>
      <c r="C72" s="48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4"/>
      <c r="M72" s="44"/>
      <c r="N72" s="44"/>
      <c r="O72" s="44"/>
      <c r="P72" s="44"/>
      <c r="Q72" s="45"/>
      <c r="R72" s="44" t="n">
        <f aca="false">P72/3600</f>
        <v>0</v>
      </c>
      <c r="S72" s="46"/>
      <c r="T72" s="44"/>
      <c r="U72" s="44"/>
      <c r="V72" s="44"/>
      <c r="W72" s="44"/>
      <c r="X72" s="44"/>
      <c r="Y72" s="44"/>
      <c r="Z72" s="44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4"/>
      <c r="M73" s="44"/>
      <c r="N73" s="44"/>
      <c r="O73" s="44"/>
      <c r="P73" s="44"/>
      <c r="Q73" s="45"/>
      <c r="R73" s="44" t="n">
        <f aca="false">P73/3600</f>
        <v>0</v>
      </c>
      <c r="S73" s="46"/>
      <c r="T73" s="44"/>
      <c r="U73" s="44"/>
      <c r="V73" s="44"/>
      <c r="W73" s="44"/>
      <c r="X73" s="44"/>
      <c r="Y73" s="44"/>
      <c r="Z73" s="44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 t="n">
        <f aca="false">P74/3600</f>
        <v>0</v>
      </c>
      <c r="S74" s="50"/>
      <c r="T74" s="52"/>
      <c r="U74" s="52"/>
      <c r="V74" s="52"/>
      <c r="W74" s="52"/>
      <c r="X74" s="52"/>
      <c r="Y74" s="52"/>
      <c r="Z74" s="52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0</v>
      </c>
      <c r="C75" s="42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45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0</v>
      </c>
      <c r="E76" s="43" t="n">
        <f aca="false">N76</f>
        <v>0</v>
      </c>
      <c r="F76" s="43" t="n">
        <f aca="false">L76</f>
        <v>0</v>
      </c>
      <c r="G76" s="43" t="n">
        <f aca="false">O76</f>
        <v>0</v>
      </c>
      <c r="H76" s="43" t="n">
        <f aca="false">T76</f>
        <v>0</v>
      </c>
      <c r="I76" s="43" t="n">
        <f aca="false">V76</f>
        <v>0</v>
      </c>
      <c r="J76" s="43" t="n">
        <f aca="false">T76</f>
        <v>0</v>
      </c>
      <c r="K76" s="43" t="n">
        <f aca="false">W76</f>
        <v>0</v>
      </c>
      <c r="L76" s="44"/>
      <c r="M76" s="44"/>
      <c r="N76" s="44"/>
      <c r="O76" s="44"/>
      <c r="P76" s="44"/>
      <c r="Q76" s="45"/>
      <c r="R76" s="44" t="n">
        <f aca="false">P76/3600</f>
        <v>0</v>
      </c>
      <c r="S76" s="46"/>
      <c r="T76" s="44"/>
      <c r="U76" s="44"/>
      <c r="V76" s="44"/>
      <c r="W76" s="44"/>
      <c r="X76" s="44"/>
      <c r="Y76" s="44"/>
      <c r="Z76" s="44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0</v>
      </c>
      <c r="E77" s="43" t="n">
        <f aca="false">N77</f>
        <v>0</v>
      </c>
      <c r="F77" s="43" t="n">
        <f aca="false">L77</f>
        <v>0</v>
      </c>
      <c r="G77" s="43" t="n">
        <f aca="false">O77</f>
        <v>0</v>
      </c>
      <c r="H77" s="43" t="n">
        <f aca="false">T77</f>
        <v>0</v>
      </c>
      <c r="I77" s="43" t="n">
        <f aca="false">V77</f>
        <v>0</v>
      </c>
      <c r="J77" s="43" t="n">
        <f aca="false">T77</f>
        <v>0</v>
      </c>
      <c r="K77" s="43" t="n">
        <f aca="false">W77</f>
        <v>0</v>
      </c>
      <c r="L77" s="44"/>
      <c r="M77" s="44"/>
      <c r="N77" s="44"/>
      <c r="O77" s="44"/>
      <c r="P77" s="44"/>
      <c r="Q77" s="45"/>
      <c r="R77" s="44" t="n">
        <f aca="false">P77/3600</f>
        <v>0</v>
      </c>
      <c r="S77" s="46"/>
      <c r="T77" s="44"/>
      <c r="U77" s="44"/>
      <c r="V77" s="44"/>
      <c r="W77" s="44"/>
      <c r="X77" s="44"/>
      <c r="Y77" s="44"/>
      <c r="Z77" s="44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0</v>
      </c>
      <c r="E78" s="51" t="n">
        <f aca="false">N78</f>
        <v>0</v>
      </c>
      <c r="F78" s="51" t="n">
        <f aca="false">L78</f>
        <v>0</v>
      </c>
      <c r="G78" s="51" t="n">
        <f aca="false">O78</f>
        <v>0</v>
      </c>
      <c r="H78" s="51" t="n">
        <f aca="false">T78</f>
        <v>0</v>
      </c>
      <c r="I78" s="51" t="n">
        <f aca="false">V78</f>
        <v>0</v>
      </c>
      <c r="J78" s="51" t="n">
        <f aca="false">T78</f>
        <v>0</v>
      </c>
      <c r="K78" s="51" t="n">
        <f aca="false">W78</f>
        <v>0</v>
      </c>
      <c r="L78" s="52"/>
      <c r="M78" s="52"/>
      <c r="N78" s="52"/>
      <c r="O78" s="52"/>
      <c r="P78" s="52"/>
      <c r="Q78" s="52"/>
      <c r="R78" s="52" t="n">
        <f aca="false">P78/3600</f>
        <v>0</v>
      </c>
      <c r="S78" s="50"/>
      <c r="T78" s="52"/>
      <c r="U78" s="52"/>
      <c r="V78" s="52"/>
      <c r="W78" s="52"/>
      <c r="X78" s="52"/>
      <c r="Y78" s="52"/>
      <c r="Z78" s="52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1</v>
      </c>
      <c r="C79" s="42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45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0</v>
      </c>
      <c r="E80" s="43" t="n">
        <f aca="false">N80</f>
        <v>0</v>
      </c>
      <c r="F80" s="43" t="n">
        <f aca="false">L80</f>
        <v>0</v>
      </c>
      <c r="G80" s="43" t="n">
        <f aca="false">O80</f>
        <v>0</v>
      </c>
      <c r="H80" s="43" t="n">
        <f aca="false">T80</f>
        <v>0</v>
      </c>
      <c r="I80" s="43" t="n">
        <f aca="false">V80</f>
        <v>0</v>
      </c>
      <c r="J80" s="43" t="n">
        <f aca="false">T80</f>
        <v>0</v>
      </c>
      <c r="K80" s="43" t="n">
        <f aca="false">W80</f>
        <v>0</v>
      </c>
      <c r="L80" s="44"/>
      <c r="M80" s="44"/>
      <c r="N80" s="44"/>
      <c r="O80" s="44"/>
      <c r="P80" s="44"/>
      <c r="Q80" s="45"/>
      <c r="R80" s="44" t="n">
        <f aca="false">P80/3600</f>
        <v>0</v>
      </c>
      <c r="S80" s="46"/>
      <c r="T80" s="44"/>
      <c r="U80" s="44"/>
      <c r="V80" s="44"/>
      <c r="W80" s="44"/>
      <c r="X80" s="44"/>
      <c r="Y80" s="44"/>
      <c r="Z80" s="44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0</v>
      </c>
      <c r="E81" s="43" t="n">
        <f aca="false">N81</f>
        <v>0</v>
      </c>
      <c r="F81" s="43" t="n">
        <f aca="false">L81</f>
        <v>0</v>
      </c>
      <c r="G81" s="43" t="n">
        <f aca="false">O81</f>
        <v>0</v>
      </c>
      <c r="H81" s="43" t="n">
        <f aca="false">T81</f>
        <v>0</v>
      </c>
      <c r="I81" s="43" t="n">
        <f aca="false">V81</f>
        <v>0</v>
      </c>
      <c r="J81" s="43" t="n">
        <f aca="false">T81</f>
        <v>0</v>
      </c>
      <c r="K81" s="43" t="n">
        <f aca="false">W81</f>
        <v>0</v>
      </c>
      <c r="L81" s="44"/>
      <c r="M81" s="44"/>
      <c r="N81" s="44"/>
      <c r="O81" s="44"/>
      <c r="P81" s="44"/>
      <c r="Q81" s="45"/>
      <c r="R81" s="44" t="n">
        <f aca="false">P81/3600</f>
        <v>0</v>
      </c>
      <c r="S81" s="46"/>
      <c r="T81" s="44"/>
      <c r="U81" s="44"/>
      <c r="V81" s="44"/>
      <c r="W81" s="44"/>
      <c r="X81" s="44"/>
      <c r="Y81" s="44"/>
      <c r="Z81" s="44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2"/>
      <c r="M82" s="52"/>
      <c r="N82" s="52"/>
      <c r="O82" s="52"/>
      <c r="P82" s="52"/>
      <c r="Q82" s="52"/>
      <c r="R82" s="52" t="n">
        <f aca="false">P82/3600</f>
        <v>0</v>
      </c>
      <c r="S82" s="50"/>
      <c r="T82" s="52"/>
      <c r="U82" s="52"/>
      <c r="V82" s="52"/>
      <c r="W82" s="52"/>
      <c r="X82" s="52"/>
      <c r="Y82" s="52"/>
      <c r="Z82" s="52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e">
        <f aca="false">GEOMEAN(Q3:Q82)</f>
        <v>#NUM!</v>
      </c>
      <c r="R89" s="75" t="n">
        <f aca="false">GEOMEAN(R3:R82)</f>
        <v>0</v>
      </c>
      <c r="S89" s="75"/>
      <c r="T89" s="75"/>
      <c r="U89" s="75"/>
      <c r="V89" s="75"/>
      <c r="W89" s="75"/>
      <c r="X89" s="75"/>
      <c r="Y89" s="75" t="e">
        <f aca="false">GEOMEAN(Y3:Y82)</f>
        <v>#NUM!</v>
      </c>
      <c r="Z89" s="75" t="n">
        <f aca="false">GEOMEAN(Z3:Z82)</f>
        <v>0</v>
      </c>
    </row>
    <row r="90" customFormat="false" ht="11.25" hidden="false" customHeight="false" outlineLevel="0" collapsed="false">
      <c r="B90" s="31" t="s">
        <v>54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T88" activeCellId="0" sqref="T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56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13211.6448</v>
      </c>
      <c r="E3" s="43" t="n">
        <f aca="false">N3</f>
        <v>41.62</v>
      </c>
      <c r="F3" s="43" t="n">
        <f aca="false">L3</f>
        <v>13211.6448</v>
      </c>
      <c r="G3" s="43" t="n">
        <f aca="false">O3</f>
        <v>44.308</v>
      </c>
      <c r="H3" s="43" t="n">
        <f aca="false">T3</f>
        <v>13212.1328</v>
      </c>
      <c r="I3" s="43" t="n">
        <f aca="false">V3</f>
        <v>41.6197</v>
      </c>
      <c r="J3" s="43" t="n">
        <f aca="false">T3</f>
        <v>13212.1328</v>
      </c>
      <c r="K3" s="43" t="n">
        <f aca="false">W3</f>
        <v>44.3075</v>
      </c>
      <c r="L3" s="44" t="n">
        <v>13211.6448</v>
      </c>
      <c r="M3" s="44" t="n">
        <v>41.85</v>
      </c>
      <c r="N3" s="44" t="n">
        <v>41.62</v>
      </c>
      <c r="O3" s="44" t="n">
        <v>44.308</v>
      </c>
      <c r="P3" s="44" t="n">
        <v>15054.2</v>
      </c>
      <c r="Q3" s="45" t="n">
        <v>60.19</v>
      </c>
      <c r="R3" s="44" t="n">
        <f aca="false">P3/3600</f>
        <v>4.18172222222222</v>
      </c>
      <c r="S3" s="46"/>
      <c r="T3" s="54" t="n">
        <v>13212.1328</v>
      </c>
      <c r="U3" s="54" t="n">
        <v>41.8508</v>
      </c>
      <c r="V3" s="54" t="n">
        <v>41.6197</v>
      </c>
      <c r="W3" s="54" t="n">
        <v>44.3075</v>
      </c>
      <c r="X3" s="44" t="n">
        <v>14865.4</v>
      </c>
      <c r="Y3" s="45" t="n">
        <v>43.21</v>
      </c>
      <c r="Z3" s="44" t="n">
        <f aca="false">X3/3600</f>
        <v>4.12927777777778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8</v>
      </c>
      <c r="B4" s="48"/>
      <c r="C4" s="48" t="n">
        <v>27</v>
      </c>
      <c r="D4" s="43" t="n">
        <f aca="false">L4</f>
        <v>5383.0592</v>
      </c>
      <c r="E4" s="43" t="n">
        <f aca="false">N4</f>
        <v>39.9164</v>
      </c>
      <c r="F4" s="43" t="n">
        <f aca="false">L4</f>
        <v>5383.0592</v>
      </c>
      <c r="G4" s="43" t="n">
        <f aca="false">O4</f>
        <v>42.324</v>
      </c>
      <c r="H4" s="43" t="n">
        <f aca="false">T4</f>
        <v>5385.7664</v>
      </c>
      <c r="I4" s="43" t="n">
        <f aca="false">V4</f>
        <v>39.9159</v>
      </c>
      <c r="J4" s="43" t="n">
        <f aca="false">T4</f>
        <v>5385.7664</v>
      </c>
      <c r="K4" s="43" t="n">
        <f aca="false">W4</f>
        <v>42.3266</v>
      </c>
      <c r="L4" s="44" t="n">
        <v>5383.0592</v>
      </c>
      <c r="M4" s="44" t="n">
        <v>39.2959</v>
      </c>
      <c r="N4" s="44" t="n">
        <v>39.9164</v>
      </c>
      <c r="O4" s="44" t="n">
        <v>42.324</v>
      </c>
      <c r="P4" s="44" t="n">
        <v>13848.8</v>
      </c>
      <c r="Q4" s="45" t="n">
        <v>38.32</v>
      </c>
      <c r="R4" s="44" t="n">
        <f aca="false">P4/3600</f>
        <v>3.84688888888889</v>
      </c>
      <c r="S4" s="46"/>
      <c r="T4" s="44" t="n">
        <v>5385.7664</v>
      </c>
      <c r="U4" s="44" t="n">
        <v>39.2958</v>
      </c>
      <c r="V4" s="44" t="n">
        <v>39.9159</v>
      </c>
      <c r="W4" s="44" t="n">
        <v>42.3266</v>
      </c>
      <c r="X4" s="44" t="n">
        <v>13396.3</v>
      </c>
      <c r="Y4" s="45" t="n">
        <v>51.99</v>
      </c>
      <c r="Z4" s="44" t="n">
        <f aca="false">X4/3600</f>
        <v>3.72119444444444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2552.4144</v>
      </c>
      <c r="E5" s="43" t="n">
        <f aca="false">N5</f>
        <v>38.4418</v>
      </c>
      <c r="F5" s="43" t="n">
        <f aca="false">L5</f>
        <v>2552.4144</v>
      </c>
      <c r="G5" s="43" t="n">
        <f aca="false">O5</f>
        <v>40.5299</v>
      </c>
      <c r="H5" s="43" t="n">
        <f aca="false">T5</f>
        <v>2550.6784</v>
      </c>
      <c r="I5" s="43" t="n">
        <f aca="false">V5</f>
        <v>38.4383</v>
      </c>
      <c r="J5" s="43" t="n">
        <f aca="false">T5</f>
        <v>2550.6784</v>
      </c>
      <c r="K5" s="43" t="n">
        <f aca="false">W5</f>
        <v>40.5261</v>
      </c>
      <c r="L5" s="44" t="n">
        <v>2552.4144</v>
      </c>
      <c r="M5" s="44" t="n">
        <v>36.7252</v>
      </c>
      <c r="N5" s="44" t="n">
        <v>38.4418</v>
      </c>
      <c r="O5" s="44" t="n">
        <v>40.5299</v>
      </c>
      <c r="P5" s="44" t="n">
        <v>13027.7</v>
      </c>
      <c r="Q5" s="45" t="n">
        <v>36.24</v>
      </c>
      <c r="R5" s="44" t="n">
        <f aca="false">P5/3600</f>
        <v>3.61880555555556</v>
      </c>
      <c r="S5" s="46"/>
      <c r="T5" s="44" t="n">
        <v>2550.6784</v>
      </c>
      <c r="U5" s="44" t="n">
        <v>36.7243</v>
      </c>
      <c r="V5" s="44" t="n">
        <v>38.4383</v>
      </c>
      <c r="W5" s="44" t="n">
        <v>40.5261</v>
      </c>
      <c r="X5" s="44" t="n">
        <v>13163.2</v>
      </c>
      <c r="Y5" s="45" t="n">
        <v>33.67</v>
      </c>
      <c r="Z5" s="44" t="n">
        <f aca="false">X5/3600</f>
        <v>3.65644444444445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295.5792</v>
      </c>
      <c r="E6" s="51" t="n">
        <f aca="false">N6</f>
        <v>36.8223</v>
      </c>
      <c r="F6" s="51" t="n">
        <f aca="false">L6</f>
        <v>1295.5792</v>
      </c>
      <c r="G6" s="51" t="n">
        <f aca="false">O6</f>
        <v>38.7513</v>
      </c>
      <c r="H6" s="51" t="n">
        <f aca="false">T6</f>
        <v>1295.4192</v>
      </c>
      <c r="I6" s="51" t="n">
        <f aca="false">V6</f>
        <v>36.8264</v>
      </c>
      <c r="J6" s="51" t="n">
        <f aca="false">T6</f>
        <v>1295.4192</v>
      </c>
      <c r="K6" s="51" t="n">
        <f aca="false">W6</f>
        <v>38.756</v>
      </c>
      <c r="L6" s="52" t="n">
        <v>1295.5792</v>
      </c>
      <c r="M6" s="52" t="n">
        <v>34.0745</v>
      </c>
      <c r="N6" s="52" t="n">
        <v>36.8223</v>
      </c>
      <c r="O6" s="52" t="n">
        <v>38.7513</v>
      </c>
      <c r="P6" s="52" t="n">
        <v>13011.1</v>
      </c>
      <c r="Q6" s="52" t="n">
        <v>31.42</v>
      </c>
      <c r="R6" s="52" t="n">
        <f aca="false">P6/3600</f>
        <v>3.61419444444444</v>
      </c>
      <c r="S6" s="50"/>
      <c r="T6" s="52" t="n">
        <v>1295.4192</v>
      </c>
      <c r="U6" s="52" t="n">
        <v>34.0737</v>
      </c>
      <c r="V6" s="52" t="n">
        <v>36.8264</v>
      </c>
      <c r="W6" s="52" t="n">
        <v>38.756</v>
      </c>
      <c r="X6" s="52" t="n">
        <v>12511.6</v>
      </c>
      <c r="Y6" s="52" t="n">
        <v>29.52</v>
      </c>
      <c r="Z6" s="52" t="n">
        <f aca="false">X6/3600</f>
        <v>3.47544444444444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29</v>
      </c>
      <c r="C7" s="42" t="n">
        <v>22</v>
      </c>
      <c r="D7" s="43" t="n">
        <f aca="false">L7</f>
        <v>33502.4016</v>
      </c>
      <c r="E7" s="43" t="n">
        <f aca="false">N7</f>
        <v>45.1755</v>
      </c>
      <c r="F7" s="43" t="n">
        <f aca="false">L7</f>
        <v>33502.4016</v>
      </c>
      <c r="G7" s="43" t="n">
        <f aca="false">O7</f>
        <v>44.7789</v>
      </c>
      <c r="H7" s="43" t="n">
        <f aca="false">T7</f>
        <v>33493.5568</v>
      </c>
      <c r="I7" s="43" t="n">
        <f aca="false">V7</f>
        <v>45.1679</v>
      </c>
      <c r="J7" s="43" t="n">
        <f aca="false">T7</f>
        <v>33493.5568</v>
      </c>
      <c r="K7" s="43" t="n">
        <f aca="false">W7</f>
        <v>44.7733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4" t="n">
        <v>19980.8</v>
      </c>
      <c r="Q7" s="45" t="n">
        <v>65.4</v>
      </c>
      <c r="R7" s="44" t="n">
        <f aca="false">P7/3600</f>
        <v>5.55022222222222</v>
      </c>
      <c r="S7" s="46"/>
      <c r="T7" s="44" t="n">
        <v>33493.5568</v>
      </c>
      <c r="U7" s="44" t="n">
        <v>40.4518</v>
      </c>
      <c r="V7" s="44" t="n">
        <v>45.1679</v>
      </c>
      <c r="W7" s="44" t="n">
        <v>44.7733</v>
      </c>
      <c r="X7" s="44" t="n">
        <v>19663.9</v>
      </c>
      <c r="Y7" s="45" t="n">
        <v>63.51</v>
      </c>
      <c r="Z7" s="44" t="n">
        <f aca="false">X7/3600</f>
        <v>5.46219444444445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16107.9392</v>
      </c>
      <c r="E8" s="43" t="n">
        <f aca="false">N8</f>
        <v>43.1497</v>
      </c>
      <c r="F8" s="43" t="n">
        <f aca="false">L8</f>
        <v>16107.9392</v>
      </c>
      <c r="G8" s="43" t="n">
        <f aca="false">O8</f>
        <v>43.3087</v>
      </c>
      <c r="H8" s="43" t="n">
        <f aca="false">T8</f>
        <v>16108.9696</v>
      </c>
      <c r="I8" s="43" t="n">
        <f aca="false">V8</f>
        <v>43.146</v>
      </c>
      <c r="J8" s="43" t="n">
        <f aca="false">T8</f>
        <v>16108.9696</v>
      </c>
      <c r="K8" s="43" t="n">
        <f aca="false">W8</f>
        <v>43.3072</v>
      </c>
      <c r="L8" s="44" t="n">
        <v>16107.9392</v>
      </c>
      <c r="M8" s="44" t="n">
        <v>37.4257</v>
      </c>
      <c r="N8" s="44" t="n">
        <v>43.1497</v>
      </c>
      <c r="O8" s="44" t="n">
        <v>43.3087</v>
      </c>
      <c r="P8" s="44" t="n">
        <v>17280.6</v>
      </c>
      <c r="Q8" s="45" t="n">
        <v>53.27</v>
      </c>
      <c r="R8" s="44" t="n">
        <f aca="false">P8/3600</f>
        <v>4.80016666666667</v>
      </c>
      <c r="S8" s="46"/>
      <c r="T8" s="44" t="n">
        <v>16108.9696</v>
      </c>
      <c r="U8" s="44" t="n">
        <v>37.4276</v>
      </c>
      <c r="V8" s="44" t="n">
        <v>43.146</v>
      </c>
      <c r="W8" s="44" t="n">
        <v>43.3072</v>
      </c>
      <c r="X8" s="44" t="n">
        <v>17098.6</v>
      </c>
      <c r="Y8" s="45" t="n">
        <v>52.96</v>
      </c>
      <c r="Z8" s="44" t="n">
        <f aca="false">X8/3600</f>
        <v>4.74961111111111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8406.4928</v>
      </c>
      <c r="E9" s="43" t="n">
        <f aca="false">N9</f>
        <v>41.1501</v>
      </c>
      <c r="F9" s="43" t="n">
        <f aca="false">L9</f>
        <v>8406.4928</v>
      </c>
      <c r="G9" s="43" t="n">
        <f aca="false">O9</f>
        <v>41.6783</v>
      </c>
      <c r="H9" s="43" t="n">
        <f aca="false">T9</f>
        <v>8411.2448</v>
      </c>
      <c r="I9" s="43" t="n">
        <f aca="false">V9</f>
        <v>41.1481</v>
      </c>
      <c r="J9" s="43" t="n">
        <f aca="false">T9</f>
        <v>8411.2448</v>
      </c>
      <c r="K9" s="43" t="n">
        <f aca="false">W9</f>
        <v>41.6732</v>
      </c>
      <c r="L9" s="44" t="n">
        <v>8406.4928</v>
      </c>
      <c r="M9" s="44" t="n">
        <v>34.4473</v>
      </c>
      <c r="N9" s="44" t="n">
        <v>41.1501</v>
      </c>
      <c r="O9" s="44" t="n">
        <v>41.6783</v>
      </c>
      <c r="P9" s="44" t="n">
        <v>15734</v>
      </c>
      <c r="Q9" s="45" t="n">
        <v>47.52</v>
      </c>
      <c r="R9" s="44" t="n">
        <f aca="false">P9/3600</f>
        <v>4.37055555555556</v>
      </c>
      <c r="S9" s="46"/>
      <c r="T9" s="44" t="n">
        <v>8411.2448</v>
      </c>
      <c r="U9" s="44" t="n">
        <v>34.4479</v>
      </c>
      <c r="V9" s="44" t="n">
        <v>41.1481</v>
      </c>
      <c r="W9" s="44" t="n">
        <v>41.6732</v>
      </c>
      <c r="X9" s="44" t="n">
        <v>15753.6</v>
      </c>
      <c r="Y9" s="45" t="n">
        <v>46.91</v>
      </c>
      <c r="Z9" s="44" t="n">
        <f aca="false">X9/3600</f>
        <v>4.376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4652.1808</v>
      </c>
      <c r="E10" s="51" t="n">
        <f aca="false">N10</f>
        <v>39.0543</v>
      </c>
      <c r="F10" s="51" t="n">
        <f aca="false">L10</f>
        <v>4652.1808</v>
      </c>
      <c r="G10" s="51" t="n">
        <f aca="false">O10</f>
        <v>39.7927</v>
      </c>
      <c r="H10" s="51" t="n">
        <f aca="false">T10</f>
        <v>4668.0128</v>
      </c>
      <c r="I10" s="51" t="n">
        <f aca="false">V10</f>
        <v>39.0347</v>
      </c>
      <c r="J10" s="51" t="n">
        <f aca="false">T10</f>
        <v>4668.0128</v>
      </c>
      <c r="K10" s="51" t="n">
        <f aca="false">W10</f>
        <v>39.7778</v>
      </c>
      <c r="L10" s="52" t="n">
        <v>4652.1808</v>
      </c>
      <c r="M10" s="52" t="n">
        <v>31.6605</v>
      </c>
      <c r="N10" s="52" t="n">
        <v>39.0543</v>
      </c>
      <c r="O10" s="52" t="n">
        <v>39.7927</v>
      </c>
      <c r="P10" s="52" t="n">
        <v>15342.1</v>
      </c>
      <c r="Q10" s="52" t="n">
        <v>61.24</v>
      </c>
      <c r="R10" s="52" t="n">
        <f aca="false">P10/3600</f>
        <v>4.26169444444444</v>
      </c>
      <c r="S10" s="50"/>
      <c r="T10" s="52" t="n">
        <v>4668.0128</v>
      </c>
      <c r="U10" s="52" t="n">
        <v>31.6647</v>
      </c>
      <c r="V10" s="52" t="n">
        <v>39.0347</v>
      </c>
      <c r="W10" s="52" t="n">
        <v>39.7778</v>
      </c>
      <c r="X10" s="52" t="n">
        <v>14979.1</v>
      </c>
      <c r="Y10" s="52" t="n">
        <v>42.22</v>
      </c>
      <c r="Z10" s="52" t="n">
        <f aca="false">X10/3600</f>
        <v>4.16086111111111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0</v>
      </c>
      <c r="C11" s="42" t="n">
        <v>22</v>
      </c>
      <c r="D11" s="43" t="n">
        <f aca="false">L11</f>
        <v>220455.4896</v>
      </c>
      <c r="E11" s="43" t="n">
        <f aca="false">N11</f>
        <v>39.7096</v>
      </c>
      <c r="F11" s="43" t="n">
        <f aca="false">L11</f>
        <v>220455.4896</v>
      </c>
      <c r="G11" s="43" t="n">
        <f aca="false">O11</f>
        <v>38.0604</v>
      </c>
      <c r="H11" s="43" t="n">
        <f aca="false">T11</f>
        <v>220474.9424</v>
      </c>
      <c r="I11" s="43" t="n">
        <f aca="false">V11</f>
        <v>39.7095</v>
      </c>
      <c r="J11" s="43" t="n">
        <f aca="false">T11</f>
        <v>220474.9424</v>
      </c>
      <c r="K11" s="43" t="n">
        <f aca="false">W11</f>
        <v>38.0609</v>
      </c>
      <c r="L11" s="44" t="n">
        <v>220455.4896</v>
      </c>
      <c r="M11" s="44" t="n">
        <v>39.5859</v>
      </c>
      <c r="N11" s="44" t="n">
        <v>39.7096</v>
      </c>
      <c r="O11" s="44" t="n">
        <v>38.0604</v>
      </c>
      <c r="P11" s="44" t="n">
        <v>55726.2</v>
      </c>
      <c r="Q11" s="45" t="n">
        <v>159.15</v>
      </c>
      <c r="R11" s="44" t="n">
        <f aca="false">P11/3600</f>
        <v>15.4795</v>
      </c>
      <c r="S11" s="46"/>
      <c r="T11" s="54" t="n">
        <v>220474.9424</v>
      </c>
      <c r="U11" s="54" t="n">
        <v>39.5862</v>
      </c>
      <c r="V11" s="54" t="n">
        <v>39.7095</v>
      </c>
      <c r="W11" s="54" t="n">
        <v>38.0609</v>
      </c>
      <c r="X11" s="44" t="n">
        <v>55167.2</v>
      </c>
      <c r="Y11" s="45" t="n">
        <v>142.62</v>
      </c>
      <c r="Z11" s="44" t="n">
        <f aca="false">X11/3600</f>
        <v>15.3242222222222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96165.8272</v>
      </c>
      <c r="E12" s="43" t="n">
        <f aca="false">N12</f>
        <v>38.3078</v>
      </c>
      <c r="F12" s="43" t="n">
        <f aca="false">L12</f>
        <v>96165.8272</v>
      </c>
      <c r="G12" s="43" t="n">
        <f aca="false">O12</f>
        <v>36.6687</v>
      </c>
      <c r="H12" s="43" t="n">
        <f aca="false">T12</f>
        <v>96109.5008</v>
      </c>
      <c r="I12" s="43" t="n">
        <f aca="false">V12</f>
        <v>38.3088</v>
      </c>
      <c r="J12" s="43" t="n">
        <f aca="false">T12</f>
        <v>96109.5008</v>
      </c>
      <c r="K12" s="43" t="n">
        <f aca="false">W12</f>
        <v>36.6698</v>
      </c>
      <c r="L12" s="44" t="n">
        <v>96165.8272</v>
      </c>
      <c r="M12" s="44" t="n">
        <v>33.705</v>
      </c>
      <c r="N12" s="44" t="n">
        <v>38.3078</v>
      </c>
      <c r="O12" s="44" t="n">
        <v>36.6687</v>
      </c>
      <c r="P12" s="44" t="n">
        <v>46231</v>
      </c>
      <c r="Q12" s="45" t="n">
        <v>135.65</v>
      </c>
      <c r="R12" s="44" t="n">
        <f aca="false">P12/3600</f>
        <v>12.8419444444444</v>
      </c>
      <c r="S12" s="46"/>
      <c r="T12" s="44" t="n">
        <v>96109.5008</v>
      </c>
      <c r="U12" s="44" t="n">
        <v>33.7033</v>
      </c>
      <c r="V12" s="44" t="n">
        <v>38.3088</v>
      </c>
      <c r="W12" s="44" t="n">
        <v>36.6698</v>
      </c>
      <c r="X12" s="44" t="n">
        <v>45334.1</v>
      </c>
      <c r="Y12" s="45" t="n">
        <v>127.76</v>
      </c>
      <c r="Z12" s="44" t="n">
        <f aca="false">X12/3600</f>
        <v>12.5928055555556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30081.8144</v>
      </c>
      <c r="E13" s="43" t="n">
        <f aca="false">N13</f>
        <v>37.2012</v>
      </c>
      <c r="F13" s="43" t="n">
        <f aca="false">L13</f>
        <v>30081.8144</v>
      </c>
      <c r="G13" s="43" t="n">
        <f aca="false">O13</f>
        <v>35.4748</v>
      </c>
      <c r="H13" s="43" t="n">
        <f aca="false">T13</f>
        <v>30082.5424</v>
      </c>
      <c r="I13" s="43" t="n">
        <f aca="false">V13</f>
        <v>37.2034</v>
      </c>
      <c r="J13" s="43" t="n">
        <f aca="false">T13</f>
        <v>30082.5424</v>
      </c>
      <c r="K13" s="43" t="n">
        <f aca="false">W13</f>
        <v>35.4722</v>
      </c>
      <c r="L13" s="44" t="n">
        <v>30081.8144</v>
      </c>
      <c r="M13" s="44" t="n">
        <v>29.7808</v>
      </c>
      <c r="N13" s="44" t="n">
        <v>37.2012</v>
      </c>
      <c r="O13" s="44" t="n">
        <v>35.4748</v>
      </c>
      <c r="P13" s="44" t="n">
        <v>35255.3</v>
      </c>
      <c r="Q13" s="45" t="n">
        <v>104.42</v>
      </c>
      <c r="R13" s="44" t="n">
        <f aca="false">P13/3600</f>
        <v>9.79313888888889</v>
      </c>
      <c r="S13" s="46"/>
      <c r="T13" s="44" t="n">
        <v>30082.5424</v>
      </c>
      <c r="U13" s="44" t="n">
        <v>29.7808</v>
      </c>
      <c r="V13" s="44" t="n">
        <v>37.2034</v>
      </c>
      <c r="W13" s="44" t="n">
        <v>35.4722</v>
      </c>
      <c r="X13" s="44" t="n">
        <v>34393.4</v>
      </c>
      <c r="Y13" s="45" t="n">
        <v>100.4</v>
      </c>
      <c r="Z13" s="44" t="n">
        <f aca="false">X13/3600</f>
        <v>9.55372222222222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046.0432</v>
      </c>
      <c r="E14" s="51" t="n">
        <f aca="false">N14</f>
        <v>35.9389</v>
      </c>
      <c r="F14" s="51" t="n">
        <f aca="false">L14</f>
        <v>7046.0432</v>
      </c>
      <c r="G14" s="51" t="n">
        <f aca="false">O14</f>
        <v>34.065</v>
      </c>
      <c r="H14" s="51" t="n">
        <f aca="false">T14</f>
        <v>7055.3792</v>
      </c>
      <c r="I14" s="51" t="n">
        <f aca="false">V14</f>
        <v>35.9397</v>
      </c>
      <c r="J14" s="51" t="n">
        <f aca="false">T14</f>
        <v>7055.3792</v>
      </c>
      <c r="K14" s="51" t="n">
        <f aca="false">W14</f>
        <v>34.0634</v>
      </c>
      <c r="L14" s="52" t="n">
        <v>7046.0432</v>
      </c>
      <c r="M14" s="52" t="n">
        <v>28.083</v>
      </c>
      <c r="N14" s="52" t="n">
        <v>35.9389</v>
      </c>
      <c r="O14" s="52" t="n">
        <v>34.065</v>
      </c>
      <c r="P14" s="52" t="n">
        <v>29974.5</v>
      </c>
      <c r="Q14" s="52" t="n">
        <v>81.15</v>
      </c>
      <c r="R14" s="52" t="n">
        <f aca="false">P14/3600</f>
        <v>8.32625</v>
      </c>
      <c r="S14" s="50"/>
      <c r="T14" s="52" t="n">
        <v>7055.3792</v>
      </c>
      <c r="U14" s="52" t="n">
        <v>28.0831</v>
      </c>
      <c r="V14" s="52" t="n">
        <v>35.9397</v>
      </c>
      <c r="W14" s="52" t="n">
        <v>34.0634</v>
      </c>
      <c r="X14" s="52" t="n">
        <v>29404.9</v>
      </c>
      <c r="Y14" s="52" t="n">
        <v>79.32</v>
      </c>
      <c r="Z14" s="52" t="n">
        <f aca="false">X14/3600</f>
        <v>8.16802777777778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1</v>
      </c>
      <c r="C15" s="42" t="n">
        <v>22</v>
      </c>
      <c r="D15" s="43" t="n">
        <f aca="false">L15</f>
        <v>23535.7472</v>
      </c>
      <c r="E15" s="43" t="n">
        <f aca="false">N15</f>
        <v>46.8522</v>
      </c>
      <c r="F15" s="43" t="n">
        <f aca="false">L15</f>
        <v>23535.7472</v>
      </c>
      <c r="G15" s="43" t="n">
        <f aca="false">O15</f>
        <v>46.4759</v>
      </c>
      <c r="H15" s="43" t="n">
        <f aca="false">T15</f>
        <v>23548.6512</v>
      </c>
      <c r="I15" s="43" t="n">
        <f aca="false">V15</f>
        <v>46.8493</v>
      </c>
      <c r="J15" s="43" t="n">
        <f aca="false">T15</f>
        <v>23548.6512</v>
      </c>
      <c r="K15" s="43" t="n">
        <f aca="false">W15</f>
        <v>46.4742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4" t="n">
        <v>36952.3</v>
      </c>
      <c r="Q15" s="45" t="n">
        <v>101.48</v>
      </c>
      <c r="R15" s="44" t="n">
        <f aca="false">P15/3600</f>
        <v>10.2645277777778</v>
      </c>
      <c r="S15" s="46"/>
      <c r="T15" s="44" t="n">
        <v>23548.6512</v>
      </c>
      <c r="U15" s="44" t="n">
        <v>41.65</v>
      </c>
      <c r="V15" s="44" t="n">
        <v>46.8493</v>
      </c>
      <c r="W15" s="44" t="n">
        <v>46.4742</v>
      </c>
      <c r="X15" s="44" t="n">
        <v>35321.3</v>
      </c>
      <c r="Y15" s="45" t="n">
        <v>113.91</v>
      </c>
      <c r="Z15" s="44" t="n">
        <f aca="false">X15/3600</f>
        <v>9.81147222222222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6131.1264</v>
      </c>
      <c r="E16" s="43" t="n">
        <f aca="false">N16</f>
        <v>46.0105</v>
      </c>
      <c r="F16" s="43" t="n">
        <f aca="false">L16</f>
        <v>6131.1264</v>
      </c>
      <c r="G16" s="43" t="n">
        <f aca="false">O16</f>
        <v>45.8089</v>
      </c>
      <c r="H16" s="43" t="n">
        <f aca="false">T16</f>
        <v>6135.7904</v>
      </c>
      <c r="I16" s="43" t="n">
        <f aca="false">V16</f>
        <v>46.012</v>
      </c>
      <c r="J16" s="43" t="n">
        <f aca="false">T16</f>
        <v>6135.7904</v>
      </c>
      <c r="K16" s="43" t="n">
        <f aca="false">W16</f>
        <v>45.8059</v>
      </c>
      <c r="L16" s="44" t="n">
        <v>6131.1264</v>
      </c>
      <c r="M16" s="44" t="n">
        <v>40.2314</v>
      </c>
      <c r="N16" s="44" t="n">
        <v>46.0105</v>
      </c>
      <c r="O16" s="44" t="n">
        <v>45.8089</v>
      </c>
      <c r="P16" s="44" t="n">
        <v>30933</v>
      </c>
      <c r="Q16" s="45" t="n">
        <v>84.42</v>
      </c>
      <c r="R16" s="44" t="n">
        <f aca="false">P16/3600</f>
        <v>8.5925</v>
      </c>
      <c r="S16" s="46"/>
      <c r="T16" s="44" t="n">
        <v>6135.7904</v>
      </c>
      <c r="U16" s="44" t="n">
        <v>40.2302</v>
      </c>
      <c r="V16" s="44" t="n">
        <v>46.012</v>
      </c>
      <c r="W16" s="44" t="n">
        <v>45.8059</v>
      </c>
      <c r="X16" s="44" t="n">
        <v>30800.3</v>
      </c>
      <c r="Y16" s="45" t="n">
        <v>68.38</v>
      </c>
      <c r="Z16" s="44" t="n">
        <f aca="false">X16/3600</f>
        <v>8.55563888888889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534.0528</v>
      </c>
      <c r="E17" s="43" t="n">
        <f aca="false">N17</f>
        <v>45.0838</v>
      </c>
      <c r="F17" s="43" t="n">
        <f aca="false">L17</f>
        <v>2534.0528</v>
      </c>
      <c r="G17" s="43" t="n">
        <f aca="false">O17</f>
        <v>45.1181</v>
      </c>
      <c r="H17" s="43" t="n">
        <f aca="false">T17</f>
        <v>2553.992</v>
      </c>
      <c r="I17" s="43" t="n">
        <f aca="false">V17</f>
        <v>45.0796</v>
      </c>
      <c r="J17" s="43" t="n">
        <f aca="false">T17</f>
        <v>2553.992</v>
      </c>
      <c r="K17" s="43" t="n">
        <f aca="false">W17</f>
        <v>45.0937</v>
      </c>
      <c r="L17" s="44" t="n">
        <v>2534.0528</v>
      </c>
      <c r="M17" s="44" t="n">
        <v>38.9242</v>
      </c>
      <c r="N17" s="44" t="n">
        <v>45.0838</v>
      </c>
      <c r="O17" s="44" t="n">
        <v>45.1181</v>
      </c>
      <c r="P17" s="44" t="n">
        <v>28729.5</v>
      </c>
      <c r="Q17" s="45" t="n">
        <v>66.86</v>
      </c>
      <c r="R17" s="44" t="n">
        <f aca="false">P17/3600</f>
        <v>7.98041666666667</v>
      </c>
      <c r="S17" s="46"/>
      <c r="T17" s="44" t="n">
        <v>2553.992</v>
      </c>
      <c r="U17" s="44" t="n">
        <v>38.9202</v>
      </c>
      <c r="V17" s="44" t="n">
        <v>45.0796</v>
      </c>
      <c r="W17" s="44" t="n">
        <v>45.0937</v>
      </c>
      <c r="X17" s="44" t="n">
        <v>28516.9</v>
      </c>
      <c r="Y17" s="45" t="n">
        <v>59.42</v>
      </c>
      <c r="Z17" s="44" t="n">
        <f aca="false">X17/3600</f>
        <v>7.92136111111111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194.416</v>
      </c>
      <c r="E18" s="51" t="n">
        <f aca="false">N18</f>
        <v>44.08</v>
      </c>
      <c r="F18" s="51" t="n">
        <f aca="false">L18</f>
        <v>1194.416</v>
      </c>
      <c r="G18" s="51" t="n">
        <f aca="false">O18</f>
        <v>44.3282</v>
      </c>
      <c r="H18" s="51" t="n">
        <f aca="false">T18</f>
        <v>1200.4112</v>
      </c>
      <c r="I18" s="51" t="n">
        <f aca="false">V18</f>
        <v>44.0564</v>
      </c>
      <c r="J18" s="51" t="n">
        <f aca="false">T18</f>
        <v>1200.4112</v>
      </c>
      <c r="K18" s="51" t="n">
        <f aca="false">W18</f>
        <v>44.2946</v>
      </c>
      <c r="L18" s="52" t="n">
        <v>1194.416</v>
      </c>
      <c r="M18" s="52" t="n">
        <v>37.2066</v>
      </c>
      <c r="N18" s="52" t="n">
        <v>44.08</v>
      </c>
      <c r="O18" s="52" t="n">
        <v>44.3282</v>
      </c>
      <c r="P18" s="52" t="n">
        <v>28083.1</v>
      </c>
      <c r="Q18" s="52" t="n">
        <v>54.31</v>
      </c>
      <c r="R18" s="52" t="n">
        <f aca="false">P18/3600</f>
        <v>7.80086111111111</v>
      </c>
      <c r="S18" s="50"/>
      <c r="T18" s="52" t="n">
        <v>1200.4112</v>
      </c>
      <c r="U18" s="52" t="n">
        <v>37.2009</v>
      </c>
      <c r="V18" s="52" t="n">
        <v>44.0564</v>
      </c>
      <c r="W18" s="52" t="n">
        <v>44.2946</v>
      </c>
      <c r="X18" s="52" t="n">
        <v>26973.8</v>
      </c>
      <c r="Y18" s="52" t="n">
        <v>52.91</v>
      </c>
      <c r="Z18" s="52" t="n">
        <f aca="false">X18/3600</f>
        <v>7.49272222222222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4854.1624</v>
      </c>
      <c r="E19" s="43" t="n">
        <f aca="false">N19</f>
        <v>43.7069</v>
      </c>
      <c r="F19" s="43" t="n">
        <f aca="false">L19</f>
        <v>4854.1624</v>
      </c>
      <c r="G19" s="43" t="n">
        <f aca="false">O19</f>
        <v>45.4777</v>
      </c>
      <c r="H19" s="43" t="n">
        <f aca="false">T19</f>
        <v>4857.4152</v>
      </c>
      <c r="I19" s="43" t="n">
        <f aca="false">V19</f>
        <v>43.7112</v>
      </c>
      <c r="J19" s="43" t="n">
        <f aca="false">T19</f>
        <v>4857.4152</v>
      </c>
      <c r="K19" s="43" t="n">
        <f aca="false">W19</f>
        <v>45.4792</v>
      </c>
      <c r="L19" s="44" t="n">
        <v>4854.1624</v>
      </c>
      <c r="M19" s="44" t="n">
        <v>41.85</v>
      </c>
      <c r="N19" s="44" t="n">
        <v>43.7069</v>
      </c>
      <c r="O19" s="44" t="n">
        <v>45.4777</v>
      </c>
      <c r="P19" s="44" t="n">
        <v>13448.5</v>
      </c>
      <c r="Q19" s="45" t="n">
        <v>41.27</v>
      </c>
      <c r="R19" s="44" t="n">
        <f aca="false">P19/3600</f>
        <v>3.73569444444444</v>
      </c>
      <c r="S19" s="46"/>
      <c r="T19" s="44" t="n">
        <v>4857.4152</v>
      </c>
      <c r="U19" s="44" t="n">
        <v>41.8503</v>
      </c>
      <c r="V19" s="44" t="n">
        <v>43.7112</v>
      </c>
      <c r="W19" s="44" t="n">
        <v>45.4792</v>
      </c>
      <c r="X19" s="44" t="n">
        <v>13645.7</v>
      </c>
      <c r="Y19" s="45" t="n">
        <v>36.26</v>
      </c>
      <c r="Z19" s="44" t="n">
        <f aca="false">X19/3600</f>
        <v>3.7904722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2221.7072</v>
      </c>
      <c r="E20" s="43" t="n">
        <f aca="false">N20</f>
        <v>42.3425</v>
      </c>
      <c r="F20" s="43" t="n">
        <f aca="false">L20</f>
        <v>2221.7072</v>
      </c>
      <c r="G20" s="43" t="n">
        <f aca="false">O20</f>
        <v>43.528</v>
      </c>
      <c r="H20" s="43" t="n">
        <f aca="false">T20</f>
        <v>2223.7384</v>
      </c>
      <c r="I20" s="43" t="n">
        <f aca="false">V20</f>
        <v>42.3422</v>
      </c>
      <c r="J20" s="43" t="n">
        <f aca="false">T20</f>
        <v>2223.7384</v>
      </c>
      <c r="K20" s="43" t="n">
        <f aca="false">W20</f>
        <v>43.5234</v>
      </c>
      <c r="L20" s="44" t="n">
        <v>2221.7072</v>
      </c>
      <c r="M20" s="44" t="n">
        <v>39.9345</v>
      </c>
      <c r="N20" s="44" t="n">
        <v>42.3425</v>
      </c>
      <c r="O20" s="44" t="n">
        <v>43.528</v>
      </c>
      <c r="P20" s="44" t="n">
        <v>12335.5</v>
      </c>
      <c r="Q20" s="45" t="n">
        <v>32.98</v>
      </c>
      <c r="R20" s="44" t="n">
        <f aca="false">P20/3600</f>
        <v>3.42652777777778</v>
      </c>
      <c r="S20" s="46"/>
      <c r="T20" s="44" t="n">
        <v>2223.7384</v>
      </c>
      <c r="U20" s="44" t="n">
        <v>39.9343</v>
      </c>
      <c r="V20" s="44" t="n">
        <v>42.3422</v>
      </c>
      <c r="W20" s="44" t="n">
        <v>43.5234</v>
      </c>
      <c r="X20" s="44" t="n">
        <v>11994.3</v>
      </c>
      <c r="Y20" s="45" t="n">
        <v>31.08</v>
      </c>
      <c r="Z20" s="44" t="n">
        <f aca="false">X20/3600</f>
        <v>3.33175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076.6544</v>
      </c>
      <c r="E21" s="43" t="n">
        <f aca="false">N21</f>
        <v>41.0157</v>
      </c>
      <c r="F21" s="43" t="n">
        <f aca="false">L21</f>
        <v>1076.6544</v>
      </c>
      <c r="G21" s="43" t="n">
        <f aca="false">O21</f>
        <v>41.9154</v>
      </c>
      <c r="H21" s="43" t="n">
        <f aca="false">T21</f>
        <v>1076.5688</v>
      </c>
      <c r="I21" s="43" t="n">
        <f aca="false">V21</f>
        <v>41.0144</v>
      </c>
      <c r="J21" s="43" t="n">
        <f aca="false">T21</f>
        <v>1076.5688</v>
      </c>
      <c r="K21" s="43" t="n">
        <f aca="false">W21</f>
        <v>41.914</v>
      </c>
      <c r="L21" s="44" t="n">
        <v>1076.6544</v>
      </c>
      <c r="M21" s="44" t="n">
        <v>37.591</v>
      </c>
      <c r="N21" s="44" t="n">
        <v>41.0157</v>
      </c>
      <c r="O21" s="44" t="n">
        <v>41.9154</v>
      </c>
      <c r="P21" s="44" t="n">
        <v>11264</v>
      </c>
      <c r="Q21" s="45" t="n">
        <v>27.71</v>
      </c>
      <c r="R21" s="44" t="n">
        <f aca="false">P21/3600</f>
        <v>3.12888888888889</v>
      </c>
      <c r="S21" s="46"/>
      <c r="T21" s="44" t="n">
        <v>1076.5688</v>
      </c>
      <c r="U21" s="44" t="n">
        <v>37.5871</v>
      </c>
      <c r="V21" s="44" t="n">
        <v>41.0144</v>
      </c>
      <c r="W21" s="44" t="n">
        <v>41.914</v>
      </c>
      <c r="X21" s="44" t="n">
        <v>11198.9</v>
      </c>
      <c r="Y21" s="45" t="n">
        <v>31.17</v>
      </c>
      <c r="Z21" s="44" t="n">
        <f aca="false">X21/3600</f>
        <v>3.11080555555556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32.4384</v>
      </c>
      <c r="E22" s="51" t="n">
        <f aca="false">N22</f>
        <v>39.6645</v>
      </c>
      <c r="F22" s="51" t="n">
        <f aca="false">L22</f>
        <v>532.4384</v>
      </c>
      <c r="G22" s="51" t="n">
        <f aca="false">O22</f>
        <v>40.6345</v>
      </c>
      <c r="H22" s="51" t="n">
        <f aca="false">T22</f>
        <v>533.5664</v>
      </c>
      <c r="I22" s="51" t="n">
        <f aca="false">V22</f>
        <v>39.6546</v>
      </c>
      <c r="J22" s="51" t="n">
        <f aca="false">T22</f>
        <v>533.5664</v>
      </c>
      <c r="K22" s="51" t="n">
        <f aca="false">W22</f>
        <v>40.6331</v>
      </c>
      <c r="L22" s="52" t="n">
        <v>532.4384</v>
      </c>
      <c r="M22" s="52" t="n">
        <v>35.1772</v>
      </c>
      <c r="N22" s="52" t="n">
        <v>39.6645</v>
      </c>
      <c r="O22" s="52" t="n">
        <v>40.6345</v>
      </c>
      <c r="P22" s="52" t="n">
        <v>10962.4</v>
      </c>
      <c r="Q22" s="52" t="n">
        <v>33.61</v>
      </c>
      <c r="R22" s="52" t="n">
        <f aca="false">P22/3600</f>
        <v>3.04511111111111</v>
      </c>
      <c r="S22" s="50"/>
      <c r="T22" s="52" t="n">
        <v>533.5664</v>
      </c>
      <c r="U22" s="52" t="n">
        <v>35.1733</v>
      </c>
      <c r="V22" s="52" t="n">
        <v>39.6546</v>
      </c>
      <c r="W22" s="52" t="n">
        <v>40.6331</v>
      </c>
      <c r="X22" s="52" t="n">
        <v>10666.6</v>
      </c>
      <c r="Y22" s="52" t="n">
        <v>23.19</v>
      </c>
      <c r="Z22" s="52" t="n">
        <f aca="false">X22/3600</f>
        <v>2.96294444444444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7768.8296</v>
      </c>
      <c r="I23" s="55" t="n">
        <f aca="false">V23</f>
        <v>42.5915</v>
      </c>
      <c r="J23" s="55" t="n">
        <f aca="false">T23</f>
        <v>7768.8296</v>
      </c>
      <c r="K23" s="55" t="n">
        <f aca="false">W23</f>
        <v>43.8903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3110.7</v>
      </c>
      <c r="Q23" s="45" t="n">
        <v>42.16</v>
      </c>
      <c r="R23" s="54" t="n">
        <f aca="false">P23/3600</f>
        <v>3.64186111111111</v>
      </c>
      <c r="S23" s="56"/>
      <c r="T23" s="54" t="n">
        <v>7768.8296</v>
      </c>
      <c r="U23" s="54" t="n">
        <v>40.2158</v>
      </c>
      <c r="V23" s="54" t="n">
        <v>42.5915</v>
      </c>
      <c r="W23" s="54" t="n">
        <v>43.8903</v>
      </c>
      <c r="X23" s="54" t="n">
        <v>12701.2</v>
      </c>
      <c r="Y23" s="45" t="n">
        <v>37.9</v>
      </c>
      <c r="Z23" s="54" t="n">
        <f aca="false">X23/3600</f>
        <v>3.52811111111111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403.3336</v>
      </c>
      <c r="E24" s="43" t="n">
        <f aca="false">N24</f>
        <v>40.7795</v>
      </c>
      <c r="F24" s="43" t="n">
        <f aca="false">L24</f>
        <v>3403.3336</v>
      </c>
      <c r="G24" s="43" t="n">
        <f aca="false">O24</f>
        <v>41.5132</v>
      </c>
      <c r="H24" s="43" t="n">
        <f aca="false">T24</f>
        <v>3403.4992</v>
      </c>
      <c r="I24" s="43" t="n">
        <f aca="false">V24</f>
        <v>40.7767</v>
      </c>
      <c r="J24" s="43" t="n">
        <f aca="false">T24</f>
        <v>3403.4992</v>
      </c>
      <c r="K24" s="43" t="n">
        <f aca="false">W24</f>
        <v>41.5127</v>
      </c>
      <c r="L24" s="44" t="n">
        <v>3403.3336</v>
      </c>
      <c r="M24" s="44" t="n">
        <v>37.649</v>
      </c>
      <c r="N24" s="44" t="n">
        <v>40.7795</v>
      </c>
      <c r="O24" s="44" t="n">
        <v>41.5132</v>
      </c>
      <c r="P24" s="44" t="n">
        <v>11483.2</v>
      </c>
      <c r="Q24" s="45" t="n">
        <v>33.47</v>
      </c>
      <c r="R24" s="44" t="n">
        <f aca="false">P24/3600</f>
        <v>3.18977777777778</v>
      </c>
      <c r="S24" s="46"/>
      <c r="T24" s="44" t="n">
        <v>3403.4992</v>
      </c>
      <c r="U24" s="44" t="n">
        <v>37.6475</v>
      </c>
      <c r="V24" s="44" t="n">
        <v>40.7767</v>
      </c>
      <c r="W24" s="44" t="n">
        <v>41.5127</v>
      </c>
      <c r="X24" s="44" t="n">
        <v>11193.1</v>
      </c>
      <c r="Y24" s="45" t="n">
        <v>31.55</v>
      </c>
      <c r="Z24" s="44" t="n">
        <f aca="false">X24/3600</f>
        <v>3.10919444444444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554.4024</v>
      </c>
      <c r="E25" s="43" t="n">
        <f aca="false">N25</f>
        <v>39.049</v>
      </c>
      <c r="F25" s="43" t="n">
        <f aca="false">L25</f>
        <v>1554.4024</v>
      </c>
      <c r="G25" s="43" t="n">
        <f aca="false">O25</f>
        <v>39.6718</v>
      </c>
      <c r="H25" s="43" t="n">
        <f aca="false">T25</f>
        <v>1553.9608</v>
      </c>
      <c r="I25" s="43" t="n">
        <f aca="false">V25</f>
        <v>39.0494</v>
      </c>
      <c r="J25" s="43" t="n">
        <f aca="false">T25</f>
        <v>1553.9608</v>
      </c>
      <c r="K25" s="43" t="n">
        <f aca="false">W25</f>
        <v>39.6709</v>
      </c>
      <c r="L25" s="44" t="n">
        <v>1554.4024</v>
      </c>
      <c r="M25" s="44" t="n">
        <v>35.0155</v>
      </c>
      <c r="N25" s="44" t="n">
        <v>39.049</v>
      </c>
      <c r="O25" s="44" t="n">
        <v>39.6718</v>
      </c>
      <c r="P25" s="44" t="n">
        <v>11027.5</v>
      </c>
      <c r="Q25" s="45" t="n">
        <v>29.06</v>
      </c>
      <c r="R25" s="44" t="n">
        <f aca="false">P25/3600</f>
        <v>3.06319444444444</v>
      </c>
      <c r="S25" s="46"/>
      <c r="T25" s="44" t="n">
        <v>1553.9608</v>
      </c>
      <c r="U25" s="44" t="n">
        <v>35.0165</v>
      </c>
      <c r="V25" s="44" t="n">
        <v>39.0494</v>
      </c>
      <c r="W25" s="44" t="n">
        <v>39.6709</v>
      </c>
      <c r="X25" s="44" t="n">
        <v>10639.7</v>
      </c>
      <c r="Y25" s="45" t="n">
        <v>28.01</v>
      </c>
      <c r="Z25" s="44" t="n">
        <f aca="false">X25/3600</f>
        <v>2.95547222222222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07.9848</v>
      </c>
      <c r="E26" s="51" t="n">
        <f aca="false">N26</f>
        <v>37.3588</v>
      </c>
      <c r="F26" s="51" t="n">
        <f aca="false">L26</f>
        <v>707.9848</v>
      </c>
      <c r="G26" s="51" t="n">
        <f aca="false">O26</f>
        <v>38.3529</v>
      </c>
      <c r="H26" s="51" t="n">
        <f aca="false">T26</f>
        <v>708.7992</v>
      </c>
      <c r="I26" s="51" t="n">
        <f aca="false">V26</f>
        <v>37.3539</v>
      </c>
      <c r="J26" s="51" t="n">
        <f aca="false">T26</f>
        <v>708.7992</v>
      </c>
      <c r="K26" s="51" t="n">
        <f aca="false">W26</f>
        <v>38.3568</v>
      </c>
      <c r="L26" s="52" t="n">
        <v>707.9848</v>
      </c>
      <c r="M26" s="52" t="n">
        <v>32.4985</v>
      </c>
      <c r="N26" s="52" t="n">
        <v>37.3588</v>
      </c>
      <c r="O26" s="52" t="n">
        <v>38.3529</v>
      </c>
      <c r="P26" s="52" t="n">
        <v>10587.5</v>
      </c>
      <c r="Q26" s="52" t="n">
        <v>24.81</v>
      </c>
      <c r="R26" s="52" t="n">
        <f aca="false">P26/3600</f>
        <v>2.94097222222222</v>
      </c>
      <c r="S26" s="50"/>
      <c r="T26" s="52" t="n">
        <v>708.7992</v>
      </c>
      <c r="U26" s="52" t="n">
        <v>32.5032</v>
      </c>
      <c r="V26" s="52" t="n">
        <v>37.3539</v>
      </c>
      <c r="W26" s="52" t="n">
        <v>38.3568</v>
      </c>
      <c r="X26" s="52" t="n">
        <v>10620.2</v>
      </c>
      <c r="Y26" s="52" t="n">
        <v>27.6</v>
      </c>
      <c r="Z26" s="52" t="n">
        <f aca="false">X26/3600</f>
        <v>2.95005555555556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18321.5144</v>
      </c>
      <c r="I27" s="55" t="n">
        <f aca="false">V27</f>
        <v>40.0746</v>
      </c>
      <c r="J27" s="55" t="n">
        <f aca="false">T27</f>
        <v>18321.5144</v>
      </c>
      <c r="K27" s="55" t="n">
        <f aca="false">W27</f>
        <v>43.6672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9929.8</v>
      </c>
      <c r="Q27" s="45" t="n">
        <v>91.69</v>
      </c>
      <c r="R27" s="54" t="n">
        <f aca="false">P27/3600</f>
        <v>8.31383333333333</v>
      </c>
      <c r="S27" s="56"/>
      <c r="T27" s="54" t="n">
        <v>18321.5144</v>
      </c>
      <c r="U27" s="54" t="n">
        <v>38.6078</v>
      </c>
      <c r="V27" s="54" t="n">
        <v>40.0746</v>
      </c>
      <c r="W27" s="54" t="n">
        <v>43.6672</v>
      </c>
      <c r="X27" s="54" t="n">
        <v>28627.4</v>
      </c>
      <c r="Y27" s="45" t="n">
        <v>77.57</v>
      </c>
      <c r="Z27" s="54" t="n">
        <f aca="false">X27/3600</f>
        <v>7.95205555555556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5859.2456</v>
      </c>
      <c r="E28" s="43" t="n">
        <f aca="false">N28</f>
        <v>39.1344</v>
      </c>
      <c r="F28" s="43" t="n">
        <f aca="false">L28</f>
        <v>5859.2456</v>
      </c>
      <c r="G28" s="43" t="n">
        <f aca="false">O28</f>
        <v>41.9012</v>
      </c>
      <c r="H28" s="43" t="n">
        <f aca="false">T28</f>
        <v>5864.0016</v>
      </c>
      <c r="I28" s="43" t="n">
        <f aca="false">V28</f>
        <v>39.1368</v>
      </c>
      <c r="J28" s="43" t="n">
        <f aca="false">T28</f>
        <v>5864.0016</v>
      </c>
      <c r="K28" s="43" t="n">
        <f aca="false">W28</f>
        <v>41.8998</v>
      </c>
      <c r="L28" s="44" t="n">
        <v>5859.2456</v>
      </c>
      <c r="M28" s="44" t="n">
        <v>36.9707</v>
      </c>
      <c r="N28" s="44" t="n">
        <v>39.1344</v>
      </c>
      <c r="O28" s="44" t="n">
        <v>41.9012</v>
      </c>
      <c r="P28" s="44" t="n">
        <v>23696.1</v>
      </c>
      <c r="Q28" s="45" t="n">
        <v>57.71</v>
      </c>
      <c r="R28" s="44" t="n">
        <f aca="false">P28/3600</f>
        <v>6.58225</v>
      </c>
      <c r="S28" s="46"/>
      <c r="T28" s="44" t="n">
        <v>5864.0016</v>
      </c>
      <c r="U28" s="44" t="n">
        <v>36.9702</v>
      </c>
      <c r="V28" s="44" t="n">
        <v>39.1368</v>
      </c>
      <c r="W28" s="44" t="n">
        <v>41.8998</v>
      </c>
      <c r="X28" s="44" t="n">
        <v>23314.7</v>
      </c>
      <c r="Y28" s="45" t="n">
        <v>56.95</v>
      </c>
      <c r="Z28" s="44" t="n">
        <f aca="false">X28/3600</f>
        <v>6.47630555555556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12.8336</v>
      </c>
      <c r="E29" s="43" t="n">
        <f aca="false">N29</f>
        <v>38.1366</v>
      </c>
      <c r="F29" s="43" t="n">
        <f aca="false">L29</f>
        <v>2712.8336</v>
      </c>
      <c r="G29" s="43" t="n">
        <f aca="false">O29</f>
        <v>40.0717</v>
      </c>
      <c r="H29" s="43" t="n">
        <f aca="false">T29</f>
        <v>2715.7912</v>
      </c>
      <c r="I29" s="43" t="n">
        <f aca="false">V29</f>
        <v>38.1368</v>
      </c>
      <c r="J29" s="43" t="n">
        <f aca="false">T29</f>
        <v>2715.7912</v>
      </c>
      <c r="K29" s="43" t="n">
        <f aca="false">W29</f>
        <v>40.0682</v>
      </c>
      <c r="L29" s="44" t="n">
        <v>2712.8336</v>
      </c>
      <c r="M29" s="44" t="n">
        <v>35.0449</v>
      </c>
      <c r="N29" s="44" t="n">
        <v>38.1366</v>
      </c>
      <c r="O29" s="44" t="n">
        <v>40.0717</v>
      </c>
      <c r="P29" s="44" t="n">
        <v>21993.4</v>
      </c>
      <c r="Q29" s="45" t="n">
        <v>50.13</v>
      </c>
      <c r="R29" s="44" t="n">
        <f aca="false">P29/3600</f>
        <v>6.10927777777778</v>
      </c>
      <c r="S29" s="46"/>
      <c r="T29" s="44" t="n">
        <v>2715.7912</v>
      </c>
      <c r="U29" s="44" t="n">
        <v>35.0428</v>
      </c>
      <c r="V29" s="44" t="n">
        <v>38.1368</v>
      </c>
      <c r="W29" s="44" t="n">
        <v>40.0682</v>
      </c>
      <c r="X29" s="44" t="n">
        <v>22445.9</v>
      </c>
      <c r="Y29" s="45" t="n">
        <v>56.34</v>
      </c>
      <c r="Z29" s="44" t="n">
        <f aca="false">X29/3600</f>
        <v>6.23497222222222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49.46</v>
      </c>
      <c r="E30" s="51" t="n">
        <f aca="false">N30</f>
        <v>36.911</v>
      </c>
      <c r="F30" s="51" t="n">
        <f aca="false">L30</f>
        <v>1349.46</v>
      </c>
      <c r="G30" s="51" t="n">
        <f aca="false">O30</f>
        <v>38.1748</v>
      </c>
      <c r="H30" s="51" t="n">
        <f aca="false">T30</f>
        <v>1351.952</v>
      </c>
      <c r="I30" s="51" t="n">
        <f aca="false">V30</f>
        <v>36.9143</v>
      </c>
      <c r="J30" s="51" t="n">
        <f aca="false">T30</f>
        <v>1351.952</v>
      </c>
      <c r="K30" s="51" t="n">
        <f aca="false">W30</f>
        <v>38.1771</v>
      </c>
      <c r="L30" s="52" t="n">
        <v>1349.46</v>
      </c>
      <c r="M30" s="52" t="n">
        <v>32.8635</v>
      </c>
      <c r="N30" s="52" t="n">
        <v>36.911</v>
      </c>
      <c r="O30" s="52" t="n">
        <v>38.1748</v>
      </c>
      <c r="P30" s="52" t="n">
        <v>21412.3</v>
      </c>
      <c r="Q30" s="52" t="n">
        <v>45.42</v>
      </c>
      <c r="R30" s="52" t="n">
        <f aca="false">P30/3600</f>
        <v>5.94786111111111</v>
      </c>
      <c r="S30" s="50"/>
      <c r="T30" s="52" t="n">
        <v>1351.952</v>
      </c>
      <c r="U30" s="52" t="n">
        <v>32.864</v>
      </c>
      <c r="V30" s="52" t="n">
        <v>36.9143</v>
      </c>
      <c r="W30" s="52" t="n">
        <v>38.1771</v>
      </c>
      <c r="X30" s="52" t="n">
        <v>21075.3</v>
      </c>
      <c r="Y30" s="52" t="n">
        <v>44.75</v>
      </c>
      <c r="Z30" s="52" t="n">
        <f aca="false">X30/3600</f>
        <v>5.85425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17588.8136</v>
      </c>
      <c r="I31" s="57" t="n">
        <f aca="false">V31</f>
        <v>43.9202</v>
      </c>
      <c r="J31" s="57" t="n">
        <f aca="false">T31</f>
        <v>17588.8136</v>
      </c>
      <c r="K31" s="57" t="n">
        <f aca="false">W31</f>
        <v>45.2289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2287.8</v>
      </c>
      <c r="Q31" s="45" t="n">
        <v>90.62</v>
      </c>
      <c r="R31" s="54" t="n">
        <f aca="false">P31/3600</f>
        <v>8.96883333333333</v>
      </c>
      <c r="S31" s="56"/>
      <c r="T31" s="54" t="n">
        <v>17588.8136</v>
      </c>
      <c r="U31" s="54" t="n">
        <v>39.3151</v>
      </c>
      <c r="V31" s="54" t="n">
        <v>43.9202</v>
      </c>
      <c r="W31" s="54" t="n">
        <v>45.2289</v>
      </c>
      <c r="X31" s="54" t="n">
        <v>31365.4</v>
      </c>
      <c r="Y31" s="45" t="n">
        <v>84.15</v>
      </c>
      <c r="Z31" s="54" t="n">
        <f aca="false">X31/3600</f>
        <v>8.71261111111111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6137.5496</v>
      </c>
      <c r="I32" s="58" t="n">
        <f aca="false">V32</f>
        <v>42.5486</v>
      </c>
      <c r="J32" s="58" t="n">
        <f aca="false">T32</f>
        <v>6137.5496</v>
      </c>
      <c r="K32" s="58" t="n">
        <f aca="false">W32</f>
        <v>43.0795</v>
      </c>
      <c r="L32" s="44" t="n">
        <v>6132.2064</v>
      </c>
      <c r="M32" s="44" t="n">
        <v>37.6158</v>
      </c>
      <c r="N32" s="44" t="n">
        <v>42.5484</v>
      </c>
      <c r="O32" s="44" t="n">
        <v>43.0798</v>
      </c>
      <c r="P32" s="44" t="n">
        <v>27985.7</v>
      </c>
      <c r="Q32" s="45" t="n">
        <v>73.75</v>
      </c>
      <c r="R32" s="44" t="n">
        <f aca="false">P32/3600</f>
        <v>7.77380555555556</v>
      </c>
      <c r="S32" s="46"/>
      <c r="T32" s="44" t="n">
        <v>6137.5496</v>
      </c>
      <c r="U32" s="44" t="n">
        <v>37.6174</v>
      </c>
      <c r="V32" s="44" t="n">
        <v>42.5486</v>
      </c>
      <c r="W32" s="44" t="n">
        <v>43.0795</v>
      </c>
      <c r="X32" s="44" t="n">
        <v>27814</v>
      </c>
      <c r="Y32" s="45" t="n">
        <v>67.57</v>
      </c>
      <c r="Z32" s="44" t="n">
        <f aca="false">X32/3600</f>
        <v>7.72611111111111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2829.8632</v>
      </c>
      <c r="I33" s="58" t="n">
        <f aca="false">V33</f>
        <v>40.9819</v>
      </c>
      <c r="J33" s="58" t="n">
        <f aca="false">T33</f>
        <v>2829.8632</v>
      </c>
      <c r="K33" s="58" t="n">
        <f aca="false">W33</f>
        <v>40.8031</v>
      </c>
      <c r="L33" s="44" t="n">
        <v>2825.1392</v>
      </c>
      <c r="M33" s="44" t="n">
        <v>35.7683</v>
      </c>
      <c r="N33" s="44" t="n">
        <v>40.9884</v>
      </c>
      <c r="O33" s="44" t="n">
        <v>40.8106</v>
      </c>
      <c r="P33" s="44" t="n">
        <v>25635.6</v>
      </c>
      <c r="Q33" s="45" t="n">
        <v>66.32</v>
      </c>
      <c r="R33" s="44" t="n">
        <f aca="false">P33/3600</f>
        <v>7.121</v>
      </c>
      <c r="S33" s="46"/>
      <c r="T33" s="44" t="n">
        <v>2829.8632</v>
      </c>
      <c r="U33" s="44" t="n">
        <v>35.7694</v>
      </c>
      <c r="V33" s="44" t="n">
        <v>40.9819</v>
      </c>
      <c r="W33" s="44" t="n">
        <v>40.8031</v>
      </c>
      <c r="X33" s="44" t="n">
        <v>25639.1</v>
      </c>
      <c r="Y33" s="45" t="n">
        <v>62.94</v>
      </c>
      <c r="Z33" s="44" t="n">
        <f aca="false">X33/3600</f>
        <v>7.12197222222222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1433.4216</v>
      </c>
      <c r="I34" s="59" t="n">
        <f aca="false">V34</f>
        <v>39.287</v>
      </c>
      <c r="J34" s="59" t="n">
        <f aca="false">T34</f>
        <v>1433.4216</v>
      </c>
      <c r="K34" s="59" t="n">
        <f aca="false">W34</f>
        <v>38.5791</v>
      </c>
      <c r="L34" s="52" t="n">
        <v>1430.2608</v>
      </c>
      <c r="M34" s="52" t="n">
        <v>33.7742</v>
      </c>
      <c r="N34" s="52" t="n">
        <v>39.2888</v>
      </c>
      <c r="O34" s="52" t="n">
        <v>38.5948</v>
      </c>
      <c r="P34" s="52" t="n">
        <v>25262</v>
      </c>
      <c r="Q34" s="52" t="n">
        <v>66.27</v>
      </c>
      <c r="R34" s="52" t="n">
        <f aca="false">P34/3600</f>
        <v>7.01722222222222</v>
      </c>
      <c r="S34" s="50"/>
      <c r="T34" s="52" t="n">
        <v>1433.4216</v>
      </c>
      <c r="U34" s="52" t="n">
        <v>33.7752</v>
      </c>
      <c r="V34" s="52" t="n">
        <v>39.287</v>
      </c>
      <c r="W34" s="52" t="n">
        <v>38.5791</v>
      </c>
      <c r="X34" s="52" t="n">
        <v>24070.7</v>
      </c>
      <c r="Y34" s="52" t="n">
        <v>55.11</v>
      </c>
      <c r="Z34" s="52" t="n">
        <f aca="false">X34/3600</f>
        <v>6.68630555555556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39635.2496</v>
      </c>
      <c r="I35" s="57" t="n">
        <f aca="false">V35</f>
        <v>42.2852</v>
      </c>
      <c r="J35" s="57" t="n">
        <f aca="false">T35</f>
        <v>39635.2496</v>
      </c>
      <c r="K35" s="57" t="n">
        <f aca="false">W35</f>
        <v>44.3702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9166.3</v>
      </c>
      <c r="Q35" s="45" t="n">
        <v>143.7</v>
      </c>
      <c r="R35" s="54" t="n">
        <f aca="false">P35/3600</f>
        <v>10.8795277777778</v>
      </c>
      <c r="S35" s="56"/>
      <c r="T35" s="54" t="n">
        <v>39635.2496</v>
      </c>
      <c r="U35" s="54" t="n">
        <v>37.5916</v>
      </c>
      <c r="V35" s="54" t="n">
        <v>42.2852</v>
      </c>
      <c r="W35" s="54" t="n">
        <v>44.3702</v>
      </c>
      <c r="X35" s="54" t="n">
        <v>38879</v>
      </c>
      <c r="Y35" s="45" t="n">
        <v>120.15</v>
      </c>
      <c r="Z35" s="54" t="n">
        <f aca="false">X35/3600</f>
        <v>10.7997222222222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7338.1216</v>
      </c>
      <c r="I36" s="58" t="n">
        <f aca="false">V36</f>
        <v>40.9793</v>
      </c>
      <c r="J36" s="58" t="n">
        <f aca="false">T36</f>
        <v>7338.1216</v>
      </c>
      <c r="K36" s="58" t="n">
        <f aca="false">W36</f>
        <v>43.1626</v>
      </c>
      <c r="L36" s="44" t="n">
        <v>7337.508</v>
      </c>
      <c r="M36" s="44" t="n">
        <v>35.4266</v>
      </c>
      <c r="N36" s="44" t="n">
        <v>40.9776</v>
      </c>
      <c r="O36" s="44" t="n">
        <v>43.165</v>
      </c>
      <c r="P36" s="44" t="n">
        <v>29837.3</v>
      </c>
      <c r="Q36" s="45" t="n">
        <v>81.48</v>
      </c>
      <c r="R36" s="44" t="n">
        <f aca="false">P36/3600</f>
        <v>8.28813888888889</v>
      </c>
      <c r="S36" s="46"/>
      <c r="T36" s="44" t="n">
        <v>7338.1216</v>
      </c>
      <c r="U36" s="44" t="n">
        <v>35.4271</v>
      </c>
      <c r="V36" s="44" t="n">
        <v>40.9793</v>
      </c>
      <c r="W36" s="44" t="n">
        <v>43.1626</v>
      </c>
      <c r="X36" s="44" t="n">
        <v>29181.4</v>
      </c>
      <c r="Y36" s="45" t="n">
        <v>77.17</v>
      </c>
      <c r="Z36" s="44" t="n">
        <f aca="false">X36/3600</f>
        <v>8.10594444444445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2305.4472</v>
      </c>
      <c r="I37" s="58" t="n">
        <f aca="false">V37</f>
        <v>39.4338</v>
      </c>
      <c r="J37" s="58" t="n">
        <f aca="false">T37</f>
        <v>2305.4472</v>
      </c>
      <c r="K37" s="58" t="n">
        <f aca="false">W37</f>
        <v>41.8407</v>
      </c>
      <c r="L37" s="44" t="n">
        <v>2304.9936</v>
      </c>
      <c r="M37" s="44" t="n">
        <v>33.9713</v>
      </c>
      <c r="N37" s="44" t="n">
        <v>39.434</v>
      </c>
      <c r="O37" s="44" t="n">
        <v>41.8389</v>
      </c>
      <c r="P37" s="44" t="n">
        <v>27222.4</v>
      </c>
      <c r="Q37" s="45" t="n">
        <v>66.32</v>
      </c>
      <c r="R37" s="44" t="n">
        <f aca="false">P37/3600</f>
        <v>7.56177777777778</v>
      </c>
      <c r="S37" s="46"/>
      <c r="T37" s="44" t="n">
        <v>2305.4472</v>
      </c>
      <c r="U37" s="44" t="n">
        <v>33.9711</v>
      </c>
      <c r="V37" s="44" t="n">
        <v>39.4338</v>
      </c>
      <c r="W37" s="44" t="n">
        <v>41.8407</v>
      </c>
      <c r="X37" s="44" t="n">
        <v>26768.1</v>
      </c>
      <c r="Y37" s="45" t="n">
        <v>63.2</v>
      </c>
      <c r="Z37" s="44" t="n">
        <f aca="false">X37/3600</f>
        <v>7.43558333333333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977.3568</v>
      </c>
      <c r="I38" s="59" t="n">
        <f aca="false">V38</f>
        <v>37.8947</v>
      </c>
      <c r="J38" s="59" t="n">
        <f aca="false">T38</f>
        <v>977.3568</v>
      </c>
      <c r="K38" s="59" t="n">
        <f aca="false">W38</f>
        <v>40.3654</v>
      </c>
      <c r="L38" s="52" t="n">
        <v>978.9456</v>
      </c>
      <c r="M38" s="52" t="n">
        <v>32.157</v>
      </c>
      <c r="N38" s="52" t="n">
        <v>37.8984</v>
      </c>
      <c r="O38" s="52" t="n">
        <v>40.365</v>
      </c>
      <c r="P38" s="52" t="n">
        <v>27387.5</v>
      </c>
      <c r="Q38" s="52" t="n">
        <v>59.55</v>
      </c>
      <c r="R38" s="52" t="n">
        <f aca="false">P38/3600</f>
        <v>7.60763888888889</v>
      </c>
      <c r="S38" s="50"/>
      <c r="T38" s="52" t="n">
        <v>977.3568</v>
      </c>
      <c r="U38" s="52" t="n">
        <v>32.156</v>
      </c>
      <c r="V38" s="52" t="n">
        <v>37.8947</v>
      </c>
      <c r="W38" s="52" t="n">
        <v>40.3654</v>
      </c>
      <c r="X38" s="52" t="n">
        <v>26310.4</v>
      </c>
      <c r="Y38" s="52" t="n">
        <v>58.32</v>
      </c>
      <c r="Z38" s="52" t="n">
        <f aca="false">X38/3600</f>
        <v>7.30844444444444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3528.6584</v>
      </c>
      <c r="I39" s="57" t="n">
        <f aca="false">V39</f>
        <v>43.1466</v>
      </c>
      <c r="J39" s="57" t="n">
        <f aca="false">T39</f>
        <v>3528.6584</v>
      </c>
      <c r="K39" s="57" t="n">
        <f aca="false">W39</f>
        <v>43.7471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114.7</v>
      </c>
      <c r="Q39" s="45" t="n">
        <v>16.33</v>
      </c>
      <c r="R39" s="54" t="n">
        <f aca="false">P39/3600</f>
        <v>1.69852777777778</v>
      </c>
      <c r="S39" s="56"/>
      <c r="T39" s="54" t="n">
        <v>3528.6584</v>
      </c>
      <c r="U39" s="54" t="n">
        <v>40.6059</v>
      </c>
      <c r="V39" s="54" t="n">
        <v>43.1466</v>
      </c>
      <c r="W39" s="54" t="n">
        <v>43.7471</v>
      </c>
      <c r="X39" s="54" t="n">
        <v>5837</v>
      </c>
      <c r="Y39" s="45" t="n">
        <v>15.25</v>
      </c>
      <c r="Z39" s="54" t="n">
        <f aca="false">X39/3600</f>
        <v>1.62138888888889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1690.8008</v>
      </c>
      <c r="I40" s="58" t="n">
        <f aca="false">V40</f>
        <v>40.6101</v>
      </c>
      <c r="J40" s="58" t="n">
        <f aca="false">T40</f>
        <v>1690.8008</v>
      </c>
      <c r="K40" s="58" t="n">
        <f aca="false">W40</f>
        <v>40.8703</v>
      </c>
      <c r="L40" s="44" t="n">
        <v>1690.4768</v>
      </c>
      <c r="M40" s="44" t="n">
        <v>37.4427</v>
      </c>
      <c r="N40" s="44" t="n">
        <v>40.6124</v>
      </c>
      <c r="O40" s="44" t="n">
        <v>40.8608</v>
      </c>
      <c r="P40" s="44" t="n">
        <v>5271.6</v>
      </c>
      <c r="Q40" s="45" t="n">
        <v>13.02</v>
      </c>
      <c r="R40" s="44" t="n">
        <f aca="false">P40/3600</f>
        <v>1.46433333333333</v>
      </c>
      <c r="S40" s="46"/>
      <c r="T40" s="44" t="n">
        <v>1690.8008</v>
      </c>
      <c r="U40" s="44" t="n">
        <v>37.4451</v>
      </c>
      <c r="V40" s="44" t="n">
        <v>40.6101</v>
      </c>
      <c r="W40" s="44" t="n">
        <v>40.8703</v>
      </c>
      <c r="X40" s="44" t="n">
        <v>5357.1</v>
      </c>
      <c r="Y40" s="45" t="n">
        <v>13.03</v>
      </c>
      <c r="Z40" s="44" t="n">
        <f aca="false">X40/3600</f>
        <v>1.48808333333333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815.068</v>
      </c>
      <c r="I41" s="58" t="n">
        <f aca="false">V41</f>
        <v>38.3613</v>
      </c>
      <c r="J41" s="58" t="n">
        <f aca="false">T41</f>
        <v>815.068</v>
      </c>
      <c r="K41" s="58" t="n">
        <f aca="false">W41</f>
        <v>38.3333</v>
      </c>
      <c r="L41" s="44" t="n">
        <v>813.9448</v>
      </c>
      <c r="M41" s="44" t="n">
        <v>34.5556</v>
      </c>
      <c r="N41" s="44" t="n">
        <v>38.3528</v>
      </c>
      <c r="O41" s="44" t="n">
        <v>38.3346</v>
      </c>
      <c r="P41" s="44" t="n">
        <v>4648.5</v>
      </c>
      <c r="Q41" s="45" t="n">
        <v>10.64</v>
      </c>
      <c r="R41" s="44" t="n">
        <f aca="false">P41/3600</f>
        <v>1.29125</v>
      </c>
      <c r="S41" s="46"/>
      <c r="T41" s="44" t="n">
        <v>815.068</v>
      </c>
      <c r="U41" s="44" t="n">
        <v>34.5561</v>
      </c>
      <c r="V41" s="44" t="n">
        <v>38.3613</v>
      </c>
      <c r="W41" s="44" t="n">
        <v>38.3333</v>
      </c>
      <c r="X41" s="44" t="n">
        <v>4820.1</v>
      </c>
      <c r="Y41" s="45" t="n">
        <v>10.7</v>
      </c>
      <c r="Z41" s="44" t="n">
        <f aca="false">X41/3600</f>
        <v>1.33891666666667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411.7384</v>
      </c>
      <c r="I42" s="59" t="n">
        <f aca="false">V42</f>
        <v>36.2324</v>
      </c>
      <c r="J42" s="59" t="n">
        <f aca="false">T42</f>
        <v>411.7384</v>
      </c>
      <c r="K42" s="59" t="n">
        <f aca="false">W42</f>
        <v>35.9935</v>
      </c>
      <c r="L42" s="52" t="n">
        <v>410.4552</v>
      </c>
      <c r="M42" s="52" t="n">
        <v>32.0421</v>
      </c>
      <c r="N42" s="52" t="n">
        <v>36.2362</v>
      </c>
      <c r="O42" s="52" t="n">
        <v>35.9991</v>
      </c>
      <c r="P42" s="52" t="n">
        <v>4389.3</v>
      </c>
      <c r="Q42" s="52" t="n">
        <v>10.12</v>
      </c>
      <c r="R42" s="52" t="n">
        <f aca="false">P42/3600</f>
        <v>1.21925</v>
      </c>
      <c r="S42" s="50"/>
      <c r="T42" s="52" t="n">
        <v>411.7384</v>
      </c>
      <c r="U42" s="52" t="n">
        <v>32.0428</v>
      </c>
      <c r="V42" s="52" t="n">
        <v>36.2324</v>
      </c>
      <c r="W42" s="52" t="n">
        <v>35.9935</v>
      </c>
      <c r="X42" s="52" t="n">
        <v>4536.3</v>
      </c>
      <c r="Y42" s="52" t="n">
        <v>9.06</v>
      </c>
      <c r="Z42" s="52" t="n">
        <f aca="false">X42/3600</f>
        <v>1.26008333333333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3687.2744</v>
      </c>
      <c r="I43" s="57" t="n">
        <f aca="false">V43</f>
        <v>43.6621</v>
      </c>
      <c r="J43" s="57" t="n">
        <f aca="false">T43</f>
        <v>3687.2744</v>
      </c>
      <c r="K43" s="57" t="n">
        <f aca="false">W43</f>
        <v>45.2059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6861</v>
      </c>
      <c r="Q43" s="45" t="n">
        <v>28.18</v>
      </c>
      <c r="R43" s="54" t="n">
        <f aca="false">P43/3600</f>
        <v>1.90583333333333</v>
      </c>
      <c r="S43" s="56"/>
      <c r="T43" s="54" t="n">
        <v>3687.2744</v>
      </c>
      <c r="U43" s="54" t="n">
        <v>40.3707</v>
      </c>
      <c r="V43" s="54" t="n">
        <v>43.6621</v>
      </c>
      <c r="W43" s="54" t="n">
        <v>45.2059</v>
      </c>
      <c r="X43" s="54" t="n">
        <v>6720.8</v>
      </c>
      <c r="Y43" s="45" t="n">
        <v>17.92</v>
      </c>
      <c r="Z43" s="54" t="n">
        <f aca="false">X43/3600</f>
        <v>1.86688888888889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1738.6936</v>
      </c>
      <c r="I44" s="58" t="n">
        <f aca="false">V44</f>
        <v>41.6896</v>
      </c>
      <c r="J44" s="58" t="n">
        <f aca="false">T44</f>
        <v>1738.6936</v>
      </c>
      <c r="K44" s="58" t="n">
        <f aca="false">W44</f>
        <v>42.8591</v>
      </c>
      <c r="L44" s="44" t="n">
        <v>1738.4408</v>
      </c>
      <c r="M44" s="44" t="n">
        <v>37.8087</v>
      </c>
      <c r="N44" s="44" t="n">
        <v>41.6958</v>
      </c>
      <c r="O44" s="44" t="n">
        <v>42.8592</v>
      </c>
      <c r="P44" s="44" t="n">
        <v>6094.3</v>
      </c>
      <c r="Q44" s="45" t="n">
        <v>15.19</v>
      </c>
      <c r="R44" s="44" t="n">
        <f aca="false">P44/3600</f>
        <v>1.69286111111111</v>
      </c>
      <c r="S44" s="46"/>
      <c r="T44" s="44" t="n">
        <v>1738.6936</v>
      </c>
      <c r="U44" s="44" t="n">
        <v>37.8123</v>
      </c>
      <c r="V44" s="44" t="n">
        <v>41.6896</v>
      </c>
      <c r="W44" s="44" t="n">
        <v>42.8591</v>
      </c>
      <c r="X44" s="44" t="n">
        <v>6146.7</v>
      </c>
      <c r="Y44" s="45" t="n">
        <v>15.13</v>
      </c>
      <c r="Z44" s="44" t="n">
        <f aca="false">X44/3600</f>
        <v>1.70741666666667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866.5928</v>
      </c>
      <c r="I45" s="58" t="n">
        <f aca="false">V45</f>
        <v>39.6855</v>
      </c>
      <c r="J45" s="58" t="n">
        <f aca="false">T45</f>
        <v>866.5928</v>
      </c>
      <c r="K45" s="58" t="n">
        <f aca="false">W45</f>
        <v>40.5797</v>
      </c>
      <c r="L45" s="44" t="n">
        <v>867.136</v>
      </c>
      <c r="M45" s="44" t="n">
        <v>35.012</v>
      </c>
      <c r="N45" s="44" t="n">
        <v>39.6875</v>
      </c>
      <c r="O45" s="44" t="n">
        <v>40.5859</v>
      </c>
      <c r="P45" s="44" t="n">
        <v>5727.6</v>
      </c>
      <c r="Q45" s="45" t="n">
        <v>13.06</v>
      </c>
      <c r="R45" s="44" t="n">
        <f aca="false">P45/3600</f>
        <v>1.591</v>
      </c>
      <c r="S45" s="46"/>
      <c r="T45" s="44" t="n">
        <v>866.5928</v>
      </c>
      <c r="U45" s="44" t="n">
        <v>35.012</v>
      </c>
      <c r="V45" s="44" t="n">
        <v>39.6855</v>
      </c>
      <c r="W45" s="44" t="n">
        <v>40.5797</v>
      </c>
      <c r="X45" s="44" t="n">
        <v>5499.5</v>
      </c>
      <c r="Y45" s="45" t="n">
        <v>12.43</v>
      </c>
      <c r="Z45" s="44" t="n">
        <f aca="false">X45/3600</f>
        <v>1.52763888888889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446.6704</v>
      </c>
      <c r="I46" s="59" t="n">
        <f aca="false">V46</f>
        <v>37.5141</v>
      </c>
      <c r="J46" s="59" t="n">
        <f aca="false">T46</f>
        <v>446.6704</v>
      </c>
      <c r="K46" s="59" t="n">
        <f aca="false">W46</f>
        <v>38.2118</v>
      </c>
      <c r="L46" s="52" t="n">
        <v>446.6648</v>
      </c>
      <c r="M46" s="52" t="n">
        <v>32.222</v>
      </c>
      <c r="N46" s="52" t="n">
        <v>37.4934</v>
      </c>
      <c r="O46" s="52" t="n">
        <v>38.1862</v>
      </c>
      <c r="P46" s="52" t="n">
        <v>5403.4</v>
      </c>
      <c r="Q46" s="52" t="n">
        <v>10.94</v>
      </c>
      <c r="R46" s="52" t="n">
        <f aca="false">P46/3600</f>
        <v>1.50094444444444</v>
      </c>
      <c r="S46" s="50"/>
      <c r="T46" s="52" t="n">
        <v>446.6704</v>
      </c>
      <c r="U46" s="52" t="n">
        <v>32.2171</v>
      </c>
      <c r="V46" s="52" t="n">
        <v>37.5141</v>
      </c>
      <c r="W46" s="52" t="n">
        <v>38.2118</v>
      </c>
      <c r="X46" s="52" t="n">
        <v>5524</v>
      </c>
      <c r="Y46" s="52" t="n">
        <v>11.15</v>
      </c>
      <c r="Z46" s="52" t="n">
        <f aca="false">X46/3600</f>
        <v>1.53444444444444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6900.0152</v>
      </c>
      <c r="I47" s="57" t="n">
        <f aca="false">V47</f>
        <v>41.5362</v>
      </c>
      <c r="J47" s="57" t="n">
        <f aca="false">T47</f>
        <v>6900.0152</v>
      </c>
      <c r="K47" s="57" t="n">
        <f aca="false">W47</f>
        <v>42.5726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6632.5</v>
      </c>
      <c r="Q47" s="45" t="n">
        <v>18.95</v>
      </c>
      <c r="R47" s="54" t="n">
        <f aca="false">P47/3600</f>
        <v>1.84236111111111</v>
      </c>
      <c r="S47" s="56"/>
      <c r="T47" s="54" t="n">
        <v>6900.0152</v>
      </c>
      <c r="U47" s="54" t="n">
        <v>38.4416</v>
      </c>
      <c r="V47" s="54" t="n">
        <v>41.5362</v>
      </c>
      <c r="W47" s="54" t="n">
        <v>42.5726</v>
      </c>
      <c r="X47" s="54" t="n">
        <v>6599.2</v>
      </c>
      <c r="Y47" s="45" t="n">
        <v>19.14</v>
      </c>
      <c r="Z47" s="54" t="n">
        <f aca="false">X47/3600</f>
        <v>1.83311111111111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3146.7176</v>
      </c>
      <c r="I48" s="58" t="n">
        <f aca="false">V48</f>
        <v>38.8697</v>
      </c>
      <c r="J48" s="58" t="n">
        <f aca="false">T48</f>
        <v>3146.7176</v>
      </c>
      <c r="K48" s="58" t="n">
        <f aca="false">W48</f>
        <v>39.778</v>
      </c>
      <c r="L48" s="44" t="n">
        <v>3148.6232</v>
      </c>
      <c r="M48" s="44" t="n">
        <v>34.9155</v>
      </c>
      <c r="N48" s="44" t="n">
        <v>38.8715</v>
      </c>
      <c r="O48" s="44" t="n">
        <v>39.7815</v>
      </c>
      <c r="P48" s="44" t="n">
        <v>5734.5</v>
      </c>
      <c r="Q48" s="45" t="n">
        <v>15.81</v>
      </c>
      <c r="R48" s="44" t="n">
        <f aca="false">P48/3600</f>
        <v>1.59291666666667</v>
      </c>
      <c r="S48" s="46"/>
      <c r="T48" s="44" t="n">
        <v>3146.7176</v>
      </c>
      <c r="U48" s="44" t="n">
        <v>34.9169</v>
      </c>
      <c r="V48" s="44" t="n">
        <v>38.8697</v>
      </c>
      <c r="W48" s="44" t="n">
        <v>39.778</v>
      </c>
      <c r="X48" s="44" t="n">
        <v>5600</v>
      </c>
      <c r="Y48" s="45" t="n">
        <v>15.59</v>
      </c>
      <c r="Z48" s="44" t="n">
        <f aca="false">X48/3600</f>
        <v>1.55555555555556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1478.4664</v>
      </c>
      <c r="I49" s="58" t="n">
        <f aca="false">V49</f>
        <v>36.7055</v>
      </c>
      <c r="J49" s="58" t="n">
        <f aca="false">T49</f>
        <v>1478.4664</v>
      </c>
      <c r="K49" s="58" t="n">
        <f aca="false">W49</f>
        <v>37.514</v>
      </c>
      <c r="L49" s="44" t="n">
        <v>1478.1344</v>
      </c>
      <c r="M49" s="44" t="n">
        <v>31.7017</v>
      </c>
      <c r="N49" s="44" t="n">
        <v>36.7046</v>
      </c>
      <c r="O49" s="44" t="n">
        <v>37.5032</v>
      </c>
      <c r="P49" s="44" t="n">
        <v>4923.9</v>
      </c>
      <c r="Q49" s="45" t="n">
        <v>13.18</v>
      </c>
      <c r="R49" s="44" t="n">
        <f aca="false">P49/3600</f>
        <v>1.36775</v>
      </c>
      <c r="S49" s="46"/>
      <c r="T49" s="44" t="n">
        <v>1478.4664</v>
      </c>
      <c r="U49" s="44" t="n">
        <v>31.7044</v>
      </c>
      <c r="V49" s="44" t="n">
        <v>36.7055</v>
      </c>
      <c r="W49" s="44" t="n">
        <v>37.514</v>
      </c>
      <c r="X49" s="44" t="n">
        <v>5060.1</v>
      </c>
      <c r="Y49" s="45" t="n">
        <v>13.37</v>
      </c>
      <c r="Z49" s="44" t="n">
        <f aca="false">X49/3600</f>
        <v>1.40558333333333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684.528</v>
      </c>
      <c r="I50" s="59" t="n">
        <f aca="false">V50</f>
        <v>34.7659</v>
      </c>
      <c r="J50" s="59" t="n">
        <f aca="false">T50</f>
        <v>684.528</v>
      </c>
      <c r="K50" s="59" t="n">
        <f aca="false">W50</f>
        <v>35.4087</v>
      </c>
      <c r="L50" s="52" t="n">
        <v>684.1376</v>
      </c>
      <c r="M50" s="52" t="n">
        <v>28.7047</v>
      </c>
      <c r="N50" s="52" t="n">
        <v>34.7709</v>
      </c>
      <c r="O50" s="52" t="n">
        <v>35.403</v>
      </c>
      <c r="P50" s="52" t="n">
        <v>4762.4</v>
      </c>
      <c r="Q50" s="52" t="n">
        <v>11.31</v>
      </c>
      <c r="R50" s="52" t="n">
        <f aca="false">P50/3600</f>
        <v>1.32288888888889</v>
      </c>
      <c r="S50" s="50"/>
      <c r="T50" s="52" t="n">
        <v>684.528</v>
      </c>
      <c r="U50" s="52" t="n">
        <v>28.7046</v>
      </c>
      <c r="V50" s="52" t="n">
        <v>34.7659</v>
      </c>
      <c r="W50" s="52" t="n">
        <v>35.4087</v>
      </c>
      <c r="X50" s="52" t="n">
        <v>4747.8</v>
      </c>
      <c r="Y50" s="52" t="n">
        <v>11.01</v>
      </c>
      <c r="Z50" s="52" t="n">
        <f aca="false">X50/3600</f>
        <v>1.31883333333333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4888.6616</v>
      </c>
      <c r="I51" s="57" t="n">
        <f aca="false">V51</f>
        <v>41.4498</v>
      </c>
      <c r="J51" s="57" t="n">
        <f aca="false">T51</f>
        <v>4888.6616</v>
      </c>
      <c r="K51" s="57" t="n">
        <f aca="false">W51</f>
        <v>42.9257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4457.9</v>
      </c>
      <c r="Q51" s="45" t="n">
        <v>13.63</v>
      </c>
      <c r="R51" s="54" t="n">
        <f aca="false">P51/3600</f>
        <v>1.23830555555556</v>
      </c>
      <c r="S51" s="56"/>
      <c r="T51" s="54" t="n">
        <v>4888.6616</v>
      </c>
      <c r="U51" s="54" t="n">
        <v>39.1964</v>
      </c>
      <c r="V51" s="54" t="n">
        <v>41.4498</v>
      </c>
      <c r="W51" s="54" t="n">
        <v>42.9257</v>
      </c>
      <c r="X51" s="54" t="n">
        <v>4601.9</v>
      </c>
      <c r="Y51" s="45" t="n">
        <v>13.87</v>
      </c>
      <c r="Z51" s="54" t="n">
        <f aca="false">X51/3600</f>
        <v>1.27830555555556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2078.4624</v>
      </c>
      <c r="I52" s="58" t="n">
        <f aca="false">V52</f>
        <v>39.0858</v>
      </c>
      <c r="J52" s="58" t="n">
        <f aca="false">T52</f>
        <v>2078.4624</v>
      </c>
      <c r="K52" s="58" t="n">
        <f aca="false">W52</f>
        <v>40.6782</v>
      </c>
      <c r="L52" s="44" t="n">
        <v>2076.7352</v>
      </c>
      <c r="M52" s="44" t="n">
        <v>35.9365</v>
      </c>
      <c r="N52" s="44" t="n">
        <v>39.0899</v>
      </c>
      <c r="O52" s="44" t="n">
        <v>40.6841</v>
      </c>
      <c r="P52" s="44" t="n">
        <v>3867.3</v>
      </c>
      <c r="Q52" s="45" t="n">
        <v>10.97</v>
      </c>
      <c r="R52" s="44" t="n">
        <f aca="false">P52/3600</f>
        <v>1.07425</v>
      </c>
      <c r="S52" s="46"/>
      <c r="T52" s="44" t="n">
        <v>2078.4624</v>
      </c>
      <c r="U52" s="44" t="n">
        <v>35.9405</v>
      </c>
      <c r="V52" s="44" t="n">
        <v>39.0858</v>
      </c>
      <c r="W52" s="44" t="n">
        <v>40.6782</v>
      </c>
      <c r="X52" s="44" t="n">
        <v>3725.7</v>
      </c>
      <c r="Y52" s="45" t="n">
        <v>10.49</v>
      </c>
      <c r="Z52" s="44" t="n">
        <f aca="false">X52/3600</f>
        <v>1.03491666666667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963.26</v>
      </c>
      <c r="I53" s="58" t="n">
        <f aca="false">V53</f>
        <v>36.9558</v>
      </c>
      <c r="J53" s="58" t="n">
        <f aca="false">T53</f>
        <v>963.26</v>
      </c>
      <c r="K53" s="58" t="n">
        <f aca="false">W53</f>
        <v>38.6052</v>
      </c>
      <c r="L53" s="44" t="n">
        <v>963.272</v>
      </c>
      <c r="M53" s="44" t="n">
        <v>33.0316</v>
      </c>
      <c r="N53" s="44" t="n">
        <v>36.9415</v>
      </c>
      <c r="O53" s="44" t="n">
        <v>38.6179</v>
      </c>
      <c r="P53" s="44" t="n">
        <v>3244.7</v>
      </c>
      <c r="Q53" s="45" t="n">
        <v>8.5</v>
      </c>
      <c r="R53" s="44" t="n">
        <f aca="false">P53/3600</f>
        <v>0.901305555555556</v>
      </c>
      <c r="S53" s="46"/>
      <c r="T53" s="44" t="n">
        <v>963.26</v>
      </c>
      <c r="U53" s="44" t="n">
        <v>33.037</v>
      </c>
      <c r="V53" s="44" t="n">
        <v>36.9558</v>
      </c>
      <c r="W53" s="44" t="n">
        <v>38.6052</v>
      </c>
      <c r="X53" s="44" t="n">
        <v>3350.7</v>
      </c>
      <c r="Y53" s="45" t="n">
        <v>8.62</v>
      </c>
      <c r="Z53" s="44" t="n">
        <f aca="false">X53/3600</f>
        <v>0.93075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456.288</v>
      </c>
      <c r="I54" s="59" t="n">
        <f aca="false">V54</f>
        <v>35.026</v>
      </c>
      <c r="J54" s="59" t="n">
        <f aca="false">T54</f>
        <v>456.288</v>
      </c>
      <c r="K54" s="59" t="n">
        <f aca="false">W54</f>
        <v>36.5839</v>
      </c>
      <c r="L54" s="52" t="n">
        <v>455.4696</v>
      </c>
      <c r="M54" s="52" t="n">
        <v>30.3352</v>
      </c>
      <c r="N54" s="52" t="n">
        <v>35.0461</v>
      </c>
      <c r="O54" s="52" t="n">
        <v>36.6042</v>
      </c>
      <c r="P54" s="52" t="n">
        <v>3065.6</v>
      </c>
      <c r="Q54" s="52" t="n">
        <v>7.02</v>
      </c>
      <c r="R54" s="52" t="n">
        <f aca="false">P54/3600</f>
        <v>0.851555555555556</v>
      </c>
      <c r="S54" s="50"/>
      <c r="T54" s="52" t="n">
        <v>456.288</v>
      </c>
      <c r="U54" s="52" t="n">
        <v>30.3421</v>
      </c>
      <c r="V54" s="52" t="n">
        <v>35.026</v>
      </c>
      <c r="W54" s="52" t="n">
        <v>36.5839</v>
      </c>
      <c r="X54" s="52" t="n">
        <v>2984.9</v>
      </c>
      <c r="Y54" s="52" t="n">
        <v>6.74</v>
      </c>
      <c r="Z54" s="52" t="n">
        <f aca="false">X54/3600</f>
        <v>0.829138888888889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1530.0552</v>
      </c>
      <c r="I55" s="57" t="n">
        <f aca="false">V55</f>
        <v>44.1051</v>
      </c>
      <c r="J55" s="57" t="n">
        <f aca="false">T55</f>
        <v>1530.0552</v>
      </c>
      <c r="K55" s="57" t="n">
        <f aca="false">W55</f>
        <v>43.2136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588</v>
      </c>
      <c r="Q55" s="45" t="n">
        <v>4.32</v>
      </c>
      <c r="R55" s="54" t="n">
        <f aca="false">P55/3600</f>
        <v>0.441111111111111</v>
      </c>
      <c r="S55" s="56"/>
      <c r="T55" s="54" t="n">
        <v>1530.0552</v>
      </c>
      <c r="U55" s="54" t="n">
        <v>40.847</v>
      </c>
      <c r="V55" s="54" t="n">
        <v>44.1051</v>
      </c>
      <c r="W55" s="54" t="n">
        <v>43.2136</v>
      </c>
      <c r="X55" s="54" t="n">
        <v>1559.2</v>
      </c>
      <c r="Y55" s="45" t="n">
        <v>4.26</v>
      </c>
      <c r="Z55" s="54" t="n">
        <f aca="false">X55/3600</f>
        <v>0.433111111111111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764.7704</v>
      </c>
      <c r="I56" s="58" t="n">
        <f aca="false">V56</f>
        <v>41.3476</v>
      </c>
      <c r="J56" s="58" t="n">
        <f aca="false">T56</f>
        <v>764.7704</v>
      </c>
      <c r="K56" s="58" t="n">
        <f aca="false">W56</f>
        <v>40.0663</v>
      </c>
      <c r="L56" s="44" t="n">
        <v>765.4592</v>
      </c>
      <c r="M56" s="44" t="n">
        <v>37.0135</v>
      </c>
      <c r="N56" s="44" t="n">
        <v>41.3203</v>
      </c>
      <c r="O56" s="44" t="n">
        <v>40.0708</v>
      </c>
      <c r="P56" s="44" t="n">
        <v>1362.4</v>
      </c>
      <c r="Q56" s="45" t="n">
        <v>3.52</v>
      </c>
      <c r="R56" s="44" t="n">
        <f aca="false">P56/3600</f>
        <v>0.378444444444444</v>
      </c>
      <c r="S56" s="46"/>
      <c r="T56" s="44" t="n">
        <v>764.7704</v>
      </c>
      <c r="U56" s="44" t="n">
        <v>37.01</v>
      </c>
      <c r="V56" s="44" t="n">
        <v>41.3476</v>
      </c>
      <c r="W56" s="44" t="n">
        <v>40.0663</v>
      </c>
      <c r="X56" s="44" t="n">
        <v>1401.4</v>
      </c>
      <c r="Y56" s="45" t="n">
        <v>3.53</v>
      </c>
      <c r="Z56" s="44" t="n">
        <f aca="false">X56/3600</f>
        <v>0.389277777777778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373.5848</v>
      </c>
      <c r="I57" s="58" t="n">
        <f aca="false">V57</f>
        <v>38.8769</v>
      </c>
      <c r="J57" s="58" t="n">
        <f aca="false">T57</f>
        <v>373.5848</v>
      </c>
      <c r="K57" s="58" t="n">
        <f aca="false">W57</f>
        <v>37.3109</v>
      </c>
      <c r="L57" s="44" t="n">
        <v>373.6064</v>
      </c>
      <c r="M57" s="44" t="n">
        <v>33.6116</v>
      </c>
      <c r="N57" s="44" t="n">
        <v>38.8967</v>
      </c>
      <c r="O57" s="44" t="n">
        <v>37.3003</v>
      </c>
      <c r="P57" s="44" t="n">
        <v>1231.4</v>
      </c>
      <c r="Q57" s="45" t="n">
        <v>2.85</v>
      </c>
      <c r="R57" s="44" t="n">
        <f aca="false">P57/3600</f>
        <v>0.342055555555556</v>
      </c>
      <c r="S57" s="46"/>
      <c r="T57" s="44" t="n">
        <v>373.5848</v>
      </c>
      <c r="U57" s="44" t="n">
        <v>33.6096</v>
      </c>
      <c r="V57" s="44" t="n">
        <v>38.8769</v>
      </c>
      <c r="W57" s="44" t="n">
        <v>37.3109</v>
      </c>
      <c r="X57" s="44" t="n">
        <v>1270.4</v>
      </c>
      <c r="Y57" s="45" t="n">
        <v>2.83</v>
      </c>
      <c r="Z57" s="44" t="n">
        <f aca="false">X57/3600</f>
        <v>0.352888888888889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187.1768</v>
      </c>
      <c r="I58" s="59" t="n">
        <f aca="false">V58</f>
        <v>36.6991</v>
      </c>
      <c r="J58" s="59" t="n">
        <f aca="false">T58</f>
        <v>187.1768</v>
      </c>
      <c r="K58" s="59" t="n">
        <f aca="false">W58</f>
        <v>34.9417</v>
      </c>
      <c r="L58" s="52" t="n">
        <v>186.8072</v>
      </c>
      <c r="M58" s="52" t="n">
        <v>30.754</v>
      </c>
      <c r="N58" s="52" t="n">
        <v>36.6707</v>
      </c>
      <c r="O58" s="52" t="n">
        <v>34.9021</v>
      </c>
      <c r="P58" s="52" t="n">
        <v>1186.2</v>
      </c>
      <c r="Q58" s="52" t="n">
        <v>2.45</v>
      </c>
      <c r="R58" s="52" t="n">
        <f aca="false">P58/3600</f>
        <v>0.3295</v>
      </c>
      <c r="S58" s="50"/>
      <c r="T58" s="52" t="n">
        <v>187.1768</v>
      </c>
      <c r="U58" s="52" t="n">
        <v>30.7583</v>
      </c>
      <c r="V58" s="52" t="n">
        <v>36.6991</v>
      </c>
      <c r="W58" s="52" t="n">
        <v>34.9417</v>
      </c>
      <c r="X58" s="52" t="n">
        <v>1198.6</v>
      </c>
      <c r="Y58" s="52" t="n">
        <v>2.39</v>
      </c>
      <c r="Z58" s="52" t="n">
        <f aca="false">X58/3600</f>
        <v>0.332944444444444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1625.0872</v>
      </c>
      <c r="I59" s="55" t="n">
        <f aca="false">V59</f>
        <v>43.2716</v>
      </c>
      <c r="J59" s="55" t="n">
        <f aca="false">T59</f>
        <v>1625.0872</v>
      </c>
      <c r="K59" s="55" t="n">
        <f aca="false">W59</f>
        <v>44.4051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1832</v>
      </c>
      <c r="Q59" s="45" t="n">
        <v>5.29</v>
      </c>
      <c r="R59" s="54" t="n">
        <f aca="false">P59/3600</f>
        <v>0.508888888888889</v>
      </c>
      <c r="S59" s="56"/>
      <c r="T59" s="54" t="n">
        <v>1625.0872</v>
      </c>
      <c r="U59" s="54" t="n">
        <v>38.2349</v>
      </c>
      <c r="V59" s="54" t="n">
        <v>43.2716</v>
      </c>
      <c r="W59" s="54" t="n">
        <v>44.4051</v>
      </c>
      <c r="X59" s="54" t="n">
        <v>1843.1</v>
      </c>
      <c r="Y59" s="45" t="n">
        <v>5.61</v>
      </c>
      <c r="Z59" s="54" t="n">
        <f aca="false">X59/3600</f>
        <v>0.511972222222222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636.04</v>
      </c>
      <c r="E60" s="43" t="n">
        <f aca="false">N60</f>
        <v>41.065</v>
      </c>
      <c r="F60" s="43" t="n">
        <f aca="false">L60</f>
        <v>636.04</v>
      </c>
      <c r="G60" s="43" t="n">
        <f aca="false">O60</f>
        <v>42.0269</v>
      </c>
      <c r="H60" s="43" t="n">
        <f aca="false">T60</f>
        <v>635.1248</v>
      </c>
      <c r="I60" s="43" t="n">
        <f aca="false">V60</f>
        <v>41.0535</v>
      </c>
      <c r="J60" s="43" t="n">
        <f aca="false">T60</f>
        <v>635.1248</v>
      </c>
      <c r="K60" s="43" t="n">
        <f aca="false">W60</f>
        <v>42.0283</v>
      </c>
      <c r="L60" s="44" t="n">
        <v>636.04</v>
      </c>
      <c r="M60" s="44" t="n">
        <v>34.9512</v>
      </c>
      <c r="N60" s="44" t="n">
        <v>41.065</v>
      </c>
      <c r="O60" s="44" t="n">
        <v>42.0269</v>
      </c>
      <c r="P60" s="44" t="n">
        <v>1574.3</v>
      </c>
      <c r="Q60" s="45" t="n">
        <v>4.05</v>
      </c>
      <c r="R60" s="44" t="n">
        <f aca="false">P60/3600</f>
        <v>0.437305555555556</v>
      </c>
      <c r="S60" s="46"/>
      <c r="T60" s="44" t="n">
        <v>635.1248</v>
      </c>
      <c r="U60" s="44" t="n">
        <v>34.9517</v>
      </c>
      <c r="V60" s="44" t="n">
        <v>41.0535</v>
      </c>
      <c r="W60" s="44" t="n">
        <v>42.0283</v>
      </c>
      <c r="X60" s="44" t="n">
        <v>1539.8</v>
      </c>
      <c r="Y60" s="45" t="n">
        <v>4.07</v>
      </c>
      <c r="Z60" s="44" t="n">
        <f aca="false">X60/3600</f>
        <v>0.427722222222222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289.0384</v>
      </c>
      <c r="E61" s="43" t="n">
        <f aca="false">N61</f>
        <v>39.2376</v>
      </c>
      <c r="F61" s="43" t="n">
        <f aca="false">L61</f>
        <v>289.0384</v>
      </c>
      <c r="G61" s="43" t="n">
        <f aca="false">O61</f>
        <v>40.0329</v>
      </c>
      <c r="H61" s="43" t="n">
        <f aca="false">T61</f>
        <v>288.8552</v>
      </c>
      <c r="I61" s="43" t="n">
        <f aca="false">V61</f>
        <v>39.2256</v>
      </c>
      <c r="J61" s="43" t="n">
        <f aca="false">T61</f>
        <v>288.8552</v>
      </c>
      <c r="K61" s="43" t="n">
        <f aca="false">W61</f>
        <v>40.0357</v>
      </c>
      <c r="L61" s="44" t="n">
        <v>289.0384</v>
      </c>
      <c r="M61" s="44" t="n">
        <v>32.0879</v>
      </c>
      <c r="N61" s="44" t="n">
        <v>39.2376</v>
      </c>
      <c r="O61" s="44" t="n">
        <v>40.0329</v>
      </c>
      <c r="P61" s="44" t="n">
        <v>1423.2</v>
      </c>
      <c r="Q61" s="45" t="n">
        <v>5.77</v>
      </c>
      <c r="R61" s="44" t="n">
        <f aca="false">P61/3600</f>
        <v>0.395333333333333</v>
      </c>
      <c r="S61" s="46"/>
      <c r="T61" s="44" t="n">
        <v>288.8552</v>
      </c>
      <c r="U61" s="44" t="n">
        <v>32.0876</v>
      </c>
      <c r="V61" s="44" t="n">
        <v>39.2256</v>
      </c>
      <c r="W61" s="44" t="n">
        <v>40.0357</v>
      </c>
      <c r="X61" s="44" t="n">
        <v>1436</v>
      </c>
      <c r="Y61" s="45" t="n">
        <v>3.55</v>
      </c>
      <c r="Z61" s="44" t="n">
        <f aca="false">X61/3600</f>
        <v>0.398888888888889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43.716</v>
      </c>
      <c r="E62" s="51" t="n">
        <f aca="false">N62</f>
        <v>37.4267</v>
      </c>
      <c r="F62" s="51" t="n">
        <f aca="false">L62</f>
        <v>143.716</v>
      </c>
      <c r="G62" s="51" t="n">
        <f aca="false">O62</f>
        <v>38.1742</v>
      </c>
      <c r="H62" s="51" t="n">
        <f aca="false">T62</f>
        <v>143.6424</v>
      </c>
      <c r="I62" s="51" t="n">
        <f aca="false">V62</f>
        <v>37.4246</v>
      </c>
      <c r="J62" s="51" t="n">
        <f aca="false">T62</f>
        <v>143.6424</v>
      </c>
      <c r="K62" s="51" t="n">
        <f aca="false">W62</f>
        <v>38.1813</v>
      </c>
      <c r="L62" s="52" t="n">
        <v>143.716</v>
      </c>
      <c r="M62" s="52" t="n">
        <v>29.3148</v>
      </c>
      <c r="N62" s="52" t="n">
        <v>37.4267</v>
      </c>
      <c r="O62" s="52" t="n">
        <v>38.1742</v>
      </c>
      <c r="P62" s="52" t="n">
        <v>1317.8</v>
      </c>
      <c r="Q62" s="52" t="n">
        <v>2.82</v>
      </c>
      <c r="R62" s="52" t="n">
        <f aca="false">P62/3600</f>
        <v>0.366055555555556</v>
      </c>
      <c r="S62" s="50"/>
      <c r="T62" s="52" t="n">
        <v>143.6424</v>
      </c>
      <c r="U62" s="52" t="n">
        <v>29.3228</v>
      </c>
      <c r="V62" s="52" t="n">
        <v>37.4246</v>
      </c>
      <c r="W62" s="52" t="n">
        <v>38.1813</v>
      </c>
      <c r="X62" s="52" t="n">
        <v>1309.2</v>
      </c>
      <c r="Y62" s="52" t="n">
        <v>2.73</v>
      </c>
      <c r="Z62" s="52" t="n">
        <f aca="false">X62/3600</f>
        <v>0.363666666666667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1664.172</v>
      </c>
      <c r="I63" s="57" t="n">
        <f aca="false">V63</f>
        <v>41.4071</v>
      </c>
      <c r="J63" s="57" t="n">
        <f aca="false">T63</f>
        <v>1664.172</v>
      </c>
      <c r="K63" s="57" t="n">
        <f aca="false">W63</f>
        <v>42.3539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531.7</v>
      </c>
      <c r="Q63" s="45" t="n">
        <v>4.61</v>
      </c>
      <c r="R63" s="54" t="n">
        <f aca="false">P63/3600</f>
        <v>0.425472222222222</v>
      </c>
      <c r="S63" s="56"/>
      <c r="T63" s="54" t="n">
        <v>1664.172</v>
      </c>
      <c r="U63" s="54" t="n">
        <v>38.3827</v>
      </c>
      <c r="V63" s="54" t="n">
        <v>41.4071</v>
      </c>
      <c r="W63" s="54" t="n">
        <v>42.3539</v>
      </c>
      <c r="X63" s="54" t="n">
        <v>1554.4</v>
      </c>
      <c r="Y63" s="45" t="n">
        <v>4.38</v>
      </c>
      <c r="Z63" s="54" t="n">
        <f aca="false">X63/3600</f>
        <v>0.431777777777778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766.9296</v>
      </c>
      <c r="I64" s="58" t="n">
        <f aca="false">V64</f>
        <v>38.6834</v>
      </c>
      <c r="J64" s="58" t="n">
        <f aca="false">T64</f>
        <v>766.9296</v>
      </c>
      <c r="K64" s="58" t="n">
        <f aca="false">W64</f>
        <v>39.4452</v>
      </c>
      <c r="L64" s="44" t="n">
        <v>767.1648</v>
      </c>
      <c r="M64" s="44" t="n">
        <v>34.9633</v>
      </c>
      <c r="N64" s="44" t="n">
        <v>38.6881</v>
      </c>
      <c r="O64" s="44" t="n">
        <v>39.4492</v>
      </c>
      <c r="P64" s="44" t="n">
        <v>1293.8</v>
      </c>
      <c r="Q64" s="45" t="n">
        <v>3.42</v>
      </c>
      <c r="R64" s="44" t="n">
        <f aca="false">P64/3600</f>
        <v>0.359388888888889</v>
      </c>
      <c r="S64" s="46"/>
      <c r="T64" s="44" t="n">
        <v>766.9296</v>
      </c>
      <c r="U64" s="44" t="n">
        <v>34.966</v>
      </c>
      <c r="V64" s="44" t="n">
        <v>38.6834</v>
      </c>
      <c r="W64" s="44" t="n">
        <v>39.4452</v>
      </c>
      <c r="X64" s="44" t="n">
        <v>1293</v>
      </c>
      <c r="Y64" s="45" t="n">
        <v>3.4</v>
      </c>
      <c r="Z64" s="44" t="n">
        <f aca="false">X64/3600</f>
        <v>0.359166666666667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356.7424</v>
      </c>
      <c r="I65" s="58" t="n">
        <f aca="false">V65</f>
        <v>36.4059</v>
      </c>
      <c r="J65" s="58" t="n">
        <f aca="false">T65</f>
        <v>356.7424</v>
      </c>
      <c r="K65" s="58" t="n">
        <f aca="false">W65</f>
        <v>37.0949</v>
      </c>
      <c r="L65" s="44" t="n">
        <v>356.0536</v>
      </c>
      <c r="M65" s="44" t="n">
        <v>31.6881</v>
      </c>
      <c r="N65" s="44" t="n">
        <v>36.3957</v>
      </c>
      <c r="O65" s="44" t="n">
        <v>37.0859</v>
      </c>
      <c r="P65" s="44" t="n">
        <v>1245.4</v>
      </c>
      <c r="Q65" s="45" t="n">
        <v>2.65</v>
      </c>
      <c r="R65" s="44" t="n">
        <f aca="false">P65/3600</f>
        <v>0.345944444444444</v>
      </c>
      <c r="S65" s="46"/>
      <c r="T65" s="44" t="n">
        <v>356.7424</v>
      </c>
      <c r="U65" s="44" t="n">
        <v>31.6908</v>
      </c>
      <c r="V65" s="44" t="n">
        <v>36.4059</v>
      </c>
      <c r="W65" s="44" t="n">
        <v>37.0949</v>
      </c>
      <c r="X65" s="44" t="n">
        <v>1139.7</v>
      </c>
      <c r="Y65" s="45" t="n">
        <v>2.59</v>
      </c>
      <c r="Z65" s="44" t="n">
        <f aca="false">X65/3600</f>
        <v>0.316583333333333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161.5064</v>
      </c>
      <c r="I66" s="59" t="n">
        <f aca="false">V66</f>
        <v>34.2935</v>
      </c>
      <c r="J66" s="59" t="n">
        <f aca="false">T66</f>
        <v>161.5064</v>
      </c>
      <c r="K66" s="59" t="n">
        <f aca="false">W66</f>
        <v>34.9055</v>
      </c>
      <c r="L66" s="52" t="n">
        <v>161.4336</v>
      </c>
      <c r="M66" s="52" t="n">
        <v>28.7107</v>
      </c>
      <c r="N66" s="52" t="n">
        <v>34.2775</v>
      </c>
      <c r="O66" s="52" t="n">
        <v>34.9022</v>
      </c>
      <c r="P66" s="52" t="n">
        <v>1082.5</v>
      </c>
      <c r="Q66" s="52" t="n">
        <v>2.1</v>
      </c>
      <c r="R66" s="52" t="n">
        <f aca="false">P66/3600</f>
        <v>0.300694444444444</v>
      </c>
      <c r="S66" s="50"/>
      <c r="T66" s="52" t="n">
        <v>161.5064</v>
      </c>
      <c r="U66" s="52" t="n">
        <v>28.7163</v>
      </c>
      <c r="V66" s="52" t="n">
        <v>34.2935</v>
      </c>
      <c r="W66" s="52" t="n">
        <v>34.9055</v>
      </c>
      <c r="X66" s="52" t="n">
        <v>1073.5</v>
      </c>
      <c r="Y66" s="52" t="n">
        <v>2.06</v>
      </c>
      <c r="Z66" s="52" t="n">
        <f aca="false">X66/3600</f>
        <v>0.298194444444444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1224.8008</v>
      </c>
      <c r="I67" s="55" t="n">
        <f aca="false">V67</f>
        <v>41.6305</v>
      </c>
      <c r="J67" s="55" t="n">
        <f aca="false">T67</f>
        <v>1224.8008</v>
      </c>
      <c r="K67" s="55" t="n">
        <f aca="false">W67</f>
        <v>42.6951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051.4</v>
      </c>
      <c r="Q67" s="45" t="n">
        <v>3.19</v>
      </c>
      <c r="R67" s="54" t="n">
        <f aca="false">P67/3600</f>
        <v>0.292055555555556</v>
      </c>
      <c r="S67" s="56"/>
      <c r="T67" s="54" t="n">
        <v>1224.8008</v>
      </c>
      <c r="U67" s="54" t="n">
        <v>39.6314</v>
      </c>
      <c r="V67" s="54" t="n">
        <v>41.6305</v>
      </c>
      <c r="W67" s="54" t="n">
        <v>42.6951</v>
      </c>
      <c r="X67" s="54" t="n">
        <v>1080.9</v>
      </c>
      <c r="Y67" s="45" t="n">
        <v>3.26</v>
      </c>
      <c r="Z67" s="54" t="n">
        <f aca="false">X67/3600</f>
        <v>0.30025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04.3344</v>
      </c>
      <c r="E68" s="43" t="n">
        <f aca="false">N68</f>
        <v>38.873</v>
      </c>
      <c r="F68" s="43" t="n">
        <f aca="false">L68</f>
        <v>604.3344</v>
      </c>
      <c r="G68" s="43" t="n">
        <f aca="false">O68</f>
        <v>40.0678</v>
      </c>
      <c r="H68" s="43" t="n">
        <f aca="false">T68</f>
        <v>603.6632</v>
      </c>
      <c r="I68" s="43" t="n">
        <f aca="false">V68</f>
        <v>38.8804</v>
      </c>
      <c r="J68" s="43" t="n">
        <f aca="false">T68</f>
        <v>603.6632</v>
      </c>
      <c r="K68" s="43" t="n">
        <f aca="false">W68</f>
        <v>40.0676</v>
      </c>
      <c r="L68" s="44" t="n">
        <v>604.3344</v>
      </c>
      <c r="M68" s="44" t="n">
        <v>35.813</v>
      </c>
      <c r="N68" s="44" t="n">
        <v>38.873</v>
      </c>
      <c r="O68" s="44" t="n">
        <v>40.0678</v>
      </c>
      <c r="P68" s="44" t="n">
        <v>913.4</v>
      </c>
      <c r="Q68" s="45" t="n">
        <v>2.56</v>
      </c>
      <c r="R68" s="44" t="n">
        <f aca="false">P68/3600</f>
        <v>0.253722222222222</v>
      </c>
      <c r="S68" s="46"/>
      <c r="T68" s="44" t="n">
        <v>603.6632</v>
      </c>
      <c r="U68" s="44" t="n">
        <v>35.8136</v>
      </c>
      <c r="V68" s="44" t="n">
        <v>38.8804</v>
      </c>
      <c r="W68" s="44" t="n">
        <v>40.0676</v>
      </c>
      <c r="X68" s="44" t="n">
        <v>938.4</v>
      </c>
      <c r="Y68" s="45" t="n">
        <v>2.65</v>
      </c>
      <c r="Z68" s="44" t="n">
        <f aca="false">X68/3600</f>
        <v>0.260666666666667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290.7168</v>
      </c>
      <c r="E69" s="43" t="n">
        <f aca="false">N69</f>
        <v>36.5781</v>
      </c>
      <c r="F69" s="43" t="n">
        <f aca="false">L69</f>
        <v>290.7168</v>
      </c>
      <c r="G69" s="43" t="n">
        <f aca="false">O69</f>
        <v>37.7233</v>
      </c>
      <c r="H69" s="43" t="n">
        <f aca="false">T69</f>
        <v>290.6928</v>
      </c>
      <c r="I69" s="43" t="n">
        <f aca="false">V69</f>
        <v>36.5939</v>
      </c>
      <c r="J69" s="43" t="n">
        <f aca="false">T69</f>
        <v>290.6928</v>
      </c>
      <c r="K69" s="43" t="n">
        <f aca="false">W69</f>
        <v>37.6891</v>
      </c>
      <c r="L69" s="44" t="n">
        <v>290.7168</v>
      </c>
      <c r="M69" s="44" t="n">
        <v>32.336</v>
      </c>
      <c r="N69" s="44" t="n">
        <v>36.5781</v>
      </c>
      <c r="O69" s="44" t="n">
        <v>37.7233</v>
      </c>
      <c r="P69" s="44" t="n">
        <v>789.9</v>
      </c>
      <c r="Q69" s="45" t="n">
        <v>1.98</v>
      </c>
      <c r="R69" s="44" t="n">
        <f aca="false">P69/3600</f>
        <v>0.219416666666667</v>
      </c>
      <c r="S69" s="46"/>
      <c r="T69" s="44" t="n">
        <v>290.6928</v>
      </c>
      <c r="U69" s="44" t="n">
        <v>32.3367</v>
      </c>
      <c r="V69" s="44" t="n">
        <v>36.5939</v>
      </c>
      <c r="W69" s="44" t="n">
        <v>37.6891</v>
      </c>
      <c r="X69" s="44" t="n">
        <v>824.6</v>
      </c>
      <c r="Y69" s="45" t="n">
        <v>2.04</v>
      </c>
      <c r="Z69" s="44" t="n">
        <f aca="false">X69/3600</f>
        <v>0.229055555555556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138.1376</v>
      </c>
      <c r="I70" s="60" t="n">
        <f aca="false">V70</f>
        <v>34.4865</v>
      </c>
      <c r="J70" s="60" t="n">
        <f aca="false">T70</f>
        <v>138.1376</v>
      </c>
      <c r="K70" s="60" t="n">
        <f aca="false">W70</f>
        <v>35.4279</v>
      </c>
      <c r="L70" s="52" t="n">
        <v>137.9096</v>
      </c>
      <c r="M70" s="52" t="n">
        <v>29.5091</v>
      </c>
      <c r="N70" s="52" t="n">
        <v>34.4827</v>
      </c>
      <c r="O70" s="52" t="n">
        <v>35.4381</v>
      </c>
      <c r="P70" s="52" t="n">
        <v>728.5</v>
      </c>
      <c r="Q70" s="52" t="n">
        <v>1.58</v>
      </c>
      <c r="R70" s="52" t="n">
        <f aca="false">P70/3600</f>
        <v>0.202361111111111</v>
      </c>
      <c r="S70" s="50"/>
      <c r="T70" s="52" t="n">
        <v>138.1376</v>
      </c>
      <c r="U70" s="52" t="n">
        <v>29.5117</v>
      </c>
      <c r="V70" s="52" t="n">
        <v>34.4865</v>
      </c>
      <c r="W70" s="52" t="n">
        <v>35.4279</v>
      </c>
      <c r="X70" s="52" t="n">
        <v>739.5</v>
      </c>
      <c r="Y70" s="52" t="n">
        <v>1.61</v>
      </c>
      <c r="Z70" s="52" t="n">
        <f aca="false">X70/3600</f>
        <v>0.205416666666667</v>
      </c>
      <c r="AA70" s="53"/>
      <c r="AB70" s="53"/>
      <c r="AC70" s="53"/>
    </row>
    <row r="71" customFormat="false" ht="11.25" hidden="false" customHeight="false" outlineLevel="0" collapsed="false">
      <c r="A71" s="77" t="s">
        <v>47</v>
      </c>
      <c r="B71" s="77" t="s">
        <v>48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49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6"/>
      <c r="AB72" s="86"/>
      <c r="AC72" s="86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6"/>
      <c r="AB73" s="86"/>
      <c r="AC73" s="86"/>
    </row>
    <row r="74" customFormat="false" ht="12" hidden="false" customHeight="false" outlineLevel="0" collapsed="false">
      <c r="A74" s="82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90"/>
      <c r="AB74" s="90"/>
      <c r="AC74" s="90"/>
    </row>
    <row r="75" customFormat="false" ht="11.25" hidden="false" customHeight="false" outlineLevel="0" collapsed="false">
      <c r="A75" s="82"/>
      <c r="B75" s="77" t="s">
        <v>50</v>
      </c>
      <c r="C75" s="77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6"/>
      <c r="AB76" s="86"/>
      <c r="AC76" s="86"/>
    </row>
    <row r="77" customFormat="false" ht="11.25" hidden="false" customHeight="false" outlineLevel="0" collapsed="false">
      <c r="A77" s="82"/>
      <c r="B77" s="82"/>
      <c r="C77" s="82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6"/>
      <c r="AB77" s="86"/>
      <c r="AC77" s="86"/>
    </row>
    <row r="78" customFormat="false" ht="12" hidden="false" customHeight="false" outlineLevel="0" collapsed="false">
      <c r="A78" s="82"/>
      <c r="B78" s="87"/>
      <c r="C78" s="87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90"/>
      <c r="AB78" s="90"/>
      <c r="AC78" s="90"/>
    </row>
    <row r="79" customFormat="false" ht="11.25" hidden="false" customHeight="false" outlineLevel="0" collapsed="false">
      <c r="A79" s="82"/>
      <c r="B79" s="77" t="s">
        <v>51</v>
      </c>
      <c r="C79" s="77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/>
      <c r="AB80" s="86"/>
      <c r="AC80" s="86"/>
    </row>
    <row r="81" customFormat="false" ht="11.25" hidden="false" customHeight="false" outlineLevel="0" collapsed="false">
      <c r="A81" s="82"/>
      <c r="B81" s="82"/>
      <c r="C81" s="82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90"/>
      <c r="AB82" s="90"/>
      <c r="AC82" s="90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n">
        <f aca="false">GEOMEAN(Q3:Q70)</f>
        <v>20.4799256664995</v>
      </c>
      <c r="R89" s="75" t="n">
        <f aca="false">GEOMEAN(R3:R70)</f>
        <v>2.13105999090331</v>
      </c>
      <c r="S89" s="75"/>
      <c r="T89" s="75"/>
      <c r="U89" s="75"/>
      <c r="V89" s="75"/>
      <c r="W89" s="75"/>
      <c r="X89" s="75"/>
      <c r="Y89" s="75" t="n">
        <f aca="false">GEOMEAN(Y3:Y70)</f>
        <v>19.4260186504124</v>
      </c>
      <c r="Z89" s="75" t="n">
        <f aca="false">GEOMEAN(Z3:Z70)</f>
        <v>2.11276218173802</v>
      </c>
    </row>
    <row r="90" customFormat="false" ht="11.25" hidden="false" customHeight="false" outlineLevel="0" collapsed="false">
      <c r="B90" s="31" t="s">
        <v>54</v>
      </c>
      <c r="X90" s="76"/>
      <c r="Y90" s="76" t="n">
        <f aca="false">Y89/Q89</f>
        <v>0.948539509700903</v>
      </c>
      <c r="Z90" s="76" t="n">
        <f aca="false">Z89/R89</f>
        <v>0.991413752196845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3:Q70)/3600</f>
        <v>0.724744444444444</v>
      </c>
      <c r="R91" s="64" t="n">
        <f aca="false">SUM(R3:R70)</f>
        <v>261.819666666667</v>
      </c>
      <c r="X91" s="64"/>
      <c r="Y91" s="64" t="n">
        <f aca="false">SUM(Y3:Y70)/3600</f>
        <v>0.676152777777778</v>
      </c>
      <c r="Z91" s="64" t="n">
        <f aca="false">SUM(Z3:Z70)</f>
        <v>257.446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56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7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8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29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0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1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5310.1656</v>
      </c>
      <c r="E19" s="43" t="n">
        <f aca="false">N19</f>
        <v>43.4865</v>
      </c>
      <c r="F19" s="43" t="n">
        <f aca="false">L19</f>
        <v>5310.1656</v>
      </c>
      <c r="G19" s="43" t="n">
        <f aca="false">O19</f>
        <v>44.881</v>
      </c>
      <c r="H19" s="43" t="n">
        <f aca="false">T19</f>
        <v>5310.9432</v>
      </c>
      <c r="I19" s="43" t="n">
        <f aca="false">V19</f>
        <v>43.4906</v>
      </c>
      <c r="J19" s="43" t="n">
        <f aca="false">T19</f>
        <v>5310.9432</v>
      </c>
      <c r="K19" s="43" t="n">
        <f aca="false">W19</f>
        <v>44.8819</v>
      </c>
      <c r="L19" s="44" t="n">
        <v>5310.1656</v>
      </c>
      <c r="M19" s="44" t="n">
        <v>41.9065</v>
      </c>
      <c r="N19" s="44" t="n">
        <v>43.4865</v>
      </c>
      <c r="O19" s="44" t="n">
        <v>44.881</v>
      </c>
      <c r="P19" s="44" t="n">
        <v>18039.3</v>
      </c>
      <c r="Q19" s="45" t="n">
        <v>44.47</v>
      </c>
      <c r="R19" s="44" t="n">
        <f aca="false">P19/3600</f>
        <v>5.01091666666667</v>
      </c>
      <c r="S19" s="46"/>
      <c r="T19" s="44" t="n">
        <v>5310.9432</v>
      </c>
      <c r="U19" s="44" t="n">
        <v>41.9067</v>
      </c>
      <c r="V19" s="44" t="n">
        <v>43.4906</v>
      </c>
      <c r="W19" s="44" t="n">
        <v>44.8819</v>
      </c>
      <c r="X19" s="44" t="n">
        <v>18170</v>
      </c>
      <c r="Y19" s="44" t="n">
        <v>42.4</v>
      </c>
      <c r="Z19" s="44" t="n">
        <f aca="false">X19/3600</f>
        <v>5.04722222222222</v>
      </c>
      <c r="AA19" s="103" t="e">
        <f aca="false">RBJM($L19:$M22,T19:U22)</f>
        <v>#VALUE!</v>
      </c>
      <c r="AB19" s="103" t="e">
        <f aca="false">RBJM($D19:$E22,H19:I22)</f>
        <v>#VALUE!</v>
      </c>
      <c r="AC19" s="103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2463.5512</v>
      </c>
      <c r="E20" s="43" t="n">
        <f aca="false">N20</f>
        <v>41.7787</v>
      </c>
      <c r="F20" s="43" t="n">
        <f aca="false">L20</f>
        <v>2463.5512</v>
      </c>
      <c r="G20" s="43" t="n">
        <f aca="false">O20</f>
        <v>42.8142</v>
      </c>
      <c r="H20" s="43" t="n">
        <f aca="false">T20</f>
        <v>2464.804</v>
      </c>
      <c r="I20" s="43" t="n">
        <f aca="false">V20</f>
        <v>41.7823</v>
      </c>
      <c r="J20" s="43" t="n">
        <f aca="false">T20</f>
        <v>2464.804</v>
      </c>
      <c r="K20" s="43" t="n">
        <f aca="false">W20</f>
        <v>42.8277</v>
      </c>
      <c r="L20" s="44" t="n">
        <v>2463.5512</v>
      </c>
      <c r="M20" s="44" t="n">
        <v>39.855</v>
      </c>
      <c r="N20" s="44" t="n">
        <v>41.7787</v>
      </c>
      <c r="O20" s="44" t="n">
        <v>42.8142</v>
      </c>
      <c r="P20" s="44" t="n">
        <v>16424.4</v>
      </c>
      <c r="Q20" s="45" t="n">
        <v>38.82</v>
      </c>
      <c r="R20" s="44" t="n">
        <f aca="false">P20/3600</f>
        <v>4.56233333333333</v>
      </c>
      <c r="S20" s="46"/>
      <c r="T20" s="44" t="n">
        <v>2464.804</v>
      </c>
      <c r="U20" s="44" t="n">
        <v>39.8559</v>
      </c>
      <c r="V20" s="44" t="n">
        <v>41.7823</v>
      </c>
      <c r="W20" s="44" t="n">
        <v>42.8277</v>
      </c>
      <c r="X20" s="44" t="n">
        <v>16150</v>
      </c>
      <c r="Y20" s="44" t="n">
        <v>37.03</v>
      </c>
      <c r="Z20" s="44" t="n">
        <f aca="false">X20/3600</f>
        <v>4.48611111111111</v>
      </c>
      <c r="AA20" s="104"/>
      <c r="AB20" s="104"/>
      <c r="AC20" s="104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69.6232</v>
      </c>
      <c r="E21" s="43" t="n">
        <f aca="false">N21</f>
        <v>40.2952</v>
      </c>
      <c r="F21" s="43" t="n">
        <f aca="false">L21</f>
        <v>1169.6232</v>
      </c>
      <c r="G21" s="43" t="n">
        <f aca="false">O21</f>
        <v>41.3009</v>
      </c>
      <c r="H21" s="43" t="n">
        <f aca="false">T21</f>
        <v>1168.948</v>
      </c>
      <c r="I21" s="43" t="n">
        <f aca="false">V21</f>
        <v>40.2972</v>
      </c>
      <c r="J21" s="43" t="n">
        <f aca="false">T21</f>
        <v>1168.948</v>
      </c>
      <c r="K21" s="43" t="n">
        <f aca="false">W21</f>
        <v>41.2947</v>
      </c>
      <c r="L21" s="44" t="n">
        <v>1169.6232</v>
      </c>
      <c r="M21" s="44" t="n">
        <v>37.2716</v>
      </c>
      <c r="N21" s="44" t="n">
        <v>40.2952</v>
      </c>
      <c r="O21" s="44" t="n">
        <v>41.3009</v>
      </c>
      <c r="P21" s="44" t="n">
        <v>15604.1</v>
      </c>
      <c r="Q21" s="45" t="n">
        <v>33.62</v>
      </c>
      <c r="R21" s="44" t="n">
        <f aca="false">P21/3600</f>
        <v>4.33447222222222</v>
      </c>
      <c r="S21" s="46"/>
      <c r="T21" s="44" t="n">
        <v>1168.948</v>
      </c>
      <c r="U21" s="44" t="n">
        <v>37.2722</v>
      </c>
      <c r="V21" s="44" t="n">
        <v>40.2972</v>
      </c>
      <c r="W21" s="44" t="n">
        <v>41.2947</v>
      </c>
      <c r="X21" s="44" t="n">
        <v>15284.4</v>
      </c>
      <c r="Y21" s="44" t="n">
        <v>31.56</v>
      </c>
      <c r="Z21" s="44" t="n">
        <f aca="false">X21/3600</f>
        <v>4.24566666666667</v>
      </c>
      <c r="AA21" s="104"/>
      <c r="AB21" s="104"/>
      <c r="AC21" s="104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5.9296</v>
      </c>
      <c r="E22" s="51" t="n">
        <f aca="false">N22</f>
        <v>38.7077</v>
      </c>
      <c r="F22" s="51" t="n">
        <f aca="false">L22</f>
        <v>555.9296</v>
      </c>
      <c r="G22" s="51" t="n">
        <f aca="false">O22</f>
        <v>39.9535</v>
      </c>
      <c r="H22" s="51" t="n">
        <f aca="false">T22</f>
        <v>555.7384</v>
      </c>
      <c r="I22" s="51" t="n">
        <f aca="false">V22</f>
        <v>38.6995</v>
      </c>
      <c r="J22" s="51" t="n">
        <f aca="false">T22</f>
        <v>555.7384</v>
      </c>
      <c r="K22" s="51" t="n">
        <f aca="false">W22</f>
        <v>39.9591</v>
      </c>
      <c r="L22" s="52" t="n">
        <v>555.9296</v>
      </c>
      <c r="M22" s="52" t="n">
        <v>34.6447</v>
      </c>
      <c r="N22" s="52" t="n">
        <v>38.7077</v>
      </c>
      <c r="O22" s="52" t="n">
        <v>39.9535</v>
      </c>
      <c r="P22" s="52" t="n">
        <v>15307.8</v>
      </c>
      <c r="Q22" s="52" t="n">
        <v>27.94</v>
      </c>
      <c r="R22" s="52" t="n">
        <f aca="false">P22/3600</f>
        <v>4.25216666666667</v>
      </c>
      <c r="S22" s="50"/>
      <c r="T22" s="52" t="n">
        <v>555.7384</v>
      </c>
      <c r="U22" s="52" t="n">
        <v>34.6507</v>
      </c>
      <c r="V22" s="52" t="n">
        <v>38.6995</v>
      </c>
      <c r="W22" s="52" t="n">
        <v>39.9591</v>
      </c>
      <c r="X22" s="52" t="n">
        <v>15032.1</v>
      </c>
      <c r="Y22" s="52" t="n">
        <v>26.68</v>
      </c>
      <c r="Z22" s="52" t="n">
        <f aca="false">X22/3600</f>
        <v>4.17558333333333</v>
      </c>
      <c r="AA22" s="105"/>
      <c r="AB22" s="105"/>
      <c r="AC22" s="105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8186.5856</v>
      </c>
      <c r="I23" s="55" t="n">
        <f aca="false">V23</f>
        <v>41.9619</v>
      </c>
      <c r="J23" s="55" t="n">
        <f aca="false">T23</f>
        <v>8186.5856</v>
      </c>
      <c r="K23" s="55" t="n">
        <f aca="false">W23</f>
        <v>43.0412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679.8</v>
      </c>
      <c r="Q23" s="45" t="n">
        <v>45.44</v>
      </c>
      <c r="R23" s="54" t="n">
        <f aca="false">P23/3600</f>
        <v>4.91105555555556</v>
      </c>
      <c r="S23" s="56"/>
      <c r="T23" s="54" t="n">
        <v>8186.5856</v>
      </c>
      <c r="U23" s="54" t="n">
        <v>39.9769</v>
      </c>
      <c r="V23" s="54" t="n">
        <v>41.9619</v>
      </c>
      <c r="W23" s="54" t="n">
        <v>43.0412</v>
      </c>
      <c r="X23" s="54" t="n">
        <v>17503.3</v>
      </c>
      <c r="Y23" s="54" t="n">
        <v>44.86</v>
      </c>
      <c r="Z23" s="54" t="n">
        <f aca="false">X23/3600</f>
        <v>4.86202777777778</v>
      </c>
      <c r="AA23" s="103" t="e">
        <f aca="false">RBJM($L23:$M26,T23:U26)</f>
        <v>#VALUE!</v>
      </c>
      <c r="AB23" s="103" t="e">
        <f aca="false">RBJM($D23:$E26,H23:I26)</f>
        <v>#VALUE!</v>
      </c>
      <c r="AC23" s="103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07.9384</v>
      </c>
      <c r="E24" s="43" t="n">
        <f aca="false">N24</f>
        <v>39.7848</v>
      </c>
      <c r="F24" s="43" t="n">
        <f aca="false">L24</f>
        <v>3307.9384</v>
      </c>
      <c r="G24" s="43" t="n">
        <f aca="false">O24</f>
        <v>40.7139</v>
      </c>
      <c r="H24" s="43" t="n">
        <f aca="false">T24</f>
        <v>3307.3752</v>
      </c>
      <c r="I24" s="43" t="n">
        <f aca="false">V24</f>
        <v>39.7847</v>
      </c>
      <c r="J24" s="43" t="n">
        <f aca="false">T24</f>
        <v>3307.3752</v>
      </c>
      <c r="K24" s="43" t="n">
        <f aca="false">W24</f>
        <v>40.7041</v>
      </c>
      <c r="L24" s="44" t="n">
        <v>3307.9384</v>
      </c>
      <c r="M24" s="44" t="n">
        <v>37.0158</v>
      </c>
      <c r="N24" s="44" t="n">
        <v>39.7848</v>
      </c>
      <c r="O24" s="44" t="n">
        <v>40.7139</v>
      </c>
      <c r="P24" s="44" t="n">
        <v>15503.2</v>
      </c>
      <c r="Q24" s="45" t="n">
        <v>36.65</v>
      </c>
      <c r="R24" s="44" t="n">
        <f aca="false">P24/3600</f>
        <v>4.30644444444445</v>
      </c>
      <c r="S24" s="46"/>
      <c r="T24" s="44" t="n">
        <v>3307.3752</v>
      </c>
      <c r="U24" s="44" t="n">
        <v>37.0169</v>
      </c>
      <c r="V24" s="44" t="n">
        <v>39.7847</v>
      </c>
      <c r="W24" s="44" t="n">
        <v>40.7041</v>
      </c>
      <c r="X24" s="44" t="n">
        <v>15368.7</v>
      </c>
      <c r="Y24" s="44" t="n">
        <v>34.25</v>
      </c>
      <c r="Z24" s="44" t="n">
        <f aca="false">X24/3600</f>
        <v>4.26908333333333</v>
      </c>
      <c r="AA24" s="104"/>
      <c r="AB24" s="104"/>
      <c r="AC24" s="104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88.052</v>
      </c>
      <c r="E25" s="43" t="n">
        <f aca="false">N25</f>
        <v>37.8765</v>
      </c>
      <c r="F25" s="43" t="n">
        <f aca="false">L25</f>
        <v>1388.052</v>
      </c>
      <c r="G25" s="43" t="n">
        <f aca="false">O25</f>
        <v>39.0664</v>
      </c>
      <c r="H25" s="43" t="n">
        <f aca="false">T25</f>
        <v>1388.1736</v>
      </c>
      <c r="I25" s="43" t="n">
        <f aca="false">V25</f>
        <v>37.8772</v>
      </c>
      <c r="J25" s="43" t="n">
        <f aca="false">T25</f>
        <v>1388.1736</v>
      </c>
      <c r="K25" s="43" t="n">
        <f aca="false">W25</f>
        <v>39.0793</v>
      </c>
      <c r="L25" s="44" t="n">
        <v>1388.052</v>
      </c>
      <c r="M25" s="44" t="n">
        <v>34.1887</v>
      </c>
      <c r="N25" s="44" t="n">
        <v>37.8765</v>
      </c>
      <c r="O25" s="44" t="n">
        <v>39.0664</v>
      </c>
      <c r="P25" s="44" t="n">
        <v>15055.8</v>
      </c>
      <c r="Q25" s="45" t="n">
        <v>32.78</v>
      </c>
      <c r="R25" s="44" t="n">
        <f aca="false">P25/3600</f>
        <v>4.18216666666667</v>
      </c>
      <c r="S25" s="46"/>
      <c r="T25" s="44" t="n">
        <v>1388.1736</v>
      </c>
      <c r="U25" s="44" t="n">
        <v>34.1894</v>
      </c>
      <c r="V25" s="44" t="n">
        <v>37.8772</v>
      </c>
      <c r="W25" s="44" t="n">
        <v>39.0793</v>
      </c>
      <c r="X25" s="44" t="n">
        <v>14531.7</v>
      </c>
      <c r="Y25" s="44" t="n">
        <v>29.54</v>
      </c>
      <c r="Z25" s="44" t="n">
        <f aca="false">X25/3600</f>
        <v>4.03658333333333</v>
      </c>
      <c r="AA25" s="104"/>
      <c r="AB25" s="104"/>
      <c r="AC25" s="104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3.7096</v>
      </c>
      <c r="E26" s="51" t="n">
        <f aca="false">N26</f>
        <v>36.151</v>
      </c>
      <c r="F26" s="51" t="n">
        <f aca="false">L26</f>
        <v>583.7096</v>
      </c>
      <c r="G26" s="51" t="n">
        <f aca="false">O26</f>
        <v>37.7837</v>
      </c>
      <c r="H26" s="51" t="n">
        <f aca="false">T26</f>
        <v>582.7088</v>
      </c>
      <c r="I26" s="51" t="n">
        <f aca="false">V26</f>
        <v>36.1625</v>
      </c>
      <c r="J26" s="51" t="n">
        <f aca="false">T26</f>
        <v>582.7088</v>
      </c>
      <c r="K26" s="51" t="n">
        <f aca="false">W26</f>
        <v>37.8269</v>
      </c>
      <c r="L26" s="52" t="n">
        <v>583.7096</v>
      </c>
      <c r="M26" s="52" t="n">
        <v>31.6023</v>
      </c>
      <c r="N26" s="52" t="n">
        <v>36.151</v>
      </c>
      <c r="O26" s="52" t="n">
        <v>37.7837</v>
      </c>
      <c r="P26" s="52" t="n">
        <v>14528.6</v>
      </c>
      <c r="Q26" s="52" t="n">
        <v>28.49</v>
      </c>
      <c r="R26" s="52" t="n">
        <f aca="false">P26/3600</f>
        <v>4.03572222222222</v>
      </c>
      <c r="S26" s="50"/>
      <c r="T26" s="52" t="n">
        <v>582.7088</v>
      </c>
      <c r="U26" s="52" t="n">
        <v>31.6034</v>
      </c>
      <c r="V26" s="52" t="n">
        <v>36.1625</v>
      </c>
      <c r="W26" s="52" t="n">
        <v>37.8269</v>
      </c>
      <c r="X26" s="52" t="n">
        <v>14129.2</v>
      </c>
      <c r="Y26" s="52" t="n">
        <v>27.29</v>
      </c>
      <c r="Z26" s="52" t="n">
        <f aca="false">X26/3600</f>
        <v>3.92477777777778</v>
      </c>
      <c r="AA26" s="105"/>
      <c r="AB26" s="105"/>
      <c r="AC26" s="105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19597.1952</v>
      </c>
      <c r="I27" s="55" t="n">
        <f aca="false">V27</f>
        <v>40.0892</v>
      </c>
      <c r="J27" s="55" t="n">
        <f aca="false">T27</f>
        <v>19597.1952</v>
      </c>
      <c r="K27" s="55" t="n">
        <f aca="false">W27</f>
        <v>43.1817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6902.6</v>
      </c>
      <c r="Q27" s="45" t="n">
        <v>91.93</v>
      </c>
      <c r="R27" s="54" t="n">
        <f aca="false">P27/3600</f>
        <v>10.2507222222222</v>
      </c>
      <c r="S27" s="56"/>
      <c r="T27" s="54" t="n">
        <v>19597.1952</v>
      </c>
      <c r="U27" s="54" t="n">
        <v>38.7656</v>
      </c>
      <c r="V27" s="54" t="n">
        <v>40.0892</v>
      </c>
      <c r="W27" s="54" t="n">
        <v>43.1817</v>
      </c>
      <c r="X27" s="54" t="n">
        <v>36706.2</v>
      </c>
      <c r="Y27" s="54" t="n">
        <v>90.28</v>
      </c>
      <c r="Z27" s="54" t="n">
        <f aca="false">X27/3600</f>
        <v>10.1961666666667</v>
      </c>
      <c r="AA27" s="103" t="e">
        <f aca="false">RBJM($L27:$M30,T27:U30)</f>
        <v>#VALUE!</v>
      </c>
      <c r="AB27" s="103" t="e">
        <f aca="false">RBJM($D27:$E30,H27:I30)</f>
        <v>#VALUE!</v>
      </c>
      <c r="AC27" s="103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104.672</v>
      </c>
      <c r="E28" s="43" t="n">
        <f aca="false">N28</f>
        <v>38.7826</v>
      </c>
      <c r="F28" s="43" t="n">
        <f aca="false">L28</f>
        <v>6104.672</v>
      </c>
      <c r="G28" s="43" t="n">
        <f aca="false">O28</f>
        <v>41.1215</v>
      </c>
      <c r="H28" s="43" t="n">
        <f aca="false">T28</f>
        <v>6099.2232</v>
      </c>
      <c r="I28" s="43" t="n">
        <f aca="false">V28</f>
        <v>38.7841</v>
      </c>
      <c r="J28" s="43" t="n">
        <f aca="false">T28</f>
        <v>6099.2232</v>
      </c>
      <c r="K28" s="43" t="n">
        <f aca="false">W28</f>
        <v>41.1221</v>
      </c>
      <c r="L28" s="44" t="n">
        <v>6104.672</v>
      </c>
      <c r="M28" s="44" t="n">
        <v>36.7399</v>
      </c>
      <c r="N28" s="44" t="n">
        <v>38.7826</v>
      </c>
      <c r="O28" s="44" t="n">
        <v>41.1215</v>
      </c>
      <c r="P28" s="44" t="n">
        <v>31226</v>
      </c>
      <c r="Q28" s="45" t="n">
        <v>66.42</v>
      </c>
      <c r="R28" s="44" t="n">
        <f aca="false">P28/3600</f>
        <v>8.67388888888889</v>
      </c>
      <c r="S28" s="46"/>
      <c r="T28" s="44" t="n">
        <v>6099.2232</v>
      </c>
      <c r="U28" s="44" t="n">
        <v>36.7434</v>
      </c>
      <c r="V28" s="44" t="n">
        <v>38.7841</v>
      </c>
      <c r="W28" s="44" t="n">
        <v>41.1221</v>
      </c>
      <c r="X28" s="44" t="n">
        <v>30546.5</v>
      </c>
      <c r="Y28" s="44" t="n">
        <v>68.94</v>
      </c>
      <c r="Z28" s="44" t="n">
        <f aca="false">X28/3600</f>
        <v>8.48513888888889</v>
      </c>
      <c r="AA28" s="104"/>
      <c r="AB28" s="104"/>
      <c r="AC28" s="104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15.9688</v>
      </c>
      <c r="E29" s="43" t="n">
        <f aca="false">N29</f>
        <v>37.585</v>
      </c>
      <c r="F29" s="43" t="n">
        <f aca="false">L29</f>
        <v>2715.9688</v>
      </c>
      <c r="G29" s="43" t="n">
        <f aca="false">O29</f>
        <v>39.1222</v>
      </c>
      <c r="H29" s="43" t="n">
        <f aca="false">T29</f>
        <v>2716.5184</v>
      </c>
      <c r="I29" s="43" t="n">
        <f aca="false">V29</f>
        <v>37.5793</v>
      </c>
      <c r="J29" s="43" t="n">
        <f aca="false">T29</f>
        <v>2716.5184</v>
      </c>
      <c r="K29" s="43" t="n">
        <f aca="false">W29</f>
        <v>39.1205</v>
      </c>
      <c r="L29" s="44" t="n">
        <v>2715.9688</v>
      </c>
      <c r="M29" s="44" t="n">
        <v>34.5565</v>
      </c>
      <c r="N29" s="44" t="n">
        <v>37.585</v>
      </c>
      <c r="O29" s="44" t="n">
        <v>39.1222</v>
      </c>
      <c r="P29" s="44" t="n">
        <v>29144.8</v>
      </c>
      <c r="Q29" s="45" t="n">
        <v>61.83</v>
      </c>
      <c r="R29" s="44" t="n">
        <f aca="false">P29/3600</f>
        <v>8.09577777777778</v>
      </c>
      <c r="S29" s="46"/>
      <c r="T29" s="44" t="n">
        <v>2716.5184</v>
      </c>
      <c r="U29" s="44" t="n">
        <v>34.5579</v>
      </c>
      <c r="V29" s="44" t="n">
        <v>37.5793</v>
      </c>
      <c r="W29" s="44" t="n">
        <v>39.1205</v>
      </c>
      <c r="X29" s="44" t="n">
        <v>27962.6</v>
      </c>
      <c r="Y29" s="44" t="n">
        <v>55.6</v>
      </c>
      <c r="Z29" s="44" t="n">
        <f aca="false">X29/3600</f>
        <v>7.76738888888889</v>
      </c>
      <c r="AA29" s="104"/>
      <c r="AB29" s="104"/>
      <c r="AC29" s="104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294.7416</v>
      </c>
      <c r="E30" s="51" t="n">
        <f aca="false">N30</f>
        <v>36.2076</v>
      </c>
      <c r="F30" s="51" t="n">
        <f aca="false">L30</f>
        <v>1294.7416</v>
      </c>
      <c r="G30" s="51" t="n">
        <f aca="false">O30</f>
        <v>37.0208</v>
      </c>
      <c r="H30" s="51" t="n">
        <f aca="false">T30</f>
        <v>1294.444</v>
      </c>
      <c r="I30" s="51" t="n">
        <f aca="false">V30</f>
        <v>36.2244</v>
      </c>
      <c r="J30" s="51" t="n">
        <f aca="false">T30</f>
        <v>1294.444</v>
      </c>
      <c r="K30" s="51" t="n">
        <f aca="false">W30</f>
        <v>37.0161</v>
      </c>
      <c r="L30" s="52" t="n">
        <v>1294.7416</v>
      </c>
      <c r="M30" s="52" t="n">
        <v>32.2411</v>
      </c>
      <c r="N30" s="52" t="n">
        <v>36.2076</v>
      </c>
      <c r="O30" s="52" t="n">
        <v>37.0208</v>
      </c>
      <c r="P30" s="52" t="n">
        <v>28201.7</v>
      </c>
      <c r="Q30" s="52" t="n">
        <v>51.93</v>
      </c>
      <c r="R30" s="52" t="n">
        <f aca="false">P30/3600</f>
        <v>7.83380555555556</v>
      </c>
      <c r="S30" s="50"/>
      <c r="T30" s="52" t="n">
        <v>1294.444</v>
      </c>
      <c r="U30" s="52" t="n">
        <v>32.2437</v>
      </c>
      <c r="V30" s="52" t="n">
        <v>36.2244</v>
      </c>
      <c r="W30" s="52" t="n">
        <v>37.0161</v>
      </c>
      <c r="X30" s="52" t="n">
        <v>27242.4</v>
      </c>
      <c r="Y30" s="52" t="n">
        <v>49.23</v>
      </c>
      <c r="Z30" s="52" t="n">
        <f aca="false">X30/3600</f>
        <v>7.56733333333333</v>
      </c>
      <c r="AA30" s="105"/>
      <c r="AB30" s="105"/>
      <c r="AC30" s="105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19994.44</v>
      </c>
      <c r="I31" s="57" t="n">
        <f aca="false">V31</f>
        <v>43.6685</v>
      </c>
      <c r="J31" s="57" t="n">
        <f aca="false">T31</f>
        <v>19994.44</v>
      </c>
      <c r="K31" s="57" t="n">
        <f aca="false">W31</f>
        <v>44.9126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41576.4</v>
      </c>
      <c r="Q31" s="45" t="n">
        <v>114.22</v>
      </c>
      <c r="R31" s="54" t="n">
        <f aca="false">P31/3600</f>
        <v>11.549</v>
      </c>
      <c r="S31" s="56"/>
      <c r="T31" s="54" t="n">
        <v>19994.44</v>
      </c>
      <c r="U31" s="54" t="n">
        <v>39.5344</v>
      </c>
      <c r="V31" s="54" t="n">
        <v>43.6685</v>
      </c>
      <c r="W31" s="54" t="n">
        <v>44.9126</v>
      </c>
      <c r="X31" s="54" t="n">
        <v>39714.4</v>
      </c>
      <c r="Y31" s="54" t="n">
        <v>158.97</v>
      </c>
      <c r="Z31" s="54" t="n">
        <f aca="false">X31/3600</f>
        <v>11.0317777777778</v>
      </c>
      <c r="AA31" s="103" t="e">
        <f aca="false">RBJM($L31:$M34,T31:U34)</f>
        <v>#VALUE!</v>
      </c>
      <c r="AB31" s="103" t="e">
        <f aca="false">RBJM($D31:$E34,H31:I34)</f>
        <v>#VALUE!</v>
      </c>
      <c r="AC31" s="103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6902.644</v>
      </c>
      <c r="I32" s="58" t="n">
        <f aca="false">V32</f>
        <v>42.1015</v>
      </c>
      <c r="J32" s="58" t="n">
        <f aca="false">T32</f>
        <v>6902.644</v>
      </c>
      <c r="K32" s="58" t="n">
        <f aca="false">W32</f>
        <v>42.575</v>
      </c>
      <c r="L32" s="44" t="n">
        <v>6903.3752</v>
      </c>
      <c r="M32" s="44" t="n">
        <v>37.6135</v>
      </c>
      <c r="N32" s="44" t="n">
        <v>42.104</v>
      </c>
      <c r="O32" s="44" t="n">
        <v>42.5775</v>
      </c>
      <c r="P32" s="44" t="n">
        <v>36390.5</v>
      </c>
      <c r="Q32" s="45" t="n">
        <v>95.5</v>
      </c>
      <c r="R32" s="44" t="n">
        <f aca="false">P32/3600</f>
        <v>10.1084722222222</v>
      </c>
      <c r="S32" s="46"/>
      <c r="T32" s="44" t="n">
        <v>6902.644</v>
      </c>
      <c r="U32" s="44" t="n">
        <v>37.6138</v>
      </c>
      <c r="V32" s="44" t="n">
        <v>42.1015</v>
      </c>
      <c r="W32" s="44" t="n">
        <v>42.575</v>
      </c>
      <c r="X32" s="44" t="n">
        <v>35208.5</v>
      </c>
      <c r="Y32" s="44" t="n">
        <v>85.54</v>
      </c>
      <c r="Z32" s="44" t="n">
        <f aca="false">X32/3600</f>
        <v>9.78013888888889</v>
      </c>
      <c r="AA32" s="104"/>
      <c r="AB32" s="104"/>
      <c r="AC32" s="104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3166.0248</v>
      </c>
      <c r="I33" s="58" t="n">
        <f aca="false">V33</f>
        <v>40.433</v>
      </c>
      <c r="J33" s="58" t="n">
        <f aca="false">T33</f>
        <v>3166.0248</v>
      </c>
      <c r="K33" s="58" t="n">
        <f aca="false">W33</f>
        <v>40.2336</v>
      </c>
      <c r="L33" s="44" t="n">
        <v>3168.8312</v>
      </c>
      <c r="M33" s="44" t="n">
        <v>35.6465</v>
      </c>
      <c r="N33" s="44" t="n">
        <v>40.4323</v>
      </c>
      <c r="O33" s="44" t="n">
        <v>40.2288</v>
      </c>
      <c r="P33" s="44" t="n">
        <v>32566.3</v>
      </c>
      <c r="Q33" s="45" t="n">
        <v>75.16</v>
      </c>
      <c r="R33" s="44" t="n">
        <f aca="false">P33/3600</f>
        <v>9.04619444444444</v>
      </c>
      <c r="S33" s="46"/>
      <c r="T33" s="44" t="n">
        <v>3166.0248</v>
      </c>
      <c r="U33" s="44" t="n">
        <v>35.6477</v>
      </c>
      <c r="V33" s="44" t="n">
        <v>40.433</v>
      </c>
      <c r="W33" s="44" t="n">
        <v>40.2336</v>
      </c>
      <c r="X33" s="44" t="n">
        <v>32721.9</v>
      </c>
      <c r="Y33" s="44" t="n">
        <v>74.82</v>
      </c>
      <c r="Z33" s="44" t="n">
        <f aca="false">X33/3600</f>
        <v>9.08941666666667</v>
      </c>
      <c r="AA33" s="104"/>
      <c r="AB33" s="104"/>
      <c r="AC33" s="104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1563.644</v>
      </c>
      <c r="I34" s="59" t="n">
        <f aca="false">V34</f>
        <v>38.5004</v>
      </c>
      <c r="J34" s="59" t="n">
        <f aca="false">T34</f>
        <v>1563.644</v>
      </c>
      <c r="K34" s="59" t="n">
        <f aca="false">W34</f>
        <v>37.7802</v>
      </c>
      <c r="L34" s="52" t="n">
        <v>1561.9104</v>
      </c>
      <c r="M34" s="52" t="n">
        <v>33.5005</v>
      </c>
      <c r="N34" s="52" t="n">
        <v>38.5022</v>
      </c>
      <c r="O34" s="52" t="n">
        <v>37.7914</v>
      </c>
      <c r="P34" s="52" t="n">
        <v>31823.3</v>
      </c>
      <c r="Q34" s="52" t="n">
        <v>71.32</v>
      </c>
      <c r="R34" s="52" t="n">
        <f aca="false">P34/3600</f>
        <v>8.83980555555556</v>
      </c>
      <c r="S34" s="50"/>
      <c r="T34" s="52" t="n">
        <v>1563.644</v>
      </c>
      <c r="U34" s="52" t="n">
        <v>33.5023</v>
      </c>
      <c r="V34" s="52" t="n">
        <v>38.5004</v>
      </c>
      <c r="W34" s="52" t="n">
        <v>37.7802</v>
      </c>
      <c r="X34" s="52" t="n">
        <v>30355.9</v>
      </c>
      <c r="Y34" s="52" t="n">
        <v>62.24</v>
      </c>
      <c r="Z34" s="52" t="n">
        <f aca="false">X34/3600</f>
        <v>8.43219444444445</v>
      </c>
      <c r="AA34" s="105"/>
      <c r="AB34" s="105"/>
      <c r="AC34" s="105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50038.4688</v>
      </c>
      <c r="I35" s="57" t="n">
        <f aca="false">V35</f>
        <v>41.9001</v>
      </c>
      <c r="J35" s="57" t="n">
        <f aca="false">T35</f>
        <v>50038.4688</v>
      </c>
      <c r="K35" s="57" t="n">
        <f aca="false">W35</f>
        <v>43.9526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52395.5</v>
      </c>
      <c r="Q35" s="45" t="n">
        <v>149.24</v>
      </c>
      <c r="R35" s="54" t="n">
        <f aca="false">P35/3600</f>
        <v>14.5543055555556</v>
      </c>
      <c r="S35" s="56"/>
      <c r="T35" s="54" t="n">
        <v>50038.4688</v>
      </c>
      <c r="U35" s="54" t="n">
        <v>38.319</v>
      </c>
      <c r="V35" s="54" t="n">
        <v>41.9001</v>
      </c>
      <c r="W35" s="54" t="n">
        <v>43.9526</v>
      </c>
      <c r="X35" s="54" t="n">
        <v>50432.9</v>
      </c>
      <c r="Y35" s="54" t="n">
        <v>152.48</v>
      </c>
      <c r="Z35" s="54" t="n">
        <f aca="false">X35/3600</f>
        <v>14.0091388888889</v>
      </c>
      <c r="AA35" s="103" t="e">
        <f aca="false">RBJM($L35:$M38,T35:U38)</f>
        <v>#VALUE!</v>
      </c>
      <c r="AB35" s="103" t="e">
        <f aca="false">RBJM($D35:$E38,H35:I38)</f>
        <v>#VALUE!</v>
      </c>
      <c r="AC35" s="103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7662.6288</v>
      </c>
      <c r="I36" s="58" t="n">
        <f aca="false">V36</f>
        <v>40.4566</v>
      </c>
      <c r="J36" s="58" t="n">
        <f aca="false">T36</f>
        <v>7662.6288</v>
      </c>
      <c r="K36" s="58" t="n">
        <f aca="false">W36</f>
        <v>42.7648</v>
      </c>
      <c r="L36" s="44" t="n">
        <v>7658.808</v>
      </c>
      <c r="M36" s="44" t="n">
        <v>35.4427</v>
      </c>
      <c r="N36" s="44" t="n">
        <v>40.4594</v>
      </c>
      <c r="O36" s="44" t="n">
        <v>42.7745</v>
      </c>
      <c r="P36" s="44" t="n">
        <v>38759.2</v>
      </c>
      <c r="Q36" s="45" t="n">
        <v>90.01</v>
      </c>
      <c r="R36" s="44" t="n">
        <f aca="false">P36/3600</f>
        <v>10.7664444444444</v>
      </c>
      <c r="S36" s="46"/>
      <c r="T36" s="44" t="n">
        <v>7662.6288</v>
      </c>
      <c r="U36" s="44" t="n">
        <v>35.4424</v>
      </c>
      <c r="V36" s="44" t="n">
        <v>40.4566</v>
      </c>
      <c r="W36" s="44" t="n">
        <v>42.7648</v>
      </c>
      <c r="X36" s="44" t="n">
        <v>37982</v>
      </c>
      <c r="Y36" s="44" t="n">
        <v>96.86</v>
      </c>
      <c r="Z36" s="44" t="n">
        <f aca="false">X36/3600</f>
        <v>10.5505555555556</v>
      </c>
      <c r="AA36" s="104"/>
      <c r="AB36" s="104"/>
      <c r="AC36" s="104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2102.968</v>
      </c>
      <c r="I37" s="58" t="n">
        <f aca="false">V37</f>
        <v>38.9056</v>
      </c>
      <c r="J37" s="58" t="n">
        <f aca="false">T37</f>
        <v>2102.968</v>
      </c>
      <c r="K37" s="58" t="n">
        <f aca="false">W37</f>
        <v>41.4639</v>
      </c>
      <c r="L37" s="44" t="n">
        <v>2103.6712</v>
      </c>
      <c r="M37" s="44" t="n">
        <v>33.6077</v>
      </c>
      <c r="N37" s="44" t="n">
        <v>38.9021</v>
      </c>
      <c r="O37" s="44" t="n">
        <v>41.4851</v>
      </c>
      <c r="P37" s="44" t="n">
        <v>35769.5</v>
      </c>
      <c r="Q37" s="45" t="n">
        <v>80.93</v>
      </c>
      <c r="R37" s="44" t="n">
        <f aca="false">P37/3600</f>
        <v>9.93597222222222</v>
      </c>
      <c r="S37" s="46"/>
      <c r="T37" s="44" t="n">
        <v>2102.968</v>
      </c>
      <c r="U37" s="44" t="n">
        <v>33.606</v>
      </c>
      <c r="V37" s="44" t="n">
        <v>38.9056</v>
      </c>
      <c r="W37" s="44" t="n">
        <v>41.4639</v>
      </c>
      <c r="X37" s="44" t="n">
        <v>35179.9</v>
      </c>
      <c r="Y37" s="44" t="n">
        <v>73.75</v>
      </c>
      <c r="Z37" s="44" t="n">
        <f aca="false">X37/3600</f>
        <v>9.77219444444445</v>
      </c>
      <c r="AA37" s="104"/>
      <c r="AB37" s="104"/>
      <c r="AC37" s="104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791.2808</v>
      </c>
      <c r="I38" s="59" t="n">
        <f aca="false">V38</f>
        <v>37.3303</v>
      </c>
      <c r="J38" s="59" t="n">
        <f aca="false">T38</f>
        <v>791.2808</v>
      </c>
      <c r="K38" s="59" t="n">
        <f aca="false">W38</f>
        <v>39.9588</v>
      </c>
      <c r="L38" s="52" t="n">
        <v>791.7224</v>
      </c>
      <c r="M38" s="52" t="n">
        <v>31.4716</v>
      </c>
      <c r="N38" s="52" t="n">
        <v>37.3666</v>
      </c>
      <c r="O38" s="52" t="n">
        <v>39.9459</v>
      </c>
      <c r="P38" s="52" t="n">
        <v>35037.1</v>
      </c>
      <c r="Q38" s="52" t="n">
        <v>71.58</v>
      </c>
      <c r="R38" s="52" t="n">
        <f aca="false">P38/3600</f>
        <v>9.73252777777778</v>
      </c>
      <c r="S38" s="50"/>
      <c r="T38" s="52" t="n">
        <v>791.2808</v>
      </c>
      <c r="U38" s="52" t="n">
        <v>31.4692</v>
      </c>
      <c r="V38" s="52" t="n">
        <v>37.3303</v>
      </c>
      <c r="W38" s="52" t="n">
        <v>39.9588</v>
      </c>
      <c r="X38" s="52" t="n">
        <v>33348.9</v>
      </c>
      <c r="Y38" s="52" t="n">
        <v>65.1</v>
      </c>
      <c r="Z38" s="52" t="n">
        <f aca="false">X38/3600</f>
        <v>9.26358333333333</v>
      </c>
      <c r="AA38" s="105"/>
      <c r="AB38" s="105"/>
      <c r="AC38" s="105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3915.7992</v>
      </c>
      <c r="I39" s="57" t="n">
        <f aca="false">V39</f>
        <v>42.4544</v>
      </c>
      <c r="J39" s="57" t="n">
        <f aca="false">T39</f>
        <v>3915.7992</v>
      </c>
      <c r="K39" s="57" t="n">
        <f aca="false">W39</f>
        <v>43.0217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7541</v>
      </c>
      <c r="Q39" s="45" t="n">
        <v>17.87</v>
      </c>
      <c r="R39" s="54" t="n">
        <f aca="false">P39/3600</f>
        <v>2.09472222222222</v>
      </c>
      <c r="S39" s="56"/>
      <c r="T39" s="54" t="n">
        <v>3915.7992</v>
      </c>
      <c r="U39" s="54" t="n">
        <v>40.2546</v>
      </c>
      <c r="V39" s="54" t="n">
        <v>42.4544</v>
      </c>
      <c r="W39" s="54" t="n">
        <v>43.0217</v>
      </c>
      <c r="X39" s="54" t="n">
        <v>7506.5</v>
      </c>
      <c r="Y39" s="54" t="n">
        <v>17.39</v>
      </c>
      <c r="Z39" s="54" t="n">
        <f aca="false">X39/3600</f>
        <v>2.08513888888889</v>
      </c>
      <c r="AA39" s="103" t="e">
        <f aca="false">RBJM($L39:$M42,T39:U42)</f>
        <v>#VALUE!</v>
      </c>
      <c r="AB39" s="103" t="e">
        <f aca="false">RBJM($D39:$E42,H39:I42)</f>
        <v>#VALUE!</v>
      </c>
      <c r="AC39" s="103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1845.1144</v>
      </c>
      <c r="I40" s="58" t="n">
        <f aca="false">V40</f>
        <v>39.6672</v>
      </c>
      <c r="J40" s="58" t="n">
        <f aca="false">T40</f>
        <v>1845.1144</v>
      </c>
      <c r="K40" s="58" t="n">
        <f aca="false">W40</f>
        <v>39.9246</v>
      </c>
      <c r="L40" s="44" t="n">
        <v>1847.4456</v>
      </c>
      <c r="M40" s="44" t="n">
        <v>37.0256</v>
      </c>
      <c r="N40" s="44" t="n">
        <v>39.6509</v>
      </c>
      <c r="O40" s="44" t="n">
        <v>39.8948</v>
      </c>
      <c r="P40" s="44" t="n">
        <v>6891.8</v>
      </c>
      <c r="Q40" s="45" t="n">
        <v>15.29</v>
      </c>
      <c r="R40" s="44" t="n">
        <f aca="false">P40/3600</f>
        <v>1.91438888888889</v>
      </c>
      <c r="S40" s="46"/>
      <c r="T40" s="44" t="n">
        <v>1845.1144</v>
      </c>
      <c r="U40" s="44" t="n">
        <v>37.0288</v>
      </c>
      <c r="V40" s="44" t="n">
        <v>39.6672</v>
      </c>
      <c r="W40" s="44" t="n">
        <v>39.9246</v>
      </c>
      <c r="X40" s="44" t="n">
        <v>6706.4</v>
      </c>
      <c r="Y40" s="44" t="n">
        <v>14.69</v>
      </c>
      <c r="Z40" s="44" t="n">
        <f aca="false">X40/3600</f>
        <v>1.86288888888889</v>
      </c>
      <c r="AA40" s="104"/>
      <c r="AB40" s="104"/>
      <c r="AC40" s="104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873.2128</v>
      </c>
      <c r="I41" s="58" t="n">
        <f aca="false">V41</f>
        <v>37.2095</v>
      </c>
      <c r="J41" s="58" t="n">
        <f aca="false">T41</f>
        <v>873.2128</v>
      </c>
      <c r="K41" s="58" t="n">
        <f aca="false">W41</f>
        <v>37.1883</v>
      </c>
      <c r="L41" s="44" t="n">
        <v>873.8024</v>
      </c>
      <c r="M41" s="44" t="n">
        <v>34.1619</v>
      </c>
      <c r="N41" s="44" t="n">
        <v>37.21</v>
      </c>
      <c r="O41" s="44" t="n">
        <v>37.1837</v>
      </c>
      <c r="P41" s="44" t="n">
        <v>6162.5</v>
      </c>
      <c r="Q41" s="45" t="n">
        <v>12.6</v>
      </c>
      <c r="R41" s="44" t="n">
        <f aca="false">P41/3600</f>
        <v>1.71180555555556</v>
      </c>
      <c r="S41" s="46"/>
      <c r="T41" s="44" t="n">
        <v>873.2128</v>
      </c>
      <c r="U41" s="44" t="n">
        <v>34.1588</v>
      </c>
      <c r="V41" s="44" t="n">
        <v>37.2095</v>
      </c>
      <c r="W41" s="44" t="n">
        <v>37.1883</v>
      </c>
      <c r="X41" s="44" t="n">
        <v>6107.8</v>
      </c>
      <c r="Y41" s="44" t="n">
        <v>12.27</v>
      </c>
      <c r="Z41" s="44" t="n">
        <f aca="false">X41/3600</f>
        <v>1.69661111111111</v>
      </c>
      <c r="AA41" s="104"/>
      <c r="AB41" s="104"/>
      <c r="AC41" s="104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428.7552</v>
      </c>
      <c r="I42" s="59" t="n">
        <f aca="false">V42</f>
        <v>35.1086</v>
      </c>
      <c r="J42" s="59" t="n">
        <f aca="false">T42</f>
        <v>428.7552</v>
      </c>
      <c r="K42" s="59" t="n">
        <f aca="false">W42</f>
        <v>34.6986</v>
      </c>
      <c r="L42" s="52" t="n">
        <v>428.684</v>
      </c>
      <c r="M42" s="52" t="n">
        <v>31.591</v>
      </c>
      <c r="N42" s="52" t="n">
        <v>35.0748</v>
      </c>
      <c r="O42" s="52" t="n">
        <v>34.6669</v>
      </c>
      <c r="P42" s="52" t="n">
        <v>5652</v>
      </c>
      <c r="Q42" s="52" t="n">
        <v>11.11</v>
      </c>
      <c r="R42" s="52" t="n">
        <f aca="false">P42/3600</f>
        <v>1.57</v>
      </c>
      <c r="S42" s="50"/>
      <c r="T42" s="52" t="n">
        <v>428.7552</v>
      </c>
      <c r="U42" s="52" t="n">
        <v>31.6007</v>
      </c>
      <c r="V42" s="52" t="n">
        <v>35.1086</v>
      </c>
      <c r="W42" s="52" t="n">
        <v>34.6986</v>
      </c>
      <c r="X42" s="52" t="n">
        <v>5640.9</v>
      </c>
      <c r="Y42" s="52" t="n">
        <v>9.82</v>
      </c>
      <c r="Z42" s="52" t="n">
        <f aca="false">X42/3600</f>
        <v>1.56691666666667</v>
      </c>
      <c r="AA42" s="105"/>
      <c r="AB42" s="105"/>
      <c r="AC42" s="105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4230.2192</v>
      </c>
      <c r="I43" s="57" t="n">
        <f aca="false">V43</f>
        <v>43.0177</v>
      </c>
      <c r="J43" s="57" t="n">
        <f aca="false">T43</f>
        <v>4230.2192</v>
      </c>
      <c r="K43" s="57" t="n">
        <f aca="false">W43</f>
        <v>44.3668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8559.5</v>
      </c>
      <c r="Q43" s="45" t="n">
        <v>20.35</v>
      </c>
      <c r="R43" s="54" t="n">
        <f aca="false">P43/3600</f>
        <v>2.37763888888889</v>
      </c>
      <c r="S43" s="56"/>
      <c r="T43" s="54" t="n">
        <v>4230.2192</v>
      </c>
      <c r="U43" s="54" t="n">
        <v>40.2332</v>
      </c>
      <c r="V43" s="54" t="n">
        <v>43.0177</v>
      </c>
      <c r="W43" s="54" t="n">
        <v>44.3668</v>
      </c>
      <c r="X43" s="54" t="n">
        <v>8655.6</v>
      </c>
      <c r="Y43" s="54" t="n">
        <v>20.49</v>
      </c>
      <c r="Z43" s="54" t="n">
        <f aca="false">X43/3600</f>
        <v>2.40433333333333</v>
      </c>
      <c r="AA43" s="103" t="e">
        <f aca="false">RBJM($L43:$M46,T43:U46)</f>
        <v>#VALUE!</v>
      </c>
      <c r="AB43" s="103" t="e">
        <f aca="false">RBJM($D43:$E46,H43:I46)</f>
        <v>#VALUE!</v>
      </c>
      <c r="AC43" s="103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1906.9752</v>
      </c>
      <c r="I44" s="58" t="n">
        <f aca="false">V44</f>
        <v>40.8201</v>
      </c>
      <c r="J44" s="58" t="n">
        <f aca="false">T44</f>
        <v>1906.9752</v>
      </c>
      <c r="K44" s="58" t="n">
        <f aca="false">W44</f>
        <v>41.8542</v>
      </c>
      <c r="L44" s="44" t="n">
        <v>1909.1264</v>
      </c>
      <c r="M44" s="44" t="n">
        <v>37.3226</v>
      </c>
      <c r="N44" s="44" t="n">
        <v>40.8255</v>
      </c>
      <c r="O44" s="44" t="n">
        <v>41.8646</v>
      </c>
      <c r="P44" s="44" t="n">
        <v>7673.9</v>
      </c>
      <c r="Q44" s="45" t="n">
        <v>16.78</v>
      </c>
      <c r="R44" s="44" t="n">
        <f aca="false">P44/3600</f>
        <v>2.13163888888889</v>
      </c>
      <c r="S44" s="46"/>
      <c r="T44" s="44" t="n">
        <v>1906.9752</v>
      </c>
      <c r="U44" s="44" t="n">
        <v>37.3183</v>
      </c>
      <c r="V44" s="44" t="n">
        <v>40.8201</v>
      </c>
      <c r="W44" s="44" t="n">
        <v>41.8542</v>
      </c>
      <c r="X44" s="44" t="n">
        <v>7505.5</v>
      </c>
      <c r="Y44" s="44" t="n">
        <v>16.72</v>
      </c>
      <c r="Z44" s="44" t="n">
        <f aca="false">X44/3600</f>
        <v>2.08486111111111</v>
      </c>
      <c r="AA44" s="104"/>
      <c r="AB44" s="104"/>
      <c r="AC44" s="104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920.4136</v>
      </c>
      <c r="I45" s="58" t="n">
        <f aca="false">V45</f>
        <v>38.6989</v>
      </c>
      <c r="J45" s="58" t="n">
        <f aca="false">T45</f>
        <v>920.4136</v>
      </c>
      <c r="K45" s="58" t="n">
        <f aca="false">W45</f>
        <v>39.5655</v>
      </c>
      <c r="L45" s="44" t="n">
        <v>921.6056</v>
      </c>
      <c r="M45" s="44" t="n">
        <v>34.3302</v>
      </c>
      <c r="N45" s="44" t="n">
        <v>38.6837</v>
      </c>
      <c r="O45" s="44" t="n">
        <v>39.534</v>
      </c>
      <c r="P45" s="44" t="n">
        <v>6995.2</v>
      </c>
      <c r="Q45" s="45" t="n">
        <v>14.32</v>
      </c>
      <c r="R45" s="44" t="n">
        <f aca="false">P45/3600</f>
        <v>1.94311111111111</v>
      </c>
      <c r="S45" s="46"/>
      <c r="T45" s="44" t="n">
        <v>920.4136</v>
      </c>
      <c r="U45" s="44" t="n">
        <v>34.3237</v>
      </c>
      <c r="V45" s="44" t="n">
        <v>38.6989</v>
      </c>
      <c r="W45" s="44" t="n">
        <v>39.5655</v>
      </c>
      <c r="X45" s="44" t="n">
        <v>7241.2</v>
      </c>
      <c r="Y45" s="44" t="n">
        <v>14.33</v>
      </c>
      <c r="Z45" s="44" t="n">
        <f aca="false">X45/3600</f>
        <v>2.01144444444444</v>
      </c>
      <c r="AA45" s="104"/>
      <c r="AB45" s="104"/>
      <c r="AC45" s="104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457.8496</v>
      </c>
      <c r="I46" s="59" t="n">
        <f aca="false">V46</f>
        <v>36.3238</v>
      </c>
      <c r="J46" s="59" t="n">
        <f aca="false">T46</f>
        <v>457.8496</v>
      </c>
      <c r="K46" s="59" t="n">
        <f aca="false">W46</f>
        <v>37.0695</v>
      </c>
      <c r="L46" s="52" t="n">
        <v>458.3504</v>
      </c>
      <c r="M46" s="52" t="n">
        <v>31.3992</v>
      </c>
      <c r="N46" s="52" t="n">
        <v>36.3316</v>
      </c>
      <c r="O46" s="52" t="n">
        <v>37.0674</v>
      </c>
      <c r="P46" s="52" t="n">
        <v>6853.5</v>
      </c>
      <c r="Q46" s="52" t="n">
        <v>12.04</v>
      </c>
      <c r="R46" s="52" t="n">
        <f aca="false">P46/3600</f>
        <v>1.90375</v>
      </c>
      <c r="S46" s="50"/>
      <c r="T46" s="52" t="n">
        <v>457.8496</v>
      </c>
      <c r="U46" s="52" t="n">
        <v>31.4038</v>
      </c>
      <c r="V46" s="52" t="n">
        <v>36.3238</v>
      </c>
      <c r="W46" s="52" t="n">
        <v>37.0695</v>
      </c>
      <c r="X46" s="52" t="n">
        <v>6675.2</v>
      </c>
      <c r="Y46" s="52" t="n">
        <v>18.33</v>
      </c>
      <c r="Z46" s="52" t="n">
        <f aca="false">X46/3600</f>
        <v>1.85422222222222</v>
      </c>
      <c r="AA46" s="105"/>
      <c r="AB46" s="105"/>
      <c r="AC46" s="105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8325.0856</v>
      </c>
      <c r="I47" s="57" t="n">
        <f aca="false">V47</f>
        <v>40.8211</v>
      </c>
      <c r="J47" s="57" t="n">
        <f aca="false">T47</f>
        <v>8325.0856</v>
      </c>
      <c r="K47" s="57" t="n">
        <f aca="false">W47</f>
        <v>41.6902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8736</v>
      </c>
      <c r="Q47" s="45" t="n">
        <v>22.8</v>
      </c>
      <c r="R47" s="54" t="n">
        <f aca="false">P47/3600</f>
        <v>2.42666666666667</v>
      </c>
      <c r="S47" s="56"/>
      <c r="T47" s="54" t="n">
        <v>8325.0856</v>
      </c>
      <c r="U47" s="54" t="n">
        <v>38.3283</v>
      </c>
      <c r="V47" s="54" t="n">
        <v>40.8211</v>
      </c>
      <c r="W47" s="54" t="n">
        <v>41.6902</v>
      </c>
      <c r="X47" s="54" t="n">
        <v>8735.8</v>
      </c>
      <c r="Y47" s="54" t="n">
        <v>22.86</v>
      </c>
      <c r="Z47" s="54" t="n">
        <f aca="false">X47/3600</f>
        <v>2.42661111111111</v>
      </c>
      <c r="AA47" s="103" t="e">
        <f aca="false">RBJM($L47:$M50,T47:U50)</f>
        <v>#VALUE!</v>
      </c>
      <c r="AB47" s="103" t="e">
        <f aca="false">RBJM($D47:$E50,H47:I50)</f>
        <v>#VALUE!</v>
      </c>
      <c r="AC47" s="103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3581.012</v>
      </c>
      <c r="I48" s="58" t="n">
        <f aca="false">V48</f>
        <v>38.0522</v>
      </c>
      <c r="J48" s="58" t="n">
        <f aca="false">T48</f>
        <v>3581.012</v>
      </c>
      <c r="K48" s="58" t="n">
        <f aca="false">W48</f>
        <v>38.8279</v>
      </c>
      <c r="L48" s="44" t="n">
        <v>3585.1712</v>
      </c>
      <c r="M48" s="44" t="n">
        <v>34.4378</v>
      </c>
      <c r="N48" s="44" t="n">
        <v>38.0582</v>
      </c>
      <c r="O48" s="44" t="n">
        <v>38.833</v>
      </c>
      <c r="P48" s="44" t="n">
        <v>7390.1</v>
      </c>
      <c r="Q48" s="45" t="n">
        <v>17.3</v>
      </c>
      <c r="R48" s="44" t="n">
        <f aca="false">P48/3600</f>
        <v>2.05280555555556</v>
      </c>
      <c r="S48" s="46"/>
      <c r="T48" s="44" t="n">
        <v>3581.012</v>
      </c>
      <c r="U48" s="44" t="n">
        <v>34.4354</v>
      </c>
      <c r="V48" s="44" t="n">
        <v>38.0522</v>
      </c>
      <c r="W48" s="44" t="n">
        <v>38.8279</v>
      </c>
      <c r="X48" s="44" t="n">
        <v>7586.2</v>
      </c>
      <c r="Y48" s="44" t="n">
        <v>18.2</v>
      </c>
      <c r="Z48" s="44" t="n">
        <f aca="false">X48/3600</f>
        <v>2.10727777777778</v>
      </c>
      <c r="AA48" s="104"/>
      <c r="AB48" s="104"/>
      <c r="AC48" s="104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1566.2392</v>
      </c>
      <c r="I49" s="58" t="n">
        <f aca="false">V49</f>
        <v>35.7561</v>
      </c>
      <c r="J49" s="58" t="n">
        <f aca="false">T49</f>
        <v>1566.2392</v>
      </c>
      <c r="K49" s="58" t="n">
        <f aca="false">W49</f>
        <v>36.4956</v>
      </c>
      <c r="L49" s="44" t="n">
        <v>1566.5728</v>
      </c>
      <c r="M49" s="44" t="n">
        <v>30.9585</v>
      </c>
      <c r="N49" s="44" t="n">
        <v>35.7496</v>
      </c>
      <c r="O49" s="44" t="n">
        <v>36.4904</v>
      </c>
      <c r="P49" s="44" t="n">
        <v>6678.1</v>
      </c>
      <c r="Q49" s="45" t="n">
        <v>14.68</v>
      </c>
      <c r="R49" s="44" t="n">
        <f aca="false">P49/3600</f>
        <v>1.85502777777778</v>
      </c>
      <c r="S49" s="46"/>
      <c r="T49" s="44" t="n">
        <v>1566.2392</v>
      </c>
      <c r="U49" s="44" t="n">
        <v>30.9575</v>
      </c>
      <c r="V49" s="44" t="n">
        <v>35.7561</v>
      </c>
      <c r="W49" s="44" t="n">
        <v>36.4956</v>
      </c>
      <c r="X49" s="44" t="n">
        <v>6408</v>
      </c>
      <c r="Y49" s="44" t="n">
        <v>14.38</v>
      </c>
      <c r="Z49" s="44" t="n">
        <f aca="false">X49/3600</f>
        <v>1.78</v>
      </c>
      <c r="AA49" s="104"/>
      <c r="AB49" s="104"/>
      <c r="AC49" s="104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653.5528</v>
      </c>
      <c r="I50" s="59" t="n">
        <f aca="false">V50</f>
        <v>33.6554</v>
      </c>
      <c r="J50" s="59" t="n">
        <f aca="false">T50</f>
        <v>653.5528</v>
      </c>
      <c r="K50" s="59" t="n">
        <f aca="false">W50</f>
        <v>34.3365</v>
      </c>
      <c r="L50" s="52" t="n">
        <v>654.5384</v>
      </c>
      <c r="M50" s="52" t="n">
        <v>27.7126</v>
      </c>
      <c r="N50" s="52" t="n">
        <v>33.664</v>
      </c>
      <c r="O50" s="52" t="n">
        <v>34.3158</v>
      </c>
      <c r="P50" s="52" t="n">
        <v>5945.9</v>
      </c>
      <c r="Q50" s="52" t="n">
        <v>10.92</v>
      </c>
      <c r="R50" s="52" t="n">
        <f aca="false">P50/3600</f>
        <v>1.65163888888889</v>
      </c>
      <c r="S50" s="50"/>
      <c r="T50" s="52" t="n">
        <v>653.5528</v>
      </c>
      <c r="U50" s="52" t="n">
        <v>27.7087</v>
      </c>
      <c r="V50" s="52" t="n">
        <v>33.6554</v>
      </c>
      <c r="W50" s="52" t="n">
        <v>34.3365</v>
      </c>
      <c r="X50" s="52" t="n">
        <v>6073.6</v>
      </c>
      <c r="Y50" s="52" t="n">
        <v>10.95</v>
      </c>
      <c r="Z50" s="52" t="n">
        <f aca="false">X50/3600</f>
        <v>1.68711111111111</v>
      </c>
      <c r="AA50" s="105"/>
      <c r="AB50" s="105"/>
      <c r="AC50" s="105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5806.9216</v>
      </c>
      <c r="I51" s="57" t="n">
        <f aca="false">V51</f>
        <v>41.3786</v>
      </c>
      <c r="J51" s="57" t="n">
        <f aca="false">T51</f>
        <v>5806.9216</v>
      </c>
      <c r="K51" s="57" t="n">
        <f aca="false">W51</f>
        <v>42.6964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5705.4</v>
      </c>
      <c r="Q51" s="45" t="n">
        <v>15.69</v>
      </c>
      <c r="R51" s="54" t="n">
        <f aca="false">P51/3600</f>
        <v>1.58483333333333</v>
      </c>
      <c r="S51" s="56"/>
      <c r="T51" s="54" t="n">
        <v>5806.9216</v>
      </c>
      <c r="U51" s="54" t="n">
        <v>40.0401</v>
      </c>
      <c r="V51" s="54" t="n">
        <v>41.3786</v>
      </c>
      <c r="W51" s="54" t="n">
        <v>42.6964</v>
      </c>
      <c r="X51" s="54" t="n">
        <v>5694.5</v>
      </c>
      <c r="Y51" s="54" t="n">
        <v>15.6</v>
      </c>
      <c r="Z51" s="54" t="n">
        <f aca="false">X51/3600</f>
        <v>1.58180555555556</v>
      </c>
      <c r="AA51" s="103" t="e">
        <f aca="false">RBJM($L51:$M54,T51:U54)</f>
        <v>#VALUE!</v>
      </c>
      <c r="AB51" s="103" t="e">
        <f aca="false">RBJM($D51:$E54,H51:I54)</f>
        <v>#VALUE!</v>
      </c>
      <c r="AC51" s="103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2340.9992</v>
      </c>
      <c r="I52" s="58" t="n">
        <f aca="false">V52</f>
        <v>38.6076</v>
      </c>
      <c r="J52" s="58" t="n">
        <f aca="false">T52</f>
        <v>2340.9992</v>
      </c>
      <c r="K52" s="58" t="n">
        <f aca="false">W52</f>
        <v>40.1793</v>
      </c>
      <c r="L52" s="44" t="n">
        <v>2344.0072</v>
      </c>
      <c r="M52" s="44" t="n">
        <v>36.2859</v>
      </c>
      <c r="N52" s="44" t="n">
        <v>38.6064</v>
      </c>
      <c r="O52" s="44" t="n">
        <v>40.1712</v>
      </c>
      <c r="P52" s="44" t="n">
        <v>4927</v>
      </c>
      <c r="Q52" s="45" t="n">
        <v>12.71</v>
      </c>
      <c r="R52" s="44" t="n">
        <f aca="false">P52/3600</f>
        <v>1.36861111111111</v>
      </c>
      <c r="S52" s="46"/>
      <c r="T52" s="44" t="n">
        <v>2340.9992</v>
      </c>
      <c r="U52" s="44" t="n">
        <v>36.2823</v>
      </c>
      <c r="V52" s="44" t="n">
        <v>38.6076</v>
      </c>
      <c r="W52" s="44" t="n">
        <v>40.1793</v>
      </c>
      <c r="X52" s="44" t="n">
        <v>4979.7</v>
      </c>
      <c r="Y52" s="44" t="n">
        <v>12.86</v>
      </c>
      <c r="Z52" s="44" t="n">
        <f aca="false">X52/3600</f>
        <v>1.38325</v>
      </c>
      <c r="AA52" s="104"/>
      <c r="AB52" s="104"/>
      <c r="AC52" s="104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1037.0568</v>
      </c>
      <c r="I53" s="58" t="n">
        <f aca="false">V53</f>
        <v>36.3692</v>
      </c>
      <c r="J53" s="58" t="n">
        <f aca="false">T53</f>
        <v>1037.0568</v>
      </c>
      <c r="K53" s="58" t="n">
        <f aca="false">W53</f>
        <v>37.9901</v>
      </c>
      <c r="L53" s="44" t="n">
        <v>1037.0352</v>
      </c>
      <c r="M53" s="44" t="n">
        <v>33.0569</v>
      </c>
      <c r="N53" s="44" t="n">
        <v>36.3537</v>
      </c>
      <c r="O53" s="44" t="n">
        <v>37.9806</v>
      </c>
      <c r="P53" s="44" t="n">
        <v>4339.7</v>
      </c>
      <c r="Q53" s="45" t="n">
        <v>10.21</v>
      </c>
      <c r="R53" s="44" t="n">
        <f aca="false">P53/3600</f>
        <v>1.20547222222222</v>
      </c>
      <c r="S53" s="46"/>
      <c r="T53" s="44" t="n">
        <v>1037.0568</v>
      </c>
      <c r="U53" s="44" t="n">
        <v>33.0612</v>
      </c>
      <c r="V53" s="44" t="n">
        <v>36.3692</v>
      </c>
      <c r="W53" s="44" t="n">
        <v>37.9901</v>
      </c>
      <c r="X53" s="44" t="n">
        <v>4320.7</v>
      </c>
      <c r="Y53" s="44" t="n">
        <v>10.03</v>
      </c>
      <c r="Z53" s="44" t="n">
        <f aca="false">X53/3600</f>
        <v>1.20019444444444</v>
      </c>
      <c r="AA53" s="104"/>
      <c r="AB53" s="104"/>
      <c r="AC53" s="104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459.8272</v>
      </c>
      <c r="I54" s="59" t="n">
        <f aca="false">V54</f>
        <v>34.3133</v>
      </c>
      <c r="J54" s="59" t="n">
        <f aca="false">T54</f>
        <v>459.8272</v>
      </c>
      <c r="K54" s="59" t="n">
        <f aca="false">W54</f>
        <v>35.7257</v>
      </c>
      <c r="L54" s="52" t="n">
        <v>459.4896</v>
      </c>
      <c r="M54" s="52" t="n">
        <v>30.1543</v>
      </c>
      <c r="N54" s="52" t="n">
        <v>34.3192</v>
      </c>
      <c r="O54" s="52" t="n">
        <v>35.7228</v>
      </c>
      <c r="P54" s="52" t="n">
        <v>4012.5</v>
      </c>
      <c r="Q54" s="52" t="n">
        <v>8.08</v>
      </c>
      <c r="R54" s="52" t="n">
        <f aca="false">P54/3600</f>
        <v>1.11458333333333</v>
      </c>
      <c r="S54" s="50"/>
      <c r="T54" s="52" t="n">
        <v>459.8272</v>
      </c>
      <c r="U54" s="52" t="n">
        <v>30.1574</v>
      </c>
      <c r="V54" s="52" t="n">
        <v>34.3133</v>
      </c>
      <c r="W54" s="52" t="n">
        <v>35.7257</v>
      </c>
      <c r="X54" s="52" t="n">
        <v>3953.5</v>
      </c>
      <c r="Y54" s="52" t="n">
        <v>7.84</v>
      </c>
      <c r="Z54" s="52" t="n">
        <f aca="false">X54/3600</f>
        <v>1.09819444444444</v>
      </c>
      <c r="AA54" s="105"/>
      <c r="AB54" s="105"/>
      <c r="AC54" s="105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1782.9264</v>
      </c>
      <c r="I55" s="57" t="n">
        <f aca="false">V55</f>
        <v>43.4139</v>
      </c>
      <c r="J55" s="57" t="n">
        <f aca="false">T55</f>
        <v>1782.9264</v>
      </c>
      <c r="K55" s="57" t="n">
        <f aca="false">W55</f>
        <v>42.8549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027.2</v>
      </c>
      <c r="Q55" s="45" t="n">
        <v>4.96</v>
      </c>
      <c r="R55" s="54" t="n">
        <f aca="false">P55/3600</f>
        <v>0.563111111111111</v>
      </c>
      <c r="S55" s="56"/>
      <c r="T55" s="54" t="n">
        <v>1782.9264</v>
      </c>
      <c r="U55" s="54" t="n">
        <v>41.0088</v>
      </c>
      <c r="V55" s="54" t="n">
        <v>43.4139</v>
      </c>
      <c r="W55" s="54" t="n">
        <v>42.8549</v>
      </c>
      <c r="X55" s="54" t="n">
        <v>1977.2</v>
      </c>
      <c r="Y55" s="54" t="n">
        <v>4.8</v>
      </c>
      <c r="Z55" s="54" t="n">
        <f aca="false">X55/3600</f>
        <v>0.549222222222222</v>
      </c>
      <c r="AA55" s="103" t="e">
        <f aca="false">RBJM($L55:$M58,T55:U58)</f>
        <v>#VALUE!</v>
      </c>
      <c r="AB55" s="103" t="e">
        <f aca="false">RBJM($D55:$E58,H55:I58)</f>
        <v>#VALUE!</v>
      </c>
      <c r="AC55" s="103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886.276</v>
      </c>
      <c r="I56" s="58" t="n">
        <f aca="false">V56</f>
        <v>40.5559</v>
      </c>
      <c r="J56" s="58" t="n">
        <f aca="false">T56</f>
        <v>886.276</v>
      </c>
      <c r="K56" s="58" t="n">
        <f aca="false">W56</f>
        <v>39.5301</v>
      </c>
      <c r="L56" s="44" t="n">
        <v>886.5368</v>
      </c>
      <c r="M56" s="44" t="n">
        <v>37.0376</v>
      </c>
      <c r="N56" s="44" t="n">
        <v>40.5485</v>
      </c>
      <c r="O56" s="44" t="n">
        <v>39.5259</v>
      </c>
      <c r="P56" s="44" t="n">
        <v>1748.1</v>
      </c>
      <c r="Q56" s="45" t="n">
        <v>4.04</v>
      </c>
      <c r="R56" s="44" t="n">
        <f aca="false">P56/3600</f>
        <v>0.485583333333333</v>
      </c>
      <c r="S56" s="46"/>
      <c r="T56" s="44" t="n">
        <v>886.276</v>
      </c>
      <c r="U56" s="44" t="n">
        <v>37.0372</v>
      </c>
      <c r="V56" s="44" t="n">
        <v>40.5559</v>
      </c>
      <c r="W56" s="44" t="n">
        <v>39.5301</v>
      </c>
      <c r="X56" s="44" t="n">
        <v>1832.4</v>
      </c>
      <c r="Y56" s="44" t="n">
        <v>4.11</v>
      </c>
      <c r="Z56" s="44" t="n">
        <f aca="false">X56/3600</f>
        <v>0.509</v>
      </c>
      <c r="AA56" s="104"/>
      <c r="AB56" s="104"/>
      <c r="AC56" s="104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426.7528</v>
      </c>
      <c r="I57" s="58" t="n">
        <f aca="false">V57</f>
        <v>38.0412</v>
      </c>
      <c r="J57" s="58" t="n">
        <f aca="false">T57</f>
        <v>426.7528</v>
      </c>
      <c r="K57" s="58" t="n">
        <f aca="false">W57</f>
        <v>36.7049</v>
      </c>
      <c r="L57" s="44" t="n">
        <v>426.964</v>
      </c>
      <c r="M57" s="44" t="n">
        <v>33.5007</v>
      </c>
      <c r="N57" s="44" t="n">
        <v>38.0271</v>
      </c>
      <c r="O57" s="44" t="n">
        <v>36.6998</v>
      </c>
      <c r="P57" s="44" t="n">
        <v>1585.5</v>
      </c>
      <c r="Q57" s="45" t="n">
        <v>3.37</v>
      </c>
      <c r="R57" s="44" t="n">
        <f aca="false">P57/3600</f>
        <v>0.440416666666667</v>
      </c>
      <c r="S57" s="46"/>
      <c r="T57" s="44" t="n">
        <v>426.7528</v>
      </c>
      <c r="U57" s="44" t="n">
        <v>33.4941</v>
      </c>
      <c r="V57" s="44" t="n">
        <v>38.0412</v>
      </c>
      <c r="W57" s="44" t="n">
        <v>36.7049</v>
      </c>
      <c r="X57" s="44" t="n">
        <v>1575.1</v>
      </c>
      <c r="Y57" s="44" t="n">
        <v>3.23</v>
      </c>
      <c r="Z57" s="44" t="n">
        <f aca="false">X57/3600</f>
        <v>0.437527777777778</v>
      </c>
      <c r="AA57" s="104"/>
      <c r="AB57" s="104"/>
      <c r="AC57" s="104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207.7608</v>
      </c>
      <c r="I58" s="59" t="n">
        <f aca="false">V58</f>
        <v>35.5922</v>
      </c>
      <c r="J58" s="59" t="n">
        <f aca="false">T58</f>
        <v>207.7608</v>
      </c>
      <c r="K58" s="59" t="n">
        <f aca="false">W58</f>
        <v>34.0514</v>
      </c>
      <c r="L58" s="52" t="n">
        <v>207.472</v>
      </c>
      <c r="M58" s="52" t="n">
        <v>30.5031</v>
      </c>
      <c r="N58" s="52" t="n">
        <v>35.5628</v>
      </c>
      <c r="O58" s="52" t="n">
        <v>34.0569</v>
      </c>
      <c r="P58" s="52" t="n">
        <v>1510.2</v>
      </c>
      <c r="Q58" s="52" t="n">
        <v>2.82</v>
      </c>
      <c r="R58" s="52" t="n">
        <f aca="false">P58/3600</f>
        <v>0.4195</v>
      </c>
      <c r="S58" s="50"/>
      <c r="T58" s="52" t="n">
        <v>207.7608</v>
      </c>
      <c r="U58" s="52" t="n">
        <v>30.5164</v>
      </c>
      <c r="V58" s="52" t="n">
        <v>35.5922</v>
      </c>
      <c r="W58" s="52" t="n">
        <v>34.0514</v>
      </c>
      <c r="X58" s="52" t="n">
        <v>1464.4</v>
      </c>
      <c r="Y58" s="52" t="n">
        <v>2.67</v>
      </c>
      <c r="Z58" s="52" t="n">
        <f aca="false">X58/3600</f>
        <v>0.406777777777778</v>
      </c>
      <c r="AA58" s="105"/>
      <c r="AB58" s="105"/>
      <c r="AC58" s="105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2219.184</v>
      </c>
      <c r="I59" s="55" t="n">
        <f aca="false">V59</f>
        <v>42.4647</v>
      </c>
      <c r="J59" s="55" t="n">
        <f aca="false">T59</f>
        <v>2219.184</v>
      </c>
      <c r="K59" s="55" t="n">
        <f aca="false">W59</f>
        <v>43.5115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527.6</v>
      </c>
      <c r="Q59" s="45" t="n">
        <v>6.6</v>
      </c>
      <c r="R59" s="54" t="n">
        <f aca="false">P59/3600</f>
        <v>0.702111111111111</v>
      </c>
      <c r="S59" s="56"/>
      <c r="T59" s="54" t="n">
        <v>2219.184</v>
      </c>
      <c r="U59" s="54" t="n">
        <v>38.2333</v>
      </c>
      <c r="V59" s="54" t="n">
        <v>42.4647</v>
      </c>
      <c r="W59" s="54" t="n">
        <v>43.5115</v>
      </c>
      <c r="X59" s="54" t="n">
        <v>2511.7</v>
      </c>
      <c r="Y59" s="54" t="n">
        <v>6.77</v>
      </c>
      <c r="Z59" s="54" t="n">
        <f aca="false">X59/3600</f>
        <v>0.697694444444444</v>
      </c>
      <c r="AA59" s="103" t="e">
        <f aca="false">RBJM($L59:$M62,T59:U62)</f>
        <v>#VALUE!</v>
      </c>
      <c r="AB59" s="103" t="e">
        <f aca="false">RBJM($D59:$E62,H59:I62)</f>
        <v>#VALUE!</v>
      </c>
      <c r="AC59" s="103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792.2744</v>
      </c>
      <c r="E60" s="43" t="n">
        <f aca="false">N60</f>
        <v>40.4747</v>
      </c>
      <c r="F60" s="43" t="n">
        <f aca="false">L60</f>
        <v>792.2744</v>
      </c>
      <c r="G60" s="43" t="n">
        <f aca="false">O60</f>
        <v>41.3152</v>
      </c>
      <c r="H60" s="43" t="n">
        <f aca="false">T60</f>
        <v>791.66</v>
      </c>
      <c r="I60" s="43" t="n">
        <f aca="false">V60</f>
        <v>40.4643</v>
      </c>
      <c r="J60" s="43" t="n">
        <f aca="false">T60</f>
        <v>791.66</v>
      </c>
      <c r="K60" s="43" t="n">
        <f aca="false">W60</f>
        <v>41.3032</v>
      </c>
      <c r="L60" s="44" t="n">
        <v>792.2744</v>
      </c>
      <c r="M60" s="44" t="n">
        <v>34.2734</v>
      </c>
      <c r="N60" s="44" t="n">
        <v>40.4747</v>
      </c>
      <c r="O60" s="44" t="n">
        <v>41.3152</v>
      </c>
      <c r="P60" s="44" t="n">
        <v>2065.9</v>
      </c>
      <c r="Q60" s="45" t="n">
        <v>4.85</v>
      </c>
      <c r="R60" s="44" t="n">
        <f aca="false">P60/3600</f>
        <v>0.573861111111111</v>
      </c>
      <c r="S60" s="46"/>
      <c r="T60" s="44" t="n">
        <v>791.66</v>
      </c>
      <c r="U60" s="44" t="n">
        <v>34.2755</v>
      </c>
      <c r="V60" s="44" t="n">
        <v>40.4643</v>
      </c>
      <c r="W60" s="44" t="n">
        <v>41.3032</v>
      </c>
      <c r="X60" s="44" t="n">
        <v>2057.7</v>
      </c>
      <c r="Y60" s="44" t="n">
        <v>4.98</v>
      </c>
      <c r="Z60" s="44" t="n">
        <f aca="false">X60/3600</f>
        <v>0.571583333333333</v>
      </c>
      <c r="AA60" s="104"/>
      <c r="AB60" s="104"/>
      <c r="AC60" s="104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24.0256</v>
      </c>
      <c r="E61" s="43" t="n">
        <f aca="false">N61</f>
        <v>38.8134</v>
      </c>
      <c r="F61" s="43" t="n">
        <f aca="false">L61</f>
        <v>324.0256</v>
      </c>
      <c r="G61" s="43" t="n">
        <f aca="false">O61</f>
        <v>39.423</v>
      </c>
      <c r="H61" s="43" t="n">
        <f aca="false">T61</f>
        <v>323.7264</v>
      </c>
      <c r="I61" s="43" t="n">
        <f aca="false">V61</f>
        <v>38.7944</v>
      </c>
      <c r="J61" s="43" t="n">
        <f aca="false">T61</f>
        <v>323.7264</v>
      </c>
      <c r="K61" s="43" t="n">
        <f aca="false">W61</f>
        <v>39.4188</v>
      </c>
      <c r="L61" s="44" t="n">
        <v>324.0256</v>
      </c>
      <c r="M61" s="44" t="n">
        <v>31.097</v>
      </c>
      <c r="N61" s="44" t="n">
        <v>38.8134</v>
      </c>
      <c r="O61" s="44" t="n">
        <v>39.423</v>
      </c>
      <c r="P61" s="44" t="n">
        <v>1854.9</v>
      </c>
      <c r="Q61" s="45" t="n">
        <v>3.87</v>
      </c>
      <c r="R61" s="44" t="n">
        <f aca="false">P61/3600</f>
        <v>0.51525</v>
      </c>
      <c r="S61" s="46"/>
      <c r="T61" s="44" t="n">
        <v>323.7264</v>
      </c>
      <c r="U61" s="44" t="n">
        <v>31.1034</v>
      </c>
      <c r="V61" s="44" t="n">
        <v>38.7944</v>
      </c>
      <c r="W61" s="44" t="n">
        <v>39.4188</v>
      </c>
      <c r="X61" s="44" t="n">
        <v>1872</v>
      </c>
      <c r="Y61" s="44" t="n">
        <v>3.93</v>
      </c>
      <c r="Z61" s="44" t="n">
        <f aca="false">X61/3600</f>
        <v>0.52</v>
      </c>
      <c r="AA61" s="104"/>
      <c r="AB61" s="104"/>
      <c r="AC61" s="104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2.908</v>
      </c>
      <c r="E62" s="51" t="n">
        <f aca="false">N62</f>
        <v>36.8858</v>
      </c>
      <c r="F62" s="51" t="n">
        <f aca="false">L62</f>
        <v>132.908</v>
      </c>
      <c r="G62" s="51" t="n">
        <f aca="false">O62</f>
        <v>37.2971</v>
      </c>
      <c r="H62" s="51" t="n">
        <f aca="false">T62</f>
        <v>132.6288</v>
      </c>
      <c r="I62" s="51" t="n">
        <f aca="false">V62</f>
        <v>36.9384</v>
      </c>
      <c r="J62" s="51" t="n">
        <f aca="false">T62</f>
        <v>132.6288</v>
      </c>
      <c r="K62" s="51" t="n">
        <f aca="false">W62</f>
        <v>37.3706</v>
      </c>
      <c r="L62" s="52" t="n">
        <v>132.908</v>
      </c>
      <c r="M62" s="52" t="n">
        <v>27.9615</v>
      </c>
      <c r="N62" s="52" t="n">
        <v>36.8858</v>
      </c>
      <c r="O62" s="52" t="n">
        <v>37.2971</v>
      </c>
      <c r="P62" s="52" t="n">
        <v>1754.1</v>
      </c>
      <c r="Q62" s="52" t="n">
        <v>2.86</v>
      </c>
      <c r="R62" s="52" t="n">
        <f aca="false">P62/3600</f>
        <v>0.48725</v>
      </c>
      <c r="S62" s="50"/>
      <c r="T62" s="52" t="n">
        <v>132.6288</v>
      </c>
      <c r="U62" s="52" t="n">
        <v>27.9675</v>
      </c>
      <c r="V62" s="52" t="n">
        <v>36.9384</v>
      </c>
      <c r="W62" s="52" t="n">
        <v>37.3706</v>
      </c>
      <c r="X62" s="52" t="n">
        <v>1755.7</v>
      </c>
      <c r="Y62" s="52" t="n">
        <v>2.82</v>
      </c>
      <c r="Z62" s="52" t="n">
        <f aca="false">X62/3600</f>
        <v>0.487694444444444</v>
      </c>
      <c r="AA62" s="105"/>
      <c r="AB62" s="105"/>
      <c r="AC62" s="105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1981.72</v>
      </c>
      <c r="I63" s="57" t="n">
        <f aca="false">V63</f>
        <v>40.5649</v>
      </c>
      <c r="J63" s="57" t="n">
        <f aca="false">T63</f>
        <v>1981.72</v>
      </c>
      <c r="K63" s="57" t="n">
        <f aca="false">W63</f>
        <v>41.2767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044.7</v>
      </c>
      <c r="Q63" s="45" t="n">
        <v>5.15</v>
      </c>
      <c r="R63" s="54" t="n">
        <f aca="false">P63/3600</f>
        <v>0.567972222222222</v>
      </c>
      <c r="S63" s="56"/>
      <c r="T63" s="54" t="n">
        <v>1981.72</v>
      </c>
      <c r="U63" s="54" t="n">
        <v>38.0354</v>
      </c>
      <c r="V63" s="54" t="n">
        <v>40.5649</v>
      </c>
      <c r="W63" s="54" t="n">
        <v>41.2767</v>
      </c>
      <c r="X63" s="54" t="n">
        <v>2060.2</v>
      </c>
      <c r="Y63" s="54" t="n">
        <v>5.3</v>
      </c>
      <c r="Z63" s="54" t="n">
        <f aca="false">X63/3600</f>
        <v>0.572277777777778</v>
      </c>
      <c r="AA63" s="103" t="e">
        <f aca="false">RBJM($L63:$M66,T63:U66)</f>
        <v>#VALUE!</v>
      </c>
      <c r="AB63" s="103" t="e">
        <f aca="false">RBJM($D63:$E66,H63:I66)</f>
        <v>#VALUE!</v>
      </c>
      <c r="AC63" s="103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852.9224</v>
      </c>
      <c r="I64" s="58" t="n">
        <f aca="false">V64</f>
        <v>37.7352</v>
      </c>
      <c r="J64" s="58" t="n">
        <f aca="false">T64</f>
        <v>852.9224</v>
      </c>
      <c r="K64" s="58" t="n">
        <f aca="false">W64</f>
        <v>38.3229</v>
      </c>
      <c r="L64" s="44" t="n">
        <v>853.812</v>
      </c>
      <c r="M64" s="44" t="n">
        <v>34.2289</v>
      </c>
      <c r="N64" s="44" t="n">
        <v>37.7292</v>
      </c>
      <c r="O64" s="44" t="n">
        <v>38.3212</v>
      </c>
      <c r="P64" s="44" t="n">
        <v>1691.7</v>
      </c>
      <c r="Q64" s="45" t="n">
        <v>3.84</v>
      </c>
      <c r="R64" s="44" t="n">
        <f aca="false">P64/3600</f>
        <v>0.469916666666667</v>
      </c>
      <c r="S64" s="46"/>
      <c r="T64" s="44" t="n">
        <v>852.9224</v>
      </c>
      <c r="U64" s="44" t="n">
        <v>34.2302</v>
      </c>
      <c r="V64" s="44" t="n">
        <v>37.7352</v>
      </c>
      <c r="W64" s="44" t="n">
        <v>38.3229</v>
      </c>
      <c r="X64" s="44" t="n">
        <v>1762.1</v>
      </c>
      <c r="Y64" s="44" t="n">
        <v>3.97</v>
      </c>
      <c r="Z64" s="44" t="n">
        <f aca="false">X64/3600</f>
        <v>0.489472222222222</v>
      </c>
      <c r="AA64" s="104"/>
      <c r="AB64" s="104"/>
      <c r="AC64" s="104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362.6888</v>
      </c>
      <c r="I65" s="58" t="n">
        <f aca="false">V65</f>
        <v>35.3415</v>
      </c>
      <c r="J65" s="58" t="n">
        <f aca="false">T65</f>
        <v>362.6888</v>
      </c>
      <c r="K65" s="58" t="n">
        <f aca="false">W65</f>
        <v>35.8979</v>
      </c>
      <c r="L65" s="44" t="n">
        <v>363.1192</v>
      </c>
      <c r="M65" s="44" t="n">
        <v>30.7198</v>
      </c>
      <c r="N65" s="44" t="n">
        <v>35.333</v>
      </c>
      <c r="O65" s="44" t="n">
        <v>35.9043</v>
      </c>
      <c r="P65" s="44" t="n">
        <v>1522.5</v>
      </c>
      <c r="Q65" s="45" t="n">
        <v>2.76</v>
      </c>
      <c r="R65" s="44" t="n">
        <f aca="false">P65/3600</f>
        <v>0.422916666666667</v>
      </c>
      <c r="S65" s="46"/>
      <c r="T65" s="44" t="n">
        <v>362.6888</v>
      </c>
      <c r="U65" s="44" t="n">
        <v>30.7251</v>
      </c>
      <c r="V65" s="44" t="n">
        <v>35.3415</v>
      </c>
      <c r="W65" s="44" t="n">
        <v>35.8979</v>
      </c>
      <c r="X65" s="44" t="n">
        <v>1491.3</v>
      </c>
      <c r="Y65" s="44" t="n">
        <v>2.83</v>
      </c>
      <c r="Z65" s="44" t="n">
        <f aca="false">X65/3600</f>
        <v>0.41425</v>
      </c>
      <c r="AA65" s="104"/>
      <c r="AB65" s="104"/>
      <c r="AC65" s="104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148.9464</v>
      </c>
      <c r="I66" s="59" t="n">
        <f aca="false">V66</f>
        <v>33.0948</v>
      </c>
      <c r="J66" s="59" t="n">
        <f aca="false">T66</f>
        <v>148.9464</v>
      </c>
      <c r="K66" s="59" t="n">
        <f aca="false">W66</f>
        <v>33.5882</v>
      </c>
      <c r="L66" s="52" t="n">
        <v>148.9496</v>
      </c>
      <c r="M66" s="52" t="n">
        <v>27.6492</v>
      </c>
      <c r="N66" s="52" t="n">
        <v>33.1123</v>
      </c>
      <c r="O66" s="52" t="n">
        <v>33.5968</v>
      </c>
      <c r="P66" s="52" t="n">
        <v>1420.6</v>
      </c>
      <c r="Q66" s="52" t="n">
        <v>2.38</v>
      </c>
      <c r="R66" s="52" t="n">
        <f aca="false">P66/3600</f>
        <v>0.394611111111111</v>
      </c>
      <c r="S66" s="50"/>
      <c r="T66" s="52" t="n">
        <v>148.9464</v>
      </c>
      <c r="U66" s="52" t="n">
        <v>27.6492</v>
      </c>
      <c r="V66" s="52" t="n">
        <v>33.0948</v>
      </c>
      <c r="W66" s="52" t="n">
        <v>33.5882</v>
      </c>
      <c r="X66" s="52" t="n">
        <v>1391.9</v>
      </c>
      <c r="Y66" s="52" t="n">
        <v>2.27</v>
      </c>
      <c r="Z66" s="52" t="n">
        <f aca="false">X66/3600</f>
        <v>0.386638888888889</v>
      </c>
      <c r="AA66" s="105"/>
      <c r="AB66" s="105"/>
      <c r="AC66" s="105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1381.3024</v>
      </c>
      <c r="I67" s="55" t="n">
        <f aca="false">V67</f>
        <v>41.1674</v>
      </c>
      <c r="J67" s="55" t="n">
        <f aca="false">T67</f>
        <v>1381.3024</v>
      </c>
      <c r="K67" s="55" t="n">
        <f aca="false">W67</f>
        <v>42.1832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359.2</v>
      </c>
      <c r="Q67" s="45" t="n">
        <v>3.68</v>
      </c>
      <c r="R67" s="54" t="n">
        <f aca="false">P67/3600</f>
        <v>0.377555555555556</v>
      </c>
      <c r="S67" s="56"/>
      <c r="T67" s="54" t="n">
        <v>1381.3024</v>
      </c>
      <c r="U67" s="54" t="n">
        <v>40.0038</v>
      </c>
      <c r="V67" s="54" t="n">
        <v>41.1674</v>
      </c>
      <c r="W67" s="54" t="n">
        <v>42.1832</v>
      </c>
      <c r="X67" s="54" t="n">
        <v>1376</v>
      </c>
      <c r="Y67" s="54" t="n">
        <v>3.77</v>
      </c>
      <c r="Z67" s="54" t="n">
        <f aca="false">X67/3600</f>
        <v>0.382222222222222</v>
      </c>
      <c r="AA67" s="103" t="e">
        <f aca="false">RBJM($L67:$M70,T67:U70)</f>
        <v>#VALUE!</v>
      </c>
      <c r="AB67" s="103" t="e">
        <f aca="false">RBJM($D67:$E70,H67:I70)</f>
        <v>#VALUE!</v>
      </c>
      <c r="AC67" s="103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2.0072</v>
      </c>
      <c r="E68" s="43" t="n">
        <f aca="false">N68</f>
        <v>38.2169</v>
      </c>
      <c r="F68" s="43" t="n">
        <f aca="false">L68</f>
        <v>662.0072</v>
      </c>
      <c r="G68" s="43" t="n">
        <f aca="false">O68</f>
        <v>39.3327</v>
      </c>
      <c r="H68" s="43" t="n">
        <f aca="false">T68</f>
        <v>661.7448</v>
      </c>
      <c r="I68" s="43" t="n">
        <f aca="false">V68</f>
        <v>38.2201</v>
      </c>
      <c r="J68" s="43" t="n">
        <f aca="false">T68</f>
        <v>661.7448</v>
      </c>
      <c r="K68" s="43" t="n">
        <f aca="false">W68</f>
        <v>39.3231</v>
      </c>
      <c r="L68" s="44" t="n">
        <v>662.0072</v>
      </c>
      <c r="M68" s="44" t="n">
        <v>35.8406</v>
      </c>
      <c r="N68" s="44" t="n">
        <v>38.2169</v>
      </c>
      <c r="O68" s="44" t="n">
        <v>39.3327</v>
      </c>
      <c r="P68" s="44" t="n">
        <v>1149.8</v>
      </c>
      <c r="Q68" s="45" t="n">
        <v>2.92</v>
      </c>
      <c r="R68" s="44" t="n">
        <f aca="false">P68/3600</f>
        <v>0.319388888888889</v>
      </c>
      <c r="S68" s="46"/>
      <c r="T68" s="44" t="n">
        <v>661.7448</v>
      </c>
      <c r="U68" s="44" t="n">
        <v>35.8415</v>
      </c>
      <c r="V68" s="44" t="n">
        <v>38.2201</v>
      </c>
      <c r="W68" s="44" t="n">
        <v>39.3231</v>
      </c>
      <c r="X68" s="44" t="n">
        <v>1167.9</v>
      </c>
      <c r="Y68" s="44" t="n">
        <v>3.03</v>
      </c>
      <c r="Z68" s="44" t="n">
        <f aca="false">X68/3600</f>
        <v>0.324416666666667</v>
      </c>
      <c r="AA68" s="104"/>
      <c r="AB68" s="104"/>
      <c r="AC68" s="104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8.8272</v>
      </c>
      <c r="E69" s="43" t="n">
        <f aca="false">N69</f>
        <v>35.7998</v>
      </c>
      <c r="F69" s="43" t="n">
        <f aca="false">L69</f>
        <v>308.8272</v>
      </c>
      <c r="G69" s="43" t="n">
        <f aca="false">O69</f>
        <v>36.8294</v>
      </c>
      <c r="H69" s="43" t="n">
        <f aca="false">T69</f>
        <v>308.3168</v>
      </c>
      <c r="I69" s="43" t="n">
        <f aca="false">V69</f>
        <v>35.7629</v>
      </c>
      <c r="J69" s="43" t="n">
        <f aca="false">T69</f>
        <v>308.3168</v>
      </c>
      <c r="K69" s="43" t="n">
        <f aca="false">W69</f>
        <v>36.8327</v>
      </c>
      <c r="L69" s="44" t="n">
        <v>308.8272</v>
      </c>
      <c r="M69" s="44" t="n">
        <v>32.1996</v>
      </c>
      <c r="N69" s="44" t="n">
        <v>35.7998</v>
      </c>
      <c r="O69" s="44" t="n">
        <v>36.8294</v>
      </c>
      <c r="P69" s="44" t="n">
        <v>1062.2</v>
      </c>
      <c r="Q69" s="45" t="n">
        <v>2.35</v>
      </c>
      <c r="R69" s="44" t="n">
        <f aca="false">P69/3600</f>
        <v>0.295055555555556</v>
      </c>
      <c r="S69" s="46"/>
      <c r="T69" s="44" t="n">
        <v>308.3168</v>
      </c>
      <c r="U69" s="44" t="n">
        <v>32.2024</v>
      </c>
      <c r="V69" s="44" t="n">
        <v>35.7629</v>
      </c>
      <c r="W69" s="44" t="n">
        <v>36.8327</v>
      </c>
      <c r="X69" s="44" t="n">
        <v>1077.5</v>
      </c>
      <c r="Y69" s="44" t="n">
        <v>2.39</v>
      </c>
      <c r="Z69" s="44" t="n">
        <f aca="false">X69/3600</f>
        <v>0.299305555555556</v>
      </c>
      <c r="AA69" s="104"/>
      <c r="AB69" s="104"/>
      <c r="AC69" s="104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142.5096</v>
      </c>
      <c r="I70" s="60" t="n">
        <f aca="false">V70</f>
        <v>33.406</v>
      </c>
      <c r="J70" s="60" t="n">
        <f aca="false">T70</f>
        <v>142.5096</v>
      </c>
      <c r="K70" s="60" t="n">
        <f aca="false">W70</f>
        <v>34.2875</v>
      </c>
      <c r="L70" s="52" t="n">
        <v>142.2416</v>
      </c>
      <c r="M70" s="52" t="n">
        <v>29.3156</v>
      </c>
      <c r="N70" s="52" t="n">
        <v>33.4062</v>
      </c>
      <c r="O70" s="52" t="n">
        <v>34.2806</v>
      </c>
      <c r="P70" s="52" t="n">
        <v>940.3</v>
      </c>
      <c r="Q70" s="52" t="n">
        <v>1.81</v>
      </c>
      <c r="R70" s="52" t="n">
        <f aca="false">P70/3600</f>
        <v>0.261194444444444</v>
      </c>
      <c r="S70" s="50"/>
      <c r="T70" s="52" t="n">
        <v>142.5096</v>
      </c>
      <c r="U70" s="52" t="n">
        <v>29.3188</v>
      </c>
      <c r="V70" s="52" t="n">
        <v>33.406</v>
      </c>
      <c r="W70" s="52" t="n">
        <v>34.2875</v>
      </c>
      <c r="X70" s="52" t="n">
        <v>947.8</v>
      </c>
      <c r="Y70" s="52" t="n">
        <v>1.84</v>
      </c>
      <c r="Z70" s="52" t="n">
        <f aca="false">X70/3600</f>
        <v>0.263277777777778</v>
      </c>
      <c r="AA70" s="105"/>
      <c r="AB70" s="105"/>
      <c r="AC70" s="105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2012.9072</v>
      </c>
      <c r="I71" s="57" t="n">
        <f aca="false">V71</f>
        <v>46.8858</v>
      </c>
      <c r="J71" s="57" t="n">
        <f aca="false">T71</f>
        <v>2012.9072</v>
      </c>
      <c r="K71" s="57" t="n">
        <f aca="false">W71</f>
        <v>47.807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5654</v>
      </c>
      <c r="Q71" s="45" t="n">
        <v>31.96</v>
      </c>
      <c r="R71" s="54" t="n">
        <f aca="false">P71/3600</f>
        <v>4.34833333333333</v>
      </c>
      <c r="S71" s="56"/>
      <c r="T71" s="54" t="n">
        <v>2012.9072</v>
      </c>
      <c r="U71" s="54" t="n">
        <v>43.6018</v>
      </c>
      <c r="V71" s="54" t="n">
        <v>46.8858</v>
      </c>
      <c r="W71" s="54" t="n">
        <v>47.807</v>
      </c>
      <c r="X71" s="54" t="n">
        <v>14786.5</v>
      </c>
      <c r="Y71" s="54" t="n">
        <v>31.95</v>
      </c>
      <c r="Z71" s="54" t="n">
        <f aca="false">X71/3600</f>
        <v>4.10736111111111</v>
      </c>
      <c r="AA71" s="103" t="e">
        <f aca="false">RBJM($L71:$M74,T71:U74)</f>
        <v>#VALUE!</v>
      </c>
      <c r="AB71" s="103" t="e">
        <f aca="false">RBJM($D71:$E74,H71:I74)</f>
        <v>#VALUE!</v>
      </c>
      <c r="AC71" s="103" t="e">
        <f aca="false">RBJM($F71:$G74,J71:K74)</f>
        <v>#VALUE!</v>
      </c>
    </row>
    <row r="72" customFormat="false" ht="11.25" hidden="false" customHeight="false" outlineLevel="0" collapsed="false">
      <c r="A72" s="48" t="s">
        <v>49</v>
      </c>
      <c r="B72" s="48"/>
      <c r="C72" s="48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748.0816</v>
      </c>
      <c r="I72" s="58" t="n">
        <f aca="false">V72</f>
        <v>45.4884</v>
      </c>
      <c r="J72" s="58" t="n">
        <f aca="false">T72</f>
        <v>748.0816</v>
      </c>
      <c r="K72" s="58" t="n">
        <f aca="false">W72</f>
        <v>46.0474</v>
      </c>
      <c r="L72" s="44" t="n">
        <v>748.1832</v>
      </c>
      <c r="M72" s="44" t="n">
        <v>41.3042</v>
      </c>
      <c r="N72" s="44" t="n">
        <v>45.4727</v>
      </c>
      <c r="O72" s="44" t="n">
        <v>46.0647</v>
      </c>
      <c r="P72" s="44" t="n">
        <v>14740.4</v>
      </c>
      <c r="Q72" s="45" t="n">
        <v>24.35</v>
      </c>
      <c r="R72" s="44" t="n">
        <f aca="false">P72/3600</f>
        <v>4.09455555555556</v>
      </c>
      <c r="S72" s="46"/>
      <c r="T72" s="44" t="n">
        <v>748.0816</v>
      </c>
      <c r="U72" s="44" t="n">
        <v>41.3023</v>
      </c>
      <c r="V72" s="44" t="n">
        <v>45.4884</v>
      </c>
      <c r="W72" s="44" t="n">
        <v>46.0474</v>
      </c>
      <c r="X72" s="44" t="n">
        <v>14393.4</v>
      </c>
      <c r="Y72" s="44" t="n">
        <v>24.15</v>
      </c>
      <c r="Z72" s="44" t="n">
        <f aca="false">X72/3600</f>
        <v>3.99816666666667</v>
      </c>
      <c r="AA72" s="104"/>
      <c r="AB72" s="104"/>
      <c r="AC72" s="104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357.6992</v>
      </c>
      <c r="I73" s="58" t="n">
        <f aca="false">V73</f>
        <v>43.803</v>
      </c>
      <c r="J73" s="58" t="n">
        <f aca="false">T73</f>
        <v>357.6992</v>
      </c>
      <c r="K73" s="58" t="n">
        <f aca="false">W73</f>
        <v>44.0532</v>
      </c>
      <c r="L73" s="44" t="n">
        <v>358.2848</v>
      </c>
      <c r="M73" s="44" t="n">
        <v>38.7273</v>
      </c>
      <c r="N73" s="44" t="n">
        <v>43.8205</v>
      </c>
      <c r="O73" s="44" t="n">
        <v>44.0169</v>
      </c>
      <c r="P73" s="44" t="n">
        <v>13865.4</v>
      </c>
      <c r="Q73" s="45" t="n">
        <v>20.11</v>
      </c>
      <c r="R73" s="44" t="n">
        <f aca="false">P73/3600</f>
        <v>3.8515</v>
      </c>
      <c r="S73" s="46"/>
      <c r="T73" s="44" t="n">
        <v>357.6992</v>
      </c>
      <c r="U73" s="44" t="n">
        <v>38.7422</v>
      </c>
      <c r="V73" s="44" t="n">
        <v>43.803</v>
      </c>
      <c r="W73" s="44" t="n">
        <v>44.0532</v>
      </c>
      <c r="X73" s="44" t="n">
        <v>14101.1</v>
      </c>
      <c r="Y73" s="44" t="n">
        <v>20.76</v>
      </c>
      <c r="Z73" s="44" t="n">
        <f aca="false">X73/3600</f>
        <v>3.91697222222222</v>
      </c>
      <c r="AA73" s="104"/>
      <c r="AB73" s="104"/>
      <c r="AC73" s="104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185.5344</v>
      </c>
      <c r="I74" s="59" t="n">
        <f aca="false">V74</f>
        <v>41.5639</v>
      </c>
      <c r="J74" s="59" t="n">
        <f aca="false">T74</f>
        <v>185.5344</v>
      </c>
      <c r="K74" s="59" t="n">
        <f aca="false">W74</f>
        <v>41.6451</v>
      </c>
      <c r="L74" s="52" t="n">
        <v>185.3256</v>
      </c>
      <c r="M74" s="52" t="n">
        <v>35.8993</v>
      </c>
      <c r="N74" s="52" t="n">
        <v>41.5748</v>
      </c>
      <c r="O74" s="52" t="n">
        <v>41.6799</v>
      </c>
      <c r="P74" s="52" t="n">
        <v>14154.1</v>
      </c>
      <c r="Q74" s="52" t="n">
        <v>19.28</v>
      </c>
      <c r="R74" s="52" t="n">
        <f aca="false">P74/3600</f>
        <v>3.93169444444444</v>
      </c>
      <c r="S74" s="50"/>
      <c r="T74" s="52" t="n">
        <v>185.5344</v>
      </c>
      <c r="U74" s="52" t="n">
        <v>35.9056</v>
      </c>
      <c r="V74" s="52" t="n">
        <v>41.5639</v>
      </c>
      <c r="W74" s="52" t="n">
        <v>41.6451</v>
      </c>
      <c r="X74" s="52" t="n">
        <v>13657.2</v>
      </c>
      <c r="Y74" s="52" t="n">
        <v>19.06</v>
      </c>
      <c r="Z74" s="52" t="n">
        <f aca="false">X74/3600</f>
        <v>3.79366666666667</v>
      </c>
      <c r="AA74" s="105"/>
      <c r="AB74" s="105"/>
      <c r="AC74" s="105"/>
    </row>
    <row r="75" customFormat="false" ht="11.25" hidden="false" customHeight="false" outlineLevel="0" collapsed="false">
      <c r="A75" s="48"/>
      <c r="B75" s="42" t="s">
        <v>50</v>
      </c>
      <c r="C75" s="42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2631.8144</v>
      </c>
      <c r="I75" s="55" t="n">
        <f aca="false">V75</f>
        <v>48.432</v>
      </c>
      <c r="J75" s="55" t="n">
        <f aca="false">T75</f>
        <v>2631.8144</v>
      </c>
      <c r="K75" s="55" t="n">
        <f aca="false">W75</f>
        <v>47.8928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5155.5</v>
      </c>
      <c r="Q75" s="45" t="n">
        <v>30.62</v>
      </c>
      <c r="R75" s="54" t="n">
        <f aca="false">P75/3600</f>
        <v>4.20986111111111</v>
      </c>
      <c r="S75" s="56"/>
      <c r="T75" s="54" t="n">
        <v>2631.8144</v>
      </c>
      <c r="U75" s="54" t="n">
        <v>43.4655</v>
      </c>
      <c r="V75" s="54" t="n">
        <v>48.432</v>
      </c>
      <c r="W75" s="54" t="n">
        <v>47.8928</v>
      </c>
      <c r="X75" s="54" t="n">
        <v>15201.1</v>
      </c>
      <c r="Y75" s="54" t="n">
        <v>31</v>
      </c>
      <c r="Z75" s="54" t="n">
        <f aca="false">X75/3600</f>
        <v>4.22252777777778</v>
      </c>
      <c r="AA75" s="103" t="e">
        <f aca="false">RBJM($L75:$M78,T75:U78)</f>
        <v>#VALUE!</v>
      </c>
      <c r="AB75" s="103" t="e">
        <f aca="false">RBJM($D75:$E78,H75:I78)</f>
        <v>#VALUE!</v>
      </c>
      <c r="AC75" s="103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01.8104</v>
      </c>
      <c r="E76" s="43" t="n">
        <f aca="false">N76</f>
        <v>46.9507</v>
      </c>
      <c r="F76" s="43" t="n">
        <f aca="false">L76</f>
        <v>901.8104</v>
      </c>
      <c r="G76" s="43" t="n">
        <f aca="false">O76</f>
        <v>45.8887</v>
      </c>
      <c r="H76" s="43" t="n">
        <f aca="false">T76</f>
        <v>901.268</v>
      </c>
      <c r="I76" s="43" t="n">
        <f aca="false">V76</f>
        <v>46.9821</v>
      </c>
      <c r="J76" s="43" t="n">
        <f aca="false">T76</f>
        <v>901.268</v>
      </c>
      <c r="K76" s="43" t="n">
        <f aca="false">W76</f>
        <v>45.9073</v>
      </c>
      <c r="L76" s="44" t="n">
        <v>901.8104</v>
      </c>
      <c r="M76" s="44" t="n">
        <v>41.0965</v>
      </c>
      <c r="N76" s="44" t="n">
        <v>46.9507</v>
      </c>
      <c r="O76" s="44" t="n">
        <v>45.8887</v>
      </c>
      <c r="P76" s="44" t="n">
        <v>14487.2</v>
      </c>
      <c r="Q76" s="45" t="n">
        <v>30.53</v>
      </c>
      <c r="R76" s="44" t="n">
        <f aca="false">P76/3600</f>
        <v>4.02422222222222</v>
      </c>
      <c r="S76" s="46"/>
      <c r="T76" s="44" t="n">
        <v>901.268</v>
      </c>
      <c r="U76" s="44" t="n">
        <v>41.1031</v>
      </c>
      <c r="V76" s="44" t="n">
        <v>46.9821</v>
      </c>
      <c r="W76" s="44" t="n">
        <v>45.9073</v>
      </c>
      <c r="X76" s="44" t="n">
        <v>14639.8</v>
      </c>
      <c r="Y76" s="44" t="n">
        <v>25.49</v>
      </c>
      <c r="Z76" s="44" t="n">
        <f aca="false">X76/3600</f>
        <v>4.06661111111111</v>
      </c>
      <c r="AA76" s="104"/>
      <c r="AB76" s="104"/>
      <c r="AC76" s="104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24.9568</v>
      </c>
      <c r="E77" s="43" t="n">
        <f aca="false">N77</f>
        <v>45.307</v>
      </c>
      <c r="F77" s="43" t="n">
        <f aca="false">L77</f>
        <v>424.9568</v>
      </c>
      <c r="G77" s="43" t="n">
        <f aca="false">O77</f>
        <v>43.5301</v>
      </c>
      <c r="H77" s="43" t="n">
        <f aca="false">T77</f>
        <v>424.8624</v>
      </c>
      <c r="I77" s="43" t="n">
        <f aca="false">V77</f>
        <v>45.31</v>
      </c>
      <c r="J77" s="43" t="n">
        <f aca="false">T77</f>
        <v>424.8624</v>
      </c>
      <c r="K77" s="43" t="n">
        <f aca="false">W77</f>
        <v>43.5447</v>
      </c>
      <c r="L77" s="44" t="n">
        <v>424.9568</v>
      </c>
      <c r="M77" s="44" t="n">
        <v>38.4645</v>
      </c>
      <c r="N77" s="44" t="n">
        <v>45.307</v>
      </c>
      <c r="O77" s="44" t="n">
        <v>43.5301</v>
      </c>
      <c r="P77" s="44" t="n">
        <v>14256</v>
      </c>
      <c r="Q77" s="45" t="n">
        <v>22.4</v>
      </c>
      <c r="R77" s="44" t="n">
        <f aca="false">P77/3600</f>
        <v>3.96</v>
      </c>
      <c r="S77" s="46"/>
      <c r="T77" s="44" t="n">
        <v>424.8624</v>
      </c>
      <c r="U77" s="44" t="n">
        <v>38.477</v>
      </c>
      <c r="V77" s="44" t="n">
        <v>45.31</v>
      </c>
      <c r="W77" s="44" t="n">
        <v>43.5447</v>
      </c>
      <c r="X77" s="44" t="n">
        <v>13844.2</v>
      </c>
      <c r="Y77" s="44" t="n">
        <v>21.14</v>
      </c>
      <c r="Z77" s="44" t="n">
        <f aca="false">X77/3600</f>
        <v>3.84561111111111</v>
      </c>
      <c r="AA77" s="104"/>
      <c r="AB77" s="104"/>
      <c r="AC77" s="104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1.6712</v>
      </c>
      <c r="E78" s="51" t="n">
        <f aca="false">N78</f>
        <v>43.2698</v>
      </c>
      <c r="F78" s="51" t="n">
        <f aca="false">L78</f>
        <v>221.6712</v>
      </c>
      <c r="G78" s="51" t="n">
        <f aca="false">O78</f>
        <v>41.313</v>
      </c>
      <c r="H78" s="51" t="n">
        <f aca="false">T78</f>
        <v>221.964</v>
      </c>
      <c r="I78" s="51" t="n">
        <f aca="false">V78</f>
        <v>43.2411</v>
      </c>
      <c r="J78" s="51" t="n">
        <f aca="false">T78</f>
        <v>221.964</v>
      </c>
      <c r="K78" s="51" t="n">
        <f aca="false">W78</f>
        <v>41.2716</v>
      </c>
      <c r="L78" s="52" t="n">
        <v>221.6712</v>
      </c>
      <c r="M78" s="52" t="n">
        <v>35.4957</v>
      </c>
      <c r="N78" s="52" t="n">
        <v>43.2698</v>
      </c>
      <c r="O78" s="52" t="n">
        <v>41.313</v>
      </c>
      <c r="P78" s="52" t="n">
        <v>13738.4</v>
      </c>
      <c r="Q78" s="52" t="n">
        <v>19.33</v>
      </c>
      <c r="R78" s="52" t="n">
        <f aca="false">P78/3600</f>
        <v>3.81622222222222</v>
      </c>
      <c r="S78" s="50"/>
      <c r="T78" s="52" t="n">
        <v>221.964</v>
      </c>
      <c r="U78" s="52" t="n">
        <v>35.4951</v>
      </c>
      <c r="V78" s="52" t="n">
        <v>43.2411</v>
      </c>
      <c r="W78" s="52" t="n">
        <v>41.2716</v>
      </c>
      <c r="X78" s="52" t="n">
        <v>14116.4</v>
      </c>
      <c r="Y78" s="52" t="n">
        <v>19.74</v>
      </c>
      <c r="Z78" s="52" t="n">
        <f aca="false">X78/3600</f>
        <v>3.92122222222222</v>
      </c>
      <c r="AA78" s="105"/>
      <c r="AB78" s="105"/>
      <c r="AC78" s="105"/>
    </row>
    <row r="79" customFormat="false" ht="11.25" hidden="false" customHeight="false" outlineLevel="0" collapsed="false">
      <c r="A79" s="48"/>
      <c r="B79" s="42" t="s">
        <v>51</v>
      </c>
      <c r="C79" s="42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2222.5416</v>
      </c>
      <c r="I79" s="55" t="n">
        <f aca="false">V79</f>
        <v>48.0808</v>
      </c>
      <c r="J79" s="55" t="n">
        <f aca="false">T79</f>
        <v>2222.5416</v>
      </c>
      <c r="K79" s="55" t="n">
        <f aca="false">W79</f>
        <v>48.2379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5042.4</v>
      </c>
      <c r="Q79" s="45" t="n">
        <v>30.37</v>
      </c>
      <c r="R79" s="54" t="n">
        <f aca="false">P79/3600</f>
        <v>4.17844444444445</v>
      </c>
      <c r="S79" s="56"/>
      <c r="T79" s="54" t="n">
        <v>2222.5416</v>
      </c>
      <c r="U79" s="54" t="n">
        <v>43.3453</v>
      </c>
      <c r="V79" s="54" t="n">
        <v>48.0808</v>
      </c>
      <c r="W79" s="54" t="n">
        <v>48.2379</v>
      </c>
      <c r="X79" s="54" t="n">
        <v>15211.3</v>
      </c>
      <c r="Y79" s="54" t="n">
        <v>30.42</v>
      </c>
      <c r="Z79" s="54" t="n">
        <f aca="false">X79/3600</f>
        <v>4.22536111111111</v>
      </c>
      <c r="AA79" s="103" t="e">
        <f aca="false">RBJM($L79:$M82,T79:U82)</f>
        <v>#VALUE!</v>
      </c>
      <c r="AB79" s="103" t="e">
        <f aca="false">RBJM($D79:$E82,H79:I82)</f>
        <v>#VALUE!</v>
      </c>
      <c r="AC79" s="103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47.5992</v>
      </c>
      <c r="E80" s="43" t="n">
        <f aca="false">N80</f>
        <v>46.1702</v>
      </c>
      <c r="F80" s="43" t="n">
        <f aca="false">L80</f>
        <v>747.5992</v>
      </c>
      <c r="G80" s="43" t="n">
        <f aca="false">O80</f>
        <v>46.1759</v>
      </c>
      <c r="H80" s="43" t="n">
        <f aca="false">T80</f>
        <v>747.8832</v>
      </c>
      <c r="I80" s="43" t="n">
        <f aca="false">V80</f>
        <v>46.1796</v>
      </c>
      <c r="J80" s="43" t="n">
        <f aca="false">T80</f>
        <v>747.8832</v>
      </c>
      <c r="K80" s="43" t="n">
        <f aca="false">W80</f>
        <v>46.1405</v>
      </c>
      <c r="L80" s="44" t="n">
        <v>747.5992</v>
      </c>
      <c r="M80" s="44" t="n">
        <v>40.906</v>
      </c>
      <c r="N80" s="44" t="n">
        <v>46.1702</v>
      </c>
      <c r="O80" s="44" t="n">
        <v>46.1759</v>
      </c>
      <c r="P80" s="44" t="n">
        <v>14390.7</v>
      </c>
      <c r="Q80" s="45" t="n">
        <v>23.84</v>
      </c>
      <c r="R80" s="44" t="n">
        <f aca="false">P80/3600</f>
        <v>3.99741666666667</v>
      </c>
      <c r="S80" s="46"/>
      <c r="T80" s="44" t="n">
        <v>747.8832</v>
      </c>
      <c r="U80" s="44" t="n">
        <v>40.9063</v>
      </c>
      <c r="V80" s="44" t="n">
        <v>46.1796</v>
      </c>
      <c r="W80" s="44" t="n">
        <v>46.1405</v>
      </c>
      <c r="X80" s="44" t="n">
        <v>14452.8</v>
      </c>
      <c r="Y80" s="44" t="n">
        <v>24.11</v>
      </c>
      <c r="Z80" s="44" t="n">
        <f aca="false">X80/3600</f>
        <v>4.01466666666667</v>
      </c>
      <c r="AA80" s="104"/>
      <c r="AB80" s="104"/>
      <c r="AC80" s="104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1.5928</v>
      </c>
      <c r="E81" s="43" t="n">
        <f aca="false">N81</f>
        <v>44.1386</v>
      </c>
      <c r="F81" s="43" t="n">
        <f aca="false">L81</f>
        <v>331.5928</v>
      </c>
      <c r="G81" s="43" t="n">
        <f aca="false">O81</f>
        <v>43.9603</v>
      </c>
      <c r="H81" s="43" t="n">
        <f aca="false">T81</f>
        <v>330.668</v>
      </c>
      <c r="I81" s="43" t="n">
        <f aca="false">V81</f>
        <v>44.1384</v>
      </c>
      <c r="J81" s="43" t="n">
        <f aca="false">T81</f>
        <v>330.668</v>
      </c>
      <c r="K81" s="43" t="n">
        <f aca="false">W81</f>
        <v>43.9383</v>
      </c>
      <c r="L81" s="44" t="n">
        <v>331.5928</v>
      </c>
      <c r="M81" s="44" t="n">
        <v>38.2893</v>
      </c>
      <c r="N81" s="44" t="n">
        <v>44.1386</v>
      </c>
      <c r="O81" s="44" t="n">
        <v>43.9603</v>
      </c>
      <c r="P81" s="44" t="n">
        <v>13848.4</v>
      </c>
      <c r="Q81" s="45" t="n">
        <v>20.74</v>
      </c>
      <c r="R81" s="44" t="n">
        <f aca="false">P81/3600</f>
        <v>3.84677777777778</v>
      </c>
      <c r="S81" s="46"/>
      <c r="T81" s="44" t="n">
        <v>330.668</v>
      </c>
      <c r="U81" s="44" t="n">
        <v>38.2842</v>
      </c>
      <c r="V81" s="44" t="n">
        <v>44.1384</v>
      </c>
      <c r="W81" s="44" t="n">
        <v>43.9383</v>
      </c>
      <c r="X81" s="44" t="n">
        <v>13926.9</v>
      </c>
      <c r="Y81" s="44" t="n">
        <v>20.6</v>
      </c>
      <c r="Z81" s="44" t="n">
        <f aca="false">X81/3600</f>
        <v>3.86858333333333</v>
      </c>
      <c r="AA81" s="104"/>
      <c r="AB81" s="104"/>
      <c r="AC81" s="104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165.5336</v>
      </c>
      <c r="I82" s="60" t="n">
        <f aca="false">V82</f>
        <v>41.6113</v>
      </c>
      <c r="J82" s="60" t="n">
        <f aca="false">T82</f>
        <v>165.5336</v>
      </c>
      <c r="K82" s="60" t="n">
        <f aca="false">W82</f>
        <v>41.3448</v>
      </c>
      <c r="L82" s="52" t="n">
        <v>165.6968</v>
      </c>
      <c r="M82" s="52" t="n">
        <v>35.547</v>
      </c>
      <c r="N82" s="52" t="n">
        <v>41.5588</v>
      </c>
      <c r="O82" s="52" t="n">
        <v>41.3059</v>
      </c>
      <c r="P82" s="52" t="n">
        <v>14002.2</v>
      </c>
      <c r="Q82" s="52" t="n">
        <v>19.14</v>
      </c>
      <c r="R82" s="52" t="n">
        <f aca="false">P82/3600</f>
        <v>3.8895</v>
      </c>
      <c r="S82" s="50"/>
      <c r="T82" s="52" t="n">
        <v>165.5336</v>
      </c>
      <c r="U82" s="52" t="n">
        <v>35.5453</v>
      </c>
      <c r="V82" s="52" t="n">
        <v>41.6113</v>
      </c>
      <c r="W82" s="52" t="n">
        <v>41.3448</v>
      </c>
      <c r="X82" s="52" t="n">
        <v>13931.4</v>
      </c>
      <c r="Y82" s="52" t="n">
        <v>18.62</v>
      </c>
      <c r="Z82" s="52" t="n">
        <f aca="false">X82/3600</f>
        <v>3.86983333333333</v>
      </c>
      <c r="AA82" s="105"/>
      <c r="AB82" s="105"/>
      <c r="AC82" s="105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109" t="e">
        <f aca="false">AVERAGE(AA55,AA63,AA59,AA67)</f>
        <v>#VALUE!</v>
      </c>
      <c r="AB86" s="109" t="e">
        <f aca="false">AVERAGE(AB55,AB63,AB59,AB67)</f>
        <v>#VALUE!</v>
      </c>
      <c r="AC86" s="109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109" t="e">
        <f aca="false">AVERAGE(AA71,AA75,AA79)</f>
        <v>#VALUE!</v>
      </c>
      <c r="AB87" s="109" t="e">
        <f aca="false">AVERAGE(AB71,AB75,AB79)</f>
        <v>#VALUE!</v>
      </c>
      <c r="AC87" s="109" t="e">
        <f aca="false">AVERAGE(AC71,AC75,AC79)</f>
        <v>#VALUE!</v>
      </c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n">
        <f aca="false">GEOMEAN(Q19:Q82)</f>
        <v>17.0742578899555</v>
      </c>
      <c r="R89" s="75" t="n">
        <f aca="false">GEOMEAN(R19:R82)</f>
        <v>2.25447595842564</v>
      </c>
      <c r="S89" s="75"/>
      <c r="T89" s="75"/>
      <c r="U89" s="75"/>
      <c r="V89" s="75"/>
      <c r="W89" s="75"/>
      <c r="X89" s="75"/>
      <c r="Y89" s="75" t="n">
        <f aca="false">GEOMEAN(Y19:Y82)</f>
        <v>16.9347505153077</v>
      </c>
      <c r="Z89" s="75" t="n">
        <f aca="false">GEOMEAN(Z19:Z82)</f>
        <v>2.23483632405331</v>
      </c>
    </row>
    <row r="90" customFormat="false" ht="11.25" hidden="false" customHeight="false" outlineLevel="0" collapsed="false">
      <c r="B90" s="31" t="s">
        <v>54</v>
      </c>
      <c r="X90" s="76"/>
      <c r="Y90" s="76" t="n">
        <f aca="false">Y89/Q89</f>
        <v>0.99182937404677</v>
      </c>
      <c r="Z90" s="76" t="n">
        <f aca="false">Z89/R89</f>
        <v>0.991288603323122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19:Q82)/3600</f>
        <v>0.525544444444445</v>
      </c>
      <c r="R91" s="64" t="n">
        <f aca="false">SUM(R19:R82)</f>
        <v>239.333111111111</v>
      </c>
      <c r="X91" s="64"/>
      <c r="Y91" s="64" t="n">
        <f aca="false">SUM(Y19:Y82)/3600</f>
        <v>0.524980555555556</v>
      </c>
      <c r="Z91" s="64" t="n">
        <f aca="false">SUM(Z19:Z82)</f>
        <v>234.984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56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7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8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29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0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1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5371.0776</v>
      </c>
      <c r="E19" s="43" t="n">
        <f aca="false">N19</f>
        <v>43.4723</v>
      </c>
      <c r="F19" s="43" t="n">
        <f aca="false">L19</f>
        <v>5371.0776</v>
      </c>
      <c r="G19" s="43" t="n">
        <f aca="false">O19</f>
        <v>44.8709</v>
      </c>
      <c r="H19" s="43" t="n">
        <f aca="false">T19</f>
        <v>5374.0664</v>
      </c>
      <c r="I19" s="43" t="n">
        <f aca="false">V19</f>
        <v>43.4679</v>
      </c>
      <c r="J19" s="43" t="n">
        <f aca="false">T19</f>
        <v>5374.0664</v>
      </c>
      <c r="K19" s="43" t="n">
        <f aca="false">W19</f>
        <v>44.8729</v>
      </c>
      <c r="L19" s="44" t="n">
        <v>5371.0776</v>
      </c>
      <c r="M19" s="44" t="n">
        <v>41.8912</v>
      </c>
      <c r="N19" s="44" t="n">
        <v>43.4723</v>
      </c>
      <c r="O19" s="44" t="n">
        <v>44.8709</v>
      </c>
      <c r="P19" s="44" t="n">
        <v>12877.3</v>
      </c>
      <c r="Q19" s="45" t="n">
        <v>43.84</v>
      </c>
      <c r="R19" s="44" t="n">
        <f aca="false">P19/3600</f>
        <v>3.57702777777778</v>
      </c>
      <c r="S19" s="46"/>
      <c r="T19" s="44" t="n">
        <v>5374.0664</v>
      </c>
      <c r="U19" s="44" t="n">
        <v>41.892</v>
      </c>
      <c r="V19" s="44" t="n">
        <v>43.4679</v>
      </c>
      <c r="W19" s="44" t="n">
        <v>44.8729</v>
      </c>
      <c r="X19" s="44" t="n">
        <v>12716</v>
      </c>
      <c r="Y19" s="44" t="n">
        <v>41.32</v>
      </c>
      <c r="Z19" s="44" t="n">
        <f aca="false">X19/3600</f>
        <v>3.5322222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2468.2824</v>
      </c>
      <c r="E20" s="43" t="n">
        <f aca="false">N20</f>
        <v>41.7798</v>
      </c>
      <c r="F20" s="43" t="n">
        <f aca="false">L20</f>
        <v>2468.2824</v>
      </c>
      <c r="G20" s="43" t="n">
        <f aca="false">O20</f>
        <v>42.8197</v>
      </c>
      <c r="H20" s="43" t="n">
        <f aca="false">T20</f>
        <v>2468.8568</v>
      </c>
      <c r="I20" s="43" t="n">
        <f aca="false">V20</f>
        <v>41.784</v>
      </c>
      <c r="J20" s="43" t="n">
        <f aca="false">T20</f>
        <v>2468.8568</v>
      </c>
      <c r="K20" s="43" t="n">
        <f aca="false">W20</f>
        <v>42.8143</v>
      </c>
      <c r="L20" s="44" t="n">
        <v>2468.2824</v>
      </c>
      <c r="M20" s="44" t="n">
        <v>39.8568</v>
      </c>
      <c r="N20" s="44" t="n">
        <v>41.7798</v>
      </c>
      <c r="O20" s="44" t="n">
        <v>42.8197</v>
      </c>
      <c r="P20" s="44" t="n">
        <v>11248</v>
      </c>
      <c r="Q20" s="45" t="n">
        <v>40.32</v>
      </c>
      <c r="R20" s="44" t="n">
        <f aca="false">P20/3600</f>
        <v>3.12444444444444</v>
      </c>
      <c r="S20" s="46"/>
      <c r="T20" s="44" t="n">
        <v>2468.8568</v>
      </c>
      <c r="U20" s="44" t="n">
        <v>39.8562</v>
      </c>
      <c r="V20" s="44" t="n">
        <v>41.784</v>
      </c>
      <c r="W20" s="44" t="n">
        <v>42.8143</v>
      </c>
      <c r="X20" s="44" t="n">
        <v>11458.1</v>
      </c>
      <c r="Y20" s="44" t="n">
        <v>36.86</v>
      </c>
      <c r="Z20" s="44" t="n">
        <f aca="false">X20/3600</f>
        <v>3.18280555555556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1.5264</v>
      </c>
      <c r="E21" s="43" t="n">
        <f aca="false">N21</f>
        <v>40.2982</v>
      </c>
      <c r="F21" s="43" t="n">
        <f aca="false">L21</f>
        <v>1171.5264</v>
      </c>
      <c r="G21" s="43" t="n">
        <f aca="false">O21</f>
        <v>41.2858</v>
      </c>
      <c r="H21" s="43" t="n">
        <f aca="false">T21</f>
        <v>1171.804</v>
      </c>
      <c r="I21" s="43" t="n">
        <f aca="false">V21</f>
        <v>40.3202</v>
      </c>
      <c r="J21" s="43" t="n">
        <f aca="false">T21</f>
        <v>1171.804</v>
      </c>
      <c r="K21" s="43" t="n">
        <f aca="false">W21</f>
        <v>41.2976</v>
      </c>
      <c r="L21" s="44" t="n">
        <v>1171.5264</v>
      </c>
      <c r="M21" s="44" t="n">
        <v>37.281</v>
      </c>
      <c r="N21" s="44" t="n">
        <v>40.2982</v>
      </c>
      <c r="O21" s="44" t="n">
        <v>41.2858</v>
      </c>
      <c r="P21" s="44" t="n">
        <v>10806</v>
      </c>
      <c r="Q21" s="45" t="n">
        <v>32.46</v>
      </c>
      <c r="R21" s="44" t="n">
        <f aca="false">P21/3600</f>
        <v>3.00166666666667</v>
      </c>
      <c r="S21" s="46"/>
      <c r="T21" s="44" t="n">
        <v>1171.804</v>
      </c>
      <c r="U21" s="44" t="n">
        <v>37.2802</v>
      </c>
      <c r="V21" s="44" t="n">
        <v>40.3202</v>
      </c>
      <c r="W21" s="44" t="n">
        <v>41.2976</v>
      </c>
      <c r="X21" s="44" t="n">
        <v>10528</v>
      </c>
      <c r="Y21" s="44" t="n">
        <v>31.43</v>
      </c>
      <c r="Z21" s="44" t="n">
        <f aca="false">X21/3600</f>
        <v>2.92444444444444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7.1376</v>
      </c>
      <c r="E22" s="51" t="n">
        <f aca="false">N22</f>
        <v>38.7074</v>
      </c>
      <c r="F22" s="51" t="n">
        <f aca="false">L22</f>
        <v>557.1376</v>
      </c>
      <c r="G22" s="51" t="n">
        <f aca="false">O22</f>
        <v>39.9628</v>
      </c>
      <c r="H22" s="51" t="n">
        <f aca="false">T22</f>
        <v>557.2976</v>
      </c>
      <c r="I22" s="51" t="n">
        <f aca="false">V22</f>
        <v>38.7773</v>
      </c>
      <c r="J22" s="51" t="n">
        <f aca="false">T22</f>
        <v>557.2976</v>
      </c>
      <c r="K22" s="51" t="n">
        <f aca="false">W22</f>
        <v>39.9736</v>
      </c>
      <c r="L22" s="52" t="n">
        <v>557.1376</v>
      </c>
      <c r="M22" s="52" t="n">
        <v>34.655</v>
      </c>
      <c r="N22" s="52" t="n">
        <v>38.7074</v>
      </c>
      <c r="O22" s="52" t="n">
        <v>39.9628</v>
      </c>
      <c r="P22" s="52" t="n">
        <v>9919.9</v>
      </c>
      <c r="Q22" s="52" t="n">
        <v>26.28</v>
      </c>
      <c r="R22" s="52" t="n">
        <f aca="false">P22/3600</f>
        <v>2.75552777777778</v>
      </c>
      <c r="S22" s="50"/>
      <c r="T22" s="52" t="n">
        <v>557.2976</v>
      </c>
      <c r="U22" s="52" t="n">
        <v>34.6541</v>
      </c>
      <c r="V22" s="52" t="n">
        <v>38.7773</v>
      </c>
      <c r="W22" s="52" t="n">
        <v>39.9736</v>
      </c>
      <c r="X22" s="52" t="n">
        <v>9904.8</v>
      </c>
      <c r="Y22" s="52" t="n">
        <v>25.74</v>
      </c>
      <c r="Z22" s="52" t="n">
        <f aca="false">X22/3600</f>
        <v>2.75133333333333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8483.7536</v>
      </c>
      <c r="E23" s="55" t="n">
        <f aca="false">N23</f>
        <v>41.911</v>
      </c>
      <c r="F23" s="55" t="n">
        <f aca="false">L23</f>
        <v>8483.7536</v>
      </c>
      <c r="G23" s="55" t="n">
        <f aca="false">O23</f>
        <v>43.0136</v>
      </c>
      <c r="H23" s="55" t="n">
        <f aca="false">T23</f>
        <v>8483.8376</v>
      </c>
      <c r="I23" s="55" t="n">
        <f aca="false">V23</f>
        <v>41.9178</v>
      </c>
      <c r="J23" s="55" t="n">
        <f aca="false">T23</f>
        <v>8483.8376</v>
      </c>
      <c r="K23" s="55" t="n">
        <f aca="false">W23</f>
        <v>43.0124</v>
      </c>
      <c r="L23" s="54" t="n">
        <v>8483.7536</v>
      </c>
      <c r="M23" s="54" t="n">
        <v>39.9368</v>
      </c>
      <c r="N23" s="54" t="n">
        <v>41.911</v>
      </c>
      <c r="O23" s="54" t="n">
        <v>43.0136</v>
      </c>
      <c r="P23" s="54" t="n">
        <v>13060.4</v>
      </c>
      <c r="Q23" s="45" t="n">
        <v>47.67</v>
      </c>
      <c r="R23" s="54" t="n">
        <f aca="false">P23/3600</f>
        <v>3.62788888888889</v>
      </c>
      <c r="S23" s="56"/>
      <c r="T23" s="54" t="n">
        <v>8483.8376</v>
      </c>
      <c r="U23" s="54" t="n">
        <v>39.9362</v>
      </c>
      <c r="V23" s="54" t="n">
        <v>41.9178</v>
      </c>
      <c r="W23" s="54" t="n">
        <v>43.0124</v>
      </c>
      <c r="X23" s="54" t="n">
        <v>12647</v>
      </c>
      <c r="Y23" s="54" t="n">
        <v>44.67</v>
      </c>
      <c r="Z23" s="54" t="n">
        <f aca="false">X23/3600</f>
        <v>3.51305555555556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37.288</v>
      </c>
      <c r="E24" s="43" t="n">
        <f aca="false">N24</f>
        <v>39.7749</v>
      </c>
      <c r="F24" s="43" t="n">
        <f aca="false">L24</f>
        <v>3337.288</v>
      </c>
      <c r="G24" s="43" t="n">
        <f aca="false">O24</f>
        <v>40.6931</v>
      </c>
      <c r="H24" s="43" t="n">
        <f aca="false">T24</f>
        <v>3338.924</v>
      </c>
      <c r="I24" s="43" t="n">
        <f aca="false">V24</f>
        <v>39.7755</v>
      </c>
      <c r="J24" s="43" t="n">
        <f aca="false">T24</f>
        <v>3338.924</v>
      </c>
      <c r="K24" s="43" t="n">
        <f aca="false">W24</f>
        <v>40.6936</v>
      </c>
      <c r="L24" s="44" t="n">
        <v>3337.288</v>
      </c>
      <c r="M24" s="44" t="n">
        <v>37.0058</v>
      </c>
      <c r="N24" s="44" t="n">
        <v>39.7749</v>
      </c>
      <c r="O24" s="44" t="n">
        <v>40.6931</v>
      </c>
      <c r="P24" s="44" t="n">
        <v>10446.8</v>
      </c>
      <c r="Q24" s="45" t="n">
        <v>34.85</v>
      </c>
      <c r="R24" s="44" t="n">
        <f aca="false">P24/3600</f>
        <v>2.90188888888889</v>
      </c>
      <c r="S24" s="46"/>
      <c r="T24" s="44" t="n">
        <v>3338.924</v>
      </c>
      <c r="U24" s="44" t="n">
        <v>37.0068</v>
      </c>
      <c r="V24" s="44" t="n">
        <v>39.7755</v>
      </c>
      <c r="W24" s="44" t="n">
        <v>40.6936</v>
      </c>
      <c r="X24" s="44" t="n">
        <v>10917.6</v>
      </c>
      <c r="Y24" s="44" t="n">
        <v>36.4</v>
      </c>
      <c r="Z24" s="44" t="n">
        <f aca="false">X24/3600</f>
        <v>3.03266666666667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89.5072</v>
      </c>
      <c r="E25" s="43" t="n">
        <f aca="false">N25</f>
        <v>37.8706</v>
      </c>
      <c r="F25" s="43" t="n">
        <f aca="false">L25</f>
        <v>1389.5072</v>
      </c>
      <c r="G25" s="43" t="n">
        <f aca="false">O25</f>
        <v>39.0785</v>
      </c>
      <c r="H25" s="43" t="n">
        <f aca="false">T25</f>
        <v>1389.1128</v>
      </c>
      <c r="I25" s="43" t="n">
        <f aca="false">V25</f>
        <v>37.8643</v>
      </c>
      <c r="J25" s="43" t="n">
        <f aca="false">T25</f>
        <v>1389.1128</v>
      </c>
      <c r="K25" s="43" t="n">
        <f aca="false">W25</f>
        <v>39.067</v>
      </c>
      <c r="L25" s="44" t="n">
        <v>1389.5072</v>
      </c>
      <c r="M25" s="44" t="n">
        <v>34.1971</v>
      </c>
      <c r="N25" s="44" t="n">
        <v>37.8706</v>
      </c>
      <c r="O25" s="44" t="n">
        <v>39.0785</v>
      </c>
      <c r="P25" s="44" t="n">
        <v>9529.1</v>
      </c>
      <c r="Q25" s="45" t="n">
        <v>30.8</v>
      </c>
      <c r="R25" s="44" t="n">
        <f aca="false">P25/3600</f>
        <v>2.64697222222222</v>
      </c>
      <c r="S25" s="46"/>
      <c r="T25" s="44" t="n">
        <v>1389.1128</v>
      </c>
      <c r="U25" s="44" t="n">
        <v>34.1952</v>
      </c>
      <c r="V25" s="44" t="n">
        <v>37.8643</v>
      </c>
      <c r="W25" s="44" t="n">
        <v>39.067</v>
      </c>
      <c r="X25" s="44" t="n">
        <v>9524.6</v>
      </c>
      <c r="Y25" s="44" t="n">
        <v>29.33</v>
      </c>
      <c r="Z25" s="44" t="n">
        <f aca="false">X25/3600</f>
        <v>2.64572222222222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3.632</v>
      </c>
      <c r="E26" s="51" t="n">
        <f aca="false">N26</f>
        <v>36.2117</v>
      </c>
      <c r="F26" s="51" t="n">
        <f aca="false">L26</f>
        <v>583.632</v>
      </c>
      <c r="G26" s="51" t="n">
        <f aca="false">O26</f>
        <v>37.8605</v>
      </c>
      <c r="H26" s="51" t="n">
        <f aca="false">T26</f>
        <v>582.9416</v>
      </c>
      <c r="I26" s="51" t="n">
        <f aca="false">V26</f>
        <v>36.1881</v>
      </c>
      <c r="J26" s="51" t="n">
        <f aca="false">T26</f>
        <v>582.9416</v>
      </c>
      <c r="K26" s="51" t="n">
        <f aca="false">W26</f>
        <v>37.8426</v>
      </c>
      <c r="L26" s="52" t="n">
        <v>583.632</v>
      </c>
      <c r="M26" s="52" t="n">
        <v>31.6092</v>
      </c>
      <c r="N26" s="52" t="n">
        <v>36.2117</v>
      </c>
      <c r="O26" s="52" t="n">
        <v>37.8605</v>
      </c>
      <c r="P26" s="52" t="n">
        <v>9192</v>
      </c>
      <c r="Q26" s="52" t="n">
        <v>26.1</v>
      </c>
      <c r="R26" s="52" t="n">
        <f aca="false">P26/3600</f>
        <v>2.55333333333333</v>
      </c>
      <c r="S26" s="50"/>
      <c r="T26" s="52" t="n">
        <v>582.9416</v>
      </c>
      <c r="U26" s="52" t="n">
        <v>31.6074</v>
      </c>
      <c r="V26" s="52" t="n">
        <v>36.1881</v>
      </c>
      <c r="W26" s="52" t="n">
        <v>37.8426</v>
      </c>
      <c r="X26" s="52" t="n">
        <v>9094.3</v>
      </c>
      <c r="Y26" s="52" t="n">
        <v>26</v>
      </c>
      <c r="Z26" s="52" t="n">
        <f aca="false">X26/3600</f>
        <v>2.52619444444444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21628.0976</v>
      </c>
      <c r="E27" s="55" t="n">
        <f aca="false">N27</f>
        <v>40.0228</v>
      </c>
      <c r="F27" s="55" t="n">
        <f aca="false">L27</f>
        <v>21628.0976</v>
      </c>
      <c r="G27" s="55" t="n">
        <f aca="false">O27</f>
        <v>43.1184</v>
      </c>
      <c r="H27" s="55" t="n">
        <f aca="false">T27</f>
        <v>21627.0688</v>
      </c>
      <c r="I27" s="55" t="n">
        <f aca="false">V27</f>
        <v>40.0237</v>
      </c>
      <c r="J27" s="55" t="n">
        <f aca="false">T27</f>
        <v>21627.0688</v>
      </c>
      <c r="K27" s="55" t="n">
        <f aca="false">W27</f>
        <v>43.1261</v>
      </c>
      <c r="L27" s="54" t="n">
        <v>21628.0976</v>
      </c>
      <c r="M27" s="54" t="n">
        <v>38.6717</v>
      </c>
      <c r="N27" s="54" t="n">
        <v>40.0228</v>
      </c>
      <c r="O27" s="54" t="n">
        <v>43.1184</v>
      </c>
      <c r="P27" s="54" t="n">
        <v>27283.1</v>
      </c>
      <c r="Q27" s="45" t="n">
        <v>94.63</v>
      </c>
      <c r="R27" s="54" t="n">
        <f aca="false">P27/3600</f>
        <v>7.57863888888889</v>
      </c>
      <c r="S27" s="56"/>
      <c r="T27" s="54" t="n">
        <v>21627.0688</v>
      </c>
      <c r="U27" s="54" t="n">
        <v>38.6727</v>
      </c>
      <c r="V27" s="54" t="n">
        <v>40.0237</v>
      </c>
      <c r="W27" s="54" t="n">
        <v>43.1261</v>
      </c>
      <c r="X27" s="54" t="n">
        <v>27637.6</v>
      </c>
      <c r="Y27" s="54" t="n">
        <v>89.49</v>
      </c>
      <c r="Z27" s="54" t="n">
        <f aca="false">X27/3600</f>
        <v>7.67711111111111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262.1032</v>
      </c>
      <c r="E28" s="43" t="n">
        <f aca="false">N28</f>
        <v>38.7692</v>
      </c>
      <c r="F28" s="43" t="n">
        <f aca="false">L28</f>
        <v>6262.1032</v>
      </c>
      <c r="G28" s="43" t="n">
        <f aca="false">O28</f>
        <v>41.1291</v>
      </c>
      <c r="H28" s="43" t="n">
        <f aca="false">T28</f>
        <v>6261.9608</v>
      </c>
      <c r="I28" s="43" t="n">
        <f aca="false">V28</f>
        <v>38.7753</v>
      </c>
      <c r="J28" s="43" t="n">
        <f aca="false">T28</f>
        <v>6261.9608</v>
      </c>
      <c r="K28" s="43" t="n">
        <f aca="false">W28</f>
        <v>41.1254</v>
      </c>
      <c r="L28" s="44" t="n">
        <v>6262.1032</v>
      </c>
      <c r="M28" s="44" t="n">
        <v>36.7031</v>
      </c>
      <c r="N28" s="44" t="n">
        <v>38.7692</v>
      </c>
      <c r="O28" s="44" t="n">
        <v>41.1291</v>
      </c>
      <c r="P28" s="44" t="n">
        <v>21216.4</v>
      </c>
      <c r="Q28" s="45" t="n">
        <v>63.48</v>
      </c>
      <c r="R28" s="44" t="n">
        <f aca="false">P28/3600</f>
        <v>5.89344444444444</v>
      </c>
      <c r="S28" s="46"/>
      <c r="T28" s="44" t="n">
        <v>6261.9608</v>
      </c>
      <c r="U28" s="44" t="n">
        <v>36.7036</v>
      </c>
      <c r="V28" s="44" t="n">
        <v>38.7753</v>
      </c>
      <c r="W28" s="44" t="n">
        <v>41.1254</v>
      </c>
      <c r="X28" s="44" t="n">
        <v>21369.1</v>
      </c>
      <c r="Y28" s="44" t="n">
        <v>61.62</v>
      </c>
      <c r="Z28" s="44" t="n">
        <f aca="false">X28/3600</f>
        <v>5.93586111111111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30.6792</v>
      </c>
      <c r="E29" s="43" t="n">
        <f aca="false">N29</f>
        <v>37.5798</v>
      </c>
      <c r="F29" s="43" t="n">
        <f aca="false">L29</f>
        <v>2730.6792</v>
      </c>
      <c r="G29" s="43" t="n">
        <f aca="false">O29</f>
        <v>39.1508</v>
      </c>
      <c r="H29" s="43" t="n">
        <f aca="false">T29</f>
        <v>2728.6232</v>
      </c>
      <c r="I29" s="43" t="n">
        <f aca="false">V29</f>
        <v>37.5816</v>
      </c>
      <c r="J29" s="43" t="n">
        <f aca="false">T29</f>
        <v>2728.6232</v>
      </c>
      <c r="K29" s="43" t="n">
        <f aca="false">W29</f>
        <v>39.1509</v>
      </c>
      <c r="L29" s="44" t="n">
        <v>2730.6792</v>
      </c>
      <c r="M29" s="44" t="n">
        <v>34.5518</v>
      </c>
      <c r="N29" s="44" t="n">
        <v>37.5798</v>
      </c>
      <c r="O29" s="44" t="n">
        <v>39.1508</v>
      </c>
      <c r="P29" s="44" t="n">
        <v>18957.7</v>
      </c>
      <c r="Q29" s="45" t="n">
        <v>53.22</v>
      </c>
      <c r="R29" s="44" t="n">
        <f aca="false">P29/3600</f>
        <v>5.26602777777778</v>
      </c>
      <c r="S29" s="46"/>
      <c r="T29" s="44" t="n">
        <v>2728.6232</v>
      </c>
      <c r="U29" s="44" t="n">
        <v>34.5528</v>
      </c>
      <c r="V29" s="44" t="n">
        <v>37.5816</v>
      </c>
      <c r="W29" s="44" t="n">
        <v>39.1509</v>
      </c>
      <c r="X29" s="44" t="n">
        <v>18809.3</v>
      </c>
      <c r="Y29" s="44" t="n">
        <v>51.8</v>
      </c>
      <c r="Z29" s="44" t="n">
        <f aca="false">X29/3600</f>
        <v>5.22480555555556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293.5544</v>
      </c>
      <c r="E30" s="51" t="n">
        <f aca="false">N30</f>
        <v>36.2405</v>
      </c>
      <c r="F30" s="51" t="n">
        <f aca="false">L30</f>
        <v>1293.5544</v>
      </c>
      <c r="G30" s="51" t="n">
        <f aca="false">O30</f>
        <v>37.0694</v>
      </c>
      <c r="H30" s="51" t="n">
        <f aca="false">T30</f>
        <v>1294.312</v>
      </c>
      <c r="I30" s="51" t="n">
        <f aca="false">V30</f>
        <v>36.2348</v>
      </c>
      <c r="J30" s="51" t="n">
        <f aca="false">T30</f>
        <v>1294.312</v>
      </c>
      <c r="K30" s="51" t="n">
        <f aca="false">W30</f>
        <v>37.0427</v>
      </c>
      <c r="L30" s="52" t="n">
        <v>1293.5544</v>
      </c>
      <c r="M30" s="52" t="n">
        <v>32.2485</v>
      </c>
      <c r="N30" s="52" t="n">
        <v>36.2405</v>
      </c>
      <c r="O30" s="52" t="n">
        <v>37.0694</v>
      </c>
      <c r="P30" s="52" t="n">
        <v>18007.3</v>
      </c>
      <c r="Q30" s="52" t="n">
        <v>47.41</v>
      </c>
      <c r="R30" s="52" t="n">
        <f aca="false">P30/3600</f>
        <v>5.00202777777778</v>
      </c>
      <c r="S30" s="50"/>
      <c r="T30" s="52" t="n">
        <v>1294.312</v>
      </c>
      <c r="U30" s="52" t="n">
        <v>32.2569</v>
      </c>
      <c r="V30" s="52" t="n">
        <v>36.2348</v>
      </c>
      <c r="W30" s="52" t="n">
        <v>37.0427</v>
      </c>
      <c r="X30" s="52" t="n">
        <v>18438</v>
      </c>
      <c r="Y30" s="52" t="n">
        <v>51.94</v>
      </c>
      <c r="Z30" s="52" t="n">
        <f aca="false">X30/3600</f>
        <v>5.12166666666667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20973.7232</v>
      </c>
      <c r="E31" s="57" t="n">
        <f aca="false">N31</f>
        <v>43.5826</v>
      </c>
      <c r="F31" s="57" t="n">
        <f aca="false">L31</f>
        <v>20973.7232</v>
      </c>
      <c r="G31" s="57" t="n">
        <f aca="false">O31</f>
        <v>44.8026</v>
      </c>
      <c r="H31" s="57" t="n">
        <f aca="false">T31</f>
        <v>20974.4744</v>
      </c>
      <c r="I31" s="57" t="n">
        <f aca="false">V31</f>
        <v>43.5861</v>
      </c>
      <c r="J31" s="57" t="n">
        <f aca="false">T31</f>
        <v>20974.4744</v>
      </c>
      <c r="K31" s="57" t="n">
        <f aca="false">W31</f>
        <v>44.8069</v>
      </c>
      <c r="L31" s="54" t="n">
        <v>20973.7232</v>
      </c>
      <c r="M31" s="54" t="n">
        <v>39.511</v>
      </c>
      <c r="N31" s="54" t="n">
        <v>43.5826</v>
      </c>
      <c r="O31" s="54" t="n">
        <v>44.8026</v>
      </c>
      <c r="P31" s="54" t="n">
        <v>30176.7</v>
      </c>
      <c r="Q31" s="45" t="n">
        <v>103.69</v>
      </c>
      <c r="R31" s="54" t="n">
        <f aca="false">P31/3600</f>
        <v>8.38241666666667</v>
      </c>
      <c r="S31" s="56"/>
      <c r="T31" s="54" t="n">
        <v>20974.4744</v>
      </c>
      <c r="U31" s="54" t="n">
        <v>39.5113</v>
      </c>
      <c r="V31" s="54" t="n">
        <v>43.5861</v>
      </c>
      <c r="W31" s="54" t="n">
        <v>44.8069</v>
      </c>
      <c r="X31" s="54" t="n">
        <v>30272.3</v>
      </c>
      <c r="Y31" s="54" t="n">
        <v>94.47</v>
      </c>
      <c r="Z31" s="54" t="n">
        <f aca="false">X31/3600</f>
        <v>8.40897222222222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7068.6744</v>
      </c>
      <c r="E32" s="58" t="n">
        <f aca="false">N32</f>
        <v>42.061</v>
      </c>
      <c r="F32" s="58" t="n">
        <f aca="false">L32</f>
        <v>7068.6744</v>
      </c>
      <c r="G32" s="58" t="n">
        <f aca="false">O32</f>
        <v>42.5277</v>
      </c>
      <c r="H32" s="58" t="n">
        <f aca="false">T32</f>
        <v>7066.9064</v>
      </c>
      <c r="I32" s="58" t="n">
        <f aca="false">V32</f>
        <v>42.0566</v>
      </c>
      <c r="J32" s="58" t="n">
        <f aca="false">T32</f>
        <v>7066.9064</v>
      </c>
      <c r="K32" s="58" t="n">
        <f aca="false">W32</f>
        <v>42.5158</v>
      </c>
      <c r="L32" s="44" t="n">
        <v>7068.6744</v>
      </c>
      <c r="M32" s="44" t="n">
        <v>37.586</v>
      </c>
      <c r="N32" s="44" t="n">
        <v>42.061</v>
      </c>
      <c r="O32" s="44" t="n">
        <v>42.5277</v>
      </c>
      <c r="P32" s="44" t="n">
        <v>24542.3</v>
      </c>
      <c r="Q32" s="45" t="n">
        <v>105.13</v>
      </c>
      <c r="R32" s="44" t="n">
        <f aca="false">P32/3600</f>
        <v>6.81730555555556</v>
      </c>
      <c r="S32" s="46"/>
      <c r="T32" s="44" t="n">
        <v>7066.9064</v>
      </c>
      <c r="U32" s="44" t="n">
        <v>37.585</v>
      </c>
      <c r="V32" s="44" t="n">
        <v>42.0566</v>
      </c>
      <c r="W32" s="44" t="n">
        <v>42.5158</v>
      </c>
      <c r="X32" s="44" t="n">
        <v>24399</v>
      </c>
      <c r="Y32" s="44" t="n">
        <v>80.52</v>
      </c>
      <c r="Z32" s="44" t="n">
        <f aca="false">X32/3600</f>
        <v>6.7775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98.5496</v>
      </c>
      <c r="E33" s="58" t="n">
        <f aca="false">N33</f>
        <v>40.4138</v>
      </c>
      <c r="F33" s="58" t="n">
        <f aca="false">L33</f>
        <v>3198.5496</v>
      </c>
      <c r="G33" s="58" t="n">
        <f aca="false">O33</f>
        <v>40.1929</v>
      </c>
      <c r="H33" s="58" t="n">
        <f aca="false">T33</f>
        <v>3197.824</v>
      </c>
      <c r="I33" s="58" t="n">
        <f aca="false">V33</f>
        <v>40.4</v>
      </c>
      <c r="J33" s="58" t="n">
        <f aca="false">T33</f>
        <v>3197.824</v>
      </c>
      <c r="K33" s="58" t="n">
        <f aca="false">W33</f>
        <v>40.1982</v>
      </c>
      <c r="L33" s="44" t="n">
        <v>3198.5496</v>
      </c>
      <c r="M33" s="44" t="n">
        <v>35.6243</v>
      </c>
      <c r="N33" s="44" t="n">
        <v>40.4138</v>
      </c>
      <c r="O33" s="44" t="n">
        <v>40.1929</v>
      </c>
      <c r="P33" s="44" t="n">
        <v>22350.4</v>
      </c>
      <c r="Q33" s="45" t="n">
        <v>73.84</v>
      </c>
      <c r="R33" s="44" t="n">
        <f aca="false">P33/3600</f>
        <v>6.20844444444445</v>
      </c>
      <c r="S33" s="46"/>
      <c r="T33" s="44" t="n">
        <v>3197.824</v>
      </c>
      <c r="U33" s="44" t="n">
        <v>35.6207</v>
      </c>
      <c r="V33" s="44" t="n">
        <v>40.4</v>
      </c>
      <c r="W33" s="44" t="n">
        <v>40.1982</v>
      </c>
      <c r="X33" s="44" t="n">
        <v>21818.1</v>
      </c>
      <c r="Y33" s="44" t="n">
        <v>67.15</v>
      </c>
      <c r="Z33" s="44" t="n">
        <f aca="false">X33/3600</f>
        <v>6.06058333333333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65.8728</v>
      </c>
      <c r="E34" s="59" t="n">
        <f aca="false">N34</f>
        <v>38.5575</v>
      </c>
      <c r="F34" s="59" t="n">
        <f aca="false">L34</f>
        <v>1565.8728</v>
      </c>
      <c r="G34" s="59" t="n">
        <f aca="false">O34</f>
        <v>37.809</v>
      </c>
      <c r="H34" s="59" t="n">
        <f aca="false">T34</f>
        <v>1565.7584</v>
      </c>
      <c r="I34" s="59" t="n">
        <f aca="false">V34</f>
        <v>38.5312</v>
      </c>
      <c r="J34" s="59" t="n">
        <f aca="false">T34</f>
        <v>1565.7584</v>
      </c>
      <c r="K34" s="59" t="n">
        <f aca="false">W34</f>
        <v>37.8191</v>
      </c>
      <c r="L34" s="52" t="n">
        <v>1565.8728</v>
      </c>
      <c r="M34" s="52" t="n">
        <v>33.4881</v>
      </c>
      <c r="N34" s="52" t="n">
        <v>38.5575</v>
      </c>
      <c r="O34" s="52" t="n">
        <v>37.809</v>
      </c>
      <c r="P34" s="52" t="n">
        <v>20931.8</v>
      </c>
      <c r="Q34" s="52" t="n">
        <v>68.44</v>
      </c>
      <c r="R34" s="52" t="n">
        <f aca="false">P34/3600</f>
        <v>5.81438888888889</v>
      </c>
      <c r="S34" s="50"/>
      <c r="T34" s="52" t="n">
        <v>1565.7584</v>
      </c>
      <c r="U34" s="52" t="n">
        <v>33.4885</v>
      </c>
      <c r="V34" s="52" t="n">
        <v>38.5312</v>
      </c>
      <c r="W34" s="52" t="n">
        <v>37.8191</v>
      </c>
      <c r="X34" s="52" t="n">
        <v>20282.2</v>
      </c>
      <c r="Y34" s="52" t="n">
        <v>59.4</v>
      </c>
      <c r="Z34" s="52" t="n">
        <f aca="false">X34/3600</f>
        <v>5.63394444444444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57551.188</v>
      </c>
      <c r="E35" s="57" t="n">
        <f aca="false">N35</f>
        <v>41.699</v>
      </c>
      <c r="F35" s="57" t="n">
        <f aca="false">L35</f>
        <v>57551.188</v>
      </c>
      <c r="G35" s="57" t="n">
        <f aca="false">O35</f>
        <v>43.795</v>
      </c>
      <c r="H35" s="57" t="n">
        <f aca="false">T35</f>
        <v>57567.2408</v>
      </c>
      <c r="I35" s="57" t="n">
        <f aca="false">V35</f>
        <v>41.7031</v>
      </c>
      <c r="J35" s="57" t="n">
        <f aca="false">T35</f>
        <v>57567.2408</v>
      </c>
      <c r="K35" s="57" t="n">
        <f aca="false">W35</f>
        <v>43.7938</v>
      </c>
      <c r="L35" s="54" t="n">
        <v>57551.188</v>
      </c>
      <c r="M35" s="54" t="n">
        <v>38.3707</v>
      </c>
      <c r="N35" s="54" t="n">
        <v>41.699</v>
      </c>
      <c r="O35" s="54" t="n">
        <v>43.795</v>
      </c>
      <c r="P35" s="54" t="n">
        <v>40166</v>
      </c>
      <c r="Q35" s="45" t="n">
        <v>155.23</v>
      </c>
      <c r="R35" s="54" t="n">
        <f aca="false">P35/3600</f>
        <v>11.1572222222222</v>
      </c>
      <c r="S35" s="56"/>
      <c r="T35" s="54" t="n">
        <v>57567.2408</v>
      </c>
      <c r="U35" s="54" t="n">
        <v>38.3719</v>
      </c>
      <c r="V35" s="54" t="n">
        <v>41.7031</v>
      </c>
      <c r="W35" s="54" t="n">
        <v>43.7938</v>
      </c>
      <c r="X35" s="54" t="n">
        <v>39165.2</v>
      </c>
      <c r="Y35" s="54" t="n">
        <v>148.04</v>
      </c>
      <c r="Z35" s="54" t="n">
        <f aca="false">X35/3600</f>
        <v>10.8792222222222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9387.528</v>
      </c>
      <c r="E36" s="58" t="n">
        <f aca="false">N36</f>
        <v>40.3858</v>
      </c>
      <c r="F36" s="58" t="n">
        <f aca="false">L36</f>
        <v>9387.528</v>
      </c>
      <c r="G36" s="58" t="n">
        <f aca="false">O36</f>
        <v>42.7166</v>
      </c>
      <c r="H36" s="58" t="n">
        <f aca="false">T36</f>
        <v>9393.5232</v>
      </c>
      <c r="I36" s="58" t="n">
        <f aca="false">V36</f>
        <v>40.3922</v>
      </c>
      <c r="J36" s="58" t="n">
        <f aca="false">T36</f>
        <v>9393.5232</v>
      </c>
      <c r="K36" s="58" t="n">
        <f aca="false">W36</f>
        <v>42.7333</v>
      </c>
      <c r="L36" s="44" t="n">
        <v>9387.528</v>
      </c>
      <c r="M36" s="44" t="n">
        <v>35.2601</v>
      </c>
      <c r="N36" s="44" t="n">
        <v>40.3858</v>
      </c>
      <c r="O36" s="44" t="n">
        <v>42.7166</v>
      </c>
      <c r="P36" s="44" t="n">
        <v>27530.9</v>
      </c>
      <c r="Q36" s="45" t="n">
        <v>89.68</v>
      </c>
      <c r="R36" s="44" t="n">
        <f aca="false">P36/3600</f>
        <v>7.64747222222222</v>
      </c>
      <c r="S36" s="46"/>
      <c r="T36" s="44" t="n">
        <v>9393.5232</v>
      </c>
      <c r="U36" s="44" t="n">
        <v>35.2596</v>
      </c>
      <c r="V36" s="44" t="n">
        <v>40.3922</v>
      </c>
      <c r="W36" s="44" t="n">
        <v>42.7333</v>
      </c>
      <c r="X36" s="44" t="n">
        <v>26578</v>
      </c>
      <c r="Y36" s="44" t="n">
        <v>88.93</v>
      </c>
      <c r="Z36" s="44" t="n">
        <f aca="false">X36/3600</f>
        <v>7.38277777777778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94.0776</v>
      </c>
      <c r="E37" s="58" t="n">
        <f aca="false">N37</f>
        <v>38.9267</v>
      </c>
      <c r="F37" s="58" t="n">
        <f aca="false">L37</f>
        <v>2394.0776</v>
      </c>
      <c r="G37" s="58" t="n">
        <f aca="false">O37</f>
        <v>41.4901</v>
      </c>
      <c r="H37" s="58" t="n">
        <f aca="false">T37</f>
        <v>2394.1792</v>
      </c>
      <c r="I37" s="58" t="n">
        <f aca="false">V37</f>
        <v>38.9093</v>
      </c>
      <c r="J37" s="58" t="n">
        <f aca="false">T37</f>
        <v>2394.1792</v>
      </c>
      <c r="K37" s="58" t="n">
        <f aca="false">W37</f>
        <v>41.4883</v>
      </c>
      <c r="L37" s="44" t="n">
        <v>2394.0776</v>
      </c>
      <c r="M37" s="44" t="n">
        <v>33.5164</v>
      </c>
      <c r="N37" s="44" t="n">
        <v>38.9267</v>
      </c>
      <c r="O37" s="44" t="n">
        <v>41.4901</v>
      </c>
      <c r="P37" s="44" t="n">
        <v>23391.1</v>
      </c>
      <c r="Q37" s="45" t="n">
        <v>77.41</v>
      </c>
      <c r="R37" s="44" t="n">
        <f aca="false">P37/3600</f>
        <v>6.49752777777778</v>
      </c>
      <c r="S37" s="46"/>
      <c r="T37" s="44" t="n">
        <v>2394.1792</v>
      </c>
      <c r="U37" s="44" t="n">
        <v>33.5175</v>
      </c>
      <c r="V37" s="44" t="n">
        <v>38.9093</v>
      </c>
      <c r="W37" s="44" t="n">
        <v>41.4883</v>
      </c>
      <c r="X37" s="44" t="n">
        <v>22668.7</v>
      </c>
      <c r="Y37" s="44" t="n">
        <v>67.02</v>
      </c>
      <c r="Z37" s="44" t="n">
        <f aca="false">X37/3600</f>
        <v>6.29686111111111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849.3632</v>
      </c>
      <c r="E38" s="59" t="n">
        <f aca="false">N38</f>
        <v>37.4044</v>
      </c>
      <c r="F38" s="59" t="n">
        <f aca="false">L38</f>
        <v>849.3632</v>
      </c>
      <c r="G38" s="59" t="n">
        <f aca="false">O38</f>
        <v>40.0478</v>
      </c>
      <c r="H38" s="59" t="n">
        <f aca="false">T38</f>
        <v>849.6376</v>
      </c>
      <c r="I38" s="59" t="n">
        <f aca="false">V38</f>
        <v>37.4152</v>
      </c>
      <c r="J38" s="59" t="n">
        <f aca="false">T38</f>
        <v>849.6376</v>
      </c>
      <c r="K38" s="59" t="n">
        <f aca="false">W38</f>
        <v>40.0239</v>
      </c>
      <c r="L38" s="52" t="n">
        <v>849.3632</v>
      </c>
      <c r="M38" s="52" t="n">
        <v>31.4559</v>
      </c>
      <c r="N38" s="52" t="n">
        <v>37.4044</v>
      </c>
      <c r="O38" s="52" t="n">
        <v>40.0478</v>
      </c>
      <c r="P38" s="52" t="n">
        <v>22096.1</v>
      </c>
      <c r="Q38" s="52" t="n">
        <v>55.91</v>
      </c>
      <c r="R38" s="52" t="n">
        <f aca="false">P38/3600</f>
        <v>6.13780555555556</v>
      </c>
      <c r="S38" s="50"/>
      <c r="T38" s="52" t="n">
        <v>849.6376</v>
      </c>
      <c r="U38" s="52" t="n">
        <v>31.4565</v>
      </c>
      <c r="V38" s="52" t="n">
        <v>37.4152</v>
      </c>
      <c r="W38" s="52" t="n">
        <v>40.0239</v>
      </c>
      <c r="X38" s="52" t="n">
        <v>22103.8</v>
      </c>
      <c r="Y38" s="52" t="n">
        <v>63.15</v>
      </c>
      <c r="Z38" s="52" t="n">
        <f aca="false">X38/3600</f>
        <v>6.13994444444445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4122.3832</v>
      </c>
      <c r="E39" s="57" t="n">
        <f aca="false">N39</f>
        <v>42.4363</v>
      </c>
      <c r="F39" s="57" t="n">
        <f aca="false">L39</f>
        <v>4122.3832</v>
      </c>
      <c r="G39" s="57" t="n">
        <f aca="false">O39</f>
        <v>42.9667</v>
      </c>
      <c r="H39" s="57" t="n">
        <f aca="false">T39</f>
        <v>4118.4248</v>
      </c>
      <c r="I39" s="57" t="n">
        <f aca="false">V39</f>
        <v>42.427</v>
      </c>
      <c r="J39" s="57" t="n">
        <f aca="false">T39</f>
        <v>4118.4248</v>
      </c>
      <c r="K39" s="57" t="n">
        <f aca="false">W39</f>
        <v>42.9658</v>
      </c>
      <c r="L39" s="54" t="n">
        <v>4122.3832</v>
      </c>
      <c r="M39" s="54" t="n">
        <v>40.194</v>
      </c>
      <c r="N39" s="54" t="n">
        <v>42.4363</v>
      </c>
      <c r="O39" s="54" t="n">
        <v>42.9667</v>
      </c>
      <c r="P39" s="54" t="n">
        <v>5663.7</v>
      </c>
      <c r="Q39" s="45" t="n">
        <v>18.46</v>
      </c>
      <c r="R39" s="54" t="n">
        <f aca="false">P39/3600</f>
        <v>1.57325</v>
      </c>
      <c r="S39" s="56"/>
      <c r="T39" s="54" t="n">
        <v>4118.4248</v>
      </c>
      <c r="U39" s="54" t="n">
        <v>40.1925</v>
      </c>
      <c r="V39" s="54" t="n">
        <v>42.427</v>
      </c>
      <c r="W39" s="54" t="n">
        <v>42.9658</v>
      </c>
      <c r="X39" s="54" t="n">
        <v>5773</v>
      </c>
      <c r="Y39" s="54" t="n">
        <v>17.62</v>
      </c>
      <c r="Z39" s="54" t="n">
        <f aca="false">X39/3600</f>
        <v>1.60361111111111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1901.1936</v>
      </c>
      <c r="E40" s="58" t="n">
        <f aca="false">N40</f>
        <v>39.6528</v>
      </c>
      <c r="F40" s="58" t="n">
        <f aca="false">L40</f>
        <v>1901.1936</v>
      </c>
      <c r="G40" s="58" t="n">
        <f aca="false">O40</f>
        <v>39.875</v>
      </c>
      <c r="H40" s="58" t="n">
        <f aca="false">T40</f>
        <v>1899.2144</v>
      </c>
      <c r="I40" s="58" t="n">
        <f aca="false">V40</f>
        <v>39.6397</v>
      </c>
      <c r="J40" s="58" t="n">
        <f aca="false">T40</f>
        <v>1899.2144</v>
      </c>
      <c r="K40" s="58" t="n">
        <f aca="false">W40</f>
        <v>39.8729</v>
      </c>
      <c r="L40" s="44" t="n">
        <v>1901.1936</v>
      </c>
      <c r="M40" s="44" t="n">
        <v>36.9814</v>
      </c>
      <c r="N40" s="44" t="n">
        <v>39.6528</v>
      </c>
      <c r="O40" s="44" t="n">
        <v>39.875</v>
      </c>
      <c r="P40" s="44" t="n">
        <v>4697.3</v>
      </c>
      <c r="Q40" s="45" t="n">
        <v>14.2</v>
      </c>
      <c r="R40" s="44" t="n">
        <f aca="false">P40/3600</f>
        <v>1.30480555555556</v>
      </c>
      <c r="S40" s="46"/>
      <c r="T40" s="44" t="n">
        <v>1899.2144</v>
      </c>
      <c r="U40" s="44" t="n">
        <v>36.9809</v>
      </c>
      <c r="V40" s="44" t="n">
        <v>39.6397</v>
      </c>
      <c r="W40" s="44" t="n">
        <v>39.8729</v>
      </c>
      <c r="X40" s="44" t="n">
        <v>4657.8</v>
      </c>
      <c r="Y40" s="44" t="n">
        <v>13.99</v>
      </c>
      <c r="Z40" s="44" t="n">
        <f aca="false">X40/3600</f>
        <v>1.29383333333333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89.364</v>
      </c>
      <c r="E41" s="58" t="n">
        <f aca="false">N41</f>
        <v>37.1591</v>
      </c>
      <c r="F41" s="58" t="n">
        <f aca="false">L41</f>
        <v>889.364</v>
      </c>
      <c r="G41" s="58" t="n">
        <f aca="false">O41</f>
        <v>37.1373</v>
      </c>
      <c r="H41" s="58" t="n">
        <f aca="false">T41</f>
        <v>888.528</v>
      </c>
      <c r="I41" s="58" t="n">
        <f aca="false">V41</f>
        <v>37.1638</v>
      </c>
      <c r="J41" s="58" t="n">
        <f aca="false">T41</f>
        <v>888.528</v>
      </c>
      <c r="K41" s="58" t="n">
        <f aca="false">W41</f>
        <v>37.1466</v>
      </c>
      <c r="L41" s="44" t="n">
        <v>889.364</v>
      </c>
      <c r="M41" s="44" t="n">
        <v>34.1418</v>
      </c>
      <c r="N41" s="44" t="n">
        <v>37.1591</v>
      </c>
      <c r="O41" s="44" t="n">
        <v>37.1373</v>
      </c>
      <c r="P41" s="44" t="n">
        <v>4164.7</v>
      </c>
      <c r="Q41" s="45" t="n">
        <v>12.18</v>
      </c>
      <c r="R41" s="44" t="n">
        <f aca="false">P41/3600</f>
        <v>1.15686111111111</v>
      </c>
      <c r="S41" s="46"/>
      <c r="T41" s="44" t="n">
        <v>888.528</v>
      </c>
      <c r="U41" s="44" t="n">
        <v>34.1346</v>
      </c>
      <c r="V41" s="44" t="n">
        <v>37.1638</v>
      </c>
      <c r="W41" s="44" t="n">
        <v>37.1466</v>
      </c>
      <c r="X41" s="44" t="n">
        <v>4093.6</v>
      </c>
      <c r="Y41" s="44" t="n">
        <v>11.86</v>
      </c>
      <c r="Z41" s="44" t="n">
        <f aca="false">X41/3600</f>
        <v>1.13711111111111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0.8976</v>
      </c>
      <c r="E42" s="59" t="n">
        <f aca="false">N42</f>
        <v>35.1418</v>
      </c>
      <c r="F42" s="59" t="n">
        <f aca="false">L42</f>
        <v>430.8976</v>
      </c>
      <c r="G42" s="59" t="n">
        <f aca="false">O42</f>
        <v>34.7614</v>
      </c>
      <c r="H42" s="59" t="n">
        <f aca="false">T42</f>
        <v>430.86</v>
      </c>
      <c r="I42" s="59" t="n">
        <f aca="false">V42</f>
        <v>35.1454</v>
      </c>
      <c r="J42" s="59" t="n">
        <f aca="false">T42</f>
        <v>430.86</v>
      </c>
      <c r="K42" s="59" t="n">
        <f aca="false">W42</f>
        <v>34.8023</v>
      </c>
      <c r="L42" s="52" t="n">
        <v>430.8976</v>
      </c>
      <c r="M42" s="52" t="n">
        <v>31.58</v>
      </c>
      <c r="N42" s="52" t="n">
        <v>35.1418</v>
      </c>
      <c r="O42" s="52" t="n">
        <v>34.7614</v>
      </c>
      <c r="P42" s="52" t="n">
        <v>3778.9</v>
      </c>
      <c r="Q42" s="52" t="n">
        <v>9.72</v>
      </c>
      <c r="R42" s="52" t="n">
        <f aca="false">P42/3600</f>
        <v>1.04969444444444</v>
      </c>
      <c r="S42" s="50"/>
      <c r="T42" s="52" t="n">
        <v>430.86</v>
      </c>
      <c r="U42" s="52" t="n">
        <v>31.5811</v>
      </c>
      <c r="V42" s="52" t="n">
        <v>35.1454</v>
      </c>
      <c r="W42" s="52" t="n">
        <v>34.8023</v>
      </c>
      <c r="X42" s="52" t="n">
        <v>3715.6</v>
      </c>
      <c r="Y42" s="52" t="n">
        <v>9.42</v>
      </c>
      <c r="Z42" s="52" t="n">
        <f aca="false">X42/3600</f>
        <v>1.03211111111111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4539.2776</v>
      </c>
      <c r="E43" s="57" t="n">
        <f aca="false">N43</f>
        <v>42.9864</v>
      </c>
      <c r="F43" s="57" t="n">
        <f aca="false">L43</f>
        <v>4539.2776</v>
      </c>
      <c r="G43" s="57" t="n">
        <f aca="false">O43</f>
        <v>44.3319</v>
      </c>
      <c r="H43" s="57" t="n">
        <f aca="false">T43</f>
        <v>4542.368</v>
      </c>
      <c r="I43" s="57" t="n">
        <f aca="false">V43</f>
        <v>42.9899</v>
      </c>
      <c r="J43" s="57" t="n">
        <f aca="false">T43</f>
        <v>4542.368</v>
      </c>
      <c r="K43" s="57" t="n">
        <f aca="false">W43</f>
        <v>44.3387</v>
      </c>
      <c r="L43" s="54" t="n">
        <v>4539.2776</v>
      </c>
      <c r="M43" s="54" t="n">
        <v>40.1641</v>
      </c>
      <c r="N43" s="54" t="n">
        <v>42.9864</v>
      </c>
      <c r="O43" s="54" t="n">
        <v>44.3319</v>
      </c>
      <c r="P43" s="54" t="n">
        <v>6164.3</v>
      </c>
      <c r="Q43" s="45" t="n">
        <v>19.88</v>
      </c>
      <c r="R43" s="54" t="n">
        <f aca="false">P43/3600</f>
        <v>1.71230555555556</v>
      </c>
      <c r="S43" s="56"/>
      <c r="T43" s="54" t="n">
        <v>4542.368</v>
      </c>
      <c r="U43" s="54" t="n">
        <v>40.1664</v>
      </c>
      <c r="V43" s="54" t="n">
        <v>42.9899</v>
      </c>
      <c r="W43" s="54" t="n">
        <v>44.3387</v>
      </c>
      <c r="X43" s="54" t="n">
        <v>6233.5</v>
      </c>
      <c r="Y43" s="54" t="n">
        <v>20.19</v>
      </c>
      <c r="Z43" s="54" t="n">
        <f aca="false">X43/3600</f>
        <v>1.73152777777778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82.0544</v>
      </c>
      <c r="E44" s="58" t="n">
        <f aca="false">N44</f>
        <v>40.8319</v>
      </c>
      <c r="F44" s="58" t="n">
        <f aca="false">L44</f>
        <v>1982.0544</v>
      </c>
      <c r="G44" s="58" t="n">
        <f aca="false">O44</f>
        <v>41.8694</v>
      </c>
      <c r="H44" s="58" t="n">
        <f aca="false">T44</f>
        <v>1981.5576</v>
      </c>
      <c r="I44" s="58" t="n">
        <f aca="false">V44</f>
        <v>40.8169</v>
      </c>
      <c r="J44" s="58" t="n">
        <f aca="false">T44</f>
        <v>1981.5576</v>
      </c>
      <c r="K44" s="58" t="n">
        <f aca="false">W44</f>
        <v>41.879</v>
      </c>
      <c r="L44" s="44" t="n">
        <v>1982.0544</v>
      </c>
      <c r="M44" s="44" t="n">
        <v>37.2582</v>
      </c>
      <c r="N44" s="44" t="n">
        <v>40.8319</v>
      </c>
      <c r="O44" s="44" t="n">
        <v>41.8694</v>
      </c>
      <c r="P44" s="44" t="n">
        <v>5357.8</v>
      </c>
      <c r="Q44" s="45" t="n">
        <v>16.51</v>
      </c>
      <c r="R44" s="44" t="n">
        <f aca="false">P44/3600</f>
        <v>1.48827777777778</v>
      </c>
      <c r="S44" s="46"/>
      <c r="T44" s="44" t="n">
        <v>1981.5576</v>
      </c>
      <c r="U44" s="44" t="n">
        <v>37.2603</v>
      </c>
      <c r="V44" s="44" t="n">
        <v>40.8169</v>
      </c>
      <c r="W44" s="44" t="n">
        <v>41.879</v>
      </c>
      <c r="X44" s="44" t="n">
        <v>5277</v>
      </c>
      <c r="Y44" s="44" t="n">
        <v>15.6</v>
      </c>
      <c r="Z44" s="44" t="n">
        <f aca="false">X44/3600</f>
        <v>1.46583333333333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37.7056</v>
      </c>
      <c r="E45" s="58" t="n">
        <f aca="false">N45</f>
        <v>38.7187</v>
      </c>
      <c r="F45" s="58" t="n">
        <f aca="false">L45</f>
        <v>937.7056</v>
      </c>
      <c r="G45" s="58" t="n">
        <f aca="false">O45</f>
        <v>39.612</v>
      </c>
      <c r="H45" s="58" t="n">
        <f aca="false">T45</f>
        <v>936.9904</v>
      </c>
      <c r="I45" s="58" t="n">
        <f aca="false">V45</f>
        <v>38.7291</v>
      </c>
      <c r="J45" s="58" t="n">
        <f aca="false">T45</f>
        <v>936.9904</v>
      </c>
      <c r="K45" s="58" t="n">
        <f aca="false">W45</f>
        <v>39.5842</v>
      </c>
      <c r="L45" s="44" t="n">
        <v>937.7056</v>
      </c>
      <c r="M45" s="44" t="n">
        <v>34.3073</v>
      </c>
      <c r="N45" s="44" t="n">
        <v>38.7187</v>
      </c>
      <c r="O45" s="44" t="n">
        <v>39.612</v>
      </c>
      <c r="P45" s="44" t="n">
        <v>4635.6</v>
      </c>
      <c r="Q45" s="45" t="n">
        <v>13.21</v>
      </c>
      <c r="R45" s="44" t="n">
        <f aca="false">P45/3600</f>
        <v>1.28766666666667</v>
      </c>
      <c r="S45" s="46"/>
      <c r="T45" s="44" t="n">
        <v>936.9904</v>
      </c>
      <c r="U45" s="44" t="n">
        <v>34.3082</v>
      </c>
      <c r="V45" s="44" t="n">
        <v>38.7291</v>
      </c>
      <c r="W45" s="44" t="n">
        <v>39.5842</v>
      </c>
      <c r="X45" s="44" t="n">
        <v>4690.6</v>
      </c>
      <c r="Y45" s="44" t="n">
        <v>13.27</v>
      </c>
      <c r="Z45" s="44" t="n">
        <f aca="false">X45/3600</f>
        <v>1.30294444444444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9.9088</v>
      </c>
      <c r="E46" s="59" t="n">
        <f aca="false">N46</f>
        <v>36.4494</v>
      </c>
      <c r="F46" s="59" t="n">
        <f aca="false">L46</f>
        <v>459.9088</v>
      </c>
      <c r="G46" s="59" t="n">
        <f aca="false">O46</f>
        <v>37.1865</v>
      </c>
      <c r="H46" s="59" t="n">
        <f aca="false">T46</f>
        <v>460.0752</v>
      </c>
      <c r="I46" s="59" t="n">
        <f aca="false">V46</f>
        <v>36.457</v>
      </c>
      <c r="J46" s="59" t="n">
        <f aca="false">T46</f>
        <v>460.0752</v>
      </c>
      <c r="K46" s="59" t="n">
        <f aca="false">W46</f>
        <v>37.2063</v>
      </c>
      <c r="L46" s="52" t="n">
        <v>459.9088</v>
      </c>
      <c r="M46" s="52" t="n">
        <v>31.4143</v>
      </c>
      <c r="N46" s="52" t="n">
        <v>36.4494</v>
      </c>
      <c r="O46" s="52" t="n">
        <v>37.1865</v>
      </c>
      <c r="P46" s="52" t="n">
        <v>4427.4</v>
      </c>
      <c r="Q46" s="52" t="n">
        <v>11.23</v>
      </c>
      <c r="R46" s="52" t="n">
        <f aca="false">P46/3600</f>
        <v>1.22983333333333</v>
      </c>
      <c r="S46" s="50"/>
      <c r="T46" s="52" t="n">
        <v>460.0752</v>
      </c>
      <c r="U46" s="52" t="n">
        <v>31.4089</v>
      </c>
      <c r="V46" s="52" t="n">
        <v>36.457</v>
      </c>
      <c r="W46" s="52" t="n">
        <v>37.2063</v>
      </c>
      <c r="X46" s="52" t="n">
        <v>4382.4</v>
      </c>
      <c r="Y46" s="52" t="n">
        <v>10.87</v>
      </c>
      <c r="Z46" s="52" t="n">
        <f aca="false">X46/3600</f>
        <v>1.21733333333333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9623.6616</v>
      </c>
      <c r="E47" s="57" t="n">
        <f aca="false">N47</f>
        <v>40.7854</v>
      </c>
      <c r="F47" s="57" t="n">
        <f aca="false">L47</f>
        <v>9623.6616</v>
      </c>
      <c r="G47" s="57" t="n">
        <f aca="false">O47</f>
        <v>41.6632</v>
      </c>
      <c r="H47" s="57" t="n">
        <f aca="false">T47</f>
        <v>9620.6152</v>
      </c>
      <c r="I47" s="57" t="n">
        <f aca="false">V47</f>
        <v>40.7791</v>
      </c>
      <c r="J47" s="57" t="n">
        <f aca="false">T47</f>
        <v>9620.6152</v>
      </c>
      <c r="K47" s="57" t="n">
        <f aca="false">W47</f>
        <v>41.662</v>
      </c>
      <c r="L47" s="54" t="n">
        <v>9623.6616</v>
      </c>
      <c r="M47" s="54" t="n">
        <v>38.2003</v>
      </c>
      <c r="N47" s="54" t="n">
        <v>40.7854</v>
      </c>
      <c r="O47" s="54" t="n">
        <v>41.6632</v>
      </c>
      <c r="P47" s="54" t="n">
        <v>6829.6</v>
      </c>
      <c r="Q47" s="45" t="n">
        <v>21.99</v>
      </c>
      <c r="R47" s="54" t="n">
        <f aca="false">P47/3600</f>
        <v>1.89711111111111</v>
      </c>
      <c r="S47" s="56"/>
      <c r="T47" s="54" t="n">
        <v>9620.6152</v>
      </c>
      <c r="U47" s="54" t="n">
        <v>38.1999</v>
      </c>
      <c r="V47" s="54" t="n">
        <v>40.7791</v>
      </c>
      <c r="W47" s="54" t="n">
        <v>41.662</v>
      </c>
      <c r="X47" s="54" t="n">
        <v>6864</v>
      </c>
      <c r="Y47" s="54" t="n">
        <v>22.6</v>
      </c>
      <c r="Z47" s="54" t="n">
        <f aca="false">X47/3600</f>
        <v>1.90666666666667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838.1728</v>
      </c>
      <c r="E48" s="58" t="n">
        <f aca="false">N48</f>
        <v>38.045</v>
      </c>
      <c r="F48" s="58" t="n">
        <f aca="false">L48</f>
        <v>3838.1728</v>
      </c>
      <c r="G48" s="58" t="n">
        <f aca="false">O48</f>
        <v>38.8273</v>
      </c>
      <c r="H48" s="58" t="n">
        <f aca="false">T48</f>
        <v>3835.0528</v>
      </c>
      <c r="I48" s="58" t="n">
        <f aca="false">V48</f>
        <v>38.0453</v>
      </c>
      <c r="J48" s="58" t="n">
        <f aca="false">T48</f>
        <v>3835.0528</v>
      </c>
      <c r="K48" s="58" t="n">
        <f aca="false">W48</f>
        <v>38.8258</v>
      </c>
      <c r="L48" s="44" t="n">
        <v>3838.1728</v>
      </c>
      <c r="M48" s="44" t="n">
        <v>34.2559</v>
      </c>
      <c r="N48" s="44" t="n">
        <v>38.045</v>
      </c>
      <c r="O48" s="44" t="n">
        <v>38.8273</v>
      </c>
      <c r="P48" s="44" t="n">
        <v>5186.4</v>
      </c>
      <c r="Q48" s="45" t="n">
        <v>16.63</v>
      </c>
      <c r="R48" s="44" t="n">
        <f aca="false">P48/3600</f>
        <v>1.44066666666667</v>
      </c>
      <c r="S48" s="46"/>
      <c r="T48" s="44" t="n">
        <v>3835.0528</v>
      </c>
      <c r="U48" s="44" t="n">
        <v>34.257</v>
      </c>
      <c r="V48" s="44" t="n">
        <v>38.0453</v>
      </c>
      <c r="W48" s="44" t="n">
        <v>38.8258</v>
      </c>
      <c r="X48" s="44" t="n">
        <v>5302.9</v>
      </c>
      <c r="Y48" s="44" t="n">
        <v>16.97</v>
      </c>
      <c r="Z48" s="44" t="n">
        <f aca="false">X48/3600</f>
        <v>1.47302777777778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12.0392</v>
      </c>
      <c r="E49" s="58" t="n">
        <f aca="false">N49</f>
        <v>35.7457</v>
      </c>
      <c r="F49" s="58" t="n">
        <f aca="false">L49</f>
        <v>1612.0392</v>
      </c>
      <c r="G49" s="58" t="n">
        <f aca="false">O49</f>
        <v>36.488</v>
      </c>
      <c r="H49" s="58" t="n">
        <f aca="false">T49</f>
        <v>1611.052</v>
      </c>
      <c r="I49" s="58" t="n">
        <f aca="false">V49</f>
        <v>35.7543</v>
      </c>
      <c r="J49" s="58" t="n">
        <f aca="false">T49</f>
        <v>1611.052</v>
      </c>
      <c r="K49" s="58" t="n">
        <f aca="false">W49</f>
        <v>36.4909</v>
      </c>
      <c r="L49" s="44" t="n">
        <v>1612.0392</v>
      </c>
      <c r="M49" s="44" t="n">
        <v>30.9084</v>
      </c>
      <c r="N49" s="44" t="n">
        <v>35.7457</v>
      </c>
      <c r="O49" s="44" t="n">
        <v>36.488</v>
      </c>
      <c r="P49" s="44" t="n">
        <v>4427</v>
      </c>
      <c r="Q49" s="45" t="n">
        <v>13.78</v>
      </c>
      <c r="R49" s="44" t="n">
        <f aca="false">P49/3600</f>
        <v>1.22972222222222</v>
      </c>
      <c r="S49" s="46"/>
      <c r="T49" s="44" t="n">
        <v>1611.052</v>
      </c>
      <c r="U49" s="44" t="n">
        <v>30.9078</v>
      </c>
      <c r="V49" s="44" t="n">
        <v>35.7543</v>
      </c>
      <c r="W49" s="44" t="n">
        <v>36.4909</v>
      </c>
      <c r="X49" s="44" t="n">
        <v>4424</v>
      </c>
      <c r="Y49" s="44" t="n">
        <v>13.63</v>
      </c>
      <c r="Z49" s="44" t="n">
        <f aca="false">X49/3600</f>
        <v>1.22888888888889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56.7256</v>
      </c>
      <c r="E50" s="59" t="n">
        <f aca="false">N50</f>
        <v>33.7127</v>
      </c>
      <c r="F50" s="59" t="n">
        <f aca="false">L50</f>
        <v>656.7256</v>
      </c>
      <c r="G50" s="59" t="n">
        <f aca="false">O50</f>
        <v>34.3696</v>
      </c>
      <c r="H50" s="59" t="n">
        <f aca="false">T50</f>
        <v>656.3192</v>
      </c>
      <c r="I50" s="59" t="n">
        <f aca="false">V50</f>
        <v>33.7312</v>
      </c>
      <c r="J50" s="59" t="n">
        <f aca="false">T50</f>
        <v>656.3192</v>
      </c>
      <c r="K50" s="59" t="n">
        <f aca="false">W50</f>
        <v>34.3853</v>
      </c>
      <c r="L50" s="52" t="n">
        <v>656.7256</v>
      </c>
      <c r="M50" s="52" t="n">
        <v>27.7143</v>
      </c>
      <c r="N50" s="52" t="n">
        <v>33.7127</v>
      </c>
      <c r="O50" s="52" t="n">
        <v>34.3696</v>
      </c>
      <c r="P50" s="52" t="n">
        <v>3918.8</v>
      </c>
      <c r="Q50" s="52" t="n">
        <v>10.16</v>
      </c>
      <c r="R50" s="52" t="n">
        <f aca="false">P50/3600</f>
        <v>1.08855555555556</v>
      </c>
      <c r="S50" s="50"/>
      <c r="T50" s="52" t="n">
        <v>656.3192</v>
      </c>
      <c r="U50" s="52" t="n">
        <v>27.7222</v>
      </c>
      <c r="V50" s="52" t="n">
        <v>33.7312</v>
      </c>
      <c r="W50" s="52" t="n">
        <v>34.3853</v>
      </c>
      <c r="X50" s="52" t="n">
        <v>3952.7</v>
      </c>
      <c r="Y50" s="52" t="n">
        <v>10.19</v>
      </c>
      <c r="Z50" s="52" t="n">
        <f aca="false">X50/3600</f>
        <v>1.09797222222222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6098.8544</v>
      </c>
      <c r="E51" s="57" t="n">
        <f aca="false">N51</f>
        <v>41.3118</v>
      </c>
      <c r="F51" s="57" t="n">
        <f aca="false">L51</f>
        <v>6098.8544</v>
      </c>
      <c r="G51" s="57" t="n">
        <f aca="false">O51</f>
        <v>42.6412</v>
      </c>
      <c r="H51" s="57" t="n">
        <f aca="false">T51</f>
        <v>6098.168</v>
      </c>
      <c r="I51" s="57" t="n">
        <f aca="false">V51</f>
        <v>41.3088</v>
      </c>
      <c r="J51" s="57" t="n">
        <f aca="false">T51</f>
        <v>6098.168</v>
      </c>
      <c r="K51" s="57" t="n">
        <f aca="false">W51</f>
        <v>42.6412</v>
      </c>
      <c r="L51" s="54" t="n">
        <v>6098.8544</v>
      </c>
      <c r="M51" s="54" t="n">
        <v>40.0624</v>
      </c>
      <c r="N51" s="54" t="n">
        <v>41.3118</v>
      </c>
      <c r="O51" s="54" t="n">
        <v>42.6412</v>
      </c>
      <c r="P51" s="54" t="n">
        <v>4615.6</v>
      </c>
      <c r="Q51" s="45" t="n">
        <v>15.66</v>
      </c>
      <c r="R51" s="54" t="n">
        <f aca="false">P51/3600</f>
        <v>1.28211111111111</v>
      </c>
      <c r="S51" s="56"/>
      <c r="T51" s="54" t="n">
        <v>6098.168</v>
      </c>
      <c r="U51" s="54" t="n">
        <v>40.0624</v>
      </c>
      <c r="V51" s="54" t="n">
        <v>41.3088</v>
      </c>
      <c r="W51" s="54" t="n">
        <v>42.6412</v>
      </c>
      <c r="X51" s="54" t="n">
        <v>4617.3</v>
      </c>
      <c r="Y51" s="54" t="n">
        <v>15.56</v>
      </c>
      <c r="Z51" s="54" t="n">
        <f aca="false">X51/3600</f>
        <v>1.28258333333333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413.844</v>
      </c>
      <c r="E52" s="58" t="n">
        <f aca="false">N52</f>
        <v>38.5866</v>
      </c>
      <c r="F52" s="58" t="n">
        <f aca="false">L52</f>
        <v>2413.844</v>
      </c>
      <c r="G52" s="58" t="n">
        <f aca="false">O52</f>
        <v>40.1535</v>
      </c>
      <c r="H52" s="58" t="n">
        <f aca="false">T52</f>
        <v>2411.948</v>
      </c>
      <c r="I52" s="58" t="n">
        <f aca="false">V52</f>
        <v>38.5899</v>
      </c>
      <c r="J52" s="58" t="n">
        <f aca="false">T52</f>
        <v>2411.948</v>
      </c>
      <c r="K52" s="58" t="n">
        <f aca="false">W52</f>
        <v>40.1621</v>
      </c>
      <c r="L52" s="44" t="n">
        <v>2413.844</v>
      </c>
      <c r="M52" s="44" t="n">
        <v>36.2187</v>
      </c>
      <c r="N52" s="44" t="n">
        <v>38.5866</v>
      </c>
      <c r="O52" s="44" t="n">
        <v>40.1535</v>
      </c>
      <c r="P52" s="44" t="n">
        <v>3646.2</v>
      </c>
      <c r="Q52" s="45" t="n">
        <v>12.56</v>
      </c>
      <c r="R52" s="44" t="n">
        <f aca="false">P52/3600</f>
        <v>1.01283333333333</v>
      </c>
      <c r="S52" s="46"/>
      <c r="T52" s="44" t="n">
        <v>2411.948</v>
      </c>
      <c r="U52" s="44" t="n">
        <v>36.2172</v>
      </c>
      <c r="V52" s="44" t="n">
        <v>38.5899</v>
      </c>
      <c r="W52" s="44" t="n">
        <v>40.1621</v>
      </c>
      <c r="X52" s="44" t="n">
        <v>3730.4</v>
      </c>
      <c r="Y52" s="44" t="n">
        <v>12.74</v>
      </c>
      <c r="Z52" s="44" t="n">
        <f aca="false">X52/3600</f>
        <v>1.03622222222222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45.3448</v>
      </c>
      <c r="E53" s="58" t="n">
        <f aca="false">N53</f>
        <v>36.3722</v>
      </c>
      <c r="F53" s="58" t="n">
        <f aca="false">L53</f>
        <v>1045.3448</v>
      </c>
      <c r="G53" s="58" t="n">
        <f aca="false">O53</f>
        <v>37.9706</v>
      </c>
      <c r="H53" s="58" t="n">
        <f aca="false">T53</f>
        <v>1043.7976</v>
      </c>
      <c r="I53" s="58" t="n">
        <f aca="false">V53</f>
        <v>36.3639</v>
      </c>
      <c r="J53" s="58" t="n">
        <f aca="false">T53</f>
        <v>1043.7976</v>
      </c>
      <c r="K53" s="58" t="n">
        <f aca="false">W53</f>
        <v>37.959</v>
      </c>
      <c r="L53" s="44" t="n">
        <v>1045.3448</v>
      </c>
      <c r="M53" s="44" t="n">
        <v>33.0258</v>
      </c>
      <c r="N53" s="44" t="n">
        <v>36.3722</v>
      </c>
      <c r="O53" s="44" t="n">
        <v>37.9706</v>
      </c>
      <c r="P53" s="44" t="n">
        <v>3024.2</v>
      </c>
      <c r="Q53" s="45" t="n">
        <v>9.72</v>
      </c>
      <c r="R53" s="44" t="n">
        <f aca="false">P53/3600</f>
        <v>0.840055555555556</v>
      </c>
      <c r="S53" s="46"/>
      <c r="T53" s="44" t="n">
        <v>1043.7976</v>
      </c>
      <c r="U53" s="44" t="n">
        <v>33.0213</v>
      </c>
      <c r="V53" s="44" t="n">
        <v>36.3639</v>
      </c>
      <c r="W53" s="44" t="n">
        <v>37.959</v>
      </c>
      <c r="X53" s="44" t="n">
        <v>3117.5</v>
      </c>
      <c r="Y53" s="44" t="n">
        <v>9.94</v>
      </c>
      <c r="Z53" s="44" t="n">
        <f aca="false">X53/3600</f>
        <v>0.865972222222222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7.0768</v>
      </c>
      <c r="E54" s="59" t="n">
        <f aca="false">N54</f>
        <v>34.3401</v>
      </c>
      <c r="F54" s="59" t="n">
        <f aca="false">L54</f>
        <v>457.0768</v>
      </c>
      <c r="G54" s="59" t="n">
        <f aca="false">O54</f>
        <v>35.7647</v>
      </c>
      <c r="H54" s="59" t="n">
        <f aca="false">T54</f>
        <v>457.2408</v>
      </c>
      <c r="I54" s="59" t="n">
        <f aca="false">V54</f>
        <v>34.3587</v>
      </c>
      <c r="J54" s="59" t="n">
        <f aca="false">T54</f>
        <v>457.2408</v>
      </c>
      <c r="K54" s="59" t="n">
        <f aca="false">W54</f>
        <v>35.7619</v>
      </c>
      <c r="L54" s="52" t="n">
        <v>457.0768</v>
      </c>
      <c r="M54" s="52" t="n">
        <v>30.149</v>
      </c>
      <c r="N54" s="52" t="n">
        <v>34.3401</v>
      </c>
      <c r="O54" s="52" t="n">
        <v>35.7647</v>
      </c>
      <c r="P54" s="52" t="n">
        <v>2654.9</v>
      </c>
      <c r="Q54" s="52" t="n">
        <v>7.59</v>
      </c>
      <c r="R54" s="52" t="n">
        <f aca="false">P54/3600</f>
        <v>0.737472222222222</v>
      </c>
      <c r="S54" s="50"/>
      <c r="T54" s="52" t="n">
        <v>457.2408</v>
      </c>
      <c r="U54" s="52" t="n">
        <v>30.158</v>
      </c>
      <c r="V54" s="52" t="n">
        <v>34.3587</v>
      </c>
      <c r="W54" s="52" t="n">
        <v>35.7619</v>
      </c>
      <c r="X54" s="52" t="n">
        <v>2665.5</v>
      </c>
      <c r="Y54" s="52" t="n">
        <v>7.52</v>
      </c>
      <c r="Z54" s="52" t="n">
        <f aca="false">X54/3600</f>
        <v>0.740416666666667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1800.8128</v>
      </c>
      <c r="E55" s="57" t="n">
        <f aca="false">N55</f>
        <v>43.4109</v>
      </c>
      <c r="F55" s="57" t="n">
        <f aca="false">L55</f>
        <v>1800.8128</v>
      </c>
      <c r="G55" s="57" t="n">
        <f aca="false">O55</f>
        <v>42.8508</v>
      </c>
      <c r="H55" s="57" t="n">
        <f aca="false">T55</f>
        <v>1801.4776</v>
      </c>
      <c r="I55" s="57" t="n">
        <f aca="false">V55</f>
        <v>43.4185</v>
      </c>
      <c r="J55" s="57" t="n">
        <f aca="false">T55</f>
        <v>1801.4776</v>
      </c>
      <c r="K55" s="57" t="n">
        <f aca="false">W55</f>
        <v>42.8532</v>
      </c>
      <c r="L55" s="54" t="n">
        <v>1800.8128</v>
      </c>
      <c r="M55" s="54" t="n">
        <v>40.9957</v>
      </c>
      <c r="N55" s="54" t="n">
        <v>43.4109</v>
      </c>
      <c r="O55" s="54" t="n">
        <v>42.8508</v>
      </c>
      <c r="P55" s="54" t="n">
        <v>1523.4</v>
      </c>
      <c r="Q55" s="45" t="n">
        <v>4.73</v>
      </c>
      <c r="R55" s="54" t="n">
        <f aca="false">P55/3600</f>
        <v>0.423166666666667</v>
      </c>
      <c r="S55" s="56"/>
      <c r="T55" s="54" t="n">
        <v>1801.4776</v>
      </c>
      <c r="U55" s="54" t="n">
        <v>40.9995</v>
      </c>
      <c r="V55" s="54" t="n">
        <v>43.4185</v>
      </c>
      <c r="W55" s="54" t="n">
        <v>42.8532</v>
      </c>
      <c r="X55" s="54" t="n">
        <v>1514.5</v>
      </c>
      <c r="Y55" s="54" t="n">
        <v>4.63</v>
      </c>
      <c r="Z55" s="54" t="n">
        <f aca="false">X55/3600</f>
        <v>0.420694444444444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890.592</v>
      </c>
      <c r="E56" s="58" t="n">
        <f aca="false">N56</f>
        <v>40.5637</v>
      </c>
      <c r="F56" s="58" t="n">
        <f aca="false">L56</f>
        <v>890.592</v>
      </c>
      <c r="G56" s="58" t="n">
        <f aca="false">O56</f>
        <v>39.5597</v>
      </c>
      <c r="H56" s="58" t="n">
        <f aca="false">T56</f>
        <v>890.44</v>
      </c>
      <c r="I56" s="58" t="n">
        <f aca="false">V56</f>
        <v>40.5575</v>
      </c>
      <c r="J56" s="58" t="n">
        <f aca="false">T56</f>
        <v>890.44</v>
      </c>
      <c r="K56" s="58" t="n">
        <f aca="false">W56</f>
        <v>39.547</v>
      </c>
      <c r="L56" s="44" t="n">
        <v>890.592</v>
      </c>
      <c r="M56" s="44" t="n">
        <v>37.0437</v>
      </c>
      <c r="N56" s="44" t="n">
        <v>40.5637</v>
      </c>
      <c r="O56" s="44" t="n">
        <v>39.5597</v>
      </c>
      <c r="P56" s="44" t="n">
        <v>1298.6</v>
      </c>
      <c r="Q56" s="45" t="n">
        <v>4.14</v>
      </c>
      <c r="R56" s="44" t="n">
        <f aca="false">P56/3600</f>
        <v>0.360722222222222</v>
      </c>
      <c r="S56" s="46"/>
      <c r="T56" s="44" t="n">
        <v>890.44</v>
      </c>
      <c r="U56" s="44" t="n">
        <v>37.0467</v>
      </c>
      <c r="V56" s="44" t="n">
        <v>40.5575</v>
      </c>
      <c r="W56" s="44" t="n">
        <v>39.547</v>
      </c>
      <c r="X56" s="44" t="n">
        <v>1301.3</v>
      </c>
      <c r="Y56" s="44" t="n">
        <v>3.84</v>
      </c>
      <c r="Z56" s="44" t="n">
        <f aca="false">X56/3600</f>
        <v>0.361472222222222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6.284</v>
      </c>
      <c r="E57" s="58" t="n">
        <f aca="false">N57</f>
        <v>38.0953</v>
      </c>
      <c r="F57" s="58" t="n">
        <f aca="false">L57</f>
        <v>426.284</v>
      </c>
      <c r="G57" s="58" t="n">
        <f aca="false">O57</f>
        <v>36.7413</v>
      </c>
      <c r="H57" s="58" t="n">
        <f aca="false">T57</f>
        <v>425.8856</v>
      </c>
      <c r="I57" s="58" t="n">
        <f aca="false">V57</f>
        <v>38.0737</v>
      </c>
      <c r="J57" s="58" t="n">
        <f aca="false">T57</f>
        <v>425.8856</v>
      </c>
      <c r="K57" s="58" t="n">
        <f aca="false">W57</f>
        <v>36.7345</v>
      </c>
      <c r="L57" s="44" t="n">
        <v>426.284</v>
      </c>
      <c r="M57" s="44" t="n">
        <v>33.5116</v>
      </c>
      <c r="N57" s="44" t="n">
        <v>38.0953</v>
      </c>
      <c r="O57" s="44" t="n">
        <v>36.7413</v>
      </c>
      <c r="P57" s="44" t="n">
        <v>1103.6</v>
      </c>
      <c r="Q57" s="45" t="n">
        <v>3.1</v>
      </c>
      <c r="R57" s="44" t="n">
        <f aca="false">P57/3600</f>
        <v>0.306555555555556</v>
      </c>
      <c r="S57" s="46"/>
      <c r="T57" s="44" t="n">
        <v>425.8856</v>
      </c>
      <c r="U57" s="44" t="n">
        <v>33.5148</v>
      </c>
      <c r="V57" s="44" t="n">
        <v>38.0737</v>
      </c>
      <c r="W57" s="44" t="n">
        <v>36.7345</v>
      </c>
      <c r="X57" s="44" t="n">
        <v>1118.1</v>
      </c>
      <c r="Y57" s="44" t="n">
        <v>3.12</v>
      </c>
      <c r="Z57" s="44" t="n">
        <f aca="false">X57/3600</f>
        <v>0.310583333333333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6.156</v>
      </c>
      <c r="E58" s="59" t="n">
        <f aca="false">N58</f>
        <v>35.7113</v>
      </c>
      <c r="F58" s="59" t="n">
        <f aca="false">L58</f>
        <v>206.156</v>
      </c>
      <c r="G58" s="59" t="n">
        <f aca="false">O58</f>
        <v>34.2073</v>
      </c>
      <c r="H58" s="59" t="n">
        <f aca="false">T58</f>
        <v>206.7312</v>
      </c>
      <c r="I58" s="59" t="n">
        <f aca="false">V58</f>
        <v>35.7267</v>
      </c>
      <c r="J58" s="59" t="n">
        <f aca="false">T58</f>
        <v>206.7312</v>
      </c>
      <c r="K58" s="59" t="n">
        <f aca="false">W58</f>
        <v>34.1402</v>
      </c>
      <c r="L58" s="52" t="n">
        <v>206.156</v>
      </c>
      <c r="M58" s="52" t="n">
        <v>30.5246</v>
      </c>
      <c r="N58" s="52" t="n">
        <v>35.7113</v>
      </c>
      <c r="O58" s="52" t="n">
        <v>34.2073</v>
      </c>
      <c r="P58" s="52" t="n">
        <v>1024.5</v>
      </c>
      <c r="Q58" s="52" t="n">
        <v>2.53</v>
      </c>
      <c r="R58" s="52" t="n">
        <f aca="false">P58/3600</f>
        <v>0.284583333333333</v>
      </c>
      <c r="S58" s="50"/>
      <c r="T58" s="52" t="n">
        <v>206.7312</v>
      </c>
      <c r="U58" s="52" t="n">
        <v>30.5395</v>
      </c>
      <c r="V58" s="52" t="n">
        <v>35.7267</v>
      </c>
      <c r="W58" s="52" t="n">
        <v>34.1402</v>
      </c>
      <c r="X58" s="52" t="n">
        <v>1029.4</v>
      </c>
      <c r="Y58" s="52" t="n">
        <v>2.6</v>
      </c>
      <c r="Z58" s="52" t="n">
        <f aca="false">X58/3600</f>
        <v>0.285944444444444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2813.7264</v>
      </c>
      <c r="E59" s="55" t="n">
        <f aca="false">N59</f>
        <v>42.4126</v>
      </c>
      <c r="F59" s="55" t="n">
        <f aca="false">L59</f>
        <v>2813.7264</v>
      </c>
      <c r="G59" s="55" t="n">
        <f aca="false">O59</f>
        <v>43.4258</v>
      </c>
      <c r="H59" s="55" t="n">
        <f aca="false">T59</f>
        <v>2812.4664</v>
      </c>
      <c r="I59" s="55" t="n">
        <f aca="false">V59</f>
        <v>42.4079</v>
      </c>
      <c r="J59" s="55" t="n">
        <f aca="false">T59</f>
        <v>2812.4664</v>
      </c>
      <c r="K59" s="55" t="n">
        <f aca="false">W59</f>
        <v>43.4348</v>
      </c>
      <c r="L59" s="54" t="n">
        <v>2813.7264</v>
      </c>
      <c r="M59" s="54" t="n">
        <v>38.1861</v>
      </c>
      <c r="N59" s="54" t="n">
        <v>42.4126</v>
      </c>
      <c r="O59" s="54" t="n">
        <v>43.4258</v>
      </c>
      <c r="P59" s="54" t="n">
        <v>1887.6</v>
      </c>
      <c r="Q59" s="45" t="n">
        <v>5.91</v>
      </c>
      <c r="R59" s="54" t="n">
        <f aca="false">P59/3600</f>
        <v>0.524333333333333</v>
      </c>
      <c r="S59" s="56"/>
      <c r="T59" s="54" t="n">
        <v>2812.4664</v>
      </c>
      <c r="U59" s="54" t="n">
        <v>38.1852</v>
      </c>
      <c r="V59" s="54" t="n">
        <v>42.4079</v>
      </c>
      <c r="W59" s="54" t="n">
        <v>43.4348</v>
      </c>
      <c r="X59" s="54" t="n">
        <v>1853.7</v>
      </c>
      <c r="Y59" s="54" t="n">
        <v>5.9</v>
      </c>
      <c r="Z59" s="54" t="n">
        <f aca="false">X59/3600</f>
        <v>0.514916666666667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962.9928</v>
      </c>
      <c r="E60" s="43" t="n">
        <f aca="false">N60</f>
        <v>40.5262</v>
      </c>
      <c r="F60" s="43" t="n">
        <f aca="false">L60</f>
        <v>962.9928</v>
      </c>
      <c r="G60" s="43" t="n">
        <f aca="false">O60</f>
        <v>41.3602</v>
      </c>
      <c r="H60" s="43" t="n">
        <f aca="false">T60</f>
        <v>962.9088</v>
      </c>
      <c r="I60" s="43" t="n">
        <f aca="false">V60</f>
        <v>40.5101</v>
      </c>
      <c r="J60" s="43" t="n">
        <f aca="false">T60</f>
        <v>962.9088</v>
      </c>
      <c r="K60" s="43" t="n">
        <f aca="false">W60</f>
        <v>41.3532</v>
      </c>
      <c r="L60" s="44" t="n">
        <v>962.9928</v>
      </c>
      <c r="M60" s="44" t="n">
        <v>34.0142</v>
      </c>
      <c r="N60" s="44" t="n">
        <v>40.5262</v>
      </c>
      <c r="O60" s="44" t="n">
        <v>41.3602</v>
      </c>
      <c r="P60" s="44" t="n">
        <v>1430.1</v>
      </c>
      <c r="Q60" s="45" t="n">
        <v>4.48</v>
      </c>
      <c r="R60" s="44" t="n">
        <f aca="false">P60/3600</f>
        <v>0.39725</v>
      </c>
      <c r="S60" s="46"/>
      <c r="T60" s="44" t="n">
        <v>962.9088</v>
      </c>
      <c r="U60" s="44" t="n">
        <v>34.0192</v>
      </c>
      <c r="V60" s="44" t="n">
        <v>40.5101</v>
      </c>
      <c r="W60" s="44" t="n">
        <v>41.3532</v>
      </c>
      <c r="X60" s="44" t="n">
        <v>1442.2</v>
      </c>
      <c r="Y60" s="44" t="n">
        <v>4.53</v>
      </c>
      <c r="Z60" s="44" t="n">
        <f aca="false">X60/3600</f>
        <v>0.400611111111111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53.1384</v>
      </c>
      <c r="E61" s="43" t="n">
        <f aca="false">N61</f>
        <v>38.9128</v>
      </c>
      <c r="F61" s="43" t="n">
        <f aca="false">L61</f>
        <v>353.1384</v>
      </c>
      <c r="G61" s="43" t="n">
        <f aca="false">O61</f>
        <v>39.5917</v>
      </c>
      <c r="H61" s="43" t="n">
        <f aca="false">T61</f>
        <v>352.2448</v>
      </c>
      <c r="I61" s="43" t="n">
        <f aca="false">V61</f>
        <v>38.8798</v>
      </c>
      <c r="J61" s="43" t="n">
        <f aca="false">T61</f>
        <v>352.2448</v>
      </c>
      <c r="K61" s="43" t="n">
        <f aca="false">W61</f>
        <v>39.5766</v>
      </c>
      <c r="L61" s="44" t="n">
        <v>353.1384</v>
      </c>
      <c r="M61" s="44" t="n">
        <v>30.934</v>
      </c>
      <c r="N61" s="44" t="n">
        <v>38.9128</v>
      </c>
      <c r="O61" s="44" t="n">
        <v>39.5917</v>
      </c>
      <c r="P61" s="44" t="n">
        <v>1215.6</v>
      </c>
      <c r="Q61" s="45" t="n">
        <v>3.18</v>
      </c>
      <c r="R61" s="44" t="n">
        <f aca="false">P61/3600</f>
        <v>0.337666666666667</v>
      </c>
      <c r="S61" s="46"/>
      <c r="T61" s="44" t="n">
        <v>352.2448</v>
      </c>
      <c r="U61" s="44" t="n">
        <v>30.942</v>
      </c>
      <c r="V61" s="44" t="n">
        <v>38.8798</v>
      </c>
      <c r="W61" s="44" t="n">
        <v>39.5766</v>
      </c>
      <c r="X61" s="44" t="n">
        <v>1223.9</v>
      </c>
      <c r="Y61" s="44" t="n">
        <v>3.31</v>
      </c>
      <c r="Z61" s="44" t="n">
        <f aca="false">X61/3600</f>
        <v>0.339972222222222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4.648</v>
      </c>
      <c r="E62" s="51" t="n">
        <f aca="false">N62</f>
        <v>37.041</v>
      </c>
      <c r="F62" s="51" t="n">
        <f aca="false">L62</f>
        <v>134.648</v>
      </c>
      <c r="G62" s="51" t="n">
        <f aca="false">O62</f>
        <v>37.7368</v>
      </c>
      <c r="H62" s="51" t="n">
        <f aca="false">T62</f>
        <v>134.5256</v>
      </c>
      <c r="I62" s="51" t="n">
        <f aca="false">V62</f>
        <v>36.9702</v>
      </c>
      <c r="J62" s="51" t="n">
        <f aca="false">T62</f>
        <v>134.5256</v>
      </c>
      <c r="K62" s="51" t="n">
        <f aca="false">W62</f>
        <v>37.5596</v>
      </c>
      <c r="L62" s="52" t="n">
        <v>134.648</v>
      </c>
      <c r="M62" s="52" t="n">
        <v>27.9733</v>
      </c>
      <c r="N62" s="52" t="n">
        <v>37.041</v>
      </c>
      <c r="O62" s="52" t="n">
        <v>37.7368</v>
      </c>
      <c r="P62" s="52" t="n">
        <v>1109.7</v>
      </c>
      <c r="Q62" s="52" t="n">
        <v>2.48</v>
      </c>
      <c r="R62" s="52" t="n">
        <f aca="false">P62/3600</f>
        <v>0.30825</v>
      </c>
      <c r="S62" s="50"/>
      <c r="T62" s="52" t="n">
        <v>134.5256</v>
      </c>
      <c r="U62" s="52" t="n">
        <v>27.9773</v>
      </c>
      <c r="V62" s="52" t="n">
        <v>36.9702</v>
      </c>
      <c r="W62" s="52" t="n">
        <v>37.5596</v>
      </c>
      <c r="X62" s="52" t="n">
        <v>1136.3</v>
      </c>
      <c r="Y62" s="52" t="n">
        <v>2.52</v>
      </c>
      <c r="Z62" s="52" t="n">
        <f aca="false">X62/3600</f>
        <v>0.315638888888889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2177.5576</v>
      </c>
      <c r="E63" s="57" t="n">
        <f aca="false">N63</f>
        <v>40.5602</v>
      </c>
      <c r="F63" s="57" t="n">
        <f aca="false">L63</f>
        <v>2177.5576</v>
      </c>
      <c r="G63" s="57" t="n">
        <f aca="false">O63</f>
        <v>41.2586</v>
      </c>
      <c r="H63" s="57" t="n">
        <f aca="false">T63</f>
        <v>2175.7848</v>
      </c>
      <c r="I63" s="57" t="n">
        <f aca="false">V63</f>
        <v>40.5552</v>
      </c>
      <c r="J63" s="57" t="n">
        <f aca="false">T63</f>
        <v>2175.7848</v>
      </c>
      <c r="K63" s="57" t="n">
        <f aca="false">W63</f>
        <v>41.2556</v>
      </c>
      <c r="L63" s="54" t="n">
        <v>2177.5576</v>
      </c>
      <c r="M63" s="54" t="n">
        <v>37.9483</v>
      </c>
      <c r="N63" s="54" t="n">
        <v>40.5602</v>
      </c>
      <c r="O63" s="54" t="n">
        <v>41.2586</v>
      </c>
      <c r="P63" s="54" t="n">
        <v>1581.6</v>
      </c>
      <c r="Q63" s="45" t="n">
        <v>4.77</v>
      </c>
      <c r="R63" s="54" t="n">
        <f aca="false">P63/3600</f>
        <v>0.439333333333333</v>
      </c>
      <c r="S63" s="56"/>
      <c r="T63" s="54" t="n">
        <v>2175.7848</v>
      </c>
      <c r="U63" s="54" t="n">
        <v>37.9467</v>
      </c>
      <c r="V63" s="54" t="n">
        <v>40.5552</v>
      </c>
      <c r="W63" s="54" t="n">
        <v>41.2556</v>
      </c>
      <c r="X63" s="54" t="n">
        <v>1559.1</v>
      </c>
      <c r="Y63" s="54" t="n">
        <v>7.75</v>
      </c>
      <c r="Z63" s="54" t="n">
        <f aca="false">X63/3600</f>
        <v>0.4330833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82.4536</v>
      </c>
      <c r="E64" s="58" t="n">
        <f aca="false">N64</f>
        <v>37.7198</v>
      </c>
      <c r="F64" s="58" t="n">
        <f aca="false">L64</f>
        <v>882.4536</v>
      </c>
      <c r="G64" s="58" t="n">
        <f aca="false">O64</f>
        <v>38.3322</v>
      </c>
      <c r="H64" s="58" t="n">
        <f aca="false">T64</f>
        <v>883.5576</v>
      </c>
      <c r="I64" s="58" t="n">
        <f aca="false">V64</f>
        <v>37.7353</v>
      </c>
      <c r="J64" s="58" t="n">
        <f aca="false">T64</f>
        <v>883.5576</v>
      </c>
      <c r="K64" s="58" t="n">
        <f aca="false">W64</f>
        <v>38.3413</v>
      </c>
      <c r="L64" s="44" t="n">
        <v>882.4536</v>
      </c>
      <c r="M64" s="44" t="n">
        <v>34.1463</v>
      </c>
      <c r="N64" s="44" t="n">
        <v>37.7198</v>
      </c>
      <c r="O64" s="44" t="n">
        <v>38.3322</v>
      </c>
      <c r="P64" s="44" t="n">
        <v>1187.1</v>
      </c>
      <c r="Q64" s="45" t="n">
        <v>3.38</v>
      </c>
      <c r="R64" s="44" t="n">
        <f aca="false">P64/3600</f>
        <v>0.32975</v>
      </c>
      <c r="S64" s="46"/>
      <c r="T64" s="44" t="n">
        <v>883.5576</v>
      </c>
      <c r="U64" s="44" t="n">
        <v>34.1518</v>
      </c>
      <c r="V64" s="44" t="n">
        <v>37.7353</v>
      </c>
      <c r="W64" s="44" t="n">
        <v>38.3413</v>
      </c>
      <c r="X64" s="44" t="n">
        <v>1235.9</v>
      </c>
      <c r="Y64" s="44" t="n">
        <v>3.48</v>
      </c>
      <c r="Z64" s="44" t="n">
        <f aca="false">X64/3600</f>
        <v>0.343305555555556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6.7464</v>
      </c>
      <c r="E65" s="58" t="n">
        <f aca="false">N65</f>
        <v>35.368</v>
      </c>
      <c r="F65" s="58" t="n">
        <f aca="false">L65</f>
        <v>366.7464</v>
      </c>
      <c r="G65" s="58" t="n">
        <f aca="false">O65</f>
        <v>35.9677</v>
      </c>
      <c r="H65" s="58" t="n">
        <f aca="false">T65</f>
        <v>366.4736</v>
      </c>
      <c r="I65" s="58" t="n">
        <f aca="false">V65</f>
        <v>35.3733</v>
      </c>
      <c r="J65" s="58" t="n">
        <f aca="false">T65</f>
        <v>366.4736</v>
      </c>
      <c r="K65" s="58" t="n">
        <f aca="false">W65</f>
        <v>35.9435</v>
      </c>
      <c r="L65" s="44" t="n">
        <v>366.7464</v>
      </c>
      <c r="M65" s="44" t="n">
        <v>30.7249</v>
      </c>
      <c r="N65" s="44" t="n">
        <v>35.368</v>
      </c>
      <c r="O65" s="44" t="n">
        <v>35.9677</v>
      </c>
      <c r="P65" s="44" t="n">
        <v>994.2</v>
      </c>
      <c r="Q65" s="45" t="n">
        <v>2.53</v>
      </c>
      <c r="R65" s="44" t="n">
        <f aca="false">P65/3600</f>
        <v>0.276166666666667</v>
      </c>
      <c r="S65" s="46"/>
      <c r="T65" s="44" t="n">
        <v>366.4736</v>
      </c>
      <c r="U65" s="44" t="n">
        <v>30.7261</v>
      </c>
      <c r="V65" s="44" t="n">
        <v>35.3733</v>
      </c>
      <c r="W65" s="44" t="n">
        <v>35.9435</v>
      </c>
      <c r="X65" s="44" t="n">
        <v>1025.3</v>
      </c>
      <c r="Y65" s="44" t="n">
        <v>2.68</v>
      </c>
      <c r="Z65" s="44" t="n">
        <f aca="false">X65/3600</f>
        <v>0.284805555555556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48.5864</v>
      </c>
      <c r="E66" s="59" t="n">
        <f aca="false">N66</f>
        <v>33.1756</v>
      </c>
      <c r="F66" s="59" t="n">
        <f aca="false">L66</f>
        <v>148.5864</v>
      </c>
      <c r="G66" s="59" t="n">
        <f aca="false">O66</f>
        <v>33.7527</v>
      </c>
      <c r="H66" s="59" t="n">
        <f aca="false">T66</f>
        <v>149.1176</v>
      </c>
      <c r="I66" s="59" t="n">
        <f aca="false">V66</f>
        <v>33.2005</v>
      </c>
      <c r="J66" s="59" t="n">
        <f aca="false">T66</f>
        <v>149.1176</v>
      </c>
      <c r="K66" s="59" t="n">
        <f aca="false">W66</f>
        <v>33.7606</v>
      </c>
      <c r="L66" s="52" t="n">
        <v>148.5864</v>
      </c>
      <c r="M66" s="52" t="n">
        <v>27.6696</v>
      </c>
      <c r="N66" s="52" t="n">
        <v>33.1756</v>
      </c>
      <c r="O66" s="52" t="n">
        <v>33.7527</v>
      </c>
      <c r="P66" s="52" t="n">
        <v>904.7</v>
      </c>
      <c r="Q66" s="52" t="n">
        <v>2.12</v>
      </c>
      <c r="R66" s="52" t="n">
        <f aca="false">P66/3600</f>
        <v>0.251305555555556</v>
      </c>
      <c r="S66" s="50"/>
      <c r="T66" s="52" t="n">
        <v>149.1176</v>
      </c>
      <c r="U66" s="52" t="n">
        <v>27.6805</v>
      </c>
      <c r="V66" s="52" t="n">
        <v>33.2005</v>
      </c>
      <c r="W66" s="52" t="n">
        <v>33.7606</v>
      </c>
      <c r="X66" s="52" t="n">
        <v>908.9</v>
      </c>
      <c r="Y66" s="52" t="n">
        <v>2.1</v>
      </c>
      <c r="Z66" s="52" t="n">
        <f aca="false">X66/3600</f>
        <v>0.252472222222222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1402.1936</v>
      </c>
      <c r="E67" s="55" t="n">
        <f aca="false">N67</f>
        <v>41.1612</v>
      </c>
      <c r="F67" s="55" t="n">
        <f aca="false">L67</f>
        <v>1402.1936</v>
      </c>
      <c r="G67" s="55" t="n">
        <f aca="false">O67</f>
        <v>42.1671</v>
      </c>
      <c r="H67" s="55" t="n">
        <f aca="false">T67</f>
        <v>1401.5744</v>
      </c>
      <c r="I67" s="55" t="n">
        <f aca="false">V67</f>
        <v>41.1753</v>
      </c>
      <c r="J67" s="55" t="n">
        <f aca="false">T67</f>
        <v>1401.5744</v>
      </c>
      <c r="K67" s="55" t="n">
        <f aca="false">W67</f>
        <v>42.1787</v>
      </c>
      <c r="L67" s="54" t="n">
        <v>1402.1936</v>
      </c>
      <c r="M67" s="54" t="n">
        <v>39.9431</v>
      </c>
      <c r="N67" s="54" t="n">
        <v>41.1612</v>
      </c>
      <c r="O67" s="54" t="n">
        <v>42.1671</v>
      </c>
      <c r="P67" s="54" t="n">
        <v>1069.4</v>
      </c>
      <c r="Q67" s="45" t="n">
        <v>3.78</v>
      </c>
      <c r="R67" s="54" t="n">
        <f aca="false">P67/3600</f>
        <v>0.297055555555556</v>
      </c>
      <c r="S67" s="56"/>
      <c r="T67" s="54" t="n">
        <v>1401.5744</v>
      </c>
      <c r="U67" s="54" t="n">
        <v>39.9455</v>
      </c>
      <c r="V67" s="54" t="n">
        <v>41.1753</v>
      </c>
      <c r="W67" s="54" t="n">
        <v>42.1787</v>
      </c>
      <c r="X67" s="54" t="n">
        <v>1065.6</v>
      </c>
      <c r="Y67" s="54" t="n">
        <v>3.67</v>
      </c>
      <c r="Z67" s="54" t="n">
        <f aca="false">X67/3600</f>
        <v>0.296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2.964</v>
      </c>
      <c r="E68" s="43" t="n">
        <f aca="false">N68</f>
        <v>38.2097</v>
      </c>
      <c r="F68" s="43" t="n">
        <f aca="false">L68</f>
        <v>662.964</v>
      </c>
      <c r="G68" s="43" t="n">
        <f aca="false">O68</f>
        <v>39.3346</v>
      </c>
      <c r="H68" s="43" t="n">
        <f aca="false">T68</f>
        <v>661.888</v>
      </c>
      <c r="I68" s="43" t="n">
        <f aca="false">V68</f>
        <v>38.2151</v>
      </c>
      <c r="J68" s="43" t="n">
        <f aca="false">T68</f>
        <v>661.888</v>
      </c>
      <c r="K68" s="43" t="n">
        <f aca="false">W68</f>
        <v>39.3295</v>
      </c>
      <c r="L68" s="44" t="n">
        <v>662.964</v>
      </c>
      <c r="M68" s="44" t="n">
        <v>35.8358</v>
      </c>
      <c r="N68" s="44" t="n">
        <v>38.2097</v>
      </c>
      <c r="O68" s="44" t="n">
        <v>39.3346</v>
      </c>
      <c r="P68" s="44" t="n">
        <v>866.4</v>
      </c>
      <c r="Q68" s="45" t="n">
        <v>2.96</v>
      </c>
      <c r="R68" s="44" t="n">
        <f aca="false">P68/3600</f>
        <v>0.240666666666667</v>
      </c>
      <c r="S68" s="46"/>
      <c r="T68" s="44" t="n">
        <v>661.888</v>
      </c>
      <c r="U68" s="44" t="n">
        <v>35.8349</v>
      </c>
      <c r="V68" s="44" t="n">
        <v>38.2151</v>
      </c>
      <c r="W68" s="44" t="n">
        <v>39.3295</v>
      </c>
      <c r="X68" s="44" t="n">
        <v>906</v>
      </c>
      <c r="Y68" s="44" t="n">
        <v>2.91</v>
      </c>
      <c r="Z68" s="44" t="n">
        <f aca="false">X68/3600</f>
        <v>0.251666666666667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7.6056</v>
      </c>
      <c r="E69" s="43" t="n">
        <f aca="false">N69</f>
        <v>35.8254</v>
      </c>
      <c r="F69" s="43" t="n">
        <f aca="false">L69</f>
        <v>307.6056</v>
      </c>
      <c r="G69" s="43" t="n">
        <f aca="false">O69</f>
        <v>36.8466</v>
      </c>
      <c r="H69" s="43" t="n">
        <f aca="false">T69</f>
        <v>307.2856</v>
      </c>
      <c r="I69" s="43" t="n">
        <f aca="false">V69</f>
        <v>35.8204</v>
      </c>
      <c r="J69" s="43" t="n">
        <f aca="false">T69</f>
        <v>307.2856</v>
      </c>
      <c r="K69" s="43" t="n">
        <f aca="false">W69</f>
        <v>36.8349</v>
      </c>
      <c r="L69" s="44" t="n">
        <v>307.6056</v>
      </c>
      <c r="M69" s="44" t="n">
        <v>32.2106</v>
      </c>
      <c r="N69" s="44" t="n">
        <v>35.8254</v>
      </c>
      <c r="O69" s="44" t="n">
        <v>36.8466</v>
      </c>
      <c r="P69" s="44" t="n">
        <v>725</v>
      </c>
      <c r="Q69" s="45" t="n">
        <v>2.18</v>
      </c>
      <c r="R69" s="44" t="n">
        <f aca="false">P69/3600</f>
        <v>0.201388888888889</v>
      </c>
      <c r="S69" s="46"/>
      <c r="T69" s="44" t="n">
        <v>307.2856</v>
      </c>
      <c r="U69" s="44" t="n">
        <v>32.2149</v>
      </c>
      <c r="V69" s="44" t="n">
        <v>35.8204</v>
      </c>
      <c r="W69" s="44" t="n">
        <v>36.8349</v>
      </c>
      <c r="X69" s="44" t="n">
        <v>751.3</v>
      </c>
      <c r="Y69" s="44" t="n">
        <v>2.26</v>
      </c>
      <c r="Z69" s="44" t="n">
        <f aca="false">X69/3600</f>
        <v>0.208694444444444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1.4152</v>
      </c>
      <c r="E70" s="60" t="n">
        <f aca="false">N70</f>
        <v>33.4883</v>
      </c>
      <c r="F70" s="60" t="n">
        <f aca="false">L70</f>
        <v>141.4152</v>
      </c>
      <c r="G70" s="60" t="n">
        <f aca="false">O70</f>
        <v>34.4116</v>
      </c>
      <c r="H70" s="60" t="n">
        <f aca="false">T70</f>
        <v>141.6024</v>
      </c>
      <c r="I70" s="60" t="n">
        <f aca="false">V70</f>
        <v>33.4653</v>
      </c>
      <c r="J70" s="60" t="n">
        <f aca="false">T70</f>
        <v>141.6024</v>
      </c>
      <c r="K70" s="60" t="n">
        <f aca="false">W70</f>
        <v>34.3669</v>
      </c>
      <c r="L70" s="52" t="n">
        <v>141.4152</v>
      </c>
      <c r="M70" s="52" t="n">
        <v>29.3435</v>
      </c>
      <c r="N70" s="52" t="n">
        <v>33.4883</v>
      </c>
      <c r="O70" s="52" t="n">
        <v>34.4116</v>
      </c>
      <c r="P70" s="52" t="n">
        <v>642.9</v>
      </c>
      <c r="Q70" s="52" t="n">
        <v>1.71</v>
      </c>
      <c r="R70" s="52" t="n">
        <f aca="false">P70/3600</f>
        <v>0.178583333333333</v>
      </c>
      <c r="S70" s="50"/>
      <c r="T70" s="52" t="n">
        <v>141.6024</v>
      </c>
      <c r="U70" s="52" t="n">
        <v>29.3305</v>
      </c>
      <c r="V70" s="52" t="n">
        <v>33.4653</v>
      </c>
      <c r="W70" s="52" t="n">
        <v>34.3669</v>
      </c>
      <c r="X70" s="52" t="n">
        <v>649.7</v>
      </c>
      <c r="Y70" s="52" t="n">
        <v>1.69</v>
      </c>
      <c r="Z70" s="52" t="n">
        <f aca="false">X70/3600</f>
        <v>0.180472222222222</v>
      </c>
      <c r="AA70" s="53"/>
      <c r="AB70" s="53"/>
      <c r="AC70" s="53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7" t="n">
        <f aca="false">L71</f>
        <v>2196.5592</v>
      </c>
      <c r="E71" s="57" t="n">
        <f aca="false">N71</f>
        <v>46.8295</v>
      </c>
      <c r="F71" s="57" t="n">
        <f aca="false">L71</f>
        <v>2196.5592</v>
      </c>
      <c r="G71" s="57" t="n">
        <f aca="false">O71</f>
        <v>47.7962</v>
      </c>
      <c r="H71" s="57" t="n">
        <f aca="false">T71</f>
        <v>2197.18</v>
      </c>
      <c r="I71" s="57" t="n">
        <f aca="false">V71</f>
        <v>46.8302</v>
      </c>
      <c r="J71" s="57" t="n">
        <f aca="false">T71</f>
        <v>2197.18</v>
      </c>
      <c r="K71" s="57" t="n">
        <f aca="false">W71</f>
        <v>47.7977</v>
      </c>
      <c r="L71" s="54" t="n">
        <v>2196.5592</v>
      </c>
      <c r="M71" s="54" t="n">
        <v>43.5616</v>
      </c>
      <c r="N71" s="54" t="n">
        <v>46.8295</v>
      </c>
      <c r="O71" s="54" t="n">
        <v>47.7962</v>
      </c>
      <c r="P71" s="54" t="n">
        <v>9795.6</v>
      </c>
      <c r="Q71" s="45" t="n">
        <v>31.54</v>
      </c>
      <c r="R71" s="54" t="n">
        <f aca="false">P71/3600</f>
        <v>2.721</v>
      </c>
      <c r="S71" s="56"/>
      <c r="T71" s="54" t="n">
        <v>2197.18</v>
      </c>
      <c r="U71" s="54" t="n">
        <v>43.5586</v>
      </c>
      <c r="V71" s="54" t="n">
        <v>46.8302</v>
      </c>
      <c r="W71" s="54" t="n">
        <v>47.7977</v>
      </c>
      <c r="X71" s="54" t="n">
        <v>9721.2</v>
      </c>
      <c r="Y71" s="54" t="n">
        <v>30.75</v>
      </c>
      <c r="Z71" s="54" t="n">
        <f aca="false">X71/3600</f>
        <v>2.70033333333333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49</v>
      </c>
      <c r="B72" s="48"/>
      <c r="C72" s="48" t="n">
        <v>27</v>
      </c>
      <c r="D72" s="58" t="n">
        <f aca="false">L72</f>
        <v>774.2008</v>
      </c>
      <c r="E72" s="58" t="n">
        <f aca="false">N72</f>
        <v>45.4937</v>
      </c>
      <c r="F72" s="58" t="n">
        <f aca="false">L72</f>
        <v>774.2008</v>
      </c>
      <c r="G72" s="58" t="n">
        <f aca="false">O72</f>
        <v>46.0827</v>
      </c>
      <c r="H72" s="58" t="n">
        <f aca="false">T72</f>
        <v>775.1032</v>
      </c>
      <c r="I72" s="58" t="n">
        <f aca="false">V72</f>
        <v>45.4849</v>
      </c>
      <c r="J72" s="58" t="n">
        <f aca="false">T72</f>
        <v>775.1032</v>
      </c>
      <c r="K72" s="58" t="n">
        <f aca="false">W72</f>
        <v>46.0793</v>
      </c>
      <c r="L72" s="44" t="n">
        <v>774.2008</v>
      </c>
      <c r="M72" s="44" t="n">
        <v>41.2616</v>
      </c>
      <c r="N72" s="44" t="n">
        <v>45.4937</v>
      </c>
      <c r="O72" s="44" t="n">
        <v>46.0827</v>
      </c>
      <c r="P72" s="44" t="n">
        <v>9237.5</v>
      </c>
      <c r="Q72" s="45" t="n">
        <v>23.53</v>
      </c>
      <c r="R72" s="44" t="n">
        <f aca="false">P72/3600</f>
        <v>2.56597222222222</v>
      </c>
      <c r="S72" s="46"/>
      <c r="T72" s="44" t="n">
        <v>775.1032</v>
      </c>
      <c r="U72" s="44" t="n">
        <v>41.2624</v>
      </c>
      <c r="V72" s="44" t="n">
        <v>45.4849</v>
      </c>
      <c r="W72" s="44" t="n">
        <v>46.0793</v>
      </c>
      <c r="X72" s="44" t="n">
        <v>9200.7</v>
      </c>
      <c r="Y72" s="44" t="n">
        <v>23.33</v>
      </c>
      <c r="Z72" s="44" t="n">
        <f aca="false">X72/3600</f>
        <v>2.55575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59.4584</v>
      </c>
      <c r="E73" s="58" t="n">
        <f aca="false">N73</f>
        <v>43.8471</v>
      </c>
      <c r="F73" s="58" t="n">
        <f aca="false">L73</f>
        <v>359.4584</v>
      </c>
      <c r="G73" s="58" t="n">
        <f aca="false">O73</f>
        <v>44.1119</v>
      </c>
      <c r="H73" s="58" t="n">
        <f aca="false">T73</f>
        <v>359.4976</v>
      </c>
      <c r="I73" s="58" t="n">
        <f aca="false">V73</f>
        <v>43.8582</v>
      </c>
      <c r="J73" s="58" t="n">
        <f aca="false">T73</f>
        <v>359.4976</v>
      </c>
      <c r="K73" s="58" t="n">
        <f aca="false">W73</f>
        <v>44.1292</v>
      </c>
      <c r="L73" s="44" t="n">
        <v>359.4584</v>
      </c>
      <c r="M73" s="44" t="n">
        <v>38.7326</v>
      </c>
      <c r="N73" s="44" t="n">
        <v>43.8471</v>
      </c>
      <c r="O73" s="44" t="n">
        <v>44.1119</v>
      </c>
      <c r="P73" s="44" t="n">
        <v>9095.9</v>
      </c>
      <c r="Q73" s="45" t="n">
        <v>19.43</v>
      </c>
      <c r="R73" s="44" t="n">
        <f aca="false">P73/3600</f>
        <v>2.52663888888889</v>
      </c>
      <c r="S73" s="46"/>
      <c r="T73" s="44" t="n">
        <v>359.4976</v>
      </c>
      <c r="U73" s="44" t="n">
        <v>38.7311</v>
      </c>
      <c r="V73" s="44" t="n">
        <v>43.8582</v>
      </c>
      <c r="W73" s="44" t="n">
        <v>44.1292</v>
      </c>
      <c r="X73" s="44" t="n">
        <v>9110.4</v>
      </c>
      <c r="Y73" s="44" t="n">
        <v>19.35</v>
      </c>
      <c r="Z73" s="44" t="n">
        <f aca="false">X73/3600</f>
        <v>2.53066666666667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5.7072</v>
      </c>
      <c r="E74" s="59" t="n">
        <f aca="false">N74</f>
        <v>41.76</v>
      </c>
      <c r="F74" s="59" t="n">
        <f aca="false">L74</f>
        <v>185.7072</v>
      </c>
      <c r="G74" s="59" t="n">
        <f aca="false">O74</f>
        <v>41.843</v>
      </c>
      <c r="H74" s="59" t="n">
        <f aca="false">T74</f>
        <v>185.8136</v>
      </c>
      <c r="I74" s="59" t="n">
        <f aca="false">V74</f>
        <v>41.7351</v>
      </c>
      <c r="J74" s="59" t="n">
        <f aca="false">T74</f>
        <v>185.8136</v>
      </c>
      <c r="K74" s="59" t="n">
        <f aca="false">W74</f>
        <v>41.8425</v>
      </c>
      <c r="L74" s="52" t="n">
        <v>185.7072</v>
      </c>
      <c r="M74" s="52" t="n">
        <v>35.9077</v>
      </c>
      <c r="N74" s="52" t="n">
        <v>41.76</v>
      </c>
      <c r="O74" s="52" t="n">
        <v>41.843</v>
      </c>
      <c r="P74" s="52" t="n">
        <v>8796.1</v>
      </c>
      <c r="Q74" s="52" t="n">
        <v>17.53</v>
      </c>
      <c r="R74" s="52" t="n">
        <f aca="false">P74/3600</f>
        <v>2.44336111111111</v>
      </c>
      <c r="S74" s="50"/>
      <c r="T74" s="52" t="n">
        <v>185.8136</v>
      </c>
      <c r="U74" s="52" t="n">
        <v>35.9047</v>
      </c>
      <c r="V74" s="52" t="n">
        <v>41.7351</v>
      </c>
      <c r="W74" s="52" t="n">
        <v>41.8425</v>
      </c>
      <c r="X74" s="52" t="n">
        <v>8648.9</v>
      </c>
      <c r="Y74" s="52" t="n">
        <v>16.82</v>
      </c>
      <c r="Z74" s="52" t="n">
        <f aca="false">X74/3600</f>
        <v>2.40247222222222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0</v>
      </c>
      <c r="C75" s="42" t="n">
        <v>22</v>
      </c>
      <c r="D75" s="55" t="n">
        <f aca="false">L75</f>
        <v>3081.9768</v>
      </c>
      <c r="E75" s="55" t="n">
        <f aca="false">N75</f>
        <v>48.411</v>
      </c>
      <c r="F75" s="55" t="n">
        <f aca="false">L75</f>
        <v>3081.9768</v>
      </c>
      <c r="G75" s="55" t="n">
        <f aca="false">O75</f>
        <v>47.9118</v>
      </c>
      <c r="H75" s="55" t="n">
        <f aca="false">T75</f>
        <v>3083.004</v>
      </c>
      <c r="I75" s="55" t="n">
        <f aca="false">V75</f>
        <v>48.4202</v>
      </c>
      <c r="J75" s="55" t="n">
        <f aca="false">T75</f>
        <v>3083.004</v>
      </c>
      <c r="K75" s="55" t="n">
        <f aca="false">W75</f>
        <v>47.9062</v>
      </c>
      <c r="L75" s="54" t="n">
        <v>3081.9768</v>
      </c>
      <c r="M75" s="54" t="n">
        <v>43.3843</v>
      </c>
      <c r="N75" s="54" t="n">
        <v>48.411</v>
      </c>
      <c r="O75" s="54" t="n">
        <v>47.9118</v>
      </c>
      <c r="P75" s="54" t="n">
        <v>10172.8</v>
      </c>
      <c r="Q75" s="45" t="n">
        <v>31.62</v>
      </c>
      <c r="R75" s="54" t="n">
        <f aca="false">P75/3600</f>
        <v>2.82577777777778</v>
      </c>
      <c r="S75" s="56"/>
      <c r="T75" s="54" t="n">
        <v>3083.004</v>
      </c>
      <c r="U75" s="54" t="n">
        <v>43.3875</v>
      </c>
      <c r="V75" s="54" t="n">
        <v>48.4202</v>
      </c>
      <c r="W75" s="54" t="n">
        <v>47.9062</v>
      </c>
      <c r="X75" s="54" t="n">
        <v>10131.2</v>
      </c>
      <c r="Y75" s="54" t="n">
        <v>31.85</v>
      </c>
      <c r="Z75" s="54" t="n">
        <f aca="false">X75/3600</f>
        <v>2.81422222222222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75.6416</v>
      </c>
      <c r="E76" s="43" t="n">
        <f aca="false">N76</f>
        <v>46.9274</v>
      </c>
      <c r="F76" s="43" t="n">
        <f aca="false">L76</f>
        <v>975.6416</v>
      </c>
      <c r="G76" s="43" t="n">
        <f aca="false">O76</f>
        <v>46.0402</v>
      </c>
      <c r="H76" s="43" t="n">
        <f aca="false">T76</f>
        <v>977.1784</v>
      </c>
      <c r="I76" s="43" t="n">
        <f aca="false">V76</f>
        <v>47</v>
      </c>
      <c r="J76" s="43" t="n">
        <f aca="false">T76</f>
        <v>977.1784</v>
      </c>
      <c r="K76" s="43" t="n">
        <f aca="false">W76</f>
        <v>46.003</v>
      </c>
      <c r="L76" s="44" t="n">
        <v>975.6416</v>
      </c>
      <c r="M76" s="44" t="n">
        <v>41.0025</v>
      </c>
      <c r="N76" s="44" t="n">
        <v>46.9274</v>
      </c>
      <c r="O76" s="44" t="n">
        <v>46.0402</v>
      </c>
      <c r="P76" s="44" t="n">
        <v>9145.4</v>
      </c>
      <c r="Q76" s="45" t="n">
        <v>25.13</v>
      </c>
      <c r="R76" s="44" t="n">
        <f aca="false">P76/3600</f>
        <v>2.54038888888889</v>
      </c>
      <c r="S76" s="46"/>
      <c r="T76" s="44" t="n">
        <v>977.1784</v>
      </c>
      <c r="U76" s="44" t="n">
        <v>41.0043</v>
      </c>
      <c r="V76" s="44" t="n">
        <v>47</v>
      </c>
      <c r="W76" s="44" t="n">
        <v>46.003</v>
      </c>
      <c r="X76" s="44" t="n">
        <v>9171.5</v>
      </c>
      <c r="Y76" s="44" t="n">
        <v>24.77</v>
      </c>
      <c r="Z76" s="44" t="n">
        <f aca="false">X76/3600</f>
        <v>2.54763888888889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35.1528</v>
      </c>
      <c r="E77" s="43" t="n">
        <f aca="false">N77</f>
        <v>45.3666</v>
      </c>
      <c r="F77" s="43" t="n">
        <f aca="false">L77</f>
        <v>435.1528</v>
      </c>
      <c r="G77" s="43" t="n">
        <f aca="false">O77</f>
        <v>43.6472</v>
      </c>
      <c r="H77" s="43" t="n">
        <f aca="false">T77</f>
        <v>435.4096</v>
      </c>
      <c r="I77" s="43" t="n">
        <f aca="false">V77</f>
        <v>45.3777</v>
      </c>
      <c r="J77" s="43" t="n">
        <f aca="false">T77</f>
        <v>435.4096</v>
      </c>
      <c r="K77" s="43" t="n">
        <f aca="false">W77</f>
        <v>43.664</v>
      </c>
      <c r="L77" s="44" t="n">
        <v>435.1528</v>
      </c>
      <c r="M77" s="44" t="n">
        <v>38.4479</v>
      </c>
      <c r="N77" s="44" t="n">
        <v>45.3666</v>
      </c>
      <c r="O77" s="44" t="n">
        <v>43.6472</v>
      </c>
      <c r="P77" s="44" t="n">
        <v>8939.5</v>
      </c>
      <c r="Q77" s="45" t="n">
        <v>21.01</v>
      </c>
      <c r="R77" s="44" t="n">
        <f aca="false">P77/3600</f>
        <v>2.48319444444444</v>
      </c>
      <c r="S77" s="46"/>
      <c r="T77" s="44" t="n">
        <v>435.4096</v>
      </c>
      <c r="U77" s="44" t="n">
        <v>38.4422</v>
      </c>
      <c r="V77" s="44" t="n">
        <v>45.3777</v>
      </c>
      <c r="W77" s="44" t="n">
        <v>43.664</v>
      </c>
      <c r="X77" s="44" t="n">
        <v>8883.5</v>
      </c>
      <c r="Y77" s="44" t="n">
        <v>20.48</v>
      </c>
      <c r="Z77" s="44" t="n">
        <f aca="false">X77/3600</f>
        <v>2.46763888888889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1.944</v>
      </c>
      <c r="E78" s="51" t="n">
        <f aca="false">N78</f>
        <v>43.4158</v>
      </c>
      <c r="F78" s="51" t="n">
        <f aca="false">L78</f>
        <v>221.944</v>
      </c>
      <c r="G78" s="51" t="n">
        <f aca="false">O78</f>
        <v>41.4401</v>
      </c>
      <c r="H78" s="51" t="n">
        <f aca="false">T78</f>
        <v>221.812</v>
      </c>
      <c r="I78" s="51" t="n">
        <f aca="false">V78</f>
        <v>43.424</v>
      </c>
      <c r="J78" s="51" t="n">
        <f aca="false">T78</f>
        <v>221.812</v>
      </c>
      <c r="K78" s="51" t="n">
        <f aca="false">W78</f>
        <v>41.4457</v>
      </c>
      <c r="L78" s="52" t="n">
        <v>221.944</v>
      </c>
      <c r="M78" s="52" t="n">
        <v>35.5283</v>
      </c>
      <c r="N78" s="52" t="n">
        <v>43.4158</v>
      </c>
      <c r="O78" s="52" t="n">
        <v>41.4401</v>
      </c>
      <c r="P78" s="52" t="n">
        <v>8846.9</v>
      </c>
      <c r="Q78" s="52" t="n">
        <v>17.95</v>
      </c>
      <c r="R78" s="52" t="n">
        <f aca="false">P78/3600</f>
        <v>2.45747222222222</v>
      </c>
      <c r="S78" s="50"/>
      <c r="T78" s="52" t="n">
        <v>221.812</v>
      </c>
      <c r="U78" s="52" t="n">
        <v>35.5366</v>
      </c>
      <c r="V78" s="52" t="n">
        <v>43.424</v>
      </c>
      <c r="W78" s="52" t="n">
        <v>41.4457</v>
      </c>
      <c r="X78" s="52" t="n">
        <v>9038.5</v>
      </c>
      <c r="Y78" s="52" t="n">
        <v>18.11</v>
      </c>
      <c r="Z78" s="52" t="n">
        <f aca="false">X78/3600</f>
        <v>2.51069444444444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1</v>
      </c>
      <c r="C79" s="42" t="n">
        <v>22</v>
      </c>
      <c r="D79" s="55" t="n">
        <f aca="false">L79</f>
        <v>2544.8368</v>
      </c>
      <c r="E79" s="55" t="n">
        <f aca="false">N79</f>
        <v>48.0845</v>
      </c>
      <c r="F79" s="55" t="n">
        <f aca="false">L79</f>
        <v>2544.8368</v>
      </c>
      <c r="G79" s="55" t="n">
        <f aca="false">O79</f>
        <v>48.2036</v>
      </c>
      <c r="H79" s="55" t="n">
        <f aca="false">T79</f>
        <v>2542.196</v>
      </c>
      <c r="I79" s="55" t="n">
        <f aca="false">V79</f>
        <v>48.0887</v>
      </c>
      <c r="J79" s="55" t="n">
        <f aca="false">T79</f>
        <v>2542.196</v>
      </c>
      <c r="K79" s="55" t="n">
        <f aca="false">W79</f>
        <v>48.2064</v>
      </c>
      <c r="L79" s="54" t="n">
        <v>2544.8368</v>
      </c>
      <c r="M79" s="54" t="n">
        <v>43.2835</v>
      </c>
      <c r="N79" s="54" t="n">
        <v>48.0845</v>
      </c>
      <c r="O79" s="54" t="n">
        <v>48.2036</v>
      </c>
      <c r="P79" s="54" t="n">
        <v>9981.4</v>
      </c>
      <c r="Q79" s="45" t="n">
        <v>30.11</v>
      </c>
      <c r="R79" s="54" t="n">
        <f aca="false">P79/3600</f>
        <v>2.77261111111111</v>
      </c>
      <c r="S79" s="56"/>
      <c r="T79" s="54" t="n">
        <v>2542.196</v>
      </c>
      <c r="U79" s="54" t="n">
        <v>43.2795</v>
      </c>
      <c r="V79" s="54" t="n">
        <v>48.0887</v>
      </c>
      <c r="W79" s="54" t="n">
        <v>48.2064</v>
      </c>
      <c r="X79" s="54" t="n">
        <v>10198.9</v>
      </c>
      <c r="Y79" s="54" t="n">
        <v>30.74</v>
      </c>
      <c r="Z79" s="54" t="n">
        <f aca="false">X79/3600</f>
        <v>2.83302777777778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84.7568</v>
      </c>
      <c r="E80" s="43" t="n">
        <f aca="false">N80</f>
        <v>46.2185</v>
      </c>
      <c r="F80" s="43" t="n">
        <f aca="false">L80</f>
        <v>784.7568</v>
      </c>
      <c r="G80" s="43" t="n">
        <f aca="false">O80</f>
        <v>46.2144</v>
      </c>
      <c r="H80" s="43" t="n">
        <f aca="false">T80</f>
        <v>785.6216</v>
      </c>
      <c r="I80" s="43" t="n">
        <f aca="false">V80</f>
        <v>46.2353</v>
      </c>
      <c r="J80" s="43" t="n">
        <f aca="false">T80</f>
        <v>785.6216</v>
      </c>
      <c r="K80" s="43" t="n">
        <f aca="false">W80</f>
        <v>46.2571</v>
      </c>
      <c r="L80" s="44" t="n">
        <v>784.7568</v>
      </c>
      <c r="M80" s="44" t="n">
        <v>40.8558</v>
      </c>
      <c r="N80" s="44" t="n">
        <v>46.2185</v>
      </c>
      <c r="O80" s="44" t="n">
        <v>46.2144</v>
      </c>
      <c r="P80" s="44" t="n">
        <v>8953.1</v>
      </c>
      <c r="Q80" s="45" t="n">
        <v>22.73</v>
      </c>
      <c r="R80" s="44" t="n">
        <f aca="false">P80/3600</f>
        <v>2.48697222222222</v>
      </c>
      <c r="S80" s="46"/>
      <c r="T80" s="44" t="n">
        <v>785.6216</v>
      </c>
      <c r="U80" s="44" t="n">
        <v>40.8548</v>
      </c>
      <c r="V80" s="44" t="n">
        <v>46.2353</v>
      </c>
      <c r="W80" s="44" t="n">
        <v>46.2571</v>
      </c>
      <c r="X80" s="44" t="n">
        <v>9343.6</v>
      </c>
      <c r="Y80" s="44" t="n">
        <v>23.12</v>
      </c>
      <c r="Z80" s="44" t="n">
        <f aca="false">X80/3600</f>
        <v>2.59544444444444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2.7792</v>
      </c>
      <c r="E81" s="43" t="n">
        <f aca="false">N81</f>
        <v>44.2644</v>
      </c>
      <c r="F81" s="43" t="n">
        <f aca="false">L81</f>
        <v>332.7792</v>
      </c>
      <c r="G81" s="43" t="n">
        <f aca="false">O81</f>
        <v>44.0542</v>
      </c>
      <c r="H81" s="43" t="n">
        <f aca="false">T81</f>
        <v>332.0432</v>
      </c>
      <c r="I81" s="43" t="n">
        <f aca="false">V81</f>
        <v>44.2427</v>
      </c>
      <c r="J81" s="43" t="n">
        <f aca="false">T81</f>
        <v>332.0432</v>
      </c>
      <c r="K81" s="43" t="n">
        <f aca="false">W81</f>
        <v>44.0283</v>
      </c>
      <c r="L81" s="44" t="n">
        <v>332.7792</v>
      </c>
      <c r="M81" s="44" t="n">
        <v>38.2851</v>
      </c>
      <c r="N81" s="44" t="n">
        <v>44.2644</v>
      </c>
      <c r="O81" s="44" t="n">
        <v>44.0542</v>
      </c>
      <c r="P81" s="44" t="n">
        <v>8923.6</v>
      </c>
      <c r="Q81" s="45" t="n">
        <v>19.27</v>
      </c>
      <c r="R81" s="44" t="n">
        <f aca="false">P81/3600</f>
        <v>2.47877777777778</v>
      </c>
      <c r="S81" s="46"/>
      <c r="T81" s="44" t="n">
        <v>332.0432</v>
      </c>
      <c r="U81" s="44" t="n">
        <v>38.2823</v>
      </c>
      <c r="V81" s="44" t="n">
        <v>44.2427</v>
      </c>
      <c r="W81" s="44" t="n">
        <v>44.0283</v>
      </c>
      <c r="X81" s="44" t="n">
        <v>9423.6</v>
      </c>
      <c r="Y81" s="44" t="n">
        <v>19.68</v>
      </c>
      <c r="Z81" s="44" t="n">
        <f aca="false">X81/3600</f>
        <v>2.61766666666667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5.3816</v>
      </c>
      <c r="E82" s="60" t="n">
        <f aca="false">N82</f>
        <v>41.8007</v>
      </c>
      <c r="F82" s="60" t="n">
        <f aca="false">L82</f>
        <v>165.3816</v>
      </c>
      <c r="G82" s="60" t="n">
        <f aca="false">O82</f>
        <v>41.5843</v>
      </c>
      <c r="H82" s="60" t="n">
        <f aca="false">T82</f>
        <v>165.332</v>
      </c>
      <c r="I82" s="60" t="n">
        <f aca="false">V82</f>
        <v>41.832</v>
      </c>
      <c r="J82" s="60" t="n">
        <f aca="false">T82</f>
        <v>165.332</v>
      </c>
      <c r="K82" s="60" t="n">
        <f aca="false">W82</f>
        <v>41.5618</v>
      </c>
      <c r="L82" s="52" t="n">
        <v>165.3816</v>
      </c>
      <c r="M82" s="52" t="n">
        <v>35.5599</v>
      </c>
      <c r="N82" s="52" t="n">
        <v>41.8007</v>
      </c>
      <c r="O82" s="52" t="n">
        <v>41.5843</v>
      </c>
      <c r="P82" s="52" t="n">
        <v>8736.5</v>
      </c>
      <c r="Q82" s="52" t="n">
        <v>16.82</v>
      </c>
      <c r="R82" s="52" t="n">
        <f aca="false">P82/3600</f>
        <v>2.42680555555556</v>
      </c>
      <c r="S82" s="50"/>
      <c r="T82" s="52" t="n">
        <v>165.332</v>
      </c>
      <c r="U82" s="52" t="n">
        <v>35.5582</v>
      </c>
      <c r="V82" s="52" t="n">
        <v>41.832</v>
      </c>
      <c r="W82" s="52" t="n">
        <v>41.5618</v>
      </c>
      <c r="X82" s="52" t="n">
        <v>9018.3</v>
      </c>
      <c r="Y82" s="52" t="n">
        <v>25.43</v>
      </c>
      <c r="Z82" s="52" t="n">
        <f aca="false">X82/3600</f>
        <v>2.50508333333333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n">
        <f aca="false">GEOMEAN(Q19:Q82)</f>
        <v>16.1624636154893</v>
      </c>
      <c r="R89" s="75" t="n">
        <f aca="false">GEOMEAN(R19:R82)</f>
        <v>1.53844304407421</v>
      </c>
      <c r="S89" s="75"/>
      <c r="T89" s="75"/>
      <c r="U89" s="75"/>
      <c r="V89" s="75"/>
      <c r="W89" s="75"/>
      <c r="X89" s="75"/>
      <c r="Y89" s="75" t="n">
        <f aca="false">GEOMEAN(Y19:Y82)</f>
        <v>16.1149308864786</v>
      </c>
      <c r="Z89" s="75" t="n">
        <f aca="false">GEOMEAN(Z19:Z82)</f>
        <v>1.54453670251914</v>
      </c>
    </row>
    <row r="90" customFormat="false" ht="11.25" hidden="false" customHeight="false" outlineLevel="0" collapsed="false">
      <c r="B90" s="31" t="s">
        <v>54</v>
      </c>
      <c r="X90" s="76"/>
      <c r="Y90" s="76" t="n">
        <f aca="false">Y89/Q89</f>
        <v>0.99705906660386</v>
      </c>
      <c r="Z90" s="76" t="n">
        <f aca="false">Z89/R89</f>
        <v>1.00396092560488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19:Q82)/3600</f>
        <v>0.506811111111111</v>
      </c>
      <c r="R91" s="64" t="n">
        <f aca="false">SUM(R19:R82)</f>
        <v>162.808444444444</v>
      </c>
      <c r="X91" s="64"/>
      <c r="Y91" s="64" t="n">
        <f aca="false">SUM(Y19:Y82)/3600</f>
        <v>0.488519444444444</v>
      </c>
      <c r="Z91" s="64" t="n">
        <f aca="false">SUM(Z19:Z82)</f>
        <v>162.344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ung Nguyen</cp:lastModifiedBy>
  <cp:lastPrinted>2010-08-23T01:57:13Z</cp:lastPrinted>
  <dcterms:modified xsi:type="dcterms:W3CDTF">2011-07-16T12:18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