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L$3:$Q$82</definedName>
    <definedName function="false" hidden="false" localSheetId="1" name="excel_2" vbProcedure="false">'AI HE'!$L$3:$Q$82</definedName>
    <definedName function="false" hidden="false" localSheetId="1" name="excel_3" vbProcedure="false">'AI HE'!$T$3:$Y$82</definedName>
    <definedName function="false" hidden="false" localSheetId="2" name="excel_1" vbProcedure="false">'AI LC'!$L$3:$Q$82</definedName>
    <definedName function="false" hidden="false" localSheetId="2" name="excel_2" vbProcedure="false">'AI LC'!$L$3:$Q$82</definedName>
    <definedName function="false" hidden="false" localSheetId="3" name="excel" vbProcedure="false">'RA HE'!$T$3:$X$81</definedName>
    <definedName function="false" hidden="false" localSheetId="3" name="excel_1" vbProcedure="false">'RA HE'!$L$3:$Q$81</definedName>
    <definedName function="false" hidden="false" localSheetId="3" name="excel_2" vbProcedure="false">'RA HE'!$L$3:$Q$81</definedName>
    <definedName function="false" hidden="false" localSheetId="4" name="excel" vbProcedure="false">'RA LC'!$L$3:$Q$81</definedName>
    <definedName function="false" hidden="false" localSheetId="4" name="excel_1" vbProcedure="false">'RA LC'!$L$3:$Q$81</definedName>
    <definedName function="false" hidden="false" localSheetId="5" name="excel_1" vbProcedure="false">'LB HE'!$L$3:$Q$82</definedName>
    <definedName function="false" hidden="false" localSheetId="5" name="excel_2" vbProcedure="false">'LB HE'!$T$3:$Y$82</definedName>
    <definedName function="false" hidden="false" localSheetId="6" name="excel_1" vbProcedure="false">'LB LC'!$L$3:$Q$82</definedName>
    <definedName function="false" hidden="false" localSheetId="7" name="excel" vbProcedure="false">'LP HE'!$T$3:$Y$82</definedName>
    <definedName function="false" hidden="false" localSheetId="7" name="excel_1" vbProcedure="false">'LP HE'!$L$3:$Q$82</definedName>
    <definedName function="false" hidden="false" localSheetId="8" name="excel_1" vbProcedure="false">'LP 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 Reference</t>
  </si>
  <si>
    <t xml:space="preserve">Toshiba Diamond Chroma Filter Shape with RD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Tes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1.05031895608661</v>
      </c>
      <c r="D10" s="33"/>
      <c r="E10" s="33"/>
      <c r="F10" s="33" t="n">
        <f aca="false">'AI LC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86730099685113</v>
      </c>
      <c r="D11" s="36"/>
      <c r="E11" s="36"/>
      <c r="F11" s="36" t="e">
        <f aca="false">'AI LC'!$Y$90</f>
        <v>#NUM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98318035024337</v>
      </c>
      <c r="D21" s="33"/>
      <c r="E21" s="33"/>
      <c r="F21" s="33" t="n">
        <f aca="false">'RA LC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8609778542164</v>
      </c>
      <c r="D22" s="36"/>
      <c r="E22" s="36"/>
      <c r="F22" s="36" t="e">
        <f aca="false">'RA LC'!$Y$90</f>
        <v>#NUM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1.00248230245528</v>
      </c>
      <c r="D32" s="33"/>
      <c r="E32" s="33"/>
      <c r="F32" s="33" t="n">
        <f aca="false">'LB LC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1.00278314092975</v>
      </c>
      <c r="D33" s="36"/>
      <c r="E33" s="36"/>
      <c r="F33" s="36" t="e">
        <f aca="false">'LB LC'!$Y$90</f>
        <v>#NUM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7"/>
      <c r="G37" s="47"/>
      <c r="H37" s="48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1.18402178481651</v>
      </c>
      <c r="D43" s="33"/>
      <c r="E43" s="33"/>
      <c r="F43" s="33" t="n">
        <f aca="false">'LP LC'!$Z$90</f>
        <v>0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1.00578965260141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8.7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true" hidden="false" outlineLevel="0" max="25" min="25" style="49" width="6.13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104348.8656</v>
      </c>
      <c r="I3" s="61" t="n">
        <f aca="false">V3</f>
        <v>43.084</v>
      </c>
      <c r="J3" s="61" t="n">
        <f aca="false">T3</f>
        <v>104348.8656</v>
      </c>
      <c r="K3" s="61" t="n">
        <f aca="false">W3</f>
        <v>44.9717</v>
      </c>
      <c r="L3" s="62" t="n">
        <v>104348.5296</v>
      </c>
      <c r="M3" s="63" t="n">
        <v>43.714</v>
      </c>
      <c r="N3" s="63" t="n">
        <v>43.0834</v>
      </c>
      <c r="O3" s="63" t="n">
        <v>44.9683</v>
      </c>
      <c r="P3" s="63" t="n">
        <v>9228.29</v>
      </c>
      <c r="Q3" s="63" t="n">
        <v>89.08</v>
      </c>
      <c r="R3" s="64" t="n">
        <f aca="false">P3/3600</f>
        <v>2.56341388888889</v>
      </c>
      <c r="S3" s="65"/>
      <c r="T3" s="66" t="n">
        <v>104348.8656</v>
      </c>
      <c r="U3" s="63" t="n">
        <v>43.714</v>
      </c>
      <c r="V3" s="63" t="n">
        <v>43.084</v>
      </c>
      <c r="W3" s="63" t="n">
        <v>44.9717</v>
      </c>
      <c r="X3" s="63" t="n">
        <v>9793.15</v>
      </c>
      <c r="Y3" s="63" t="n">
        <v>87.36</v>
      </c>
      <c r="Z3" s="64" t="n">
        <f aca="false">X3/3600</f>
        <v>2.72031944444444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58525.7136</v>
      </c>
      <c r="I4" s="61" t="n">
        <f aca="false">V4</f>
        <v>40.3578</v>
      </c>
      <c r="J4" s="61" t="n">
        <f aca="false">T4</f>
        <v>58525.7136</v>
      </c>
      <c r="K4" s="61" t="n">
        <f aca="false">W4</f>
        <v>42.2804</v>
      </c>
      <c r="L4" s="69" t="n">
        <v>58525.4656</v>
      </c>
      <c r="M4" s="64" t="n">
        <v>40.4096</v>
      </c>
      <c r="N4" s="64" t="n">
        <v>40.3591</v>
      </c>
      <c r="O4" s="64" t="n">
        <v>42.2577</v>
      </c>
      <c r="P4" s="64" t="n">
        <v>8275.96</v>
      </c>
      <c r="Q4" s="70" t="n">
        <v>75.93</v>
      </c>
      <c r="R4" s="64" t="n">
        <f aca="false">P4/3600</f>
        <v>2.29887777777778</v>
      </c>
      <c r="S4" s="65"/>
      <c r="T4" s="71" t="n">
        <v>58525.7136</v>
      </c>
      <c r="U4" s="64" t="n">
        <v>40.4096</v>
      </c>
      <c r="V4" s="64" t="n">
        <v>40.3578</v>
      </c>
      <c r="W4" s="64" t="n">
        <v>42.2804</v>
      </c>
      <c r="X4" s="64" t="n">
        <v>8714.18</v>
      </c>
      <c r="Y4" s="64" t="n">
        <v>75.86</v>
      </c>
      <c r="Z4" s="64" t="n">
        <f aca="false">X4/3600</f>
        <v>2.42060555555556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32670.7392</v>
      </c>
      <c r="I5" s="61" t="n">
        <f aca="false">V5</f>
        <v>38.2795</v>
      </c>
      <c r="J5" s="61" t="n">
        <f aca="false">T5</f>
        <v>32670.7392</v>
      </c>
      <c r="K5" s="61" t="n">
        <f aca="false">W5</f>
        <v>40.0788</v>
      </c>
      <c r="L5" s="69" t="n">
        <v>32670.6528</v>
      </c>
      <c r="M5" s="64" t="n">
        <v>37.3564</v>
      </c>
      <c r="N5" s="64" t="n">
        <v>38.272</v>
      </c>
      <c r="O5" s="64" t="n">
        <v>40.0623</v>
      </c>
      <c r="P5" s="64" t="n">
        <v>7653.14</v>
      </c>
      <c r="Q5" s="70" t="n">
        <v>68.76</v>
      </c>
      <c r="R5" s="64" t="n">
        <f aca="false">P5/3600</f>
        <v>2.12587222222222</v>
      </c>
      <c r="S5" s="65"/>
      <c r="T5" s="71" t="n">
        <v>32670.7392</v>
      </c>
      <c r="U5" s="64" t="n">
        <v>37.3564</v>
      </c>
      <c r="V5" s="64" t="n">
        <v>38.2795</v>
      </c>
      <c r="W5" s="64" t="n">
        <v>40.0788</v>
      </c>
      <c r="X5" s="64" t="n">
        <v>8067.88</v>
      </c>
      <c r="Y5" s="64" t="n">
        <v>67.15</v>
      </c>
      <c r="Z5" s="64" t="n">
        <f aca="false">X5/3600</f>
        <v>2.24107777777778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7926.7664</v>
      </c>
      <c r="E6" s="73" t="n">
        <f aca="false">N6</f>
        <v>36.2807</v>
      </c>
      <c r="F6" s="73" t="n">
        <f aca="false">L6</f>
        <v>17926.7664</v>
      </c>
      <c r="G6" s="73" t="n">
        <f aca="false">O6</f>
        <v>38.0672</v>
      </c>
      <c r="H6" s="73" t="n">
        <f aca="false">T6</f>
        <v>17927.1184</v>
      </c>
      <c r="I6" s="73" t="n">
        <f aca="false">V6</f>
        <v>36.2866</v>
      </c>
      <c r="J6" s="73" t="n">
        <f aca="false">T6</f>
        <v>17927.1184</v>
      </c>
      <c r="K6" s="73" t="n">
        <f aca="false">W6</f>
        <v>38.0747</v>
      </c>
      <c r="L6" s="74" t="n">
        <v>17926.7664</v>
      </c>
      <c r="M6" s="75" t="n">
        <v>34.3241</v>
      </c>
      <c r="N6" s="75" t="n">
        <v>36.2807</v>
      </c>
      <c r="O6" s="75" t="n">
        <v>38.0672</v>
      </c>
      <c r="P6" s="75" t="n">
        <v>7207.36</v>
      </c>
      <c r="Q6" s="75" t="n">
        <v>62.19</v>
      </c>
      <c r="R6" s="75" t="n">
        <f aca="false">P6/3600</f>
        <v>2.00204444444444</v>
      </c>
      <c r="S6" s="72"/>
      <c r="T6" s="76" t="n">
        <v>17927.1184</v>
      </c>
      <c r="U6" s="75" t="n">
        <v>34.3241</v>
      </c>
      <c r="V6" s="75" t="n">
        <v>36.2866</v>
      </c>
      <c r="W6" s="75" t="n">
        <v>38.0747</v>
      </c>
      <c r="X6" s="75" t="n">
        <v>7597.14</v>
      </c>
      <c r="Y6" s="75" t="n">
        <v>60.9</v>
      </c>
      <c r="Z6" s="75" t="n">
        <f aca="false">X6/3600</f>
        <v>2.11031666666667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107403.4192</v>
      </c>
      <c r="I7" s="61" t="n">
        <f aca="false">V7</f>
        <v>45.9696</v>
      </c>
      <c r="J7" s="61" t="n">
        <f aca="false">T7</f>
        <v>107403.4192</v>
      </c>
      <c r="K7" s="61" t="n">
        <f aca="false">W7</f>
        <v>45.4295</v>
      </c>
      <c r="L7" s="62" t="n">
        <v>107402.6576</v>
      </c>
      <c r="M7" s="63" t="n">
        <v>43.6111</v>
      </c>
      <c r="N7" s="63" t="n">
        <v>45.967</v>
      </c>
      <c r="O7" s="63" t="n">
        <v>45.4273</v>
      </c>
      <c r="P7" s="64" t="n">
        <v>9208.77</v>
      </c>
      <c r="Q7" s="70" t="n">
        <v>86.57</v>
      </c>
      <c r="R7" s="64" t="n">
        <f aca="false">P7/3600</f>
        <v>2.55799166666667</v>
      </c>
      <c r="S7" s="65"/>
      <c r="T7" s="66" t="n">
        <v>107403.4192</v>
      </c>
      <c r="U7" s="63" t="n">
        <v>43.6111</v>
      </c>
      <c r="V7" s="63" t="n">
        <v>45.9696</v>
      </c>
      <c r="W7" s="63" t="n">
        <v>45.4295</v>
      </c>
      <c r="X7" s="64" t="n">
        <v>9734.24</v>
      </c>
      <c r="Y7" s="64" t="n">
        <v>87.31</v>
      </c>
      <c r="Z7" s="64" t="n">
        <f aca="false">X7/3600</f>
        <v>2.70395555555556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62664.4752</v>
      </c>
      <c r="I8" s="61" t="n">
        <f aca="false">V8</f>
        <v>43.5655</v>
      </c>
      <c r="J8" s="61" t="n">
        <f aca="false">T8</f>
        <v>62664.4752</v>
      </c>
      <c r="K8" s="61" t="n">
        <f aca="false">W8</f>
        <v>43.5456</v>
      </c>
      <c r="L8" s="69" t="n">
        <v>62664.656</v>
      </c>
      <c r="M8" s="64" t="n">
        <v>40.0619</v>
      </c>
      <c r="N8" s="64" t="n">
        <v>43.5492</v>
      </c>
      <c r="O8" s="64" t="n">
        <v>43.5227</v>
      </c>
      <c r="P8" s="64" t="n">
        <v>8368.11</v>
      </c>
      <c r="Q8" s="70" t="n">
        <v>78.85</v>
      </c>
      <c r="R8" s="64" t="n">
        <f aca="false">P8/3600</f>
        <v>2.324475</v>
      </c>
      <c r="S8" s="65"/>
      <c r="T8" s="71" t="n">
        <v>62664.4752</v>
      </c>
      <c r="U8" s="64" t="n">
        <v>40.0619</v>
      </c>
      <c r="V8" s="64" t="n">
        <v>43.5655</v>
      </c>
      <c r="W8" s="64" t="n">
        <v>43.5456</v>
      </c>
      <c r="X8" s="64" t="n">
        <v>8865.44</v>
      </c>
      <c r="Y8" s="64" t="n">
        <v>76.73</v>
      </c>
      <c r="Z8" s="64" t="n">
        <f aca="false">X8/3600</f>
        <v>2.46262222222222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35510.1184</v>
      </c>
      <c r="I9" s="61" t="n">
        <f aca="false">V9</f>
        <v>41.0569</v>
      </c>
      <c r="J9" s="61" t="n">
        <f aca="false">T9</f>
        <v>35510.1184</v>
      </c>
      <c r="K9" s="61" t="n">
        <f aca="false">W9</f>
        <v>41.382</v>
      </c>
      <c r="L9" s="69" t="n">
        <v>35509.9312</v>
      </c>
      <c r="M9" s="64" t="n">
        <v>36.9979</v>
      </c>
      <c r="N9" s="64" t="n">
        <v>41.0352</v>
      </c>
      <c r="O9" s="64" t="n">
        <v>41.3641</v>
      </c>
      <c r="P9" s="64" t="n">
        <v>7674.57</v>
      </c>
      <c r="Q9" s="70" t="n">
        <v>71.83</v>
      </c>
      <c r="R9" s="64" t="n">
        <f aca="false">P9/3600</f>
        <v>2.131825</v>
      </c>
      <c r="S9" s="65"/>
      <c r="T9" s="71" t="n">
        <v>35510.1184</v>
      </c>
      <c r="U9" s="64" t="n">
        <v>36.9979</v>
      </c>
      <c r="V9" s="64" t="n">
        <v>41.0569</v>
      </c>
      <c r="W9" s="64" t="n">
        <v>41.382</v>
      </c>
      <c r="X9" s="64" t="n">
        <v>8091.23</v>
      </c>
      <c r="Y9" s="64" t="n">
        <v>70.07</v>
      </c>
      <c r="Z9" s="64" t="n">
        <f aca="false">X9/3600</f>
        <v>2.24756388888889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20331.8944</v>
      </c>
      <c r="E10" s="73" t="n">
        <f aca="false">N10</f>
        <v>38.2838</v>
      </c>
      <c r="F10" s="73" t="n">
        <f aca="false">L10</f>
        <v>20331.8944</v>
      </c>
      <c r="G10" s="73" t="n">
        <f aca="false">O10</f>
        <v>39.0137</v>
      </c>
      <c r="H10" s="73" t="n">
        <f aca="false">T10</f>
        <v>20332.112</v>
      </c>
      <c r="I10" s="73" t="n">
        <f aca="false">V10</f>
        <v>38.2897</v>
      </c>
      <c r="J10" s="73" t="n">
        <f aca="false">T10</f>
        <v>20332.112</v>
      </c>
      <c r="K10" s="73" t="n">
        <f aca="false">W10</f>
        <v>39.0203</v>
      </c>
      <c r="L10" s="74" t="n">
        <v>20331.8944</v>
      </c>
      <c r="M10" s="75" t="n">
        <v>34.16</v>
      </c>
      <c r="N10" s="75" t="n">
        <v>38.2838</v>
      </c>
      <c r="O10" s="75" t="n">
        <v>39.0137</v>
      </c>
      <c r="P10" s="75" t="n">
        <v>7242.44</v>
      </c>
      <c r="Q10" s="75" t="n">
        <v>65.68</v>
      </c>
      <c r="R10" s="75" t="n">
        <f aca="false">P10/3600</f>
        <v>2.01178888888889</v>
      </c>
      <c r="S10" s="72"/>
      <c r="T10" s="76" t="n">
        <v>20332.112</v>
      </c>
      <c r="U10" s="75" t="n">
        <v>34.16</v>
      </c>
      <c r="V10" s="75" t="n">
        <v>38.2897</v>
      </c>
      <c r="W10" s="75" t="n">
        <v>39.0203</v>
      </c>
      <c r="X10" s="75" t="n">
        <v>7587.69</v>
      </c>
      <c r="Y10" s="75" t="n">
        <v>63.8</v>
      </c>
      <c r="Z10" s="75" t="n">
        <f aca="false">X10/3600</f>
        <v>2.10769166666667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383875.4048</v>
      </c>
      <c r="I11" s="61" t="n">
        <f aca="false">V11</f>
        <v>43.127</v>
      </c>
      <c r="J11" s="61" t="n">
        <f aca="false">T11</f>
        <v>383875.4048</v>
      </c>
      <c r="K11" s="61" t="n">
        <f aca="false">W11</f>
        <v>41.5164</v>
      </c>
      <c r="L11" s="69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21792.83</v>
      </c>
      <c r="Q11" s="70" t="n">
        <v>178.54</v>
      </c>
      <c r="R11" s="64" t="n">
        <f aca="false">P11/3600</f>
        <v>6.05356388888889</v>
      </c>
      <c r="S11" s="65"/>
      <c r="T11" s="71" t="n">
        <v>383875.4048</v>
      </c>
      <c r="U11" s="64" t="n">
        <v>42.9026</v>
      </c>
      <c r="V11" s="64" t="n">
        <v>43.127</v>
      </c>
      <c r="W11" s="64" t="n">
        <v>41.5164</v>
      </c>
      <c r="X11" s="64" t="n">
        <v>22810.03</v>
      </c>
      <c r="Y11" s="64" t="n">
        <v>184.58</v>
      </c>
      <c r="Z11" s="64" t="n">
        <f aca="false">X11/3600</f>
        <v>6.33611944444444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248868.2464</v>
      </c>
      <c r="I12" s="61" t="n">
        <f aca="false">V12</f>
        <v>40.2131</v>
      </c>
      <c r="J12" s="61" t="n">
        <f aca="false">T12</f>
        <v>248868.2464</v>
      </c>
      <c r="K12" s="61" t="n">
        <f aca="false">W12</f>
        <v>37.8812</v>
      </c>
      <c r="L12" s="69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19420.82</v>
      </c>
      <c r="Q12" s="70" t="n">
        <v>155.66</v>
      </c>
      <c r="R12" s="64" t="n">
        <f aca="false">P12/3600</f>
        <v>5.39467222222222</v>
      </c>
      <c r="S12" s="65"/>
      <c r="T12" s="71" t="n">
        <v>248868.2464</v>
      </c>
      <c r="U12" s="64" t="n">
        <v>39.1325</v>
      </c>
      <c r="V12" s="64" t="n">
        <v>40.2131</v>
      </c>
      <c r="W12" s="64" t="n">
        <v>37.8812</v>
      </c>
      <c r="X12" s="64" t="n">
        <v>20408.48</v>
      </c>
      <c r="Y12" s="64" t="n">
        <v>158.08</v>
      </c>
      <c r="Z12" s="64" t="n">
        <f aca="false">X12/3600</f>
        <v>5.66902222222222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153707.904</v>
      </c>
      <c r="I13" s="61" t="n">
        <f aca="false">V13</f>
        <v>38.2528</v>
      </c>
      <c r="J13" s="61" t="n">
        <f aca="false">T13</f>
        <v>153707.904</v>
      </c>
      <c r="K13" s="61" t="n">
        <f aca="false">W13</f>
        <v>35.9327</v>
      </c>
      <c r="L13" s="69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17661.56</v>
      </c>
      <c r="Q13" s="70" t="n">
        <v>137.38</v>
      </c>
      <c r="R13" s="64" t="n">
        <f aca="false">P13/3600</f>
        <v>4.90598888888889</v>
      </c>
      <c r="S13" s="65"/>
      <c r="T13" s="71" t="n">
        <v>153707.904</v>
      </c>
      <c r="U13" s="64" t="n">
        <v>35.0107</v>
      </c>
      <c r="V13" s="64" t="n">
        <v>38.2528</v>
      </c>
      <c r="W13" s="64" t="n">
        <v>35.9327</v>
      </c>
      <c r="X13" s="64" t="n">
        <v>18623.58</v>
      </c>
      <c r="Y13" s="64" t="n">
        <v>141.81</v>
      </c>
      <c r="Z13" s="64" t="n">
        <f aca="false">X13/3600</f>
        <v>5.17321666666667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9816.6608</v>
      </c>
      <c r="E14" s="73" t="n">
        <f aca="false">N14</f>
        <v>36.0477</v>
      </c>
      <c r="F14" s="73" t="n">
        <f aca="false">L14</f>
        <v>79816.6608</v>
      </c>
      <c r="G14" s="73" t="n">
        <f aca="false">O14</f>
        <v>33.8615</v>
      </c>
      <c r="H14" s="73" t="n">
        <f aca="false">T14</f>
        <v>79818.208</v>
      </c>
      <c r="I14" s="73" t="n">
        <f aca="false">V14</f>
        <v>36.0592</v>
      </c>
      <c r="J14" s="73" t="n">
        <f aca="false">T14</f>
        <v>79818.208</v>
      </c>
      <c r="K14" s="73" t="n">
        <f aca="false">W14</f>
        <v>33.8683</v>
      </c>
      <c r="L14" s="74" t="n">
        <v>79816.6608</v>
      </c>
      <c r="M14" s="75" t="n">
        <v>30.8661</v>
      </c>
      <c r="N14" s="75" t="n">
        <v>36.0477</v>
      </c>
      <c r="O14" s="75" t="n">
        <v>33.8615</v>
      </c>
      <c r="P14" s="75" t="n">
        <v>15995.35</v>
      </c>
      <c r="Q14" s="75" t="n">
        <v>119.26</v>
      </c>
      <c r="R14" s="75" t="n">
        <f aca="false">P14/3600</f>
        <v>4.44315277777778</v>
      </c>
      <c r="S14" s="72"/>
      <c r="T14" s="76" t="n">
        <v>79818.208</v>
      </c>
      <c r="U14" s="75" t="n">
        <v>30.8661</v>
      </c>
      <c r="V14" s="75" t="n">
        <v>36.0592</v>
      </c>
      <c r="W14" s="75" t="n">
        <v>33.8683</v>
      </c>
      <c r="X14" s="75" t="n">
        <v>16790.32</v>
      </c>
      <c r="Y14" s="75" t="n">
        <v>119.54</v>
      </c>
      <c r="Z14" s="75" t="n">
        <f aca="false">X14/3600</f>
        <v>4.66397777777778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99471.4272</v>
      </c>
      <c r="I15" s="61" t="n">
        <f aca="false">V15</f>
        <v>47.1677</v>
      </c>
      <c r="J15" s="61" t="n">
        <f aca="false">T15</f>
        <v>99471.4272</v>
      </c>
      <c r="K15" s="61" t="n">
        <f aca="false">W15</f>
        <v>46.6841</v>
      </c>
      <c r="L15" s="62" t="n">
        <v>99470.7056</v>
      </c>
      <c r="M15" s="63" t="n">
        <v>43.9724</v>
      </c>
      <c r="N15" s="63" t="n">
        <v>47.16</v>
      </c>
      <c r="O15" s="63" t="n">
        <v>46.6774</v>
      </c>
      <c r="P15" s="64" t="n">
        <v>15885.77</v>
      </c>
      <c r="Q15" s="70" t="n">
        <v>115.28</v>
      </c>
      <c r="R15" s="64" t="n">
        <f aca="false">P15/3600</f>
        <v>4.41271388888889</v>
      </c>
      <c r="S15" s="65"/>
      <c r="T15" s="66" t="n">
        <v>99471.4272</v>
      </c>
      <c r="U15" s="63" t="n">
        <v>43.9724</v>
      </c>
      <c r="V15" s="63" t="n">
        <v>47.1677</v>
      </c>
      <c r="W15" s="63" t="n">
        <v>46.6841</v>
      </c>
      <c r="X15" s="64" t="n">
        <v>16643.42</v>
      </c>
      <c r="Y15" s="64" t="n">
        <v>118.11</v>
      </c>
      <c r="Z15" s="64" t="n">
        <f aca="false">X15/3600</f>
        <v>4.62317222222222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47602.32</v>
      </c>
      <c r="I16" s="61" t="n">
        <f aca="false">V16</f>
        <v>46.1179</v>
      </c>
      <c r="J16" s="61" t="n">
        <f aca="false">T16</f>
        <v>47602.32</v>
      </c>
      <c r="K16" s="61" t="n">
        <f aca="false">W16</f>
        <v>45.8362</v>
      </c>
      <c r="L16" s="69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4232.03</v>
      </c>
      <c r="Q16" s="70" t="n">
        <v>102.12</v>
      </c>
      <c r="R16" s="64" t="n">
        <f aca="false">P16/3600</f>
        <v>3.95334166666667</v>
      </c>
      <c r="S16" s="65"/>
      <c r="T16" s="71" t="n">
        <v>47602.32</v>
      </c>
      <c r="U16" s="64" t="n">
        <v>41.5393</v>
      </c>
      <c r="V16" s="64" t="n">
        <v>46.1179</v>
      </c>
      <c r="W16" s="64" t="n">
        <v>45.8362</v>
      </c>
      <c r="X16" s="64" t="n">
        <v>14865.29</v>
      </c>
      <c r="Y16" s="64" t="n">
        <v>102.9</v>
      </c>
      <c r="Z16" s="64" t="n">
        <f aca="false">X16/3600</f>
        <v>4.12924722222222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26913.5104</v>
      </c>
      <c r="I17" s="61" t="n">
        <f aca="false">V17</f>
        <v>45.1864</v>
      </c>
      <c r="J17" s="61" t="n">
        <f aca="false">T17</f>
        <v>26913.5104</v>
      </c>
      <c r="K17" s="61" t="n">
        <f aca="false">W17</f>
        <v>45.0122</v>
      </c>
      <c r="L17" s="69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3695.29</v>
      </c>
      <c r="Q17" s="70" t="n">
        <v>95.36</v>
      </c>
      <c r="R17" s="64" t="n">
        <f aca="false">P17/3600</f>
        <v>3.80424722222222</v>
      </c>
      <c r="S17" s="65"/>
      <c r="T17" s="71" t="n">
        <v>26913.5104</v>
      </c>
      <c r="U17" s="64" t="n">
        <v>39.9772</v>
      </c>
      <c r="V17" s="64" t="n">
        <v>45.1864</v>
      </c>
      <c r="W17" s="64" t="n">
        <v>45.0122</v>
      </c>
      <c r="X17" s="64" t="n">
        <v>14175.89</v>
      </c>
      <c r="Y17" s="64" t="n">
        <v>95.25</v>
      </c>
      <c r="Z17" s="64" t="n">
        <f aca="false">X17/3600</f>
        <v>3.93774722222222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4884.1248</v>
      </c>
      <c r="E18" s="73" t="n">
        <f aca="false">N18</f>
        <v>44.0892</v>
      </c>
      <c r="F18" s="73" t="n">
        <f aca="false">L18</f>
        <v>14884.1248</v>
      </c>
      <c r="G18" s="73" t="n">
        <f aca="false">O18</f>
        <v>43.925</v>
      </c>
      <c r="H18" s="73" t="n">
        <f aca="false">T18</f>
        <v>14885.3504</v>
      </c>
      <c r="I18" s="73" t="n">
        <f aca="false">V18</f>
        <v>44.0956</v>
      </c>
      <c r="J18" s="73" t="n">
        <f aca="false">T18</f>
        <v>14885.3504</v>
      </c>
      <c r="K18" s="73" t="n">
        <f aca="false">W18</f>
        <v>43.9494</v>
      </c>
      <c r="L18" s="74" t="n">
        <v>14884.1248</v>
      </c>
      <c r="M18" s="75" t="n">
        <v>38.266</v>
      </c>
      <c r="N18" s="75" t="n">
        <v>44.0892</v>
      </c>
      <c r="O18" s="75" t="n">
        <v>43.925</v>
      </c>
      <c r="P18" s="75" t="n">
        <v>13618.58</v>
      </c>
      <c r="Q18" s="75" t="n">
        <v>89</v>
      </c>
      <c r="R18" s="75" t="n">
        <f aca="false">P18/3600</f>
        <v>3.78293888888889</v>
      </c>
      <c r="S18" s="72"/>
      <c r="T18" s="76" t="n">
        <v>14885.3504</v>
      </c>
      <c r="U18" s="75" t="n">
        <v>38.266</v>
      </c>
      <c r="V18" s="75" t="n">
        <v>44.0956</v>
      </c>
      <c r="W18" s="75" t="n">
        <v>43.9494</v>
      </c>
      <c r="X18" s="75" t="n">
        <v>13875.73</v>
      </c>
      <c r="Y18" s="75" t="n">
        <v>88.07</v>
      </c>
      <c r="Z18" s="75" t="n">
        <f aca="false">X18/3600</f>
        <v>3.85436944444444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22633.6952</v>
      </c>
      <c r="I19" s="61" t="n">
        <f aca="false">V19</f>
        <v>44.7407</v>
      </c>
      <c r="J19" s="61" t="n">
        <f aca="false">T19</f>
        <v>22633.6952</v>
      </c>
      <c r="K19" s="61" t="n">
        <f aca="false">W19</f>
        <v>46.2009</v>
      </c>
      <c r="L19" s="69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6469.71</v>
      </c>
      <c r="Q19" s="70" t="n">
        <v>50.24</v>
      </c>
      <c r="R19" s="64" t="n">
        <f aca="false">P19/3600</f>
        <v>1.79714166666667</v>
      </c>
      <c r="S19" s="65"/>
      <c r="T19" s="71" t="n">
        <v>22633.6952</v>
      </c>
      <c r="U19" s="64" t="n">
        <v>42.9095</v>
      </c>
      <c r="V19" s="64" t="n">
        <v>44.7407</v>
      </c>
      <c r="W19" s="64" t="n">
        <v>46.2009</v>
      </c>
      <c r="X19" s="64" t="n">
        <v>6823.58</v>
      </c>
      <c r="Y19" s="64" t="n">
        <v>49.55</v>
      </c>
      <c r="Z19" s="64" t="n">
        <f aca="false">X19/3600</f>
        <v>1.89543888888889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12373.9136</v>
      </c>
      <c r="I20" s="61" t="n">
        <f aca="false">V20</f>
        <v>42.9219</v>
      </c>
      <c r="J20" s="61" t="n">
        <f aca="false">T20</f>
        <v>12373.9136</v>
      </c>
      <c r="K20" s="61" t="n">
        <f aca="false">W20</f>
        <v>43.7712</v>
      </c>
      <c r="L20" s="69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6017.04</v>
      </c>
      <c r="Q20" s="70" t="n">
        <v>45.74</v>
      </c>
      <c r="R20" s="64" t="n">
        <f aca="false">P20/3600</f>
        <v>1.6714</v>
      </c>
      <c r="S20" s="65"/>
      <c r="T20" s="71" t="n">
        <v>12373.9136</v>
      </c>
      <c r="U20" s="64" t="n">
        <v>41.1891</v>
      </c>
      <c r="V20" s="64" t="n">
        <v>42.9219</v>
      </c>
      <c r="W20" s="64" t="n">
        <v>43.7712</v>
      </c>
      <c r="X20" s="64" t="n">
        <v>6275.69</v>
      </c>
      <c r="Y20" s="64" t="n">
        <v>45.19</v>
      </c>
      <c r="Z20" s="64" t="n">
        <f aca="false">X20/3600</f>
        <v>1.74324722222222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6872.5056</v>
      </c>
      <c r="I21" s="61" t="n">
        <f aca="false">V21</f>
        <v>41.2588</v>
      </c>
      <c r="J21" s="61" t="n">
        <f aca="false">T21</f>
        <v>6872.5056</v>
      </c>
      <c r="K21" s="61" t="n">
        <f aca="false">W21</f>
        <v>41.8697</v>
      </c>
      <c r="L21" s="69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5647.83</v>
      </c>
      <c r="Q21" s="70" t="n">
        <v>41.56</v>
      </c>
      <c r="R21" s="64" t="n">
        <f aca="false">P21/3600</f>
        <v>1.56884166666667</v>
      </c>
      <c r="S21" s="65"/>
      <c r="T21" s="71" t="n">
        <v>6872.5056</v>
      </c>
      <c r="U21" s="64" t="n">
        <v>39.1352</v>
      </c>
      <c r="V21" s="64" t="n">
        <v>41.2588</v>
      </c>
      <c r="W21" s="64" t="n">
        <v>41.8697</v>
      </c>
      <c r="X21" s="64" t="n">
        <v>5940.26</v>
      </c>
      <c r="Y21" s="64" t="n">
        <v>40.49</v>
      </c>
      <c r="Z21" s="64" t="n">
        <f aca="false">X21/3600</f>
        <v>1.65007222222222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3734.2968</v>
      </c>
      <c r="E22" s="73" t="n">
        <f aca="false">N22</f>
        <v>39.5659</v>
      </c>
      <c r="F22" s="73" t="n">
        <f aca="false">L22</f>
        <v>3734.2968</v>
      </c>
      <c r="G22" s="73" t="n">
        <f aca="false">O22</f>
        <v>40.3481</v>
      </c>
      <c r="H22" s="73" t="n">
        <f aca="false">T22</f>
        <v>3733.9864</v>
      </c>
      <c r="I22" s="73" t="n">
        <f aca="false">V22</f>
        <v>39.5699</v>
      </c>
      <c r="J22" s="73" t="n">
        <f aca="false">T22</f>
        <v>3733.9864</v>
      </c>
      <c r="K22" s="73" t="n">
        <f aca="false">W22</f>
        <v>40.3493</v>
      </c>
      <c r="L22" s="74" t="n">
        <v>3734.2968</v>
      </c>
      <c r="M22" s="75" t="n">
        <v>36.6895</v>
      </c>
      <c r="N22" s="75" t="n">
        <v>39.5659</v>
      </c>
      <c r="O22" s="75" t="n">
        <v>40.3481</v>
      </c>
      <c r="P22" s="75" t="n">
        <v>5459.01</v>
      </c>
      <c r="Q22" s="75" t="n">
        <v>39.6</v>
      </c>
      <c r="R22" s="75" t="n">
        <f aca="false">P22/3600</f>
        <v>1.51639166666667</v>
      </c>
      <c r="S22" s="72"/>
      <c r="T22" s="76" t="n">
        <v>3733.9864</v>
      </c>
      <c r="U22" s="75" t="n">
        <v>36.6895</v>
      </c>
      <c r="V22" s="75" t="n">
        <v>39.5699</v>
      </c>
      <c r="W22" s="75" t="n">
        <v>40.3493</v>
      </c>
      <c r="X22" s="75" t="n">
        <v>5719.93</v>
      </c>
      <c r="Y22" s="75" t="n">
        <v>37.22</v>
      </c>
      <c r="Z22" s="75" t="n">
        <f aca="false">X22/3600</f>
        <v>1.58886944444444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53639.1632</v>
      </c>
      <c r="E23" s="77" t="n">
        <f aca="false">N23</f>
        <v>43.6472</v>
      </c>
      <c r="F23" s="77" t="n">
        <f aca="false">L23</f>
        <v>53639.1632</v>
      </c>
      <c r="G23" s="77" t="n">
        <f aca="false">O23</f>
        <v>44.2515</v>
      </c>
      <c r="H23" s="77" t="n">
        <f aca="false">T23</f>
        <v>53639.664</v>
      </c>
      <c r="I23" s="77" t="n">
        <f aca="false">V23</f>
        <v>43.6496</v>
      </c>
      <c r="J23" s="77" t="n">
        <f aca="false">T23</f>
        <v>53639.664</v>
      </c>
      <c r="K23" s="77" t="n">
        <f aca="false">W23</f>
        <v>44.2431</v>
      </c>
      <c r="L23" s="62" t="n">
        <v>53639.1632</v>
      </c>
      <c r="M23" s="63" t="n">
        <v>41.9397</v>
      </c>
      <c r="N23" s="63" t="n">
        <v>43.6472</v>
      </c>
      <c r="O23" s="63" t="n">
        <v>44.2515</v>
      </c>
      <c r="P23" s="63" t="n">
        <v>7697.72</v>
      </c>
      <c r="Q23" s="70" t="n">
        <v>77.31</v>
      </c>
      <c r="R23" s="63" t="n">
        <f aca="false">P23/3600</f>
        <v>2.13825555555556</v>
      </c>
      <c r="S23" s="78"/>
      <c r="T23" s="66" t="n">
        <v>53639.664</v>
      </c>
      <c r="U23" s="63" t="n">
        <v>41.9397</v>
      </c>
      <c r="V23" s="63" t="n">
        <v>43.6496</v>
      </c>
      <c r="W23" s="63" t="n">
        <v>44.2431</v>
      </c>
      <c r="X23" s="63" t="n">
        <v>8101.19</v>
      </c>
      <c r="Y23" s="63" t="n">
        <v>76.4</v>
      </c>
      <c r="Z23" s="63" t="n">
        <f aca="false">X23/3600</f>
        <v>2.25033055555556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29086.868</v>
      </c>
      <c r="I24" s="61" t="n">
        <f aca="false">V24</f>
        <v>41.115</v>
      </c>
      <c r="J24" s="61" t="n">
        <f aca="false">T24</f>
        <v>29086.868</v>
      </c>
      <c r="K24" s="61" t="n">
        <f aca="false">W24</f>
        <v>41.3051</v>
      </c>
      <c r="L24" s="69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6704.65</v>
      </c>
      <c r="Q24" s="70" t="n">
        <v>64.96</v>
      </c>
      <c r="R24" s="64" t="n">
        <f aca="false">P24/3600</f>
        <v>1.86240277777778</v>
      </c>
      <c r="S24" s="65"/>
      <c r="T24" s="71" t="n">
        <v>29086.868</v>
      </c>
      <c r="U24" s="64" t="n">
        <v>38.7533</v>
      </c>
      <c r="V24" s="64" t="n">
        <v>41.115</v>
      </c>
      <c r="W24" s="64" t="n">
        <v>41.3051</v>
      </c>
      <c r="X24" s="64" t="n">
        <v>7065.3</v>
      </c>
      <c r="Y24" s="64" t="n">
        <v>62.92</v>
      </c>
      <c r="Z24" s="64" t="n">
        <f aca="false">X24/3600</f>
        <v>1.96258333333333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14905.0328</v>
      </c>
      <c r="I25" s="61" t="n">
        <f aca="false">V25</f>
        <v>38.9402</v>
      </c>
      <c r="J25" s="61" t="n">
        <f aca="false">T25</f>
        <v>14905.0328</v>
      </c>
      <c r="K25" s="61" t="n">
        <f aca="false">W25</f>
        <v>39.3014</v>
      </c>
      <c r="L25" s="69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5958.54</v>
      </c>
      <c r="Q25" s="70" t="n">
        <v>55.84</v>
      </c>
      <c r="R25" s="64" t="n">
        <f aca="false">P25/3600</f>
        <v>1.65515</v>
      </c>
      <c r="S25" s="65"/>
      <c r="T25" s="71" t="n">
        <v>14905.0328</v>
      </c>
      <c r="U25" s="64" t="n">
        <v>35.7269</v>
      </c>
      <c r="V25" s="64" t="n">
        <v>38.9402</v>
      </c>
      <c r="W25" s="64" t="n">
        <v>39.3014</v>
      </c>
      <c r="X25" s="64" t="n">
        <v>6244.82</v>
      </c>
      <c r="Y25" s="64" t="n">
        <v>53.88</v>
      </c>
      <c r="Z25" s="64" t="n">
        <f aca="false">X25/3600</f>
        <v>1.73467222222222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163.532</v>
      </c>
      <c r="E26" s="73" t="n">
        <f aca="false">N26</f>
        <v>36.9448</v>
      </c>
      <c r="F26" s="73" t="n">
        <f aca="false">L26</f>
        <v>7163.532</v>
      </c>
      <c r="G26" s="73" t="n">
        <f aca="false">O26</f>
        <v>37.926</v>
      </c>
      <c r="H26" s="73" t="n">
        <f aca="false">T26</f>
        <v>7163.2656</v>
      </c>
      <c r="I26" s="73" t="n">
        <f aca="false">V26</f>
        <v>36.9492</v>
      </c>
      <c r="J26" s="73" t="n">
        <f aca="false">T26</f>
        <v>7163.2656</v>
      </c>
      <c r="K26" s="73" t="n">
        <f aca="false">W26</f>
        <v>37.9318</v>
      </c>
      <c r="L26" s="74" t="n">
        <v>7163.532</v>
      </c>
      <c r="M26" s="75" t="n">
        <v>32.8822</v>
      </c>
      <c r="N26" s="75" t="n">
        <v>36.9448</v>
      </c>
      <c r="O26" s="75" t="n">
        <v>37.926</v>
      </c>
      <c r="P26" s="75" t="n">
        <v>5611.48</v>
      </c>
      <c r="Q26" s="75" t="n">
        <v>45.19</v>
      </c>
      <c r="R26" s="75" t="n">
        <f aca="false">P26/3600</f>
        <v>1.55874444444444</v>
      </c>
      <c r="S26" s="72"/>
      <c r="T26" s="76" t="n">
        <v>7163.2656</v>
      </c>
      <c r="U26" s="75" t="n">
        <v>32.8822</v>
      </c>
      <c r="V26" s="75" t="n">
        <v>36.9492</v>
      </c>
      <c r="W26" s="75" t="n">
        <v>37.9318</v>
      </c>
      <c r="X26" s="75" t="n">
        <v>5934.33</v>
      </c>
      <c r="Y26" s="75" t="n">
        <v>42.87</v>
      </c>
      <c r="Z26" s="75" t="n">
        <f aca="false">X26/3600</f>
        <v>1.648425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08802.9592</v>
      </c>
      <c r="E27" s="77" t="n">
        <f aca="false">N27</f>
        <v>41.8733</v>
      </c>
      <c r="F27" s="77" t="n">
        <f aca="false">L27</f>
        <v>108802.9592</v>
      </c>
      <c r="G27" s="77" t="n">
        <f aca="false">O27</f>
        <v>44.33</v>
      </c>
      <c r="H27" s="77" t="n">
        <f aca="false">T27</f>
        <v>108804.0984</v>
      </c>
      <c r="I27" s="77" t="n">
        <f aca="false">V27</f>
        <v>41.8806</v>
      </c>
      <c r="J27" s="77" t="n">
        <f aca="false">T27</f>
        <v>108804.0984</v>
      </c>
      <c r="K27" s="77" t="n">
        <f aca="false">W27</f>
        <v>44.3321</v>
      </c>
      <c r="L27" s="62" t="n">
        <v>108802.9592</v>
      </c>
      <c r="M27" s="63" t="n">
        <v>40.7758</v>
      </c>
      <c r="N27" s="63" t="n">
        <v>41.8733</v>
      </c>
      <c r="O27" s="63" t="n">
        <v>44.33</v>
      </c>
      <c r="P27" s="63" t="n">
        <v>15987.16</v>
      </c>
      <c r="Q27" s="70" t="n">
        <v>159.98</v>
      </c>
      <c r="R27" s="63" t="n">
        <f aca="false">P27/3600</f>
        <v>4.44087777777778</v>
      </c>
      <c r="S27" s="78"/>
      <c r="T27" s="66" t="n">
        <v>108804.0984</v>
      </c>
      <c r="U27" s="63" t="n">
        <v>40.7758</v>
      </c>
      <c r="V27" s="63" t="n">
        <v>41.8806</v>
      </c>
      <c r="W27" s="63" t="n">
        <v>44.3321</v>
      </c>
      <c r="X27" s="63" t="n">
        <v>16974.4</v>
      </c>
      <c r="Y27" s="63" t="n">
        <v>159.52</v>
      </c>
      <c r="Z27" s="63" t="n">
        <f aca="false">X27/3600</f>
        <v>4.7151111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49872.6576</v>
      </c>
      <c r="I28" s="61" t="n">
        <f aca="false">V28</f>
        <v>39.5443</v>
      </c>
      <c r="J28" s="61" t="n">
        <f aca="false">T28</f>
        <v>49872.6576</v>
      </c>
      <c r="K28" s="61" t="n">
        <f aca="false">W28</f>
        <v>42.1715</v>
      </c>
      <c r="L28" s="69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3798.94</v>
      </c>
      <c r="Q28" s="70" t="n">
        <v>126.88</v>
      </c>
      <c r="R28" s="64" t="n">
        <f aca="false">P28/3600</f>
        <v>3.83303888888889</v>
      </c>
      <c r="S28" s="65"/>
      <c r="T28" s="71" t="n">
        <v>49872.6576</v>
      </c>
      <c r="U28" s="64" t="n">
        <v>38.05</v>
      </c>
      <c r="V28" s="64" t="n">
        <v>39.5443</v>
      </c>
      <c r="W28" s="64" t="n">
        <v>42.1715</v>
      </c>
      <c r="X28" s="64" t="n">
        <v>14566.71</v>
      </c>
      <c r="Y28" s="64" t="n">
        <v>125.62</v>
      </c>
      <c r="Z28" s="64" t="n">
        <f aca="false">X28/3600</f>
        <v>4.04630833333333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26591.4928</v>
      </c>
      <c r="I29" s="61" t="n">
        <f aca="false">V29</f>
        <v>38.2195</v>
      </c>
      <c r="J29" s="61" t="n">
        <f aca="false">T29</f>
        <v>26591.4928</v>
      </c>
      <c r="K29" s="61" t="n">
        <f aca="false">W29</f>
        <v>40.1312</v>
      </c>
      <c r="L29" s="69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2606.59</v>
      </c>
      <c r="Q29" s="70" t="n">
        <v>112.33</v>
      </c>
      <c r="R29" s="64" t="n">
        <f aca="false">P29/3600</f>
        <v>3.50183055555556</v>
      </c>
      <c r="S29" s="65"/>
      <c r="T29" s="71" t="n">
        <v>26591.4928</v>
      </c>
      <c r="U29" s="64" t="n">
        <v>35.8218</v>
      </c>
      <c r="V29" s="64" t="n">
        <v>38.2195</v>
      </c>
      <c r="W29" s="64" t="n">
        <v>40.1312</v>
      </c>
      <c r="X29" s="64" t="n">
        <v>13213.54</v>
      </c>
      <c r="Y29" s="64" t="n">
        <v>110.75</v>
      </c>
      <c r="Z29" s="64" t="n">
        <f aca="false">X29/3600</f>
        <v>3.67042777777778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943.4136</v>
      </c>
      <c r="E30" s="73" t="n">
        <f aca="false">N30</f>
        <v>36.6604</v>
      </c>
      <c r="F30" s="73" t="n">
        <f aca="false">L30</f>
        <v>13943.4136</v>
      </c>
      <c r="G30" s="73" t="n">
        <f aca="false">O30</f>
        <v>37.8961</v>
      </c>
      <c r="H30" s="73" t="n">
        <f aca="false">T30</f>
        <v>13943.9872</v>
      </c>
      <c r="I30" s="73" t="n">
        <f aca="false">V30</f>
        <v>36.6684</v>
      </c>
      <c r="J30" s="73" t="n">
        <f aca="false">T30</f>
        <v>13943.9872</v>
      </c>
      <c r="K30" s="73" t="n">
        <f aca="false">W30</f>
        <v>37.9109</v>
      </c>
      <c r="L30" s="74" t="n">
        <v>13943.4136</v>
      </c>
      <c r="M30" s="75" t="n">
        <v>33.4104</v>
      </c>
      <c r="N30" s="75" t="n">
        <v>36.6604</v>
      </c>
      <c r="O30" s="75" t="n">
        <v>37.8961</v>
      </c>
      <c r="P30" s="75" t="n">
        <v>11638.01</v>
      </c>
      <c r="Q30" s="75" t="n">
        <v>97.18</v>
      </c>
      <c r="R30" s="75" t="n">
        <f aca="false">P30/3600</f>
        <v>3.23278055555556</v>
      </c>
      <c r="S30" s="72"/>
      <c r="T30" s="76" t="n">
        <v>13943.9872</v>
      </c>
      <c r="U30" s="75" t="n">
        <v>33.4104</v>
      </c>
      <c r="V30" s="75" t="n">
        <v>36.6684</v>
      </c>
      <c r="W30" s="75" t="n">
        <v>37.9109</v>
      </c>
      <c r="X30" s="75" t="n">
        <v>12260.75</v>
      </c>
      <c r="Y30" s="75" t="n">
        <v>95.99</v>
      </c>
      <c r="Z30" s="75" t="n">
        <f aca="false">X30/3600</f>
        <v>3.40576388888889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72825.952</v>
      </c>
      <c r="E31" s="79" t="n">
        <f aca="false">N31</f>
        <v>44.4912</v>
      </c>
      <c r="F31" s="79" t="n">
        <f aca="false">L31</f>
        <v>72825.952</v>
      </c>
      <c r="G31" s="79" t="n">
        <f aca="false">O31</f>
        <v>46.1575</v>
      </c>
      <c r="H31" s="79" t="n">
        <f aca="false">T31</f>
        <v>72827.5872</v>
      </c>
      <c r="I31" s="79" t="n">
        <f aca="false">V31</f>
        <v>44.4973</v>
      </c>
      <c r="J31" s="79" t="n">
        <f aca="false">T31</f>
        <v>72827.5872</v>
      </c>
      <c r="K31" s="79" t="n">
        <f aca="false">W31</f>
        <v>46.1682</v>
      </c>
      <c r="L31" s="62" t="n">
        <v>72825.952</v>
      </c>
      <c r="M31" s="63" t="n">
        <v>41.4503</v>
      </c>
      <c r="N31" s="63" t="n">
        <v>44.4912</v>
      </c>
      <c r="O31" s="63" t="n">
        <v>46.1575</v>
      </c>
      <c r="P31" s="63" t="n">
        <v>13987.16</v>
      </c>
      <c r="Q31" s="70" t="n">
        <v>132.98</v>
      </c>
      <c r="R31" s="63" t="n">
        <f aca="false">P31/3600</f>
        <v>3.88532222222222</v>
      </c>
      <c r="S31" s="78"/>
      <c r="T31" s="66" t="n">
        <v>72827.5872</v>
      </c>
      <c r="U31" s="63" t="n">
        <v>41.4503</v>
      </c>
      <c r="V31" s="63" t="n">
        <v>44.4973</v>
      </c>
      <c r="W31" s="63" t="n">
        <v>46.1682</v>
      </c>
      <c r="X31" s="63" t="n">
        <v>14843.66</v>
      </c>
      <c r="Y31" s="64" t="n">
        <v>135.1</v>
      </c>
      <c r="Z31" s="63" t="n">
        <f aca="false">X31/3600</f>
        <v>4.1232388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29470.5256</v>
      </c>
      <c r="E32" s="80" t="n">
        <f aca="false">N32</f>
        <v>42.8746</v>
      </c>
      <c r="F32" s="80" t="n">
        <f aca="false">L32</f>
        <v>29470.5256</v>
      </c>
      <c r="G32" s="80" t="n">
        <f aca="false">O32</f>
        <v>43.8432</v>
      </c>
      <c r="H32" s="80" t="n">
        <f aca="false">T32</f>
        <v>29472.5048</v>
      </c>
      <c r="I32" s="80" t="n">
        <f aca="false">V32</f>
        <v>42.8834</v>
      </c>
      <c r="J32" s="80" t="n">
        <f aca="false">T32</f>
        <v>29472.5048</v>
      </c>
      <c r="K32" s="80" t="n">
        <f aca="false">W32</f>
        <v>43.8592</v>
      </c>
      <c r="L32" s="69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2469.98</v>
      </c>
      <c r="Q32" s="70" t="n">
        <v>108.24</v>
      </c>
      <c r="R32" s="64" t="n">
        <f aca="false">P32/3600</f>
        <v>3.46388333333333</v>
      </c>
      <c r="S32" s="65"/>
      <c r="T32" s="71" t="n">
        <v>29472.5048</v>
      </c>
      <c r="U32" s="64" t="n">
        <v>38.813</v>
      </c>
      <c r="V32" s="64" t="n">
        <v>42.8834</v>
      </c>
      <c r="W32" s="64" t="n">
        <v>43.8592</v>
      </c>
      <c r="X32" s="64" t="n">
        <v>13118.66</v>
      </c>
      <c r="Y32" s="64" t="n">
        <v>108.19</v>
      </c>
      <c r="Z32" s="64" t="n">
        <f aca="false">X32/3600</f>
        <v>3.64407222222222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15075.204</v>
      </c>
      <c r="E33" s="80" t="n">
        <f aca="false">N33</f>
        <v>41.1598</v>
      </c>
      <c r="F33" s="80" t="n">
        <f aca="false">L33</f>
        <v>15075.204</v>
      </c>
      <c r="G33" s="80" t="n">
        <f aca="false">O33</f>
        <v>41.5552</v>
      </c>
      <c r="H33" s="80" t="n">
        <f aca="false">T33</f>
        <v>15076.3896</v>
      </c>
      <c r="I33" s="80" t="n">
        <f aca="false">V33</f>
        <v>41.1655</v>
      </c>
      <c r="J33" s="80" t="n">
        <f aca="false">T33</f>
        <v>15076.3896</v>
      </c>
      <c r="K33" s="80" t="n">
        <f aca="false">W33</f>
        <v>41.5666</v>
      </c>
      <c r="L33" s="69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11700.68</v>
      </c>
      <c r="Q33" s="70" t="n">
        <v>98.91</v>
      </c>
      <c r="R33" s="64" t="n">
        <f aca="false">P33/3600</f>
        <v>3.25018888888889</v>
      </c>
      <c r="S33" s="65"/>
      <c r="T33" s="71" t="n">
        <v>15076.3896</v>
      </c>
      <c r="U33" s="64" t="n">
        <v>37.0736</v>
      </c>
      <c r="V33" s="64" t="n">
        <v>41.1655</v>
      </c>
      <c r="W33" s="64" t="n">
        <v>41.5666</v>
      </c>
      <c r="X33" s="64" t="n">
        <v>12206.85</v>
      </c>
      <c r="Y33" s="64" t="n">
        <v>97.1</v>
      </c>
      <c r="Z33" s="64" t="n">
        <f aca="false">X33/3600</f>
        <v>3.39079166666667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8176.4504</v>
      </c>
      <c r="E34" s="81" t="n">
        <f aca="false">N34</f>
        <v>39.204</v>
      </c>
      <c r="F34" s="81" t="n">
        <f aca="false">L34</f>
        <v>8176.4504</v>
      </c>
      <c r="G34" s="81" t="n">
        <f aca="false">O34</f>
        <v>39.0893</v>
      </c>
      <c r="H34" s="81" t="n">
        <f aca="false">T34</f>
        <v>8177.2888</v>
      </c>
      <c r="I34" s="81" t="n">
        <f aca="false">V34</f>
        <v>39.2105</v>
      </c>
      <c r="J34" s="81" t="n">
        <f aca="false">T34</f>
        <v>8177.2888</v>
      </c>
      <c r="K34" s="81" t="n">
        <f aca="false">W34</f>
        <v>39.0959</v>
      </c>
      <c r="L34" s="74" t="n">
        <v>8176.4504</v>
      </c>
      <c r="M34" s="75" t="n">
        <v>35.1291</v>
      </c>
      <c r="N34" s="75" t="n">
        <v>39.204</v>
      </c>
      <c r="O34" s="75" t="n">
        <v>39.0893</v>
      </c>
      <c r="P34" s="75" t="n">
        <v>11016.31</v>
      </c>
      <c r="Q34" s="75" t="n">
        <v>88.54</v>
      </c>
      <c r="R34" s="75" t="n">
        <f aca="false">P34/3600</f>
        <v>3.06008611111111</v>
      </c>
      <c r="S34" s="72"/>
      <c r="T34" s="76" t="n">
        <v>8177.2888</v>
      </c>
      <c r="U34" s="75" t="n">
        <v>35.1291</v>
      </c>
      <c r="V34" s="75" t="n">
        <v>39.2105</v>
      </c>
      <c r="W34" s="75" t="n">
        <v>39.0959</v>
      </c>
      <c r="X34" s="75" t="n">
        <v>11554.23</v>
      </c>
      <c r="Y34" s="75" t="n">
        <v>86</v>
      </c>
      <c r="Z34" s="75" t="n">
        <f aca="false">X34/3600</f>
        <v>3.20950833333333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184749.4776</v>
      </c>
      <c r="E35" s="79" t="n">
        <f aca="false">N35</f>
        <v>42.8375</v>
      </c>
      <c r="F35" s="79" t="n">
        <f aca="false">L35</f>
        <v>184749.4776</v>
      </c>
      <c r="G35" s="79" t="n">
        <f aca="false">O35</f>
        <v>44.4204</v>
      </c>
      <c r="H35" s="79" t="n">
        <f aca="false">T35</f>
        <v>184751.6072</v>
      </c>
      <c r="I35" s="79" t="n">
        <f aca="false">V35</f>
        <v>42.8516</v>
      </c>
      <c r="J35" s="79" t="n">
        <f aca="false">T35</f>
        <v>184751.6072</v>
      </c>
      <c r="K35" s="79" t="n">
        <f aca="false">W35</f>
        <v>44.4377</v>
      </c>
      <c r="L35" s="62" t="n">
        <v>184749.4776</v>
      </c>
      <c r="M35" s="63" t="n">
        <v>42.7806</v>
      </c>
      <c r="N35" s="63" t="n">
        <v>42.8375</v>
      </c>
      <c r="O35" s="63" t="n">
        <v>44.4204</v>
      </c>
      <c r="P35" s="63" t="n">
        <v>19909.9</v>
      </c>
      <c r="Q35" s="70" t="n">
        <v>202.23</v>
      </c>
      <c r="R35" s="63" t="n">
        <f aca="false">P35/3600</f>
        <v>5.53052777777778</v>
      </c>
      <c r="S35" s="78"/>
      <c r="T35" s="66" t="n">
        <v>184751.6072</v>
      </c>
      <c r="U35" s="63" t="n">
        <v>42.7806</v>
      </c>
      <c r="V35" s="63" t="n">
        <v>42.8516</v>
      </c>
      <c r="W35" s="63" t="n">
        <v>44.4377</v>
      </c>
      <c r="X35" s="63" t="n">
        <v>20877.64</v>
      </c>
      <c r="Y35" s="63" t="n">
        <v>202.51</v>
      </c>
      <c r="Z35" s="63" t="n">
        <f aca="false">X35/3600</f>
        <v>5.799344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1806.3544</v>
      </c>
      <c r="E36" s="80" t="n">
        <f aca="false">N36</f>
        <v>40.8359</v>
      </c>
      <c r="F36" s="80" t="n">
        <f aca="false">L36</f>
        <v>81806.3544</v>
      </c>
      <c r="G36" s="80" t="n">
        <f aca="false">O36</f>
        <v>42.8278</v>
      </c>
      <c r="H36" s="80" t="n">
        <f aca="false">T36</f>
        <v>81807.828</v>
      </c>
      <c r="I36" s="80" t="n">
        <f aca="false">V36</f>
        <v>40.8493</v>
      </c>
      <c r="J36" s="80" t="n">
        <f aca="false">T36</f>
        <v>81807.828</v>
      </c>
      <c r="K36" s="80" t="n">
        <f aca="false">W36</f>
        <v>42.8484</v>
      </c>
      <c r="L36" s="69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7197.57</v>
      </c>
      <c r="Q36" s="64" t="n">
        <v>161.3</v>
      </c>
      <c r="R36" s="64" t="n">
        <f aca="false">P36/3600</f>
        <v>4.77710277777778</v>
      </c>
      <c r="S36" s="65"/>
      <c r="T36" s="71" t="n">
        <v>81807.828</v>
      </c>
      <c r="U36" s="64" t="n">
        <v>37.2403</v>
      </c>
      <c r="V36" s="64" t="n">
        <v>40.8493</v>
      </c>
      <c r="W36" s="64" t="n">
        <v>42.8484</v>
      </c>
      <c r="X36" s="64" t="n">
        <v>18069.64</v>
      </c>
      <c r="Y36" s="64" t="n">
        <v>161.15</v>
      </c>
      <c r="Z36" s="64" t="n">
        <f aca="false">X36/3600</f>
        <v>5.01934444444444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41174.0208</v>
      </c>
      <c r="E37" s="80" t="n">
        <f aca="false">N37</f>
        <v>38.991</v>
      </c>
      <c r="F37" s="80" t="n">
        <f aca="false">L37</f>
        <v>41174.0208</v>
      </c>
      <c r="G37" s="80" t="n">
        <f aca="false">O37</f>
        <v>41.1922</v>
      </c>
      <c r="H37" s="80" t="n">
        <f aca="false">T37</f>
        <v>41175.0704</v>
      </c>
      <c r="I37" s="80" t="n">
        <f aca="false">V37</f>
        <v>39.0005</v>
      </c>
      <c r="J37" s="80" t="n">
        <f aca="false">T37</f>
        <v>41175.0704</v>
      </c>
      <c r="K37" s="80" t="n">
        <f aca="false">W37</f>
        <v>41.2074</v>
      </c>
      <c r="L37" s="69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5503.04</v>
      </c>
      <c r="Q37" s="70" t="n">
        <v>141.12</v>
      </c>
      <c r="R37" s="64" t="n">
        <f aca="false">P37/3600</f>
        <v>4.3064</v>
      </c>
      <c r="S37" s="65"/>
      <c r="T37" s="71" t="n">
        <v>41175.0704</v>
      </c>
      <c r="U37" s="64" t="n">
        <v>34.6701</v>
      </c>
      <c r="V37" s="64" t="n">
        <v>39.0005</v>
      </c>
      <c r="W37" s="64" t="n">
        <v>41.2074</v>
      </c>
      <c r="X37" s="64" t="n">
        <v>16188.39</v>
      </c>
      <c r="Y37" s="64" t="n">
        <v>139.55</v>
      </c>
      <c r="Z37" s="64" t="n">
        <f aca="false">X37/3600</f>
        <v>4.496775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1779.22</v>
      </c>
      <c r="E38" s="81" t="n">
        <f aca="false">N38</f>
        <v>37.2226</v>
      </c>
      <c r="F38" s="81" t="n">
        <f aca="false">L38</f>
        <v>21779.22</v>
      </c>
      <c r="G38" s="81" t="n">
        <f aca="false">O38</f>
        <v>39.4314</v>
      </c>
      <c r="H38" s="81" t="n">
        <f aca="false">T38</f>
        <v>21779.8592</v>
      </c>
      <c r="I38" s="81" t="n">
        <f aca="false">V38</f>
        <v>37.2283</v>
      </c>
      <c r="J38" s="81" t="n">
        <f aca="false">T38</f>
        <v>21779.8592</v>
      </c>
      <c r="K38" s="81" t="n">
        <f aca="false">W38</f>
        <v>39.443</v>
      </c>
      <c r="L38" s="74" t="n">
        <v>21779.22</v>
      </c>
      <c r="M38" s="75" t="n">
        <v>32.2845</v>
      </c>
      <c r="N38" s="75" t="n">
        <v>37.2226</v>
      </c>
      <c r="O38" s="75" t="n">
        <v>39.4314</v>
      </c>
      <c r="P38" s="75" t="n">
        <v>14410.64</v>
      </c>
      <c r="Q38" s="75" t="n">
        <v>125.76</v>
      </c>
      <c r="R38" s="75" t="n">
        <f aca="false">P38/3600</f>
        <v>4.00295555555556</v>
      </c>
      <c r="S38" s="72"/>
      <c r="T38" s="76" t="n">
        <v>21779.8592</v>
      </c>
      <c r="U38" s="75" t="n">
        <v>32.2845</v>
      </c>
      <c r="V38" s="75" t="n">
        <v>37.2283</v>
      </c>
      <c r="W38" s="75" t="n">
        <v>39.443</v>
      </c>
      <c r="X38" s="75" t="n">
        <v>14959.17</v>
      </c>
      <c r="Y38" s="75" t="n">
        <v>121.89</v>
      </c>
      <c r="Z38" s="75" t="n">
        <f aca="false">X38/3600</f>
        <v>4.155325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21230.0288</v>
      </c>
      <c r="E39" s="79" t="n">
        <f aca="false">N39</f>
        <v>43.9863</v>
      </c>
      <c r="F39" s="79" t="n">
        <f aca="false">L39</f>
        <v>21230.0288</v>
      </c>
      <c r="G39" s="79" t="n">
        <f aca="false">O39</f>
        <v>44.6558</v>
      </c>
      <c r="H39" s="79" t="n">
        <f aca="false">T39</f>
        <v>21231.3536</v>
      </c>
      <c r="I39" s="79" t="n">
        <f aca="false">V39</f>
        <v>43.994</v>
      </c>
      <c r="J39" s="79" t="n">
        <f aca="false">T39</f>
        <v>21231.3536</v>
      </c>
      <c r="K39" s="79" t="n">
        <f aca="false">W39</f>
        <v>44.6695</v>
      </c>
      <c r="L39" s="62" t="n">
        <v>21230.0288</v>
      </c>
      <c r="M39" s="63" t="n">
        <v>42.0403</v>
      </c>
      <c r="N39" s="63" t="n">
        <v>43.9863</v>
      </c>
      <c r="O39" s="63" t="n">
        <v>44.6558</v>
      </c>
      <c r="P39" s="63" t="n">
        <v>3208.78</v>
      </c>
      <c r="Q39" s="70" t="n">
        <v>32.67</v>
      </c>
      <c r="R39" s="63" t="n">
        <f aca="false">P39/3600</f>
        <v>0.891327777777778</v>
      </c>
      <c r="S39" s="78"/>
      <c r="T39" s="66" t="n">
        <v>21231.3536</v>
      </c>
      <c r="U39" s="63" t="n">
        <v>42.0403</v>
      </c>
      <c r="V39" s="63" t="n">
        <v>43.994</v>
      </c>
      <c r="W39" s="63" t="n">
        <v>44.6695</v>
      </c>
      <c r="X39" s="63" t="n">
        <v>3354.53</v>
      </c>
      <c r="Y39" s="63" t="n">
        <v>32.76</v>
      </c>
      <c r="Z39" s="63" t="n">
        <f aca="false">X39/3600</f>
        <v>0.931813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1415.6208</v>
      </c>
      <c r="E40" s="80" t="n">
        <f aca="false">N40</f>
        <v>41.1895</v>
      </c>
      <c r="F40" s="80" t="n">
        <f aca="false">L40</f>
        <v>11415.6208</v>
      </c>
      <c r="G40" s="80" t="n">
        <f aca="false">O40</f>
        <v>41.5809</v>
      </c>
      <c r="H40" s="80" t="n">
        <f aca="false">T40</f>
        <v>11417.232</v>
      </c>
      <c r="I40" s="80" t="n">
        <f aca="false">V40</f>
        <v>41.204</v>
      </c>
      <c r="J40" s="80" t="n">
        <f aca="false">T40</f>
        <v>11417.232</v>
      </c>
      <c r="K40" s="80" t="n">
        <f aca="false">W40</f>
        <v>41.6106</v>
      </c>
      <c r="L40" s="69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2799.27</v>
      </c>
      <c r="Q40" s="70" t="n">
        <v>27.19</v>
      </c>
      <c r="R40" s="64" t="n">
        <f aca="false">P40/3600</f>
        <v>0.777575</v>
      </c>
      <c r="S40" s="65"/>
      <c r="T40" s="71" t="n">
        <v>11417.232</v>
      </c>
      <c r="U40" s="64" t="n">
        <v>38.5557</v>
      </c>
      <c r="V40" s="64" t="n">
        <v>41.204</v>
      </c>
      <c r="W40" s="64" t="n">
        <v>41.6106</v>
      </c>
      <c r="X40" s="64" t="n">
        <v>2934.87</v>
      </c>
      <c r="Y40" s="64" t="n">
        <v>27.25</v>
      </c>
      <c r="Z40" s="64" t="n">
        <f aca="false">X40/3600</f>
        <v>0.815241666666667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5999.508</v>
      </c>
      <c r="E41" s="80" t="n">
        <f aca="false">N41</f>
        <v>38.8534</v>
      </c>
      <c r="F41" s="80" t="n">
        <f aca="false">L41</f>
        <v>5999.508</v>
      </c>
      <c r="G41" s="80" t="n">
        <f aca="false">O41</f>
        <v>39.001</v>
      </c>
      <c r="H41" s="80" t="n">
        <f aca="false">T41</f>
        <v>6001.2088</v>
      </c>
      <c r="I41" s="80" t="n">
        <f aca="false">V41</f>
        <v>38.8721</v>
      </c>
      <c r="J41" s="80" t="n">
        <f aca="false">T41</f>
        <v>6001.2088</v>
      </c>
      <c r="K41" s="80" t="n">
        <f aca="false">W41</f>
        <v>39.0336</v>
      </c>
      <c r="L41" s="69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2535.79</v>
      </c>
      <c r="Q41" s="70" t="n">
        <v>22.81</v>
      </c>
      <c r="R41" s="64" t="n">
        <f aca="false">P41/3600</f>
        <v>0.704386111111111</v>
      </c>
      <c r="S41" s="65"/>
      <c r="T41" s="71" t="n">
        <v>6001.2088</v>
      </c>
      <c r="U41" s="64" t="n">
        <v>35.5979</v>
      </c>
      <c r="V41" s="64" t="n">
        <v>38.8721</v>
      </c>
      <c r="W41" s="64" t="n">
        <v>39.0336</v>
      </c>
      <c r="X41" s="64" t="n">
        <v>2685.45</v>
      </c>
      <c r="Y41" s="64" t="n">
        <v>22.83</v>
      </c>
      <c r="Z41" s="64" t="n">
        <f aca="false">X41/3600</f>
        <v>0.745958333333333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3223.3864</v>
      </c>
      <c r="E42" s="81" t="n">
        <f aca="false">N42</f>
        <v>36.4124</v>
      </c>
      <c r="F42" s="81" t="n">
        <f aca="false">L42</f>
        <v>3223.3864</v>
      </c>
      <c r="G42" s="81" t="n">
        <f aca="false">O42</f>
        <v>36.2855</v>
      </c>
      <c r="H42" s="81" t="n">
        <f aca="false">T42</f>
        <v>3225.1864</v>
      </c>
      <c r="I42" s="81" t="n">
        <f aca="false">V42</f>
        <v>36.4523</v>
      </c>
      <c r="J42" s="81" t="n">
        <f aca="false">T42</f>
        <v>3225.1864</v>
      </c>
      <c r="K42" s="81" t="n">
        <f aca="false">W42</f>
        <v>36.3404</v>
      </c>
      <c r="L42" s="74" t="n">
        <v>3223.3864</v>
      </c>
      <c r="M42" s="75" t="n">
        <v>32.9788</v>
      </c>
      <c r="N42" s="75" t="n">
        <v>36.4124</v>
      </c>
      <c r="O42" s="75" t="n">
        <v>36.2855</v>
      </c>
      <c r="P42" s="75" t="n">
        <v>2366.09</v>
      </c>
      <c r="Q42" s="75" t="n">
        <v>20</v>
      </c>
      <c r="R42" s="75" t="n">
        <f aca="false">P42/3600</f>
        <v>0.657247222222222</v>
      </c>
      <c r="S42" s="72"/>
      <c r="T42" s="76" t="n">
        <v>3225.1864</v>
      </c>
      <c r="U42" s="75" t="n">
        <v>32.9788</v>
      </c>
      <c r="V42" s="75" t="n">
        <v>36.4523</v>
      </c>
      <c r="W42" s="75" t="n">
        <v>36.3404</v>
      </c>
      <c r="X42" s="75" t="n">
        <v>2500.8</v>
      </c>
      <c r="Y42" s="75" t="n">
        <v>20.18</v>
      </c>
      <c r="Z42" s="75" t="n">
        <f aca="false">X42/3600</f>
        <v>0.694666666666667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23716.588</v>
      </c>
      <c r="E43" s="79" t="n">
        <f aca="false">N43</f>
        <v>44.2331</v>
      </c>
      <c r="F43" s="79" t="n">
        <f aca="false">L43</f>
        <v>23716.588</v>
      </c>
      <c r="G43" s="79" t="n">
        <f aca="false">O43</f>
        <v>45.645</v>
      </c>
      <c r="H43" s="79" t="n">
        <f aca="false">T43</f>
        <v>23718.052</v>
      </c>
      <c r="I43" s="79" t="n">
        <f aca="false">V43</f>
        <v>44.2561</v>
      </c>
      <c r="J43" s="79" t="n">
        <f aca="false">T43</f>
        <v>23718.052</v>
      </c>
      <c r="K43" s="79" t="n">
        <f aca="false">W43</f>
        <v>45.6773</v>
      </c>
      <c r="L43" s="62" t="n">
        <v>23716.588</v>
      </c>
      <c r="M43" s="63" t="n">
        <v>42.1138</v>
      </c>
      <c r="N43" s="63" t="n">
        <v>44.2331</v>
      </c>
      <c r="O43" s="63" t="n">
        <v>45.645</v>
      </c>
      <c r="P43" s="63" t="n">
        <v>3588.81</v>
      </c>
      <c r="Q43" s="70" t="n">
        <v>34.58</v>
      </c>
      <c r="R43" s="63" t="n">
        <f aca="false">P43/3600</f>
        <v>0.996891666666667</v>
      </c>
      <c r="S43" s="78"/>
      <c r="T43" s="66" t="n">
        <v>23718.052</v>
      </c>
      <c r="U43" s="63" t="n">
        <v>42.1138</v>
      </c>
      <c r="V43" s="63" t="n">
        <v>44.2561</v>
      </c>
      <c r="W43" s="63" t="n">
        <v>45.6773</v>
      </c>
      <c r="X43" s="63" t="n">
        <v>3772.87</v>
      </c>
      <c r="Y43" s="63" t="n">
        <v>34.62</v>
      </c>
      <c r="Z43" s="63" t="n">
        <f aca="false">X43/3600</f>
        <v>1.048019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4177.8424</v>
      </c>
      <c r="E44" s="80" t="n">
        <f aca="false">N44</f>
        <v>41.8042</v>
      </c>
      <c r="F44" s="80" t="n">
        <f aca="false">L44</f>
        <v>14177.8424</v>
      </c>
      <c r="G44" s="80" t="n">
        <f aca="false">O44</f>
        <v>42.9397</v>
      </c>
      <c r="H44" s="80" t="n">
        <f aca="false">T44</f>
        <v>14178.8936</v>
      </c>
      <c r="I44" s="80" t="n">
        <f aca="false">V44</f>
        <v>41.8147</v>
      </c>
      <c r="J44" s="80" t="n">
        <f aca="false">T44</f>
        <v>14178.8936</v>
      </c>
      <c r="K44" s="80" t="n">
        <f aca="false">W44</f>
        <v>42.9564</v>
      </c>
      <c r="L44" s="69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3234.55</v>
      </c>
      <c r="Q44" s="70" t="n">
        <v>31.31</v>
      </c>
      <c r="R44" s="64" t="n">
        <f aca="false">P44/3600</f>
        <v>0.898486111111111</v>
      </c>
      <c r="S44" s="65"/>
      <c r="T44" s="71" t="n">
        <v>14178.8936</v>
      </c>
      <c r="U44" s="64" t="n">
        <v>39.1566</v>
      </c>
      <c r="V44" s="64" t="n">
        <v>41.8147</v>
      </c>
      <c r="W44" s="64" t="n">
        <v>42.9564</v>
      </c>
      <c r="X44" s="64" t="n">
        <v>3401.61</v>
      </c>
      <c r="Y44" s="64" t="n">
        <v>30.94</v>
      </c>
      <c r="Z44" s="64" t="n">
        <f aca="false">X44/3600</f>
        <v>0.944891666666667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252.204</v>
      </c>
      <c r="E45" s="80" t="n">
        <f aca="false">N45</f>
        <v>39.4906</v>
      </c>
      <c r="F45" s="80" t="n">
        <f aca="false">L45</f>
        <v>8252.204</v>
      </c>
      <c r="G45" s="80" t="n">
        <f aca="false">O45</f>
        <v>40.4024</v>
      </c>
      <c r="H45" s="80" t="n">
        <f aca="false">T45</f>
        <v>8252.8576</v>
      </c>
      <c r="I45" s="80" t="n">
        <f aca="false">V45</f>
        <v>39.4991</v>
      </c>
      <c r="J45" s="80" t="n">
        <f aca="false">T45</f>
        <v>8252.8576</v>
      </c>
      <c r="K45" s="80" t="n">
        <f aca="false">W45</f>
        <v>40.4243</v>
      </c>
      <c r="L45" s="69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3004.41</v>
      </c>
      <c r="Q45" s="70" t="n">
        <v>27.83</v>
      </c>
      <c r="R45" s="64" t="n">
        <f aca="false">P45/3600</f>
        <v>0.834558333333333</v>
      </c>
      <c r="S45" s="65"/>
      <c r="T45" s="71" t="n">
        <v>8252.8576</v>
      </c>
      <c r="U45" s="64" t="n">
        <v>36.1088</v>
      </c>
      <c r="V45" s="64" t="n">
        <v>39.4991</v>
      </c>
      <c r="W45" s="64" t="n">
        <v>40.4243</v>
      </c>
      <c r="X45" s="64" t="n">
        <v>3185.95</v>
      </c>
      <c r="Y45" s="64" t="n">
        <v>27.09</v>
      </c>
      <c r="Z45" s="64" t="n">
        <f aca="false">X45/3600</f>
        <v>0.884986111111111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593.66</v>
      </c>
      <c r="E46" s="81" t="n">
        <f aca="false">N46</f>
        <v>36.9767</v>
      </c>
      <c r="F46" s="81" t="n">
        <f aca="false">L46</f>
        <v>4593.66</v>
      </c>
      <c r="G46" s="81" t="n">
        <f aca="false">O46</f>
        <v>37.7213</v>
      </c>
      <c r="H46" s="81" t="n">
        <f aca="false">T46</f>
        <v>4594.2144</v>
      </c>
      <c r="I46" s="81" t="n">
        <f aca="false">V46</f>
        <v>36.9849</v>
      </c>
      <c r="J46" s="81" t="n">
        <f aca="false">T46</f>
        <v>4594.2144</v>
      </c>
      <c r="K46" s="81" t="n">
        <f aca="false">W46</f>
        <v>37.7438</v>
      </c>
      <c r="L46" s="74" t="n">
        <v>4593.66</v>
      </c>
      <c r="M46" s="75" t="n">
        <v>33.0251</v>
      </c>
      <c r="N46" s="75" t="n">
        <v>36.9767</v>
      </c>
      <c r="O46" s="75" t="n">
        <v>37.7213</v>
      </c>
      <c r="P46" s="75" t="n">
        <v>2791.45</v>
      </c>
      <c r="Q46" s="75" t="n">
        <v>23.93</v>
      </c>
      <c r="R46" s="75" t="n">
        <f aca="false">P46/3600</f>
        <v>0.775402777777778</v>
      </c>
      <c r="S46" s="72"/>
      <c r="T46" s="76" t="n">
        <v>4594.2144</v>
      </c>
      <c r="U46" s="75" t="n">
        <v>33.0251</v>
      </c>
      <c r="V46" s="75" t="n">
        <v>36.9849</v>
      </c>
      <c r="W46" s="75" t="n">
        <v>37.7438</v>
      </c>
      <c r="X46" s="75" t="n">
        <v>2937.73</v>
      </c>
      <c r="Y46" s="75" t="n">
        <v>23.24</v>
      </c>
      <c r="Z46" s="75" t="n">
        <f aca="false">X46/3600</f>
        <v>0.816036111111111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44497.404</v>
      </c>
      <c r="E47" s="79" t="n">
        <f aca="false">N47</f>
        <v>42.665</v>
      </c>
      <c r="F47" s="79" t="n">
        <f aca="false">L47</f>
        <v>44497.404</v>
      </c>
      <c r="G47" s="79" t="n">
        <f aca="false">O47</f>
        <v>43.5265</v>
      </c>
      <c r="H47" s="79" t="n">
        <f aca="false">T47</f>
        <v>44499.1568</v>
      </c>
      <c r="I47" s="79" t="n">
        <f aca="false">V47</f>
        <v>42.6833</v>
      </c>
      <c r="J47" s="79" t="n">
        <f aca="false">T47</f>
        <v>44499.1568</v>
      </c>
      <c r="K47" s="79" t="n">
        <f aca="false">W47</f>
        <v>43.545</v>
      </c>
      <c r="L47" s="62" t="n">
        <v>44497.404</v>
      </c>
      <c r="M47" s="63" t="n">
        <v>41.2</v>
      </c>
      <c r="N47" s="63" t="n">
        <v>42.665</v>
      </c>
      <c r="O47" s="63" t="n">
        <v>43.5265</v>
      </c>
      <c r="P47" s="63" t="n">
        <v>3593.59</v>
      </c>
      <c r="Q47" s="70" t="n">
        <v>40.2</v>
      </c>
      <c r="R47" s="63" t="n">
        <f aca="false">P47/3600</f>
        <v>0.998219444444444</v>
      </c>
      <c r="S47" s="78"/>
      <c r="T47" s="66" t="n">
        <v>44499.1568</v>
      </c>
      <c r="U47" s="63" t="n">
        <v>41.2</v>
      </c>
      <c r="V47" s="63" t="n">
        <v>42.6833</v>
      </c>
      <c r="W47" s="63" t="n">
        <v>43.545</v>
      </c>
      <c r="X47" s="63" t="n">
        <v>3780.14</v>
      </c>
      <c r="Y47" s="63" t="n">
        <v>40.09</v>
      </c>
      <c r="Z47" s="63" t="n">
        <f aca="false">X47/3600</f>
        <v>1.05003888888889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27553.8224</v>
      </c>
      <c r="E48" s="80" t="n">
        <f aca="false">N48</f>
        <v>39.3765</v>
      </c>
      <c r="F48" s="80" t="n">
        <f aca="false">L48</f>
        <v>27553.8224</v>
      </c>
      <c r="G48" s="80" t="n">
        <f aca="false">O48</f>
        <v>40.1829</v>
      </c>
      <c r="H48" s="80" t="n">
        <f aca="false">T48</f>
        <v>27554.7592</v>
      </c>
      <c r="I48" s="80" t="n">
        <f aca="false">V48</f>
        <v>39.3964</v>
      </c>
      <c r="J48" s="80" t="n">
        <f aca="false">T48</f>
        <v>27554.7592</v>
      </c>
      <c r="K48" s="80" t="n">
        <f aca="false">W48</f>
        <v>40.2037</v>
      </c>
      <c r="L48" s="69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3134.37</v>
      </c>
      <c r="Q48" s="70" t="n">
        <v>34.13</v>
      </c>
      <c r="R48" s="64" t="n">
        <f aca="false">P48/3600</f>
        <v>0.870658333333333</v>
      </c>
      <c r="S48" s="65"/>
      <c r="T48" s="71" t="n">
        <v>27554.7592</v>
      </c>
      <c r="U48" s="64" t="n">
        <v>36.9423</v>
      </c>
      <c r="V48" s="64" t="n">
        <v>39.3964</v>
      </c>
      <c r="W48" s="64" t="n">
        <v>40.2037</v>
      </c>
      <c r="X48" s="64" t="n">
        <v>3288.2</v>
      </c>
      <c r="Y48" s="64" t="n">
        <v>33.73</v>
      </c>
      <c r="Z48" s="64" t="n">
        <f aca="false">X48/3600</f>
        <v>0.913388888888889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284.6288</v>
      </c>
      <c r="E49" s="80" t="n">
        <f aca="false">N49</f>
        <v>36.8833</v>
      </c>
      <c r="F49" s="80" t="n">
        <f aca="false">L49</f>
        <v>16284.6288</v>
      </c>
      <c r="G49" s="80" t="n">
        <f aca="false">O49</f>
        <v>37.5428</v>
      </c>
      <c r="H49" s="80" t="n">
        <f aca="false">T49</f>
        <v>16285.0984</v>
      </c>
      <c r="I49" s="80" t="n">
        <f aca="false">V49</f>
        <v>36.8869</v>
      </c>
      <c r="J49" s="80" t="n">
        <f aca="false">T49</f>
        <v>16285.0984</v>
      </c>
      <c r="K49" s="80" t="n">
        <f aca="false">W49</f>
        <v>37.5459</v>
      </c>
      <c r="L49" s="69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2839.02</v>
      </c>
      <c r="Q49" s="70" t="n">
        <v>29.9</v>
      </c>
      <c r="R49" s="64" t="n">
        <f aca="false">P49/3600</f>
        <v>0.788616666666667</v>
      </c>
      <c r="S49" s="65"/>
      <c r="T49" s="71" t="n">
        <v>16285.0984</v>
      </c>
      <c r="U49" s="64" t="n">
        <v>33.1552</v>
      </c>
      <c r="V49" s="64" t="n">
        <v>36.8869</v>
      </c>
      <c r="W49" s="64" t="n">
        <v>37.5459</v>
      </c>
      <c r="X49" s="64" t="n">
        <v>2968.43</v>
      </c>
      <c r="Y49" s="64" t="n">
        <v>29.35</v>
      </c>
      <c r="Z49" s="64" t="n">
        <f aca="false">X49/3600</f>
        <v>0.824563888888889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8632.9448</v>
      </c>
      <c r="E50" s="81" t="n">
        <f aca="false">N50</f>
        <v>34.3881</v>
      </c>
      <c r="F50" s="81" t="n">
        <f aca="false">L50</f>
        <v>8632.9448</v>
      </c>
      <c r="G50" s="81" t="n">
        <f aca="false">O50</f>
        <v>34.9318</v>
      </c>
      <c r="H50" s="81" t="n">
        <f aca="false">T50</f>
        <v>8633.5328</v>
      </c>
      <c r="I50" s="81" t="n">
        <f aca="false">V50</f>
        <v>34.3956</v>
      </c>
      <c r="J50" s="81" t="n">
        <f aca="false">T50</f>
        <v>8633.5328</v>
      </c>
      <c r="K50" s="81" t="n">
        <f aca="false">W50</f>
        <v>34.9462</v>
      </c>
      <c r="L50" s="74" t="n">
        <v>8632.9448</v>
      </c>
      <c r="M50" s="75" t="n">
        <v>29.4732</v>
      </c>
      <c r="N50" s="75" t="n">
        <v>34.3881</v>
      </c>
      <c r="O50" s="75" t="n">
        <v>34.9318</v>
      </c>
      <c r="P50" s="75" t="n">
        <v>2586.28</v>
      </c>
      <c r="Q50" s="75" t="n">
        <v>25.79</v>
      </c>
      <c r="R50" s="75" t="n">
        <f aca="false">P50/3600</f>
        <v>0.718411111111111</v>
      </c>
      <c r="S50" s="72"/>
      <c r="T50" s="76" t="n">
        <v>8633.5328</v>
      </c>
      <c r="U50" s="75" t="n">
        <v>29.4732</v>
      </c>
      <c r="V50" s="75" t="n">
        <v>34.3956</v>
      </c>
      <c r="W50" s="75" t="n">
        <v>34.9462</v>
      </c>
      <c r="X50" s="75" t="n">
        <v>2714.46</v>
      </c>
      <c r="Y50" s="75" t="n">
        <v>25.42</v>
      </c>
      <c r="Z50" s="75" t="n">
        <f aca="false">X50/3600</f>
        <v>0.754016666666667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15372.7008</v>
      </c>
      <c r="E51" s="79" t="n">
        <f aca="false">N51</f>
        <v>43.8427</v>
      </c>
      <c r="F51" s="79" t="n">
        <f aca="false">L51</f>
        <v>15372.7008</v>
      </c>
      <c r="G51" s="79" t="n">
        <f aca="false">O51</f>
        <v>44.6482</v>
      </c>
      <c r="H51" s="79" t="n">
        <f aca="false">T51</f>
        <v>15373.7336</v>
      </c>
      <c r="I51" s="79" t="n">
        <f aca="false">V51</f>
        <v>43.9587</v>
      </c>
      <c r="J51" s="79" t="n">
        <f aca="false">T51</f>
        <v>15373.7336</v>
      </c>
      <c r="K51" s="79" t="n">
        <f aca="false">W51</f>
        <v>44.7383</v>
      </c>
      <c r="L51" s="62" t="n">
        <v>15372.7008</v>
      </c>
      <c r="M51" s="63" t="n">
        <v>42.5679</v>
      </c>
      <c r="N51" s="63" t="n">
        <v>43.8427</v>
      </c>
      <c r="O51" s="63" t="n">
        <v>44.6482</v>
      </c>
      <c r="P51" s="63" t="n">
        <v>1909.23</v>
      </c>
      <c r="Q51" s="70" t="n">
        <v>18.76</v>
      </c>
      <c r="R51" s="63" t="n">
        <f aca="false">P51/3600</f>
        <v>0.530341666666667</v>
      </c>
      <c r="S51" s="78"/>
      <c r="T51" s="66" t="n">
        <v>15373.7336</v>
      </c>
      <c r="U51" s="63" t="n">
        <v>42.5679</v>
      </c>
      <c r="V51" s="63" t="n">
        <v>43.9587</v>
      </c>
      <c r="W51" s="63" t="n">
        <v>44.7383</v>
      </c>
      <c r="X51" s="63" t="n">
        <v>2005.69</v>
      </c>
      <c r="Y51" s="63" t="n">
        <v>19.19</v>
      </c>
      <c r="Z51" s="63" t="n">
        <f aca="false">X51/3600</f>
        <v>0.557136111111111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9210.7856</v>
      </c>
      <c r="E52" s="80" t="n">
        <f aca="false">N52</f>
        <v>40.4658</v>
      </c>
      <c r="F52" s="80" t="n">
        <f aca="false">L52</f>
        <v>9210.7856</v>
      </c>
      <c r="G52" s="80" t="n">
        <f aca="false">O52</f>
        <v>41.8331</v>
      </c>
      <c r="H52" s="80" t="n">
        <f aca="false">T52</f>
        <v>9211.628</v>
      </c>
      <c r="I52" s="80" t="n">
        <f aca="false">V52</f>
        <v>40.5284</v>
      </c>
      <c r="J52" s="80" t="n">
        <f aca="false">T52</f>
        <v>9211.628</v>
      </c>
      <c r="K52" s="80" t="n">
        <f aca="false">W52</f>
        <v>41.8755</v>
      </c>
      <c r="L52" s="69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1744.07</v>
      </c>
      <c r="Q52" s="70" t="n">
        <v>16.31</v>
      </c>
      <c r="R52" s="64" t="n">
        <f aca="false">P52/3600</f>
        <v>0.484463888888889</v>
      </c>
      <c r="S52" s="65"/>
      <c r="T52" s="71" t="n">
        <v>9211.628</v>
      </c>
      <c r="U52" s="64" t="n">
        <v>39.1206</v>
      </c>
      <c r="V52" s="64" t="n">
        <v>40.5284</v>
      </c>
      <c r="W52" s="64" t="n">
        <v>41.8755</v>
      </c>
      <c r="X52" s="64" t="n">
        <v>1829.85</v>
      </c>
      <c r="Y52" s="64" t="n">
        <v>16.29</v>
      </c>
      <c r="Z52" s="64" t="n">
        <f aca="false">X52/3600</f>
        <v>0.508291666666667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5183.48</v>
      </c>
      <c r="E53" s="80" t="n">
        <f aca="false">N53</f>
        <v>37.7848</v>
      </c>
      <c r="F53" s="80" t="n">
        <f aca="false">L53</f>
        <v>5183.48</v>
      </c>
      <c r="G53" s="80" t="n">
        <f aca="false">O53</f>
        <v>39.5303</v>
      </c>
      <c r="H53" s="80" t="n">
        <f aca="false">T53</f>
        <v>5183.772</v>
      </c>
      <c r="I53" s="80" t="n">
        <f aca="false">V53</f>
        <v>37.8088</v>
      </c>
      <c r="J53" s="80" t="n">
        <f aca="false">T53</f>
        <v>5183.772</v>
      </c>
      <c r="K53" s="80" t="n">
        <f aca="false">W53</f>
        <v>39.5395</v>
      </c>
      <c r="L53" s="69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1587.97</v>
      </c>
      <c r="Q53" s="70" t="n">
        <v>14.44</v>
      </c>
      <c r="R53" s="64" t="n">
        <f aca="false">P53/3600</f>
        <v>0.441102777777778</v>
      </c>
      <c r="S53" s="65"/>
      <c r="T53" s="71" t="n">
        <v>5183.772</v>
      </c>
      <c r="U53" s="64" t="n">
        <v>35.7151</v>
      </c>
      <c r="V53" s="64" t="n">
        <v>37.8088</v>
      </c>
      <c r="W53" s="64" t="n">
        <v>39.5395</v>
      </c>
      <c r="X53" s="64" t="n">
        <v>1674.13</v>
      </c>
      <c r="Y53" s="64" t="n">
        <v>14.16</v>
      </c>
      <c r="Z53" s="64" t="n">
        <f aca="false">X53/3600</f>
        <v>0.465036111111111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533.3824</v>
      </c>
      <c r="E54" s="81" t="n">
        <f aca="false">N54</f>
        <v>35.5273</v>
      </c>
      <c r="F54" s="81" t="n">
        <f aca="false">L54</f>
        <v>2533.3824</v>
      </c>
      <c r="G54" s="81" t="n">
        <f aca="false">O54</f>
        <v>37.0719</v>
      </c>
      <c r="H54" s="81" t="n">
        <f aca="false">T54</f>
        <v>2533.36</v>
      </c>
      <c r="I54" s="81" t="n">
        <f aca="false">V54</f>
        <v>35.54</v>
      </c>
      <c r="J54" s="81" t="n">
        <f aca="false">T54</f>
        <v>2533.36</v>
      </c>
      <c r="K54" s="81" t="n">
        <f aca="false">W54</f>
        <v>37.083</v>
      </c>
      <c r="L54" s="74" t="n">
        <v>2533.3824</v>
      </c>
      <c r="M54" s="75" t="n">
        <v>32.2603</v>
      </c>
      <c r="N54" s="75" t="n">
        <v>35.5273</v>
      </c>
      <c r="O54" s="75" t="n">
        <v>37.0719</v>
      </c>
      <c r="P54" s="75" t="n">
        <v>1444.88</v>
      </c>
      <c r="Q54" s="75" t="n">
        <v>12.23</v>
      </c>
      <c r="R54" s="75" t="n">
        <f aca="false">P54/3600</f>
        <v>0.401355555555556</v>
      </c>
      <c r="S54" s="72"/>
      <c r="T54" s="76" t="n">
        <v>2533.36</v>
      </c>
      <c r="U54" s="75" t="n">
        <v>32.2603</v>
      </c>
      <c r="V54" s="75" t="n">
        <v>35.54</v>
      </c>
      <c r="W54" s="75" t="n">
        <v>37.083</v>
      </c>
      <c r="X54" s="75" t="n">
        <v>1528.44</v>
      </c>
      <c r="Y54" s="75" t="n">
        <v>11.84</v>
      </c>
      <c r="Z54" s="75" t="n">
        <f aca="false">X54/3600</f>
        <v>0.424566666666667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5377.4168</v>
      </c>
      <c r="E55" s="79" t="n">
        <f aca="false">N55</f>
        <v>45.3453</v>
      </c>
      <c r="F55" s="79" t="n">
        <f aca="false">L55</f>
        <v>5377.4168</v>
      </c>
      <c r="G55" s="79" t="n">
        <f aca="false">O55</f>
        <v>45.1255</v>
      </c>
      <c r="H55" s="79" t="n">
        <f aca="false">T55</f>
        <v>5379.3048</v>
      </c>
      <c r="I55" s="79" t="n">
        <f aca="false">V55</f>
        <v>45.3841</v>
      </c>
      <c r="J55" s="79" t="n">
        <f aca="false">T55</f>
        <v>5379.3048</v>
      </c>
      <c r="K55" s="79" t="n">
        <f aca="false">W55</f>
        <v>45.1396</v>
      </c>
      <c r="L55" s="62" t="n">
        <v>5377.4168</v>
      </c>
      <c r="M55" s="63" t="n">
        <v>43.217</v>
      </c>
      <c r="N55" s="63" t="n">
        <v>45.3453</v>
      </c>
      <c r="O55" s="63" t="n">
        <v>45.1255</v>
      </c>
      <c r="P55" s="63" t="n">
        <v>759.71</v>
      </c>
      <c r="Q55" s="70" t="n">
        <v>6.96</v>
      </c>
      <c r="R55" s="63" t="n">
        <f aca="false">P55/3600</f>
        <v>0.211030555555556</v>
      </c>
      <c r="S55" s="78"/>
      <c r="T55" s="66" t="n">
        <v>5379.3048</v>
      </c>
      <c r="U55" s="63" t="n">
        <v>43.217</v>
      </c>
      <c r="V55" s="63" t="n">
        <v>45.3841</v>
      </c>
      <c r="W55" s="63" t="n">
        <v>45.1396</v>
      </c>
      <c r="X55" s="63" t="n">
        <v>797.88</v>
      </c>
      <c r="Y55" s="63" t="n">
        <v>7.02</v>
      </c>
      <c r="Z55" s="63" t="n">
        <f aca="false">X55/3600</f>
        <v>0.2216333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3207.6144</v>
      </c>
      <c r="E56" s="80" t="n">
        <f aca="false">N56</f>
        <v>42.247</v>
      </c>
      <c r="F56" s="80" t="n">
        <f aca="false">L56</f>
        <v>3207.6144</v>
      </c>
      <c r="G56" s="80" t="n">
        <f aca="false">O56</f>
        <v>41.7555</v>
      </c>
      <c r="H56" s="80" t="n">
        <f aca="false">T56</f>
        <v>3208.7136</v>
      </c>
      <c r="I56" s="80" t="n">
        <f aca="false">V56</f>
        <v>42.2696</v>
      </c>
      <c r="J56" s="80" t="n">
        <f aca="false">T56</f>
        <v>3208.7136</v>
      </c>
      <c r="K56" s="80" t="n">
        <f aca="false">W56</f>
        <v>41.7912</v>
      </c>
      <c r="L56" s="69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684.77</v>
      </c>
      <c r="Q56" s="70" t="n">
        <v>6.07</v>
      </c>
      <c r="R56" s="64" t="n">
        <f aca="false">P56/3600</f>
        <v>0.190213888888889</v>
      </c>
      <c r="S56" s="65"/>
      <c r="T56" s="71" t="n">
        <v>3208.7136</v>
      </c>
      <c r="U56" s="64" t="n">
        <v>39.517</v>
      </c>
      <c r="V56" s="64" t="n">
        <v>42.2696</v>
      </c>
      <c r="W56" s="64" t="n">
        <v>41.7912</v>
      </c>
      <c r="X56" s="64" t="n">
        <v>717.96</v>
      </c>
      <c r="Y56" s="64" t="n">
        <v>5.99</v>
      </c>
      <c r="Z56" s="64" t="n">
        <f aca="false">X56/3600</f>
        <v>0.199433333333333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1814.4576</v>
      </c>
      <c r="E57" s="80" t="n">
        <f aca="false">N57</f>
        <v>39.5368</v>
      </c>
      <c r="F57" s="80" t="n">
        <f aca="false">L57</f>
        <v>1814.4576</v>
      </c>
      <c r="G57" s="80" t="n">
        <f aca="false">O57</f>
        <v>38.9388</v>
      </c>
      <c r="H57" s="80" t="n">
        <f aca="false">T57</f>
        <v>1813.984</v>
      </c>
      <c r="I57" s="80" t="n">
        <f aca="false">V57</f>
        <v>39.5385</v>
      </c>
      <c r="J57" s="80" t="n">
        <f aca="false">T57</f>
        <v>1813.984</v>
      </c>
      <c r="K57" s="80" t="n">
        <f aca="false">W57</f>
        <v>38.9426</v>
      </c>
      <c r="L57" s="69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620.67</v>
      </c>
      <c r="Q57" s="70" t="n">
        <v>5.32</v>
      </c>
      <c r="R57" s="64" t="n">
        <f aca="false">P57/3600</f>
        <v>0.172408333333333</v>
      </c>
      <c r="S57" s="65"/>
      <c r="T57" s="71" t="n">
        <v>1813.984</v>
      </c>
      <c r="U57" s="64" t="n">
        <v>36.0922</v>
      </c>
      <c r="V57" s="64" t="n">
        <v>39.5385</v>
      </c>
      <c r="W57" s="64" t="n">
        <v>38.9426</v>
      </c>
      <c r="X57" s="64" t="n">
        <v>657.13</v>
      </c>
      <c r="Y57" s="64" t="n">
        <v>5.05</v>
      </c>
      <c r="Z57" s="64" t="n">
        <f aca="false">X57/3600</f>
        <v>0.182536111111111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976.3352</v>
      </c>
      <c r="E58" s="81" t="n">
        <f aca="false">N58</f>
        <v>36.8188</v>
      </c>
      <c r="F58" s="81" t="n">
        <f aca="false">L58</f>
        <v>976.3352</v>
      </c>
      <c r="G58" s="81" t="n">
        <f aca="false">O58</f>
        <v>36.1068</v>
      </c>
      <c r="H58" s="81" t="n">
        <f aca="false">T58</f>
        <v>975.3728</v>
      </c>
      <c r="I58" s="81" t="n">
        <f aca="false">V58</f>
        <v>36.8184</v>
      </c>
      <c r="J58" s="81" t="n">
        <f aca="false">T58</f>
        <v>975.3728</v>
      </c>
      <c r="K58" s="81" t="n">
        <f aca="false">W58</f>
        <v>36.103</v>
      </c>
      <c r="L58" s="74" t="n">
        <v>976.3352</v>
      </c>
      <c r="M58" s="75" t="n">
        <v>32.8961</v>
      </c>
      <c r="N58" s="75" t="n">
        <v>36.8188</v>
      </c>
      <c r="O58" s="75" t="n">
        <v>36.1068</v>
      </c>
      <c r="P58" s="75" t="n">
        <v>562.2</v>
      </c>
      <c r="Q58" s="75" t="n">
        <v>4.45</v>
      </c>
      <c r="R58" s="75" t="n">
        <f aca="false">P58/3600</f>
        <v>0.156166666666667</v>
      </c>
      <c r="S58" s="72"/>
      <c r="T58" s="76" t="n">
        <v>975.3728</v>
      </c>
      <c r="U58" s="75" t="n">
        <v>32.8961</v>
      </c>
      <c r="V58" s="75" t="n">
        <v>36.8184</v>
      </c>
      <c r="W58" s="75" t="n">
        <v>36.103</v>
      </c>
      <c r="X58" s="75" t="n">
        <v>595.18</v>
      </c>
      <c r="Y58" s="75" t="n">
        <v>4.19</v>
      </c>
      <c r="Z58" s="75" t="n">
        <f aca="false">X58/3600</f>
        <v>0.165327777777778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3331.9552</v>
      </c>
      <c r="E59" s="77" t="n">
        <f aca="false">N59</f>
        <v>43.4187</v>
      </c>
      <c r="F59" s="77" t="n">
        <f aca="false">L59</f>
        <v>13331.9552</v>
      </c>
      <c r="G59" s="77" t="n">
        <f aca="false">O59</f>
        <v>44.3333</v>
      </c>
      <c r="H59" s="77" t="n">
        <f aca="false">T59</f>
        <v>13333.0616</v>
      </c>
      <c r="I59" s="77" t="n">
        <f aca="false">V59</f>
        <v>43.4324</v>
      </c>
      <c r="J59" s="77" t="n">
        <f aca="false">T59</f>
        <v>13333.0616</v>
      </c>
      <c r="K59" s="77" t="n">
        <f aca="false">W59</f>
        <v>44.3542</v>
      </c>
      <c r="L59" s="62" t="n">
        <v>13331.9552</v>
      </c>
      <c r="M59" s="63" t="n">
        <v>41.3032</v>
      </c>
      <c r="N59" s="63" t="n">
        <v>43.4187</v>
      </c>
      <c r="O59" s="63" t="n">
        <v>44.3333</v>
      </c>
      <c r="P59" s="63" t="n">
        <v>1069.77</v>
      </c>
      <c r="Q59" s="70" t="n">
        <v>10.81</v>
      </c>
      <c r="R59" s="63" t="n">
        <f aca="false">P59/3600</f>
        <v>0.297158333333333</v>
      </c>
      <c r="S59" s="78"/>
      <c r="T59" s="66" t="n">
        <v>13333.0616</v>
      </c>
      <c r="U59" s="63" t="n">
        <v>41.3032</v>
      </c>
      <c r="V59" s="63" t="n">
        <v>43.4324</v>
      </c>
      <c r="W59" s="63" t="n">
        <v>44.3542</v>
      </c>
      <c r="X59" s="63" t="n">
        <v>1120.53</v>
      </c>
      <c r="Y59" s="63" t="n">
        <v>10.87</v>
      </c>
      <c r="Z59" s="63" t="n">
        <f aca="false">X59/3600</f>
        <v>0.311258333333333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8478.604</v>
      </c>
      <c r="I60" s="61" t="n">
        <f aca="false">V60</f>
        <v>40.6722</v>
      </c>
      <c r="J60" s="61" t="n">
        <f aca="false">T60</f>
        <v>8478.604</v>
      </c>
      <c r="K60" s="61" t="n">
        <f aca="false">W60</f>
        <v>41.6869</v>
      </c>
      <c r="L60" s="69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941.85</v>
      </c>
      <c r="Q60" s="70" t="n">
        <v>9.38</v>
      </c>
      <c r="R60" s="64" t="n">
        <f aca="false">P60/3600</f>
        <v>0.261625</v>
      </c>
      <c r="S60" s="65"/>
      <c r="T60" s="71" t="n">
        <v>8478.604</v>
      </c>
      <c r="U60" s="64" t="n">
        <v>36.8653</v>
      </c>
      <c r="V60" s="64" t="n">
        <v>40.6722</v>
      </c>
      <c r="W60" s="64" t="n">
        <v>41.6869</v>
      </c>
      <c r="X60" s="64" t="n">
        <v>989.13</v>
      </c>
      <c r="Y60" s="64" t="n">
        <v>9.16</v>
      </c>
      <c r="Z60" s="64" t="n">
        <f aca="false">X60/3600</f>
        <v>0.274758333333333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5187.648</v>
      </c>
      <c r="I61" s="61" t="n">
        <f aca="false">V61</f>
        <v>38.6188</v>
      </c>
      <c r="J61" s="61" t="n">
        <f aca="false">T61</f>
        <v>5187.648</v>
      </c>
      <c r="K61" s="61" t="n">
        <f aca="false">W61</f>
        <v>39.4794</v>
      </c>
      <c r="L61" s="69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869.21</v>
      </c>
      <c r="Q61" s="70" t="n">
        <v>8.14</v>
      </c>
      <c r="R61" s="64" t="n">
        <f aca="false">P61/3600</f>
        <v>0.241447222222222</v>
      </c>
      <c r="S61" s="65"/>
      <c r="T61" s="71" t="n">
        <v>5187.648</v>
      </c>
      <c r="U61" s="64" t="n">
        <v>33.1343</v>
      </c>
      <c r="V61" s="64" t="n">
        <v>38.6188</v>
      </c>
      <c r="W61" s="64" t="n">
        <v>39.4794</v>
      </c>
      <c r="X61" s="64" t="n">
        <v>911.23</v>
      </c>
      <c r="Y61" s="64" t="n">
        <v>7.89</v>
      </c>
      <c r="Z61" s="64" t="n">
        <f aca="false">X61/3600</f>
        <v>0.253119444444444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3056.8088</v>
      </c>
      <c r="E62" s="73" t="n">
        <f aca="false">N62</f>
        <v>36.6461</v>
      </c>
      <c r="F62" s="73" t="n">
        <f aca="false">L62</f>
        <v>3056.8088</v>
      </c>
      <c r="G62" s="73" t="n">
        <f aca="false">O62</f>
        <v>37.2603</v>
      </c>
      <c r="H62" s="73" t="n">
        <f aca="false">T62</f>
        <v>3056.6656</v>
      </c>
      <c r="I62" s="73" t="n">
        <f aca="false">V62</f>
        <v>36.6637</v>
      </c>
      <c r="J62" s="73" t="n">
        <f aca="false">T62</f>
        <v>3056.6656</v>
      </c>
      <c r="K62" s="73" t="n">
        <f aca="false">W62</f>
        <v>37.2817</v>
      </c>
      <c r="L62" s="74" t="n">
        <v>3056.8088</v>
      </c>
      <c r="M62" s="75" t="n">
        <v>29.6855</v>
      </c>
      <c r="N62" s="75" t="n">
        <v>36.6461</v>
      </c>
      <c r="O62" s="75" t="n">
        <v>37.2603</v>
      </c>
      <c r="P62" s="75" t="n">
        <v>800.9</v>
      </c>
      <c r="Q62" s="75" t="n">
        <v>7.07</v>
      </c>
      <c r="R62" s="75" t="n">
        <f aca="false">P62/3600</f>
        <v>0.222472222222222</v>
      </c>
      <c r="S62" s="72"/>
      <c r="T62" s="76" t="n">
        <v>3056.6656</v>
      </c>
      <c r="U62" s="75" t="n">
        <v>29.6855</v>
      </c>
      <c r="V62" s="75" t="n">
        <v>36.6637</v>
      </c>
      <c r="W62" s="75" t="n">
        <v>37.2817</v>
      </c>
      <c r="X62" s="75" t="n">
        <v>843.12</v>
      </c>
      <c r="Y62" s="75" t="n">
        <v>6.87</v>
      </c>
      <c r="Z62" s="75" t="n">
        <f aca="false">X62/3600</f>
        <v>0.2342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1687.3464</v>
      </c>
      <c r="E63" s="79" t="n">
        <f aca="false">N63</f>
        <v>42.3643</v>
      </c>
      <c r="F63" s="79" t="n">
        <f aca="false">L63</f>
        <v>11687.3464</v>
      </c>
      <c r="G63" s="79" t="n">
        <f aca="false">O63</f>
        <v>43.089</v>
      </c>
      <c r="H63" s="79" t="n">
        <f aca="false">T63</f>
        <v>11688.5664</v>
      </c>
      <c r="I63" s="79" t="n">
        <f aca="false">V63</f>
        <v>42.3835</v>
      </c>
      <c r="J63" s="79" t="n">
        <f aca="false">T63</f>
        <v>11688.5664</v>
      </c>
      <c r="K63" s="79" t="n">
        <f aca="false">W63</f>
        <v>43.1112</v>
      </c>
      <c r="L63" s="62" t="n">
        <v>11687.3464</v>
      </c>
      <c r="M63" s="63" t="n">
        <v>41.1705</v>
      </c>
      <c r="N63" s="63" t="n">
        <v>42.3643</v>
      </c>
      <c r="O63" s="63" t="n">
        <v>43.089</v>
      </c>
      <c r="P63" s="63" t="n">
        <v>916.9</v>
      </c>
      <c r="Q63" s="70" t="n">
        <v>10.16</v>
      </c>
      <c r="R63" s="63" t="n">
        <f aca="false">P63/3600</f>
        <v>0.254694444444444</v>
      </c>
      <c r="S63" s="78"/>
      <c r="T63" s="66" t="n">
        <v>11688.5664</v>
      </c>
      <c r="U63" s="63" t="n">
        <v>41.1705</v>
      </c>
      <c r="V63" s="63" t="n">
        <v>42.3835</v>
      </c>
      <c r="W63" s="63" t="n">
        <v>43.1112</v>
      </c>
      <c r="X63" s="63" t="n">
        <v>958.91</v>
      </c>
      <c r="Y63" s="63" t="n">
        <v>10.11</v>
      </c>
      <c r="Z63" s="63" t="n">
        <f aca="false">X63/3600</f>
        <v>0.266363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222.2512</v>
      </c>
      <c r="E64" s="80" t="n">
        <f aca="false">N64</f>
        <v>39.168</v>
      </c>
      <c r="F64" s="80" t="n">
        <f aca="false">L64</f>
        <v>7222.2512</v>
      </c>
      <c r="G64" s="80" t="n">
        <f aca="false">O64</f>
        <v>39.7005</v>
      </c>
      <c r="H64" s="80" t="n">
        <f aca="false">T64</f>
        <v>7222.9336</v>
      </c>
      <c r="I64" s="80" t="n">
        <f aca="false">V64</f>
        <v>39.1852</v>
      </c>
      <c r="J64" s="80" t="n">
        <f aca="false">T64</f>
        <v>7222.9336</v>
      </c>
      <c r="K64" s="80" t="n">
        <f aca="false">W64</f>
        <v>39.7168</v>
      </c>
      <c r="L64" s="69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813.86</v>
      </c>
      <c r="Q64" s="64" t="n">
        <v>8.73</v>
      </c>
      <c r="R64" s="64" t="n">
        <f aca="false">P64/3600</f>
        <v>0.226072222222222</v>
      </c>
      <c r="S64" s="65"/>
      <c r="T64" s="71" t="n">
        <v>7222.9336</v>
      </c>
      <c r="U64" s="64" t="n">
        <v>36.8078</v>
      </c>
      <c r="V64" s="64" t="n">
        <v>39.1852</v>
      </c>
      <c r="W64" s="64" t="n">
        <v>39.7168</v>
      </c>
      <c r="X64" s="64" t="n">
        <v>853.08</v>
      </c>
      <c r="Y64" s="64" t="n">
        <v>8.62</v>
      </c>
      <c r="Z64" s="64" t="n">
        <f aca="false">X64/3600</f>
        <v>0.236966666666667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4067.9024</v>
      </c>
      <c r="E65" s="80" t="n">
        <f aca="false">N65</f>
        <v>36.5618</v>
      </c>
      <c r="F65" s="80" t="n">
        <f aca="false">L65</f>
        <v>4067.9024</v>
      </c>
      <c r="G65" s="80" t="n">
        <f aca="false">O65</f>
        <v>37.0162</v>
      </c>
      <c r="H65" s="80" t="n">
        <f aca="false">T65</f>
        <v>4067.116</v>
      </c>
      <c r="I65" s="80" t="n">
        <f aca="false">V65</f>
        <v>36.56</v>
      </c>
      <c r="J65" s="80" t="n">
        <f aca="false">T65</f>
        <v>4067.116</v>
      </c>
      <c r="K65" s="80" t="n">
        <f aca="false">W65</f>
        <v>37.0147</v>
      </c>
      <c r="L65" s="69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721.59</v>
      </c>
      <c r="Q65" s="70" t="n">
        <v>7.44</v>
      </c>
      <c r="R65" s="64" t="n">
        <f aca="false">P65/3600</f>
        <v>0.200441666666667</v>
      </c>
      <c r="S65" s="65"/>
      <c r="T65" s="71" t="n">
        <v>4067.116</v>
      </c>
      <c r="U65" s="64" t="n">
        <v>32.8281</v>
      </c>
      <c r="V65" s="64" t="n">
        <v>36.56</v>
      </c>
      <c r="W65" s="64" t="n">
        <v>37.0147</v>
      </c>
      <c r="X65" s="64" t="n">
        <v>763.73</v>
      </c>
      <c r="Y65" s="64" t="n">
        <v>7.22</v>
      </c>
      <c r="Z65" s="64" t="n">
        <f aca="false">X65/3600</f>
        <v>0.212147222222222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2037.768</v>
      </c>
      <c r="E66" s="81" t="n">
        <f aca="false">N66</f>
        <v>34.0348</v>
      </c>
      <c r="F66" s="81" t="n">
        <f aca="false">L66</f>
        <v>2037.768</v>
      </c>
      <c r="G66" s="81" t="n">
        <f aca="false">O66</f>
        <v>34.4693</v>
      </c>
      <c r="H66" s="81" t="n">
        <f aca="false">T66</f>
        <v>2036.9264</v>
      </c>
      <c r="I66" s="81" t="n">
        <f aca="false">V66</f>
        <v>34.0358</v>
      </c>
      <c r="J66" s="81" t="n">
        <f aca="false">T66</f>
        <v>2036.9264</v>
      </c>
      <c r="K66" s="81" t="n">
        <f aca="false">W66</f>
        <v>34.4719</v>
      </c>
      <c r="L66" s="74" t="n">
        <v>2037.768</v>
      </c>
      <c r="M66" s="75" t="n">
        <v>29.2797</v>
      </c>
      <c r="N66" s="75" t="n">
        <v>34.0348</v>
      </c>
      <c r="O66" s="75" t="n">
        <v>34.4693</v>
      </c>
      <c r="P66" s="75" t="n">
        <v>644.15</v>
      </c>
      <c r="Q66" s="75" t="n">
        <v>6.11</v>
      </c>
      <c r="R66" s="75" t="n">
        <f aca="false">P66/3600</f>
        <v>0.178930555555556</v>
      </c>
      <c r="S66" s="72"/>
      <c r="T66" s="76" t="n">
        <v>2036.9264</v>
      </c>
      <c r="U66" s="75" t="n">
        <v>29.2797</v>
      </c>
      <c r="V66" s="75" t="n">
        <v>34.0358</v>
      </c>
      <c r="W66" s="75" t="n">
        <v>34.4719</v>
      </c>
      <c r="X66" s="75" t="n">
        <v>681.16</v>
      </c>
      <c r="Y66" s="75" t="n">
        <v>5.91</v>
      </c>
      <c r="Z66" s="75" t="n">
        <f aca="false">X66/3600</f>
        <v>0.189211111111111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4585.4168</v>
      </c>
      <c r="E67" s="77" t="n">
        <f aca="false">N67</f>
        <v>43.4279</v>
      </c>
      <c r="F67" s="77" t="n">
        <f aca="false">L67</f>
        <v>4585.4168</v>
      </c>
      <c r="G67" s="77" t="n">
        <f aca="false">O67</f>
        <v>44.2522</v>
      </c>
      <c r="H67" s="77" t="n">
        <f aca="false">T67</f>
        <v>4586.088</v>
      </c>
      <c r="I67" s="77" t="n">
        <f aca="false">V67</f>
        <v>43.5031</v>
      </c>
      <c r="J67" s="77" t="n">
        <f aca="false">T67</f>
        <v>4586.088</v>
      </c>
      <c r="K67" s="77" t="n">
        <f aca="false">W67</f>
        <v>44.3499</v>
      </c>
      <c r="L67" s="62" t="n">
        <v>4585.4168</v>
      </c>
      <c r="M67" s="63" t="n">
        <v>42.7881</v>
      </c>
      <c r="N67" s="63" t="n">
        <v>43.4279</v>
      </c>
      <c r="O67" s="63" t="n">
        <v>44.2522</v>
      </c>
      <c r="P67" s="63" t="n">
        <v>513.1</v>
      </c>
      <c r="Q67" s="70" t="n">
        <v>5.13</v>
      </c>
      <c r="R67" s="63" t="n">
        <f aca="false">P67/3600</f>
        <v>0.142527777777778</v>
      </c>
      <c r="S67" s="78"/>
      <c r="T67" s="66" t="n">
        <v>4586.088</v>
      </c>
      <c r="U67" s="63" t="n">
        <v>42.7881</v>
      </c>
      <c r="V67" s="63" t="n">
        <v>43.5031</v>
      </c>
      <c r="W67" s="63" t="n">
        <v>44.3499</v>
      </c>
      <c r="X67" s="63" t="n">
        <v>535.85</v>
      </c>
      <c r="Y67" s="63" t="n">
        <v>5.08</v>
      </c>
      <c r="Z67" s="63" t="n">
        <f aca="false">X67/3600</f>
        <v>0.1488472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2761.2608</v>
      </c>
      <c r="I68" s="61" t="n">
        <f aca="false">V68</f>
        <v>40.044</v>
      </c>
      <c r="J68" s="61" t="n">
        <f aca="false">T68</f>
        <v>2761.2608</v>
      </c>
      <c r="K68" s="61" t="n">
        <f aca="false">W68</f>
        <v>41.2956</v>
      </c>
      <c r="L68" s="69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469.13</v>
      </c>
      <c r="Q68" s="70" t="n">
        <v>4.41</v>
      </c>
      <c r="R68" s="64" t="n">
        <f aca="false">P68/3600</f>
        <v>0.130313888888889</v>
      </c>
      <c r="S68" s="65"/>
      <c r="T68" s="71" t="n">
        <v>2761.2608</v>
      </c>
      <c r="U68" s="64" t="n">
        <v>38.6268</v>
      </c>
      <c r="V68" s="64" t="n">
        <v>40.044</v>
      </c>
      <c r="W68" s="64" t="n">
        <v>41.2956</v>
      </c>
      <c r="X68" s="64" t="n">
        <v>488.58</v>
      </c>
      <c r="Y68" s="64" t="n">
        <v>4.35</v>
      </c>
      <c r="Z68" s="64" t="n">
        <f aca="false">X68/3600</f>
        <v>0.135716666666667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1498.8816</v>
      </c>
      <c r="I69" s="61" t="n">
        <f aca="false">V69</f>
        <v>37.4707</v>
      </c>
      <c r="J69" s="61" t="n">
        <f aca="false">T69</f>
        <v>1498.8816</v>
      </c>
      <c r="K69" s="61" t="n">
        <f aca="false">W69</f>
        <v>38.5942</v>
      </c>
      <c r="L69" s="69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415.15</v>
      </c>
      <c r="Q69" s="70" t="n">
        <v>3.76</v>
      </c>
      <c r="R69" s="64" t="n">
        <f aca="false">P69/3600</f>
        <v>0.115319444444444</v>
      </c>
      <c r="S69" s="65"/>
      <c r="T69" s="71" t="n">
        <v>1498.8816</v>
      </c>
      <c r="U69" s="64" t="n">
        <v>34.733</v>
      </c>
      <c r="V69" s="64" t="n">
        <v>37.4707</v>
      </c>
      <c r="W69" s="64" t="n">
        <v>38.5942</v>
      </c>
      <c r="X69" s="64" t="n">
        <v>435.76</v>
      </c>
      <c r="Y69" s="64" t="n">
        <v>3.65</v>
      </c>
      <c r="Z69" s="64" t="n">
        <f aca="false">X69/3600</f>
        <v>0.121044444444444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26.8968</v>
      </c>
      <c r="E70" s="82" t="n">
        <f aca="false">N70</f>
        <v>34.8896</v>
      </c>
      <c r="F70" s="82" t="n">
        <f aca="false">L70</f>
        <v>726.8968</v>
      </c>
      <c r="G70" s="82" t="n">
        <f aca="false">O70</f>
        <v>35.7815</v>
      </c>
      <c r="H70" s="82" t="n">
        <f aca="false">T70</f>
        <v>726.2704</v>
      </c>
      <c r="I70" s="82" t="n">
        <f aca="false">V70</f>
        <v>34.8905</v>
      </c>
      <c r="J70" s="82" t="n">
        <f aca="false">T70</f>
        <v>726.2704</v>
      </c>
      <c r="K70" s="82" t="n">
        <f aca="false">W70</f>
        <v>35.7781</v>
      </c>
      <c r="L70" s="74" t="n">
        <v>726.8968</v>
      </c>
      <c r="M70" s="75" t="n">
        <v>31.4148</v>
      </c>
      <c r="N70" s="75" t="n">
        <v>34.8896</v>
      </c>
      <c r="O70" s="75" t="n">
        <v>35.7815</v>
      </c>
      <c r="P70" s="75" t="n">
        <v>371.04</v>
      </c>
      <c r="Q70" s="75" t="n">
        <v>2.97</v>
      </c>
      <c r="R70" s="75" t="n">
        <f aca="false">P70/3600</f>
        <v>0.103066666666667</v>
      </c>
      <c r="S70" s="72"/>
      <c r="T70" s="76" t="n">
        <v>726.2704</v>
      </c>
      <c r="U70" s="75" t="n">
        <v>31.4148</v>
      </c>
      <c r="V70" s="75" t="n">
        <v>34.8905</v>
      </c>
      <c r="W70" s="75" t="n">
        <v>35.7781</v>
      </c>
      <c r="X70" s="75" t="n">
        <v>391.48</v>
      </c>
      <c r="Y70" s="75" t="n">
        <v>2.84</v>
      </c>
      <c r="Z70" s="75" t="n">
        <f aca="false">X70/3600</f>
        <v>0.108744444444444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1621.7552</v>
      </c>
      <c r="E71" s="79" t="n">
        <f aca="false">N71</f>
        <v>47.5112</v>
      </c>
      <c r="F71" s="79" t="n">
        <f aca="false">L71</f>
        <v>21621.7552</v>
      </c>
      <c r="G71" s="79" t="n">
        <f aca="false">O71</f>
        <v>48.4115</v>
      </c>
      <c r="H71" s="79" t="n">
        <f aca="false">T71</f>
        <v>21625.536</v>
      </c>
      <c r="I71" s="79" t="n">
        <f aca="false">V71</f>
        <v>47.6252</v>
      </c>
      <c r="J71" s="79" t="n">
        <f aca="false">T71</f>
        <v>21625.536</v>
      </c>
      <c r="K71" s="79" t="n">
        <f aca="false">W71</f>
        <v>48.563</v>
      </c>
      <c r="L71" s="62" t="n">
        <v>21621.7552</v>
      </c>
      <c r="M71" s="63" t="n">
        <v>44.9848</v>
      </c>
      <c r="N71" s="63" t="n">
        <v>47.5112</v>
      </c>
      <c r="O71" s="63" t="n">
        <v>48.4115</v>
      </c>
      <c r="P71" s="63" t="n">
        <v>7192.33</v>
      </c>
      <c r="Q71" s="63" t="n">
        <v>61.59</v>
      </c>
      <c r="R71" s="63" t="n">
        <f aca="false">P71/3600</f>
        <v>1.99786944444444</v>
      </c>
      <c r="S71" s="78"/>
      <c r="T71" s="66" t="n">
        <v>21625.536</v>
      </c>
      <c r="U71" s="63" t="n">
        <v>44.9848</v>
      </c>
      <c r="V71" s="63" t="n">
        <v>47.6252</v>
      </c>
      <c r="W71" s="63" t="n">
        <v>48.563</v>
      </c>
      <c r="X71" s="63" t="n">
        <v>7598.96</v>
      </c>
      <c r="Y71" s="63" t="n">
        <v>62.96</v>
      </c>
      <c r="Z71" s="63" t="n">
        <f aca="false">X71/3600</f>
        <v>2.11082222222222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12688.6952</v>
      </c>
      <c r="E72" s="80" t="n">
        <f aca="false">N72</f>
        <v>45.6948</v>
      </c>
      <c r="F72" s="80" t="n">
        <f aca="false">L72</f>
        <v>12688.6952</v>
      </c>
      <c r="G72" s="80" t="n">
        <f aca="false">O72</f>
        <v>46.3784</v>
      </c>
      <c r="H72" s="80" t="n">
        <f aca="false">T72</f>
        <v>12690.1488</v>
      </c>
      <c r="I72" s="80" t="n">
        <f aca="false">V72</f>
        <v>45.7817</v>
      </c>
      <c r="J72" s="80" t="n">
        <f aca="false">T72</f>
        <v>12690.1488</v>
      </c>
      <c r="K72" s="80" t="n">
        <f aca="false">W72</f>
        <v>46.4716</v>
      </c>
      <c r="L72" s="69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6745.63</v>
      </c>
      <c r="Q72" s="70" t="n">
        <v>56.99</v>
      </c>
      <c r="R72" s="64" t="n">
        <f aca="false">P72/3600</f>
        <v>1.87378611111111</v>
      </c>
      <c r="S72" s="65"/>
      <c r="T72" s="71" t="n">
        <v>12690.1488</v>
      </c>
      <c r="U72" s="64" t="n">
        <v>42.5257</v>
      </c>
      <c r="V72" s="64" t="n">
        <v>45.7817</v>
      </c>
      <c r="W72" s="64" t="n">
        <v>46.4716</v>
      </c>
      <c r="X72" s="64" t="n">
        <v>7108.1</v>
      </c>
      <c r="Y72" s="64" t="n">
        <v>56.68</v>
      </c>
      <c r="Z72" s="64" t="n">
        <f aca="false">X72/3600</f>
        <v>1.97447222222222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7523.6144</v>
      </c>
      <c r="E73" s="80" t="n">
        <f aca="false">N73</f>
        <v>43.6514</v>
      </c>
      <c r="F73" s="80" t="n">
        <f aca="false">L73</f>
        <v>7523.6144</v>
      </c>
      <c r="G73" s="80" t="n">
        <f aca="false">O73</f>
        <v>44.1918</v>
      </c>
      <c r="H73" s="80" t="n">
        <f aca="false">T73</f>
        <v>7524.0656</v>
      </c>
      <c r="I73" s="80" t="n">
        <f aca="false">V73</f>
        <v>43.6911</v>
      </c>
      <c r="J73" s="80" t="n">
        <f aca="false">T73</f>
        <v>7524.0656</v>
      </c>
      <c r="K73" s="80" t="n">
        <f aca="false">W73</f>
        <v>44.2383</v>
      </c>
      <c r="L73" s="69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6414.61</v>
      </c>
      <c r="Q73" s="70" t="n">
        <v>53.33</v>
      </c>
      <c r="R73" s="64" t="n">
        <f aca="false">P73/3600</f>
        <v>1.78183611111111</v>
      </c>
      <c r="S73" s="65"/>
      <c r="T73" s="71" t="n">
        <v>7524.0656</v>
      </c>
      <c r="U73" s="64" t="n">
        <v>39.8466</v>
      </c>
      <c r="V73" s="64" t="n">
        <v>43.6911</v>
      </c>
      <c r="W73" s="64" t="n">
        <v>44.2383</v>
      </c>
      <c r="X73" s="64" t="n">
        <v>6728.01</v>
      </c>
      <c r="Y73" s="64" t="n">
        <v>51.65</v>
      </c>
      <c r="Z73" s="64" t="n">
        <f aca="false">X73/3600</f>
        <v>1.86889166666667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4432.28</v>
      </c>
      <c r="E74" s="81" t="n">
        <f aca="false">N74</f>
        <v>41.3319</v>
      </c>
      <c r="F74" s="81" t="n">
        <f aca="false">L74</f>
        <v>4432.28</v>
      </c>
      <c r="G74" s="81" t="n">
        <f aca="false">O74</f>
        <v>41.7382</v>
      </c>
      <c r="H74" s="81" t="n">
        <f aca="false">T74</f>
        <v>4431.6024</v>
      </c>
      <c r="I74" s="81" t="n">
        <f aca="false">V74</f>
        <v>41.3368</v>
      </c>
      <c r="J74" s="81" t="n">
        <f aca="false">T74</f>
        <v>4431.6024</v>
      </c>
      <c r="K74" s="81" t="n">
        <f aca="false">W74</f>
        <v>41.744</v>
      </c>
      <c r="L74" s="74" t="n">
        <v>4432.28</v>
      </c>
      <c r="M74" s="75" t="n">
        <v>36.9156</v>
      </c>
      <c r="N74" s="75" t="n">
        <v>41.3319</v>
      </c>
      <c r="O74" s="75" t="n">
        <v>41.7382</v>
      </c>
      <c r="P74" s="75" t="n">
        <v>6146.27</v>
      </c>
      <c r="Q74" s="75" t="n">
        <v>48.07</v>
      </c>
      <c r="R74" s="75" t="n">
        <f aca="false">P74/3600</f>
        <v>1.70729722222222</v>
      </c>
      <c r="S74" s="72"/>
      <c r="T74" s="76" t="n">
        <v>4431.6024</v>
      </c>
      <c r="U74" s="75" t="n">
        <v>36.9156</v>
      </c>
      <c r="V74" s="75" t="n">
        <v>41.3368</v>
      </c>
      <c r="W74" s="75" t="n">
        <v>41.744</v>
      </c>
      <c r="X74" s="75" t="n">
        <v>6453.76</v>
      </c>
      <c r="Y74" s="75" t="n">
        <v>45.44</v>
      </c>
      <c r="Z74" s="75" t="n">
        <f aca="false">X74/3600</f>
        <v>1.79271111111111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2070.1272</v>
      </c>
      <c r="E75" s="77" t="n">
        <f aca="false">N75</f>
        <v>48.7136</v>
      </c>
      <c r="F75" s="77" t="n">
        <f aca="false">L75</f>
        <v>22070.1272</v>
      </c>
      <c r="G75" s="77" t="n">
        <f aca="false">O75</f>
        <v>48.6835</v>
      </c>
      <c r="H75" s="77" t="n">
        <f aca="false">T75</f>
        <v>22072.6072</v>
      </c>
      <c r="I75" s="77" t="n">
        <f aca="false">V75</f>
        <v>48.7596</v>
      </c>
      <c r="J75" s="77" t="n">
        <f aca="false">T75</f>
        <v>22072.6072</v>
      </c>
      <c r="K75" s="77" t="n">
        <f aca="false">W75</f>
        <v>48.8149</v>
      </c>
      <c r="L75" s="62" t="n">
        <v>22070.1272</v>
      </c>
      <c r="M75" s="63" t="n">
        <v>44.9235</v>
      </c>
      <c r="N75" s="63" t="n">
        <v>48.7136</v>
      </c>
      <c r="O75" s="63" t="n">
        <v>48.6835</v>
      </c>
      <c r="P75" s="63" t="n">
        <v>7097.41</v>
      </c>
      <c r="Q75" s="70" t="n">
        <v>60.53</v>
      </c>
      <c r="R75" s="63" t="n">
        <f aca="false">P75/3600</f>
        <v>1.97150277777778</v>
      </c>
      <c r="S75" s="78"/>
      <c r="T75" s="66" t="n">
        <v>22072.6072</v>
      </c>
      <c r="U75" s="63" t="n">
        <v>44.9235</v>
      </c>
      <c r="V75" s="63" t="n">
        <v>48.7596</v>
      </c>
      <c r="W75" s="63" t="n">
        <v>48.8149</v>
      </c>
      <c r="X75" s="63" t="n">
        <v>7450.56</v>
      </c>
      <c r="Y75" s="63" t="n">
        <v>60.9</v>
      </c>
      <c r="Z75" s="63" t="n">
        <f aca="false">X75/3600</f>
        <v>2.0696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13502.3208</v>
      </c>
      <c r="I76" s="61" t="n">
        <f aca="false">V76</f>
        <v>46.8714</v>
      </c>
      <c r="J76" s="61" t="n">
        <f aca="false">T76</f>
        <v>13502.3208</v>
      </c>
      <c r="K76" s="61" t="n">
        <f aca="false">W76</f>
        <v>46.3199</v>
      </c>
      <c r="L76" s="69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6602.72</v>
      </c>
      <c r="Q76" s="70" t="n">
        <v>56.05</v>
      </c>
      <c r="R76" s="64" t="n">
        <f aca="false">P76/3600</f>
        <v>1.83408888888889</v>
      </c>
      <c r="S76" s="65"/>
      <c r="T76" s="71" t="n">
        <v>13502.3208</v>
      </c>
      <c r="U76" s="64" t="n">
        <v>42.4795</v>
      </c>
      <c r="V76" s="64" t="n">
        <v>46.8714</v>
      </c>
      <c r="W76" s="64" t="n">
        <v>46.3199</v>
      </c>
      <c r="X76" s="64" t="n">
        <v>6882.38</v>
      </c>
      <c r="Y76" s="64" t="n">
        <v>55.9</v>
      </c>
      <c r="Z76" s="64" t="n">
        <f aca="false">X76/3600</f>
        <v>1.91177222222222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8314.2968</v>
      </c>
      <c r="I77" s="61" t="n">
        <f aca="false">V77</f>
        <v>45.0573</v>
      </c>
      <c r="J77" s="61" t="n">
        <f aca="false">T77</f>
        <v>8314.2968</v>
      </c>
      <c r="K77" s="61" t="n">
        <f aca="false">W77</f>
        <v>43.5555</v>
      </c>
      <c r="L77" s="69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6326.93</v>
      </c>
      <c r="Q77" s="70" t="n">
        <v>53.16</v>
      </c>
      <c r="R77" s="64" t="n">
        <f aca="false">P77/3600</f>
        <v>1.75748055555556</v>
      </c>
      <c r="S77" s="65"/>
      <c r="T77" s="71" t="n">
        <v>8314.2968</v>
      </c>
      <c r="U77" s="64" t="n">
        <v>39.7071</v>
      </c>
      <c r="V77" s="64" t="n">
        <v>45.0573</v>
      </c>
      <c r="W77" s="64" t="n">
        <v>43.5555</v>
      </c>
      <c r="X77" s="64" t="n">
        <v>6615.03</v>
      </c>
      <c r="Y77" s="64" t="n">
        <v>51.68</v>
      </c>
      <c r="Z77" s="64" t="n">
        <f aca="false">X77/3600</f>
        <v>1.83750833333333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4909.4592</v>
      </c>
      <c r="E78" s="73" t="n">
        <f aca="false">N78</f>
        <v>42.7663</v>
      </c>
      <c r="F78" s="73" t="n">
        <f aca="false">L78</f>
        <v>4909.4592</v>
      </c>
      <c r="G78" s="73" t="n">
        <f aca="false">O78</f>
        <v>40.9261</v>
      </c>
      <c r="H78" s="73" t="n">
        <f aca="false">T78</f>
        <v>4908.5904</v>
      </c>
      <c r="I78" s="73" t="n">
        <f aca="false">V78</f>
        <v>42.7736</v>
      </c>
      <c r="J78" s="73" t="n">
        <f aca="false">T78</f>
        <v>4908.5904</v>
      </c>
      <c r="K78" s="73" t="n">
        <f aca="false">W78</f>
        <v>40.9352</v>
      </c>
      <c r="L78" s="74" t="n">
        <v>4909.4592</v>
      </c>
      <c r="M78" s="75" t="n">
        <v>36.5809</v>
      </c>
      <c r="N78" s="75" t="n">
        <v>42.7663</v>
      </c>
      <c r="O78" s="75" t="n">
        <v>40.9261</v>
      </c>
      <c r="P78" s="75" t="n">
        <v>6093.39</v>
      </c>
      <c r="Q78" s="75" t="n">
        <v>46.81</v>
      </c>
      <c r="R78" s="75" t="n">
        <f aca="false">P78/3600</f>
        <v>1.69260833333333</v>
      </c>
      <c r="S78" s="72"/>
      <c r="T78" s="76" t="n">
        <v>4908.5904</v>
      </c>
      <c r="U78" s="75" t="n">
        <v>36.5809</v>
      </c>
      <c r="V78" s="75" t="n">
        <v>42.7736</v>
      </c>
      <c r="W78" s="75" t="n">
        <v>40.9352</v>
      </c>
      <c r="X78" s="75" t="n">
        <v>6353.36</v>
      </c>
      <c r="Y78" s="75" t="n">
        <v>45.22</v>
      </c>
      <c r="Z78" s="75" t="n">
        <f aca="false">X78/3600</f>
        <v>1.76482222222222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3832.8472</v>
      </c>
      <c r="E79" s="77" t="n">
        <f aca="false">N79</f>
        <v>48.7591</v>
      </c>
      <c r="F79" s="77" t="n">
        <f aca="false">L79</f>
        <v>23832.8472</v>
      </c>
      <c r="G79" s="77" t="n">
        <f aca="false">O79</f>
        <v>48.9711</v>
      </c>
      <c r="H79" s="77" t="n">
        <f aca="false">T79</f>
        <v>23838.2504</v>
      </c>
      <c r="I79" s="77" t="n">
        <f aca="false">V79</f>
        <v>48.9317</v>
      </c>
      <c r="J79" s="77" t="n">
        <f aca="false">T79</f>
        <v>23838.2504</v>
      </c>
      <c r="K79" s="77" t="n">
        <f aca="false">W79</f>
        <v>49.137</v>
      </c>
      <c r="L79" s="62" t="n">
        <v>23832.8472</v>
      </c>
      <c r="M79" s="63" t="n">
        <v>44.927</v>
      </c>
      <c r="N79" s="63" t="n">
        <v>48.7591</v>
      </c>
      <c r="O79" s="63" t="n">
        <v>48.9711</v>
      </c>
      <c r="P79" s="63" t="n">
        <v>7186.26</v>
      </c>
      <c r="Q79" s="70" t="n">
        <v>60.48</v>
      </c>
      <c r="R79" s="63" t="n">
        <f aca="false">P79/3600</f>
        <v>1.99618333333333</v>
      </c>
      <c r="S79" s="78"/>
      <c r="T79" s="66" t="n">
        <v>23838.2504</v>
      </c>
      <c r="U79" s="63" t="n">
        <v>44.927</v>
      </c>
      <c r="V79" s="63" t="n">
        <v>48.9317</v>
      </c>
      <c r="W79" s="63" t="n">
        <v>49.137</v>
      </c>
      <c r="X79" s="63" t="n">
        <v>7547.58</v>
      </c>
      <c r="Y79" s="63" t="n">
        <v>63.24</v>
      </c>
      <c r="Z79" s="63" t="n">
        <f aca="false">X79/3600</f>
        <v>2.0965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13741.2384</v>
      </c>
      <c r="I80" s="61" t="n">
        <f aca="false">V80</f>
        <v>46.7805</v>
      </c>
      <c r="J80" s="61" t="n">
        <f aca="false">T80</f>
        <v>13741.2384</v>
      </c>
      <c r="K80" s="61" t="n">
        <f aca="false">W80</f>
        <v>46.9566</v>
      </c>
      <c r="L80" s="69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6693.52</v>
      </c>
      <c r="Q80" s="70" t="n">
        <v>57.22</v>
      </c>
      <c r="R80" s="64" t="n">
        <f aca="false">P80/3600</f>
        <v>1.85931111111111</v>
      </c>
      <c r="S80" s="65"/>
      <c r="T80" s="71" t="n">
        <v>13741.2384</v>
      </c>
      <c r="U80" s="64" t="n">
        <v>42.0968</v>
      </c>
      <c r="V80" s="64" t="n">
        <v>46.7805</v>
      </c>
      <c r="W80" s="64" t="n">
        <v>46.9566</v>
      </c>
      <c r="X80" s="64" t="n">
        <v>6988.76</v>
      </c>
      <c r="Y80" s="64" t="n">
        <v>56.49</v>
      </c>
      <c r="Z80" s="64" t="n">
        <f aca="false">X80/3600</f>
        <v>1.94132222222222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7806.1032</v>
      </c>
      <c r="I81" s="61" t="n">
        <f aca="false">V81</f>
        <v>44.4513</v>
      </c>
      <c r="J81" s="61" t="n">
        <f aca="false">T81</f>
        <v>7806.1032</v>
      </c>
      <c r="K81" s="61" t="n">
        <f aca="false">W81</f>
        <v>44.6015</v>
      </c>
      <c r="L81" s="69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6376.53</v>
      </c>
      <c r="Q81" s="70" t="n">
        <v>52.86</v>
      </c>
      <c r="R81" s="64" t="n">
        <f aca="false">P81/3600</f>
        <v>1.77125833333333</v>
      </c>
      <c r="S81" s="65"/>
      <c r="T81" s="71" t="n">
        <v>7806.1032</v>
      </c>
      <c r="U81" s="64" t="n">
        <v>39.2937</v>
      </c>
      <c r="V81" s="64" t="n">
        <v>44.4513</v>
      </c>
      <c r="W81" s="64" t="n">
        <v>44.6015</v>
      </c>
      <c r="X81" s="64" t="n">
        <v>6672.97</v>
      </c>
      <c r="Y81" s="64" t="n">
        <v>51.2</v>
      </c>
      <c r="Z81" s="64" t="n">
        <f aca="false">X81/3600</f>
        <v>1.85360277777778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327.5672</v>
      </c>
      <c r="E82" s="82" t="n">
        <f aca="false">N82</f>
        <v>41.7581</v>
      </c>
      <c r="F82" s="82" t="n">
        <f aca="false">L82</f>
        <v>4327.5672</v>
      </c>
      <c r="G82" s="82" t="n">
        <f aca="false">O82</f>
        <v>41.8904</v>
      </c>
      <c r="H82" s="82" t="n">
        <f aca="false">T82</f>
        <v>4327.3808</v>
      </c>
      <c r="I82" s="82" t="n">
        <f aca="false">V82</f>
        <v>41.7571</v>
      </c>
      <c r="J82" s="82" t="n">
        <f aca="false">T82</f>
        <v>4327.3808</v>
      </c>
      <c r="K82" s="82" t="n">
        <f aca="false">W82</f>
        <v>41.9164</v>
      </c>
      <c r="L82" s="74" t="n">
        <v>4327.5672</v>
      </c>
      <c r="M82" s="75" t="n">
        <v>36.4649</v>
      </c>
      <c r="N82" s="75" t="n">
        <v>41.7581</v>
      </c>
      <c r="O82" s="75" t="n">
        <v>41.8904</v>
      </c>
      <c r="P82" s="75" t="n">
        <v>6067.91</v>
      </c>
      <c r="Q82" s="75" t="n">
        <v>45.88</v>
      </c>
      <c r="R82" s="75" t="n">
        <f aca="false">P82/3600</f>
        <v>1.68553055555556</v>
      </c>
      <c r="S82" s="72"/>
      <c r="T82" s="76" t="n">
        <v>4327.3808</v>
      </c>
      <c r="U82" s="75" t="n">
        <v>36.4649</v>
      </c>
      <c r="V82" s="75" t="n">
        <v>41.7571</v>
      </c>
      <c r="W82" s="75" t="n">
        <v>41.9164</v>
      </c>
      <c r="X82" s="75" t="n">
        <v>6336.65</v>
      </c>
      <c r="Y82" s="75" t="n">
        <v>44.13</v>
      </c>
      <c r="Z82" s="75" t="n">
        <f aca="false">X82/3600</f>
        <v>1.76018055555556</v>
      </c>
      <c r="AA82" s="72"/>
      <c r="AB82" s="72"/>
      <c r="AC82" s="72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82)</f>
        <v>37.9292432723011</v>
      </c>
      <c r="R89" s="87" t="n">
        <f aca="false">GEOMEAN(R3:R82)</f>
        <v>1.19053993994699</v>
      </c>
      <c r="S89" s="87"/>
      <c r="T89" s="87"/>
      <c r="U89" s="87"/>
      <c r="V89" s="87"/>
      <c r="W89" s="87"/>
      <c r="X89" s="87"/>
      <c r="Y89" s="87" t="n">
        <f aca="false">GEOMEAN(Y3:Y82)</f>
        <v>37.4259259950586</v>
      </c>
      <c r="Z89" s="87" t="n">
        <f aca="false">GEOMEAN(Z3:Z82)</f>
        <v>1.25044666690454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86730099685113</v>
      </c>
      <c r="Z90" s="97" t="n">
        <f aca="false">Z89/R89</f>
        <v>1.05031895608661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82)/3600</f>
        <v>1.31648333333333</v>
      </c>
      <c r="R91" s="86" t="n">
        <f aca="false">SUM(R3:R82)</f>
        <v>152.621916666667</v>
      </c>
      <c r="X91" s="86"/>
      <c r="Y91" s="86" t="n">
        <f aca="false">SUM(Y3:Y82)/3600</f>
        <v>1.30797222222222</v>
      </c>
      <c r="Z91" s="86" t="n">
        <f aca="false">SUM(Z3:Z82)</f>
        <v>160.172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7626.032</v>
      </c>
      <c r="M3" s="63" t="n">
        <v>43.2989</v>
      </c>
      <c r="N3" s="63" t="n">
        <v>42.8386</v>
      </c>
      <c r="O3" s="63" t="n">
        <v>44.7285</v>
      </c>
      <c r="P3" s="63" t="n">
        <v>4301.66</v>
      </c>
      <c r="Q3" s="63" t="n">
        <v>52.39</v>
      </c>
      <c r="R3" s="64" t="n">
        <f aca="false">P3/3600</f>
        <v>1.19490555555556</v>
      </c>
      <c r="S3" s="65"/>
      <c r="T3" s="66"/>
      <c r="U3" s="63"/>
      <c r="V3" s="63"/>
      <c r="W3" s="63"/>
      <c r="X3" s="63"/>
      <c r="Y3" s="63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9" t="n">
        <v>60629.9712</v>
      </c>
      <c r="M4" s="64" t="n">
        <v>40.0435</v>
      </c>
      <c r="N4" s="64" t="n">
        <v>40.2683</v>
      </c>
      <c r="O4" s="64" t="n">
        <v>42.2763</v>
      </c>
      <c r="P4" s="64" t="n">
        <v>3718.06</v>
      </c>
      <c r="Q4" s="70" t="n">
        <v>45.51</v>
      </c>
      <c r="R4" s="64" t="n">
        <f aca="false">P4/3600</f>
        <v>1.03279444444444</v>
      </c>
      <c r="S4" s="65"/>
      <c r="T4" s="71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9" t="n">
        <v>34207.7328</v>
      </c>
      <c r="M5" s="64" t="n">
        <v>36.9582</v>
      </c>
      <c r="N5" s="64" t="n">
        <v>38.374</v>
      </c>
      <c r="O5" s="64" t="n">
        <v>40.3677</v>
      </c>
      <c r="P5" s="64" t="n">
        <v>3438.42</v>
      </c>
      <c r="Q5" s="70" t="n">
        <v>40.09</v>
      </c>
      <c r="R5" s="64" t="n">
        <f aca="false">P5/3600</f>
        <v>0.955116666666667</v>
      </c>
      <c r="S5" s="65"/>
      <c r="T5" s="71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9056.832</v>
      </c>
      <c r="E6" s="73" t="n">
        <f aca="false">N6</f>
        <v>36.7334</v>
      </c>
      <c r="F6" s="73" t="n">
        <f aca="false">L6</f>
        <v>19056.832</v>
      </c>
      <c r="G6" s="73" t="n">
        <f aca="false">O6</f>
        <v>38.7443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19056.832</v>
      </c>
      <c r="M6" s="75" t="n">
        <v>33.9574</v>
      </c>
      <c r="N6" s="75" t="n">
        <v>36.7334</v>
      </c>
      <c r="O6" s="75" t="n">
        <v>38.7443</v>
      </c>
      <c r="P6" s="75" t="n">
        <v>3131.3</v>
      </c>
      <c r="Q6" s="75" t="n">
        <v>35.39</v>
      </c>
      <c r="R6" s="75" t="n">
        <f aca="false">P6/3600</f>
        <v>0.869805555555556</v>
      </c>
      <c r="S6" s="72"/>
      <c r="T6" s="76"/>
      <c r="U6" s="75"/>
      <c r="V6" s="75"/>
      <c r="W6" s="75"/>
      <c r="X6" s="75"/>
      <c r="Y6" s="75"/>
      <c r="Z6" s="75" t="n">
        <f aca="false">X6/3600</f>
        <v>0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10128.5024</v>
      </c>
      <c r="M7" s="64" t="n">
        <v>43.165</v>
      </c>
      <c r="N7" s="64" t="n">
        <v>45.7646</v>
      </c>
      <c r="O7" s="64" t="n">
        <v>45.3129</v>
      </c>
      <c r="P7" s="64" t="n">
        <v>4327.38</v>
      </c>
      <c r="Q7" s="70" t="n">
        <v>49.73</v>
      </c>
      <c r="R7" s="64" t="n">
        <f aca="false">P7/3600</f>
        <v>1.20205</v>
      </c>
      <c r="S7" s="65"/>
      <c r="T7" s="66"/>
      <c r="U7" s="63"/>
      <c r="V7" s="63"/>
      <c r="W7" s="63"/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9" t="n">
        <v>64786.5168</v>
      </c>
      <c r="M8" s="64" t="n">
        <v>39.7033</v>
      </c>
      <c r="N8" s="64" t="n">
        <v>43.6166</v>
      </c>
      <c r="O8" s="64" t="n">
        <v>43.66</v>
      </c>
      <c r="P8" s="64" t="n">
        <v>3850.97</v>
      </c>
      <c r="Q8" s="70" t="n">
        <v>46.16</v>
      </c>
      <c r="R8" s="64" t="n">
        <f aca="false">P8/3600</f>
        <v>1.06971388888889</v>
      </c>
      <c r="S8" s="65"/>
      <c r="T8" s="71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9" t="n">
        <v>37450.2</v>
      </c>
      <c r="M9" s="64" t="n">
        <v>36.5994</v>
      </c>
      <c r="N9" s="64" t="n">
        <v>41.5447</v>
      </c>
      <c r="O9" s="64" t="n">
        <v>41.97</v>
      </c>
      <c r="P9" s="64" t="n">
        <v>3464.94</v>
      </c>
      <c r="Q9" s="70" t="n">
        <v>42.77</v>
      </c>
      <c r="R9" s="64" t="n">
        <f aca="false">P9/3600</f>
        <v>0.962483333333333</v>
      </c>
      <c r="S9" s="65"/>
      <c r="T9" s="71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22080.3424</v>
      </c>
      <c r="E10" s="73" t="n">
        <f aca="false">N10</f>
        <v>39.3814</v>
      </c>
      <c r="F10" s="73" t="n">
        <f aca="false">L10</f>
        <v>22080.3424</v>
      </c>
      <c r="G10" s="73" t="n">
        <f aca="false">O10</f>
        <v>40.2522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22080.3424</v>
      </c>
      <c r="M10" s="75" t="n">
        <v>33.7754</v>
      </c>
      <c r="N10" s="75" t="n">
        <v>39.3814</v>
      </c>
      <c r="O10" s="75" t="n">
        <v>40.2522</v>
      </c>
      <c r="P10" s="75" t="n">
        <v>3202.6</v>
      </c>
      <c r="Q10" s="75" t="n">
        <v>39.04</v>
      </c>
      <c r="R10" s="75" t="n">
        <f aca="false">P10/3600</f>
        <v>0.889611111111111</v>
      </c>
      <c r="S10" s="72"/>
      <c r="T10" s="76"/>
      <c r="U10" s="75"/>
      <c r="V10" s="75"/>
      <c r="W10" s="75"/>
      <c r="X10" s="75"/>
      <c r="Y10" s="75"/>
      <c r="Z10" s="75" t="n">
        <f aca="false">X10/3600</f>
        <v>0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94272.2928</v>
      </c>
      <c r="M11" s="63" t="n">
        <v>42.1952</v>
      </c>
      <c r="N11" s="63" t="n">
        <v>42.3102</v>
      </c>
      <c r="O11" s="63" t="n">
        <v>40.5778</v>
      </c>
      <c r="P11" s="64" t="n">
        <v>10012.49</v>
      </c>
      <c r="Q11" s="70" t="n">
        <v>83.77</v>
      </c>
      <c r="R11" s="64" t="n">
        <f aca="false">P11/3600</f>
        <v>2.78124722222222</v>
      </c>
      <c r="S11" s="65"/>
      <c r="T11" s="71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9" t="n">
        <v>255784.2864</v>
      </c>
      <c r="M12" s="64" t="n">
        <v>38.5494</v>
      </c>
      <c r="N12" s="64" t="n">
        <v>39.6716</v>
      </c>
      <c r="O12" s="64" t="n">
        <v>37.4912</v>
      </c>
      <c r="P12" s="64" t="n">
        <v>8819.13</v>
      </c>
      <c r="Q12" s="70" t="n">
        <v>72.41</v>
      </c>
      <c r="R12" s="64" t="n">
        <f aca="false">P12/3600</f>
        <v>2.44975833333333</v>
      </c>
      <c r="S12" s="65"/>
      <c r="T12" s="71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9" t="n">
        <v>159148.1024</v>
      </c>
      <c r="M13" s="64" t="n">
        <v>34.5654</v>
      </c>
      <c r="N13" s="64" t="n">
        <v>37.8705</v>
      </c>
      <c r="O13" s="64" t="n">
        <v>35.6687</v>
      </c>
      <c r="P13" s="64" t="n">
        <v>7911.44</v>
      </c>
      <c r="Q13" s="70" t="n">
        <v>67.44</v>
      </c>
      <c r="R13" s="64" t="n">
        <f aca="false">P13/3600</f>
        <v>2.19762222222222</v>
      </c>
      <c r="S13" s="65"/>
      <c r="T13" s="71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81869.6288</v>
      </c>
      <c r="E14" s="73" t="n">
        <f aca="false">N14</f>
        <v>35.9973</v>
      </c>
      <c r="F14" s="73" t="n">
        <f aca="false">L14</f>
        <v>81869.6288</v>
      </c>
      <c r="G14" s="73" t="n">
        <f aca="false">O14</f>
        <v>33.9331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81869.6288</v>
      </c>
      <c r="M14" s="75" t="n">
        <v>30.4733</v>
      </c>
      <c r="N14" s="75" t="n">
        <v>35.9973</v>
      </c>
      <c r="O14" s="75" t="n">
        <v>33.9331</v>
      </c>
      <c r="P14" s="75" t="n">
        <v>7032.11</v>
      </c>
      <c r="Q14" s="75" t="n">
        <v>66.81</v>
      </c>
      <c r="R14" s="75" t="n">
        <f aca="false">P14/3600</f>
        <v>1.95336388888889</v>
      </c>
      <c r="S14" s="72"/>
      <c r="T14" s="76"/>
      <c r="U14" s="75"/>
      <c r="V14" s="75"/>
      <c r="W14" s="75"/>
      <c r="X14" s="75"/>
      <c r="Y14" s="75"/>
      <c r="Z14" s="75" t="n">
        <f aca="false">X14/3600</f>
        <v>0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101441.016</v>
      </c>
      <c r="M15" s="64" t="n">
        <v>43.5507</v>
      </c>
      <c r="N15" s="64" t="n">
        <v>46.5751</v>
      </c>
      <c r="O15" s="64" t="n">
        <v>46.0959</v>
      </c>
      <c r="P15" s="64" t="n">
        <v>7205.85</v>
      </c>
      <c r="Q15" s="70" t="n">
        <v>64.17</v>
      </c>
      <c r="R15" s="64" t="n">
        <f aca="false">P15/3600</f>
        <v>2.001625</v>
      </c>
      <c r="S15" s="65"/>
      <c r="T15" s="66"/>
      <c r="U15" s="63"/>
      <c r="V15" s="63"/>
      <c r="W15" s="63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9" t="n">
        <v>50206.4416</v>
      </c>
      <c r="M16" s="64" t="n">
        <v>41.2765</v>
      </c>
      <c r="N16" s="64" t="n">
        <v>45.8735</v>
      </c>
      <c r="O16" s="64" t="n">
        <v>45.5417</v>
      </c>
      <c r="P16" s="64" t="n">
        <v>6237.39</v>
      </c>
      <c r="Q16" s="70" t="n">
        <v>60.88</v>
      </c>
      <c r="R16" s="64" t="n">
        <f aca="false">P16/3600</f>
        <v>1.73260833333333</v>
      </c>
      <c r="S16" s="65"/>
      <c r="T16" s="71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9" t="n">
        <v>28748.0912</v>
      </c>
      <c r="M17" s="64" t="n">
        <v>39.6875</v>
      </c>
      <c r="N17" s="64" t="n">
        <v>45.2669</v>
      </c>
      <c r="O17" s="64" t="n">
        <v>45.0928</v>
      </c>
      <c r="P17" s="64" t="n">
        <v>5794.64</v>
      </c>
      <c r="Q17" s="70" t="n">
        <v>57.75</v>
      </c>
      <c r="R17" s="64" t="n">
        <f aca="false">P17/3600</f>
        <v>1.60962222222222</v>
      </c>
      <c r="S17" s="65"/>
      <c r="T17" s="71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5879.1712</v>
      </c>
      <c r="E18" s="73" t="n">
        <f aca="false">N18</f>
        <v>44.6351</v>
      </c>
      <c r="F18" s="73" t="n">
        <f aca="false">L18</f>
        <v>15879.1712</v>
      </c>
      <c r="G18" s="73" t="n">
        <f aca="false">O18</f>
        <v>44.5232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15879.1712</v>
      </c>
      <c r="M18" s="75" t="n">
        <v>37.9544</v>
      </c>
      <c r="N18" s="75" t="n">
        <v>44.6351</v>
      </c>
      <c r="O18" s="75" t="n">
        <v>44.5232</v>
      </c>
      <c r="P18" s="75" t="n">
        <v>5565.85</v>
      </c>
      <c r="Q18" s="75" t="n">
        <v>54.86</v>
      </c>
      <c r="R18" s="75" t="n">
        <f aca="false">P18/3600</f>
        <v>1.54606944444444</v>
      </c>
      <c r="S18" s="72"/>
      <c r="T18" s="76"/>
      <c r="U18" s="75"/>
      <c r="V18" s="75"/>
      <c r="W18" s="75"/>
      <c r="X18" s="75"/>
      <c r="Y18" s="75"/>
      <c r="Z18" s="75" t="n">
        <f aca="false">X18/3600</f>
        <v>0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23206.788</v>
      </c>
      <c r="M19" s="64" t="n">
        <v>42.6863</v>
      </c>
      <c r="N19" s="64" t="n">
        <v>44.3903</v>
      </c>
      <c r="O19" s="64" t="n">
        <v>45.697</v>
      </c>
      <c r="P19" s="64" t="n">
        <v>3019.6</v>
      </c>
      <c r="Q19" s="70" t="n">
        <v>28.96</v>
      </c>
      <c r="R19" s="64" t="n">
        <f aca="false">P19/3600</f>
        <v>0.838777777777778</v>
      </c>
      <c r="S19" s="65"/>
      <c r="T19" s="71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12757.6656</v>
      </c>
      <c r="M20" s="64" t="n">
        <v>40.9612</v>
      </c>
      <c r="N20" s="64" t="n">
        <v>42.7198</v>
      </c>
      <c r="O20" s="64" t="n">
        <v>43.5785</v>
      </c>
      <c r="P20" s="64" t="n">
        <v>2672.74</v>
      </c>
      <c r="Q20" s="70" t="n">
        <v>25.9</v>
      </c>
      <c r="R20" s="64" t="n">
        <f aca="false">P20/3600</f>
        <v>0.742427777777778</v>
      </c>
      <c r="S20" s="65"/>
      <c r="T20" s="71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7161.3848</v>
      </c>
      <c r="M21" s="64" t="n">
        <v>38.8826</v>
      </c>
      <c r="N21" s="64" t="n">
        <v>41.2205</v>
      </c>
      <c r="O21" s="64" t="n">
        <v>41.9561</v>
      </c>
      <c r="P21" s="64" t="n">
        <v>2479.22</v>
      </c>
      <c r="Q21" s="70" t="n">
        <v>23.99</v>
      </c>
      <c r="R21" s="64" t="n">
        <f aca="false">P21/3600</f>
        <v>0.688672222222222</v>
      </c>
      <c r="S21" s="65"/>
      <c r="T21" s="71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3955.6696</v>
      </c>
      <c r="E22" s="73" t="n">
        <f aca="false">N22</f>
        <v>39.8822</v>
      </c>
      <c r="F22" s="73" t="n">
        <f aca="false">L22</f>
        <v>3955.6696</v>
      </c>
      <c r="G22" s="73" t="n">
        <f aca="false">O22</f>
        <v>40.8233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3955.6696</v>
      </c>
      <c r="M22" s="75" t="n">
        <v>36.452</v>
      </c>
      <c r="N22" s="75" t="n">
        <v>39.8822</v>
      </c>
      <c r="O22" s="75" t="n">
        <v>40.8233</v>
      </c>
      <c r="P22" s="75" t="n">
        <v>2318.9</v>
      </c>
      <c r="Q22" s="75" t="n">
        <v>22.44</v>
      </c>
      <c r="R22" s="75" t="n">
        <f aca="false">P22/3600</f>
        <v>0.644138888888889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55174.4408</v>
      </c>
      <c r="E23" s="77" t="n">
        <f aca="false">N23</f>
        <v>43.2327</v>
      </c>
      <c r="F23" s="77" t="n">
        <f aca="false">L23</f>
        <v>55174.4408</v>
      </c>
      <c r="G23" s="77" t="n">
        <f aca="false">O23</f>
        <v>43.8998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55174.4408</v>
      </c>
      <c r="M23" s="63" t="n">
        <v>41.6683</v>
      </c>
      <c r="N23" s="63" t="n">
        <v>43.2327</v>
      </c>
      <c r="O23" s="63" t="n">
        <v>43.8998</v>
      </c>
      <c r="P23" s="63" t="n">
        <v>3655.07</v>
      </c>
      <c r="Q23" s="70" t="n">
        <v>44.52</v>
      </c>
      <c r="R23" s="63" t="n">
        <f aca="false">P23/3600</f>
        <v>1.01529722222222</v>
      </c>
      <c r="S23" s="78"/>
      <c r="T23" s="66"/>
      <c r="U23" s="63"/>
      <c r="V23" s="63"/>
      <c r="W23" s="63"/>
      <c r="X23" s="63"/>
      <c r="Y23" s="63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0023.7928</v>
      </c>
      <c r="M24" s="64" t="n">
        <v>38.4925</v>
      </c>
      <c r="N24" s="64" t="n">
        <v>40.8526</v>
      </c>
      <c r="O24" s="64" t="n">
        <v>41.2718</v>
      </c>
      <c r="P24" s="64" t="n">
        <v>3113.63</v>
      </c>
      <c r="Q24" s="70" t="n">
        <v>38.46</v>
      </c>
      <c r="R24" s="64" t="n">
        <f aca="false">P24/3600</f>
        <v>0.864897222222222</v>
      </c>
      <c r="S24" s="65"/>
      <c r="T24" s="71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5531.5008</v>
      </c>
      <c r="M25" s="64" t="n">
        <v>35.4525</v>
      </c>
      <c r="N25" s="64" t="n">
        <v>38.9409</v>
      </c>
      <c r="O25" s="64" t="n">
        <v>39.63</v>
      </c>
      <c r="P25" s="64" t="n">
        <v>2721.94</v>
      </c>
      <c r="Q25" s="70" t="n">
        <v>32.32</v>
      </c>
      <c r="R25" s="64" t="n">
        <f aca="false">P25/3600</f>
        <v>0.756094444444445</v>
      </c>
      <c r="S25" s="65"/>
      <c r="T25" s="71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477.6584</v>
      </c>
      <c r="E26" s="73" t="n">
        <f aca="false">N26</f>
        <v>37.267</v>
      </c>
      <c r="F26" s="73" t="n">
        <f aca="false">L26</f>
        <v>7477.6584</v>
      </c>
      <c r="G26" s="73" t="n">
        <f aca="false">O26</f>
        <v>38.5776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7477.6584</v>
      </c>
      <c r="M26" s="75" t="n">
        <v>32.639</v>
      </c>
      <c r="N26" s="75" t="n">
        <v>37.267</v>
      </c>
      <c r="O26" s="75" t="n">
        <v>38.5776</v>
      </c>
      <c r="P26" s="75" t="n">
        <v>2472.99</v>
      </c>
      <c r="Q26" s="75" t="n">
        <v>26.75</v>
      </c>
      <c r="R26" s="75" t="n">
        <f aca="false">P26/3600</f>
        <v>0.686941666666667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07752.22</v>
      </c>
      <c r="E27" s="77" t="n">
        <f aca="false">N27</f>
        <v>41.6619</v>
      </c>
      <c r="F27" s="77" t="n">
        <f aca="false">L27</f>
        <v>107752.22</v>
      </c>
      <c r="G27" s="77" t="n">
        <f aca="false">O27</f>
        <v>44.1138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107752.22</v>
      </c>
      <c r="M27" s="63" t="n">
        <v>40.4511</v>
      </c>
      <c r="N27" s="63" t="n">
        <v>41.6619</v>
      </c>
      <c r="O27" s="63" t="n">
        <v>44.1138</v>
      </c>
      <c r="P27" s="63" t="n">
        <v>7743.24</v>
      </c>
      <c r="Q27" s="70" t="n">
        <v>90.48</v>
      </c>
      <c r="R27" s="63" t="n">
        <f aca="false">P27/3600</f>
        <v>2.1509</v>
      </c>
      <c r="S27" s="78"/>
      <c r="T27" s="66"/>
      <c r="U27" s="63"/>
      <c r="V27" s="63"/>
      <c r="W27" s="63"/>
      <c r="X27" s="63"/>
      <c r="Y27" s="63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51645.0488</v>
      </c>
      <c r="M28" s="64" t="n">
        <v>37.8741</v>
      </c>
      <c r="N28" s="64" t="n">
        <v>39.5412</v>
      </c>
      <c r="O28" s="64" t="n">
        <v>42.0938</v>
      </c>
      <c r="P28" s="64" t="n">
        <v>6315.34</v>
      </c>
      <c r="Q28" s="70" t="n">
        <v>74.5</v>
      </c>
      <c r="R28" s="64" t="n">
        <f aca="false">P28/3600</f>
        <v>1.75426111111111</v>
      </c>
      <c r="S28" s="65"/>
      <c r="T28" s="71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7788.976</v>
      </c>
      <c r="M29" s="64" t="n">
        <v>35.6101</v>
      </c>
      <c r="N29" s="64" t="n">
        <v>38.35</v>
      </c>
      <c r="O29" s="64" t="n">
        <v>40.2448</v>
      </c>
      <c r="P29" s="64" t="n">
        <v>5609.64</v>
      </c>
      <c r="Q29" s="70" t="n">
        <v>65.09</v>
      </c>
      <c r="R29" s="64" t="n">
        <f aca="false">P29/3600</f>
        <v>1.55823333333333</v>
      </c>
      <c r="S29" s="65"/>
      <c r="T29" s="71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828.1504</v>
      </c>
      <c r="E30" s="73" t="n">
        <f aca="false">N30</f>
        <v>37.1206</v>
      </c>
      <c r="F30" s="73" t="n">
        <f aca="false">L30</f>
        <v>14828.1504</v>
      </c>
      <c r="G30" s="73" t="n">
        <f aca="false">O30</f>
        <v>38.3625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828.1504</v>
      </c>
      <c r="M30" s="75" t="n">
        <v>33.1925</v>
      </c>
      <c r="N30" s="75" t="n">
        <v>37.1206</v>
      </c>
      <c r="O30" s="75" t="n">
        <v>38.3625</v>
      </c>
      <c r="P30" s="75" t="n">
        <v>5150.23</v>
      </c>
      <c r="Q30" s="75" t="n">
        <v>57.5</v>
      </c>
      <c r="R30" s="75" t="n">
        <f aca="false">P30/3600</f>
        <v>1.430619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73146.2144</v>
      </c>
      <c r="E31" s="79" t="n">
        <f aca="false">N31</f>
        <v>44.4311</v>
      </c>
      <c r="F31" s="79" t="n">
        <f aca="false">L31</f>
        <v>73146.2144</v>
      </c>
      <c r="G31" s="79" t="n">
        <f aca="false">O31</f>
        <v>45.9983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73146.2144</v>
      </c>
      <c r="M31" s="63" t="n">
        <v>41.0873</v>
      </c>
      <c r="N31" s="63" t="n">
        <v>44.4311</v>
      </c>
      <c r="O31" s="63" t="n">
        <v>45.9983</v>
      </c>
      <c r="P31" s="63" t="n">
        <v>7091.85</v>
      </c>
      <c r="Q31" s="70" t="n">
        <v>83.68</v>
      </c>
      <c r="R31" s="63" t="n">
        <f aca="false">P31/3600</f>
        <v>1.96995833333333</v>
      </c>
      <c r="S31" s="78"/>
      <c r="T31" s="66"/>
      <c r="U31" s="63"/>
      <c r="V31" s="63"/>
      <c r="W31" s="63"/>
      <c r="X31" s="63"/>
      <c r="Y31" s="63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31056.5232</v>
      </c>
      <c r="E32" s="80" t="n">
        <f aca="false">N32</f>
        <v>42.8961</v>
      </c>
      <c r="F32" s="80" t="n">
        <f aca="false">L32</f>
        <v>31056.5232</v>
      </c>
      <c r="G32" s="80" t="n">
        <f aca="false">O32</f>
        <v>43.8455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31056.5232</v>
      </c>
      <c r="M32" s="64" t="n">
        <v>38.6161</v>
      </c>
      <c r="N32" s="64" t="n">
        <v>42.8961</v>
      </c>
      <c r="O32" s="64" t="n">
        <v>43.8455</v>
      </c>
      <c r="P32" s="64" t="n">
        <v>5850.4</v>
      </c>
      <c r="Q32" s="70" t="n">
        <v>68.66</v>
      </c>
      <c r="R32" s="64" t="n">
        <f aca="false">P32/3600</f>
        <v>1.62511111111111</v>
      </c>
      <c r="S32" s="65"/>
      <c r="T32" s="71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16068.068</v>
      </c>
      <c r="E33" s="80" t="n">
        <f aca="false">N33</f>
        <v>41.4581</v>
      </c>
      <c r="F33" s="80" t="n">
        <f aca="false">L33</f>
        <v>16068.068</v>
      </c>
      <c r="G33" s="80" t="n">
        <f aca="false">O33</f>
        <v>41.8717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16068.068</v>
      </c>
      <c r="M33" s="64" t="n">
        <v>36.8064</v>
      </c>
      <c r="N33" s="64" t="n">
        <v>41.4581</v>
      </c>
      <c r="O33" s="64" t="n">
        <v>41.8717</v>
      </c>
      <c r="P33" s="64" t="n">
        <v>5253.93</v>
      </c>
      <c r="Q33" s="70" t="n">
        <v>59.12</v>
      </c>
      <c r="R33" s="64" t="n">
        <f aca="false">P33/3600</f>
        <v>1.459425</v>
      </c>
      <c r="S33" s="65"/>
      <c r="T33" s="71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8875.0488</v>
      </c>
      <c r="E34" s="81" t="n">
        <f aca="false">N34</f>
        <v>39.9285</v>
      </c>
      <c r="F34" s="81" t="n">
        <f aca="false">L34</f>
        <v>8875.0488</v>
      </c>
      <c r="G34" s="81" t="n">
        <f aca="false">O34</f>
        <v>39.8223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8875.0488</v>
      </c>
      <c r="M34" s="75" t="n">
        <v>34.8025</v>
      </c>
      <c r="N34" s="75" t="n">
        <v>39.9285</v>
      </c>
      <c r="O34" s="75" t="n">
        <v>39.8223</v>
      </c>
      <c r="P34" s="75" t="n">
        <v>4904.5</v>
      </c>
      <c r="Q34" s="75" t="n">
        <v>52.73</v>
      </c>
      <c r="R34" s="75" t="n">
        <f aca="false">P34/3600</f>
        <v>1.36236111111111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191420.7008</v>
      </c>
      <c r="E35" s="79" t="n">
        <f aca="false">N35</f>
        <v>42.7821</v>
      </c>
      <c r="F35" s="79" t="n">
        <f aca="false">L35</f>
        <v>191420.7008</v>
      </c>
      <c r="G35" s="79" t="n">
        <f aca="false">O35</f>
        <v>44.4628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191420.7008</v>
      </c>
      <c r="M35" s="63" t="n">
        <v>42.0869</v>
      </c>
      <c r="N35" s="63" t="n">
        <v>42.7821</v>
      </c>
      <c r="O35" s="63" t="n">
        <v>44.4628</v>
      </c>
      <c r="P35" s="63" t="n">
        <v>10113.28</v>
      </c>
      <c r="Q35" s="70" t="n">
        <v>115.92</v>
      </c>
      <c r="R35" s="63" t="n">
        <f aca="false">P35/3600</f>
        <v>2.80924444444444</v>
      </c>
      <c r="S35" s="78"/>
      <c r="T35" s="66"/>
      <c r="U35" s="63"/>
      <c r="V35" s="63"/>
      <c r="W35" s="63"/>
      <c r="X35" s="63"/>
      <c r="Y35" s="63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3078.952</v>
      </c>
      <c r="E36" s="80" t="n">
        <f aca="false">N36</f>
        <v>40.887</v>
      </c>
      <c r="F36" s="80" t="n">
        <f aca="false">L36</f>
        <v>83078.952</v>
      </c>
      <c r="G36" s="80" t="n">
        <f aca="false">O36</f>
        <v>42.9929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3078.952</v>
      </c>
      <c r="M36" s="64" t="n">
        <v>36.9422</v>
      </c>
      <c r="N36" s="64" t="n">
        <v>40.887</v>
      </c>
      <c r="O36" s="64" t="n">
        <v>42.9929</v>
      </c>
      <c r="P36" s="64" t="n">
        <v>8152.41</v>
      </c>
      <c r="Q36" s="70" t="n">
        <v>97.25</v>
      </c>
      <c r="R36" s="64" t="n">
        <f aca="false">P36/3600</f>
        <v>2.26455833333333</v>
      </c>
      <c r="S36" s="65"/>
      <c r="T36" s="71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43192.0016</v>
      </c>
      <c r="E37" s="80" t="n">
        <f aca="false">N37</f>
        <v>39.345</v>
      </c>
      <c r="F37" s="80" t="n">
        <f aca="false">L37</f>
        <v>43192.0016</v>
      </c>
      <c r="G37" s="80" t="n">
        <f aca="false">O37</f>
        <v>41.6826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43192.0016</v>
      </c>
      <c r="M37" s="64" t="n">
        <v>34.4025</v>
      </c>
      <c r="N37" s="64" t="n">
        <v>39.345</v>
      </c>
      <c r="O37" s="64" t="n">
        <v>41.6826</v>
      </c>
      <c r="P37" s="64" t="n">
        <v>7020.37</v>
      </c>
      <c r="Q37" s="70" t="n">
        <v>84.89</v>
      </c>
      <c r="R37" s="64" t="n">
        <f aca="false">P37/3600</f>
        <v>1.95010277777778</v>
      </c>
      <c r="S37" s="65"/>
      <c r="T37" s="71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3334.584</v>
      </c>
      <c r="E38" s="81" t="n">
        <f aca="false">N38</f>
        <v>37.9212</v>
      </c>
      <c r="F38" s="81" t="n">
        <f aca="false">L38</f>
        <v>23334.584</v>
      </c>
      <c r="G38" s="81" t="n">
        <f aca="false">O38</f>
        <v>40.3712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23334.584</v>
      </c>
      <c r="M38" s="75" t="n">
        <v>31.9383</v>
      </c>
      <c r="N38" s="75" t="n">
        <v>37.9212</v>
      </c>
      <c r="O38" s="75" t="n">
        <v>40.3712</v>
      </c>
      <c r="P38" s="75" t="n">
        <v>6330.86</v>
      </c>
      <c r="Q38" s="75" t="n">
        <v>75.03</v>
      </c>
      <c r="R38" s="75" t="n">
        <f aca="false">P38/3600</f>
        <v>1.75857222222222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21775.5392</v>
      </c>
      <c r="E39" s="79" t="n">
        <f aca="false">N39</f>
        <v>43.8825</v>
      </c>
      <c r="F39" s="79" t="n">
        <f aca="false">L39</f>
        <v>21775.5392</v>
      </c>
      <c r="G39" s="79" t="n">
        <f aca="false">O39</f>
        <v>44.4746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21775.5392</v>
      </c>
      <c r="M39" s="63" t="n">
        <v>41.5989</v>
      </c>
      <c r="N39" s="63" t="n">
        <v>43.8825</v>
      </c>
      <c r="O39" s="63" t="n">
        <v>44.4746</v>
      </c>
      <c r="P39" s="63" t="n">
        <v>1577.65</v>
      </c>
      <c r="Q39" s="70" t="n">
        <v>20.89</v>
      </c>
      <c r="R39" s="63" t="n">
        <f aca="false">P39/3600</f>
        <v>0.438236111111111</v>
      </c>
      <c r="S39" s="78"/>
      <c r="T39" s="66"/>
      <c r="U39" s="63"/>
      <c r="V39" s="63"/>
      <c r="W39" s="63"/>
      <c r="X39" s="63"/>
      <c r="Y39" s="63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1689.488</v>
      </c>
      <c r="E40" s="80" t="n">
        <f aca="false">N40</f>
        <v>41.1574</v>
      </c>
      <c r="F40" s="80" t="n">
        <f aca="false">L40</f>
        <v>11689.488</v>
      </c>
      <c r="G40" s="80" t="n">
        <f aca="false">O40</f>
        <v>41.4337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1689.488</v>
      </c>
      <c r="M40" s="64" t="n">
        <v>38.1291</v>
      </c>
      <c r="N40" s="64" t="n">
        <v>41.1574</v>
      </c>
      <c r="O40" s="64" t="n">
        <v>41.4337</v>
      </c>
      <c r="P40" s="64" t="n">
        <v>1311.24</v>
      </c>
      <c r="Q40" s="70" t="n">
        <v>17.54</v>
      </c>
      <c r="R40" s="64" t="n">
        <f aca="false">P40/3600</f>
        <v>0.364233333333333</v>
      </c>
      <c r="S40" s="65"/>
      <c r="T40" s="71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6175.4008</v>
      </c>
      <c r="E41" s="80" t="n">
        <f aca="false">N41</f>
        <v>38.9957</v>
      </c>
      <c r="F41" s="80" t="n">
        <f aca="false">L41</f>
        <v>6175.4008</v>
      </c>
      <c r="G41" s="80" t="n">
        <f aca="false">O41</f>
        <v>38.9862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6175.4008</v>
      </c>
      <c r="M41" s="64" t="n">
        <v>35.2133</v>
      </c>
      <c r="N41" s="64" t="n">
        <v>38.9957</v>
      </c>
      <c r="O41" s="64" t="n">
        <v>38.9862</v>
      </c>
      <c r="P41" s="64" t="n">
        <v>1144.3</v>
      </c>
      <c r="Q41" s="70" t="n">
        <v>13.85</v>
      </c>
      <c r="R41" s="64" t="n">
        <f aca="false">P41/3600</f>
        <v>0.317861111111111</v>
      </c>
      <c r="S41" s="65"/>
      <c r="T41" s="71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3357.344</v>
      </c>
      <c r="E42" s="81" t="n">
        <f aca="false">N42</f>
        <v>36.7661</v>
      </c>
      <c r="F42" s="81" t="n">
        <f aca="false">L42</f>
        <v>3357.344</v>
      </c>
      <c r="G42" s="81" t="n">
        <f aca="false">O42</f>
        <v>36.4176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3357.344</v>
      </c>
      <c r="M42" s="75" t="n">
        <v>32.6754</v>
      </c>
      <c r="N42" s="75" t="n">
        <v>36.7661</v>
      </c>
      <c r="O42" s="75" t="n">
        <v>36.4176</v>
      </c>
      <c r="P42" s="75" t="n">
        <v>1042.96</v>
      </c>
      <c r="Q42" s="75" t="n">
        <v>11.49</v>
      </c>
      <c r="R42" s="75" t="n">
        <f aca="false">P42/3600</f>
        <v>0.289711111111111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24753.3848</v>
      </c>
      <c r="E43" s="79" t="n">
        <f aca="false">N43</f>
        <v>44.1124</v>
      </c>
      <c r="F43" s="79" t="n">
        <f aca="false">L43</f>
        <v>24753.3848</v>
      </c>
      <c r="G43" s="79" t="n">
        <f aca="false">O43</f>
        <v>45.4863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24753.3848</v>
      </c>
      <c r="M43" s="63" t="n">
        <v>41.9317</v>
      </c>
      <c r="N43" s="63" t="n">
        <v>44.1124</v>
      </c>
      <c r="O43" s="63" t="n">
        <v>45.4863</v>
      </c>
      <c r="P43" s="63" t="n">
        <v>1782.22</v>
      </c>
      <c r="Q43" s="70" t="n">
        <v>22.18</v>
      </c>
      <c r="R43" s="63" t="n">
        <f aca="false">P43/3600</f>
        <v>0.495061111111111</v>
      </c>
      <c r="S43" s="78"/>
      <c r="T43" s="66"/>
      <c r="U43" s="63"/>
      <c r="V43" s="63"/>
      <c r="W43" s="63"/>
      <c r="X43" s="63"/>
      <c r="Y43" s="63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4761.672</v>
      </c>
      <c r="E44" s="80" t="n">
        <f aca="false">N44</f>
        <v>41.8</v>
      </c>
      <c r="F44" s="80" t="n">
        <f aca="false">L44</f>
        <v>14761.672</v>
      </c>
      <c r="G44" s="80" t="n">
        <f aca="false">O44</f>
        <v>42.945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4761.672</v>
      </c>
      <c r="M44" s="64" t="n">
        <v>38.9484</v>
      </c>
      <c r="N44" s="64" t="n">
        <v>41.8</v>
      </c>
      <c r="O44" s="64" t="n">
        <v>42.945</v>
      </c>
      <c r="P44" s="64" t="n">
        <v>1551.93</v>
      </c>
      <c r="Q44" s="70" t="n">
        <v>19.78</v>
      </c>
      <c r="R44" s="64" t="n">
        <f aca="false">P44/3600</f>
        <v>0.431091666666667</v>
      </c>
      <c r="S44" s="65"/>
      <c r="T44" s="71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651.4016</v>
      </c>
      <c r="E45" s="80" t="n">
        <f aca="false">N45</f>
        <v>39.7571</v>
      </c>
      <c r="F45" s="80" t="n">
        <f aca="false">L45</f>
        <v>8651.4016</v>
      </c>
      <c r="G45" s="80" t="n">
        <f aca="false">O45</f>
        <v>40.7055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8651.4016</v>
      </c>
      <c r="M45" s="64" t="n">
        <v>35.8816</v>
      </c>
      <c r="N45" s="64" t="n">
        <v>39.7571</v>
      </c>
      <c r="O45" s="64" t="n">
        <v>40.7055</v>
      </c>
      <c r="P45" s="64" t="n">
        <v>1386</v>
      </c>
      <c r="Q45" s="70" t="n">
        <v>17.31</v>
      </c>
      <c r="R45" s="64" t="n">
        <f aca="false">P45/3600</f>
        <v>0.385</v>
      </c>
      <c r="S45" s="65"/>
      <c r="T45" s="71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924.1496</v>
      </c>
      <c r="E46" s="81" t="n">
        <f aca="false">N46</f>
        <v>37.7043</v>
      </c>
      <c r="F46" s="81" t="n">
        <f aca="false">L46</f>
        <v>4924.1496</v>
      </c>
      <c r="G46" s="81" t="n">
        <f aca="false">O46</f>
        <v>38.4999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924.1496</v>
      </c>
      <c r="M46" s="75" t="n">
        <v>32.8092</v>
      </c>
      <c r="N46" s="75" t="n">
        <v>37.7043</v>
      </c>
      <c r="O46" s="75" t="n">
        <v>38.4999</v>
      </c>
      <c r="P46" s="75" t="n">
        <v>1263.4</v>
      </c>
      <c r="Q46" s="75" t="n">
        <v>15.02</v>
      </c>
      <c r="R46" s="75" t="n">
        <f aca="false">P46/3600</f>
        <v>0.350944444444444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45895.26</v>
      </c>
      <c r="E47" s="79" t="n">
        <f aca="false">N47</f>
        <v>42.5004</v>
      </c>
      <c r="F47" s="79" t="n">
        <f aca="false">L47</f>
        <v>45895.26</v>
      </c>
      <c r="G47" s="79" t="n">
        <f aca="false">O47</f>
        <v>43.29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45895.26</v>
      </c>
      <c r="M47" s="63" t="n">
        <v>40.9966</v>
      </c>
      <c r="N47" s="63" t="n">
        <v>42.5004</v>
      </c>
      <c r="O47" s="63" t="n">
        <v>43.29</v>
      </c>
      <c r="P47" s="63" t="n">
        <v>1933.07</v>
      </c>
      <c r="Q47" s="70" t="n">
        <v>24.35</v>
      </c>
      <c r="R47" s="63" t="n">
        <f aca="false">P47/3600</f>
        <v>0.536963888888889</v>
      </c>
      <c r="S47" s="78"/>
      <c r="T47" s="66"/>
      <c r="U47" s="63"/>
      <c r="V47" s="63"/>
      <c r="W47" s="63"/>
      <c r="X47" s="63"/>
      <c r="Y47" s="63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28379.1984</v>
      </c>
      <c r="E48" s="80" t="n">
        <f aca="false">N48</f>
        <v>39.3192</v>
      </c>
      <c r="F48" s="80" t="n">
        <f aca="false">L48</f>
        <v>28379.1984</v>
      </c>
      <c r="G48" s="80" t="n">
        <f aca="false">O48</f>
        <v>40.0596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28379.1984</v>
      </c>
      <c r="M48" s="64" t="n">
        <v>36.7768</v>
      </c>
      <c r="N48" s="64" t="n">
        <v>39.3192</v>
      </c>
      <c r="O48" s="64" t="n">
        <v>40.0596</v>
      </c>
      <c r="P48" s="64" t="n">
        <v>1643.34</v>
      </c>
      <c r="Q48" s="70" t="n">
        <v>21.22</v>
      </c>
      <c r="R48" s="64" t="n">
        <f aca="false">P48/3600</f>
        <v>0.456483333333333</v>
      </c>
      <c r="S48" s="65"/>
      <c r="T48" s="71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742.1952</v>
      </c>
      <c r="E49" s="80" t="n">
        <f aca="false">N49</f>
        <v>36.9576</v>
      </c>
      <c r="F49" s="80" t="n">
        <f aca="false">L49</f>
        <v>16742.1952</v>
      </c>
      <c r="G49" s="80" t="n">
        <f aca="false">O49</f>
        <v>37.6036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742.1952</v>
      </c>
      <c r="M49" s="64" t="n">
        <v>32.9564</v>
      </c>
      <c r="N49" s="64" t="n">
        <v>36.9576</v>
      </c>
      <c r="O49" s="64" t="n">
        <v>37.6036</v>
      </c>
      <c r="P49" s="64" t="n">
        <v>1410.32</v>
      </c>
      <c r="Q49" s="70" t="n">
        <v>19.09</v>
      </c>
      <c r="R49" s="64" t="n">
        <f aca="false">P49/3600</f>
        <v>0.391755555555556</v>
      </c>
      <c r="S49" s="65"/>
      <c r="T49" s="71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8967.6792</v>
      </c>
      <c r="E50" s="81" t="n">
        <f aca="false">N50</f>
        <v>34.8095</v>
      </c>
      <c r="F50" s="81" t="n">
        <f aca="false">L50</f>
        <v>8967.6792</v>
      </c>
      <c r="G50" s="81" t="n">
        <f aca="false">O50</f>
        <v>35.3422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8967.6792</v>
      </c>
      <c r="M50" s="75" t="n">
        <v>29.2811</v>
      </c>
      <c r="N50" s="75" t="n">
        <v>34.8095</v>
      </c>
      <c r="O50" s="75" t="n">
        <v>35.3422</v>
      </c>
      <c r="P50" s="75" t="n">
        <v>1222.83</v>
      </c>
      <c r="Q50" s="75" t="n">
        <v>16.11</v>
      </c>
      <c r="R50" s="75" t="n">
        <f aca="false">P50/3600</f>
        <v>0.339675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15898.3088</v>
      </c>
      <c r="E51" s="79" t="n">
        <f aca="false">N51</f>
        <v>43.2445</v>
      </c>
      <c r="F51" s="79" t="n">
        <f aca="false">L51</f>
        <v>15898.3088</v>
      </c>
      <c r="G51" s="79" t="n">
        <f aca="false">O51</f>
        <v>44.1645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15898.3088</v>
      </c>
      <c r="M51" s="63" t="n">
        <v>42.294</v>
      </c>
      <c r="N51" s="63" t="n">
        <v>43.2445</v>
      </c>
      <c r="O51" s="63" t="n">
        <v>44.1645</v>
      </c>
      <c r="P51" s="63" t="n">
        <v>931.71</v>
      </c>
      <c r="Q51" s="70" t="n">
        <v>10.5</v>
      </c>
      <c r="R51" s="63" t="n">
        <f aca="false">P51/3600</f>
        <v>0.258808333333333</v>
      </c>
      <c r="S51" s="78"/>
      <c r="T51" s="66"/>
      <c r="U51" s="63"/>
      <c r="V51" s="63"/>
      <c r="W51" s="63"/>
      <c r="X51" s="63"/>
      <c r="Y51" s="63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9515.092</v>
      </c>
      <c r="E52" s="80" t="n">
        <f aca="false">N52</f>
        <v>40.086</v>
      </c>
      <c r="F52" s="80" t="n">
        <f aca="false">L52</f>
        <v>9515.092</v>
      </c>
      <c r="G52" s="80" t="n">
        <f aca="false">O52</f>
        <v>41.54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9515.092</v>
      </c>
      <c r="M52" s="64" t="n">
        <v>38.8344</v>
      </c>
      <c r="N52" s="64" t="n">
        <v>40.086</v>
      </c>
      <c r="O52" s="64" t="n">
        <v>41.54</v>
      </c>
      <c r="P52" s="64" t="n">
        <v>809.9</v>
      </c>
      <c r="Q52" s="70" t="n">
        <v>9.33</v>
      </c>
      <c r="R52" s="64" t="n">
        <f aca="false">P52/3600</f>
        <v>0.224972222222222</v>
      </c>
      <c r="S52" s="65"/>
      <c r="T52" s="71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5361.1264</v>
      </c>
      <c r="E53" s="80" t="n">
        <f aca="false">N53</f>
        <v>37.704</v>
      </c>
      <c r="F53" s="80" t="n">
        <f aca="false">L53</f>
        <v>5361.1264</v>
      </c>
      <c r="G53" s="80" t="n">
        <f aca="false">O53</f>
        <v>39.480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5361.1264</v>
      </c>
      <c r="M53" s="64" t="n">
        <v>35.3893</v>
      </c>
      <c r="N53" s="64" t="n">
        <v>37.704</v>
      </c>
      <c r="O53" s="64" t="n">
        <v>39.4804</v>
      </c>
      <c r="P53" s="64" t="n">
        <v>718.4</v>
      </c>
      <c r="Q53" s="70" t="n">
        <v>8.37</v>
      </c>
      <c r="R53" s="64" t="n">
        <f aca="false">P53/3600</f>
        <v>0.199555555555556</v>
      </c>
      <c r="S53" s="65"/>
      <c r="T53" s="71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609.6744</v>
      </c>
      <c r="E54" s="81" t="n">
        <f aca="false">N54</f>
        <v>35.7654</v>
      </c>
      <c r="F54" s="81" t="n">
        <f aca="false">L54</f>
        <v>2609.6744</v>
      </c>
      <c r="G54" s="81" t="n">
        <f aca="false">O54</f>
        <v>37.4323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2609.6744</v>
      </c>
      <c r="M54" s="75" t="n">
        <v>31.9997</v>
      </c>
      <c r="N54" s="75" t="n">
        <v>35.7654</v>
      </c>
      <c r="O54" s="75" t="n">
        <v>37.4323</v>
      </c>
      <c r="P54" s="75" t="n">
        <v>639.64</v>
      </c>
      <c r="Q54" s="75" t="n">
        <v>7.18</v>
      </c>
      <c r="R54" s="75" t="n">
        <f aca="false">P54/3600</f>
        <v>0.177677777777778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5593.7296</v>
      </c>
      <c r="E55" s="79" t="n">
        <f aca="false">N55</f>
        <v>45.1048</v>
      </c>
      <c r="F55" s="79" t="n">
        <f aca="false">L55</f>
        <v>5593.7296</v>
      </c>
      <c r="G55" s="79" t="n">
        <f aca="false">O55</f>
        <v>44.8692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5593.7296</v>
      </c>
      <c r="M55" s="63" t="n">
        <v>42.915</v>
      </c>
      <c r="N55" s="63" t="n">
        <v>45.1048</v>
      </c>
      <c r="O55" s="63" t="n">
        <v>44.8692</v>
      </c>
      <c r="P55" s="63" t="n">
        <v>368.45</v>
      </c>
      <c r="Q55" s="70" t="n">
        <v>4.78</v>
      </c>
      <c r="R55" s="63" t="n">
        <f aca="false">P55/3600</f>
        <v>0.102347222222222</v>
      </c>
      <c r="S55" s="78"/>
      <c r="T55" s="66"/>
      <c r="U55" s="63"/>
      <c r="V55" s="63"/>
      <c r="W55" s="63"/>
      <c r="X55" s="63"/>
      <c r="Y55" s="63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3303.4184</v>
      </c>
      <c r="E56" s="80" t="n">
        <f aca="false">N56</f>
        <v>42.1495</v>
      </c>
      <c r="F56" s="80" t="n">
        <f aca="false">L56</f>
        <v>3303.4184</v>
      </c>
      <c r="G56" s="80" t="n">
        <f aca="false">O56</f>
        <v>41.614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3303.4184</v>
      </c>
      <c r="M56" s="64" t="n">
        <v>39.2429</v>
      </c>
      <c r="N56" s="64" t="n">
        <v>42.1495</v>
      </c>
      <c r="O56" s="64" t="n">
        <v>41.614</v>
      </c>
      <c r="P56" s="64" t="n">
        <v>325.52</v>
      </c>
      <c r="Q56" s="70" t="n">
        <v>4.1</v>
      </c>
      <c r="R56" s="64" t="n">
        <f aca="false">P56/3600</f>
        <v>0.0904222222222222</v>
      </c>
      <c r="S56" s="65"/>
      <c r="T56" s="71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1859.4808</v>
      </c>
      <c r="E57" s="80" t="n">
        <f aca="false">N57</f>
        <v>39.693</v>
      </c>
      <c r="F57" s="80" t="n">
        <f aca="false">L57</f>
        <v>1859.4808</v>
      </c>
      <c r="G57" s="80" t="n">
        <f aca="false">O57</f>
        <v>38.9306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1859.4808</v>
      </c>
      <c r="M57" s="64" t="n">
        <v>35.8173</v>
      </c>
      <c r="N57" s="64" t="n">
        <v>39.693</v>
      </c>
      <c r="O57" s="64" t="n">
        <v>38.9306</v>
      </c>
      <c r="P57" s="64" t="n">
        <v>284.14</v>
      </c>
      <c r="Q57" s="70" t="n">
        <v>3.48</v>
      </c>
      <c r="R57" s="64" t="n">
        <f aca="false">P57/3600</f>
        <v>0.0789277777777778</v>
      </c>
      <c r="S57" s="65"/>
      <c r="T57" s="71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005.7504</v>
      </c>
      <c r="E58" s="81" t="n">
        <f aca="false">N58</f>
        <v>37.3154</v>
      </c>
      <c r="F58" s="81" t="n">
        <f aca="false">L58</f>
        <v>1005.7504</v>
      </c>
      <c r="G58" s="81" t="n">
        <f aca="false">O58</f>
        <v>36.3124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1005.7504</v>
      </c>
      <c r="M58" s="75" t="n">
        <v>32.6652</v>
      </c>
      <c r="N58" s="75" t="n">
        <v>37.3154</v>
      </c>
      <c r="O58" s="75" t="n">
        <v>36.3124</v>
      </c>
      <c r="P58" s="75" t="n">
        <v>254.97</v>
      </c>
      <c r="Q58" s="75" t="n">
        <v>2.97</v>
      </c>
      <c r="R58" s="75" t="n">
        <f aca="false">P58/3600</f>
        <v>0.070825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3843.0272</v>
      </c>
      <c r="E59" s="77" t="n">
        <f aca="false">N59</f>
        <v>43.288</v>
      </c>
      <c r="F59" s="77" t="n">
        <f aca="false">L59</f>
        <v>13843.0272</v>
      </c>
      <c r="G59" s="77" t="n">
        <f aca="false">O59</f>
        <v>44.2008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13843.0272</v>
      </c>
      <c r="M59" s="63" t="n">
        <v>41.1826</v>
      </c>
      <c r="N59" s="63" t="n">
        <v>43.288</v>
      </c>
      <c r="O59" s="63" t="n">
        <v>44.2008</v>
      </c>
      <c r="P59" s="63" t="n">
        <v>558.69</v>
      </c>
      <c r="Q59" s="70" t="n">
        <v>7.11</v>
      </c>
      <c r="R59" s="63" t="n">
        <f aca="false">P59/3600</f>
        <v>0.155191666666667</v>
      </c>
      <c r="S59" s="78"/>
      <c r="T59" s="66"/>
      <c r="U59" s="63"/>
      <c r="V59" s="63"/>
      <c r="W59" s="63"/>
      <c r="X59" s="63"/>
      <c r="Y59" s="63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8791.1128</v>
      </c>
      <c r="M60" s="64" t="n">
        <v>36.733</v>
      </c>
      <c r="N60" s="64" t="n">
        <v>40.6917</v>
      </c>
      <c r="O60" s="64" t="n">
        <v>41.6837</v>
      </c>
      <c r="P60" s="64" t="n">
        <v>477.11</v>
      </c>
      <c r="Q60" s="70" t="n">
        <v>6.08</v>
      </c>
      <c r="R60" s="64" t="n">
        <f aca="false">P60/3600</f>
        <v>0.132530555555556</v>
      </c>
      <c r="S60" s="65"/>
      <c r="T60" s="71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5357.3688</v>
      </c>
      <c r="M61" s="64" t="n">
        <v>32.943</v>
      </c>
      <c r="N61" s="64" t="n">
        <v>38.8693</v>
      </c>
      <c r="O61" s="64" t="n">
        <v>39.7042</v>
      </c>
      <c r="P61" s="64" t="n">
        <v>411.57</v>
      </c>
      <c r="Q61" s="70" t="n">
        <v>5.24</v>
      </c>
      <c r="R61" s="64" t="n">
        <f aca="false">P61/3600</f>
        <v>0.114325</v>
      </c>
      <c r="S61" s="65"/>
      <c r="T61" s="71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3144.8128</v>
      </c>
      <c r="E62" s="73" t="n">
        <f aca="false">N62</f>
        <v>37.2818</v>
      </c>
      <c r="F62" s="73" t="n">
        <f aca="false">L62</f>
        <v>3144.8128</v>
      </c>
      <c r="G62" s="73" t="n">
        <f aca="false">O62</f>
        <v>37.8426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3144.8128</v>
      </c>
      <c r="M62" s="75" t="n">
        <v>29.4643</v>
      </c>
      <c r="N62" s="75" t="n">
        <v>37.2818</v>
      </c>
      <c r="O62" s="75" t="n">
        <v>37.8426</v>
      </c>
      <c r="P62" s="75" t="n">
        <v>359.75</v>
      </c>
      <c r="Q62" s="75" t="n">
        <v>4.64</v>
      </c>
      <c r="R62" s="75" t="n">
        <f aca="false">P62/3600</f>
        <v>0.0999305555555556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2034.92</v>
      </c>
      <c r="E63" s="79" t="n">
        <f aca="false">N63</f>
        <v>42.1132</v>
      </c>
      <c r="F63" s="79" t="n">
        <f aca="false">L63</f>
        <v>12034.92</v>
      </c>
      <c r="G63" s="79" t="n">
        <f aca="false">O63</f>
        <v>42.7622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12034.92</v>
      </c>
      <c r="M63" s="63" t="n">
        <v>40.9582</v>
      </c>
      <c r="N63" s="63" t="n">
        <v>42.1132</v>
      </c>
      <c r="O63" s="63" t="n">
        <v>42.7622</v>
      </c>
      <c r="P63" s="63" t="n">
        <v>477.14</v>
      </c>
      <c r="Q63" s="70" t="n">
        <v>6.27</v>
      </c>
      <c r="R63" s="63" t="n">
        <f aca="false">P63/3600</f>
        <v>0.132538888888889</v>
      </c>
      <c r="S63" s="78"/>
      <c r="T63" s="66"/>
      <c r="U63" s="63"/>
      <c r="V63" s="63"/>
      <c r="W63" s="63"/>
      <c r="X63" s="63"/>
      <c r="Y63" s="63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365.7648</v>
      </c>
      <c r="E64" s="80" t="n">
        <f aca="false">N64</f>
        <v>38.9842</v>
      </c>
      <c r="F64" s="80" t="n">
        <f aca="false">L64</f>
        <v>7365.7648</v>
      </c>
      <c r="G64" s="80" t="n">
        <f aca="false">O64</f>
        <v>39.462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7365.7648</v>
      </c>
      <c r="M64" s="64" t="n">
        <v>36.5952</v>
      </c>
      <c r="N64" s="64" t="n">
        <v>38.9842</v>
      </c>
      <c r="O64" s="64" t="n">
        <v>39.462</v>
      </c>
      <c r="P64" s="64" t="n">
        <v>409.21</v>
      </c>
      <c r="Q64" s="70" t="n">
        <v>5.56</v>
      </c>
      <c r="R64" s="64" t="n">
        <f aca="false">P64/3600</f>
        <v>0.113669444444444</v>
      </c>
      <c r="S64" s="65"/>
      <c r="T64" s="71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4136.2112</v>
      </c>
      <c r="E65" s="80" t="n">
        <f aca="false">N65</f>
        <v>36.5184</v>
      </c>
      <c r="F65" s="80" t="n">
        <f aca="false">L65</f>
        <v>4136.2112</v>
      </c>
      <c r="G65" s="80" t="n">
        <f aca="false">O65</f>
        <v>36.9677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4136.2112</v>
      </c>
      <c r="M65" s="64" t="n">
        <v>32.6247</v>
      </c>
      <c r="N65" s="64" t="n">
        <v>36.5184</v>
      </c>
      <c r="O65" s="64" t="n">
        <v>36.9677</v>
      </c>
      <c r="P65" s="64" t="n">
        <v>347.09</v>
      </c>
      <c r="Q65" s="70" t="n">
        <v>4.78</v>
      </c>
      <c r="R65" s="64" t="n">
        <f aca="false">P65/3600</f>
        <v>0.0964138888888889</v>
      </c>
      <c r="S65" s="65"/>
      <c r="T65" s="71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2098.5648</v>
      </c>
      <c r="E66" s="81" t="n">
        <f aca="false">N66</f>
        <v>34.2967</v>
      </c>
      <c r="F66" s="81" t="n">
        <f aca="false">L66</f>
        <v>2098.5648</v>
      </c>
      <c r="G66" s="81" t="n">
        <f aca="false">O66</f>
        <v>34.7205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2098.5648</v>
      </c>
      <c r="M66" s="75" t="n">
        <v>29.1332</v>
      </c>
      <c r="N66" s="75" t="n">
        <v>34.2967</v>
      </c>
      <c r="O66" s="75" t="n">
        <v>34.7205</v>
      </c>
      <c r="P66" s="75" t="n">
        <v>297.33</v>
      </c>
      <c r="Q66" s="75" t="n">
        <v>3.95</v>
      </c>
      <c r="R66" s="75" t="n">
        <f aca="false">P66/3600</f>
        <v>0.0825916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4733.668</v>
      </c>
      <c r="E67" s="77" t="n">
        <f aca="false">N67</f>
        <v>42.8636</v>
      </c>
      <c r="F67" s="77" t="n">
        <f aca="false">L67</f>
        <v>4733.668</v>
      </c>
      <c r="G67" s="77" t="n">
        <f aca="false">O67</f>
        <v>43.803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4733.668</v>
      </c>
      <c r="M67" s="63" t="n">
        <v>42.3849</v>
      </c>
      <c r="N67" s="63" t="n">
        <v>42.8636</v>
      </c>
      <c r="O67" s="63" t="n">
        <v>43.803</v>
      </c>
      <c r="P67" s="63" t="n">
        <v>243.16</v>
      </c>
      <c r="Q67" s="70" t="n">
        <v>3.08</v>
      </c>
      <c r="R67" s="63" t="n">
        <f aca="false">P67/3600</f>
        <v>0.0675444444444445</v>
      </c>
      <c r="S67" s="78"/>
      <c r="T67" s="66"/>
      <c r="U67" s="63"/>
      <c r="V67" s="63"/>
      <c r="W67" s="63"/>
      <c r="X67" s="63"/>
      <c r="Y67" s="63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2838.2312</v>
      </c>
      <c r="M68" s="64" t="n">
        <v>38.2633</v>
      </c>
      <c r="N68" s="64" t="n">
        <v>39.6721</v>
      </c>
      <c r="O68" s="64" t="n">
        <v>40.9295</v>
      </c>
      <c r="P68" s="64" t="n">
        <v>209.96</v>
      </c>
      <c r="Q68" s="70" t="n">
        <v>2.64</v>
      </c>
      <c r="R68" s="64" t="n">
        <f aca="false">P68/3600</f>
        <v>0.0583222222222222</v>
      </c>
      <c r="S68" s="65"/>
      <c r="T68" s="71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1518.0456</v>
      </c>
      <c r="M69" s="64" t="n">
        <v>34.402</v>
      </c>
      <c r="N69" s="64" t="n">
        <v>37.3028</v>
      </c>
      <c r="O69" s="64" t="n">
        <v>38.4556</v>
      </c>
      <c r="P69" s="64" t="n">
        <v>182.72</v>
      </c>
      <c r="Q69" s="70" t="n">
        <v>2.31</v>
      </c>
      <c r="R69" s="64" t="n">
        <f aca="false">P69/3600</f>
        <v>0.0507555555555556</v>
      </c>
      <c r="S69" s="65"/>
      <c r="T69" s="71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52.0808</v>
      </c>
      <c r="E70" s="82" t="n">
        <f aca="false">N70</f>
        <v>35.0731</v>
      </c>
      <c r="F70" s="82" t="n">
        <f aca="false">L70</f>
        <v>752.0808</v>
      </c>
      <c r="G70" s="82" t="n">
        <f aca="false">O70</f>
        <v>35.9642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752.0808</v>
      </c>
      <c r="M70" s="75" t="n">
        <v>31.2152</v>
      </c>
      <c r="N70" s="75" t="n">
        <v>35.0731</v>
      </c>
      <c r="O70" s="75" t="n">
        <v>35.9642</v>
      </c>
      <c r="P70" s="75" t="n">
        <v>159.73</v>
      </c>
      <c r="Q70" s="75" t="n">
        <v>1.92</v>
      </c>
      <c r="R70" s="75" t="n">
        <f aca="false">P70/3600</f>
        <v>0.0443694444444444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2916.5648</v>
      </c>
      <c r="E71" s="79" t="n">
        <f aca="false">N71</f>
        <v>47.3632</v>
      </c>
      <c r="F71" s="79" t="n">
        <f aca="false">L71</f>
        <v>22916.5648</v>
      </c>
      <c r="G71" s="79" t="n">
        <f aca="false">O71</f>
        <v>48.1774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2916.5648</v>
      </c>
      <c r="M71" s="63" t="n">
        <v>44.5691</v>
      </c>
      <c r="N71" s="63" t="n">
        <v>47.3632</v>
      </c>
      <c r="O71" s="63" t="n">
        <v>48.1774</v>
      </c>
      <c r="P71" s="63" t="n">
        <v>3284.42</v>
      </c>
      <c r="Q71" s="70" t="n">
        <v>39.17</v>
      </c>
      <c r="R71" s="63" t="n">
        <f aca="false">P71/3600</f>
        <v>0.912338888888889</v>
      </c>
      <c r="S71" s="78"/>
      <c r="T71" s="66"/>
      <c r="U71" s="63"/>
      <c r="V71" s="63"/>
      <c r="W71" s="63"/>
      <c r="X71" s="63"/>
      <c r="Y71" s="63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13411.4128</v>
      </c>
      <c r="E72" s="80" t="n">
        <f aca="false">N72</f>
        <v>45.8089</v>
      </c>
      <c r="F72" s="80" t="n">
        <f aca="false">L72</f>
        <v>13411.4128</v>
      </c>
      <c r="G72" s="80" t="n">
        <f aca="false">O72</f>
        <v>46.4036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13411.4128</v>
      </c>
      <c r="M72" s="64" t="n">
        <v>42.0705</v>
      </c>
      <c r="N72" s="64" t="n">
        <v>45.8089</v>
      </c>
      <c r="O72" s="64" t="n">
        <v>46.4036</v>
      </c>
      <c r="P72" s="64" t="n">
        <v>2960.11</v>
      </c>
      <c r="Q72" s="70" t="n">
        <v>34.67</v>
      </c>
      <c r="R72" s="64" t="n">
        <f aca="false">P72/3600</f>
        <v>0.822252777777778</v>
      </c>
      <c r="S72" s="65"/>
      <c r="T72" s="71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8018.8552</v>
      </c>
      <c r="E73" s="80" t="n">
        <f aca="false">N73</f>
        <v>44.1422</v>
      </c>
      <c r="F73" s="80" t="n">
        <f aca="false">L73</f>
        <v>8018.8552</v>
      </c>
      <c r="G73" s="80" t="n">
        <f aca="false">O73</f>
        <v>44.5719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8018.8552</v>
      </c>
      <c r="M73" s="64" t="n">
        <v>39.3891</v>
      </c>
      <c r="N73" s="64" t="n">
        <v>44.1422</v>
      </c>
      <c r="O73" s="64" t="n">
        <v>44.5719</v>
      </c>
      <c r="P73" s="64" t="n">
        <v>2767.95</v>
      </c>
      <c r="Q73" s="70" t="n">
        <v>31.15</v>
      </c>
      <c r="R73" s="64" t="n">
        <f aca="false">P73/3600</f>
        <v>0.768875</v>
      </c>
      <c r="S73" s="65"/>
      <c r="T73" s="71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4794.9448</v>
      </c>
      <c r="E74" s="81" t="n">
        <f aca="false">N74</f>
        <v>42.4745</v>
      </c>
      <c r="F74" s="81" t="n">
        <f aca="false">L74</f>
        <v>4794.9448</v>
      </c>
      <c r="G74" s="81" t="n">
        <f aca="false">O74</f>
        <v>42.637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4794.9448</v>
      </c>
      <c r="M74" s="75" t="n">
        <v>36.5515</v>
      </c>
      <c r="N74" s="75" t="n">
        <v>42.4745</v>
      </c>
      <c r="O74" s="75" t="n">
        <v>42.637</v>
      </c>
      <c r="P74" s="75" t="n">
        <v>2606.99</v>
      </c>
      <c r="Q74" s="75" t="n">
        <v>28.46</v>
      </c>
      <c r="R74" s="75" t="n">
        <f aca="false">P74/3600</f>
        <v>0.724163888888889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3616.524</v>
      </c>
      <c r="E75" s="77" t="n">
        <f aca="false">N75</f>
        <v>48.6232</v>
      </c>
      <c r="F75" s="77" t="n">
        <f aca="false">L75</f>
        <v>23616.524</v>
      </c>
      <c r="G75" s="77" t="n">
        <f aca="false">O75</f>
        <v>48.3779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23616.524</v>
      </c>
      <c r="M75" s="63" t="n">
        <v>44.5718</v>
      </c>
      <c r="N75" s="63" t="n">
        <v>48.6232</v>
      </c>
      <c r="O75" s="63" t="n">
        <v>48.3779</v>
      </c>
      <c r="P75" s="63" t="n">
        <v>3244.63</v>
      </c>
      <c r="Q75" s="70" t="n">
        <v>36.96</v>
      </c>
      <c r="R75" s="63" t="n">
        <f aca="false">P75/3600</f>
        <v>0.901286111111111</v>
      </c>
      <c r="S75" s="78"/>
      <c r="T75" s="66"/>
      <c r="U75" s="63"/>
      <c r="V75" s="63"/>
      <c r="W75" s="63"/>
      <c r="X75" s="63"/>
      <c r="Y75" s="63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14430.1288</v>
      </c>
      <c r="M76" s="64" t="n">
        <v>42.0665</v>
      </c>
      <c r="N76" s="64" t="n">
        <v>47.0336</v>
      </c>
      <c r="O76" s="64" t="n">
        <v>46.3436</v>
      </c>
      <c r="P76" s="64" t="n">
        <v>2941.46</v>
      </c>
      <c r="Q76" s="70" t="n">
        <v>33.55</v>
      </c>
      <c r="R76" s="64" t="n">
        <f aca="false">P76/3600</f>
        <v>0.817072222222222</v>
      </c>
      <c r="S76" s="65"/>
      <c r="T76" s="71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8961.0624</v>
      </c>
      <c r="M77" s="64" t="n">
        <v>39.2521</v>
      </c>
      <c r="N77" s="64" t="n">
        <v>45.6334</v>
      </c>
      <c r="O77" s="64" t="n">
        <v>44.233</v>
      </c>
      <c r="P77" s="64" t="n">
        <v>2784.52</v>
      </c>
      <c r="Q77" s="70" t="n">
        <v>30.71</v>
      </c>
      <c r="R77" s="64" t="n">
        <f aca="false">P77/3600</f>
        <v>0.773477777777778</v>
      </c>
      <c r="S77" s="65"/>
      <c r="T77" s="71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5393.4208</v>
      </c>
      <c r="E78" s="73" t="n">
        <f aca="false">N78</f>
        <v>44.1774</v>
      </c>
      <c r="F78" s="73" t="n">
        <f aca="false">L78</f>
        <v>5393.4208</v>
      </c>
      <c r="G78" s="73" t="n">
        <f aca="false">O78</f>
        <v>42.291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5393.4208</v>
      </c>
      <c r="M78" s="75" t="n">
        <v>36.2008</v>
      </c>
      <c r="N78" s="75" t="n">
        <v>44.1774</v>
      </c>
      <c r="O78" s="75" t="n">
        <v>42.291</v>
      </c>
      <c r="P78" s="75" t="n">
        <v>2619.39</v>
      </c>
      <c r="Q78" s="75" t="n">
        <v>28.1</v>
      </c>
      <c r="R78" s="75" t="n">
        <f aca="false">P78/3600</f>
        <v>0.727608333333333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4963.2208</v>
      </c>
      <c r="E79" s="77" t="n">
        <f aca="false">N79</f>
        <v>48.6023</v>
      </c>
      <c r="F79" s="77" t="n">
        <f aca="false">L79</f>
        <v>24963.2208</v>
      </c>
      <c r="G79" s="77" t="n">
        <f aca="false">O79</f>
        <v>48.7767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4963.2208</v>
      </c>
      <c r="M79" s="63" t="n">
        <v>44.5659</v>
      </c>
      <c r="N79" s="63" t="n">
        <v>48.6023</v>
      </c>
      <c r="O79" s="63" t="n">
        <v>48.7767</v>
      </c>
      <c r="P79" s="63" t="n">
        <v>3259.85</v>
      </c>
      <c r="Q79" s="70" t="n">
        <v>37.64</v>
      </c>
      <c r="R79" s="63" t="n">
        <f aca="false">P79/3600</f>
        <v>0.905513888888889</v>
      </c>
      <c r="S79" s="78"/>
      <c r="T79" s="66"/>
      <c r="U79" s="63"/>
      <c r="V79" s="63"/>
      <c r="W79" s="63"/>
      <c r="X79" s="63"/>
      <c r="Y79" s="63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14378.9216</v>
      </c>
      <c r="M80" s="64" t="n">
        <v>41.7704</v>
      </c>
      <c r="N80" s="64" t="n">
        <v>46.7821</v>
      </c>
      <c r="O80" s="64" t="n">
        <v>46.9247</v>
      </c>
      <c r="P80" s="64" t="n">
        <v>2947.4</v>
      </c>
      <c r="Q80" s="70" t="n">
        <v>33.62</v>
      </c>
      <c r="R80" s="64" t="n">
        <f aca="false">P80/3600</f>
        <v>0.818722222222222</v>
      </c>
      <c r="S80" s="65"/>
      <c r="T80" s="71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8242.2056</v>
      </c>
      <c r="M81" s="64" t="n">
        <v>38.9675</v>
      </c>
      <c r="N81" s="64" t="n">
        <v>44.904</v>
      </c>
      <c r="O81" s="64" t="n">
        <v>44.9646</v>
      </c>
      <c r="P81" s="64" t="n">
        <v>2734.29</v>
      </c>
      <c r="Q81" s="70" t="n">
        <v>30.5</v>
      </c>
      <c r="R81" s="64" t="n">
        <f aca="false">P81/3600</f>
        <v>0.759525</v>
      </c>
      <c r="S81" s="65"/>
      <c r="T81" s="71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690.8664</v>
      </c>
      <c r="E82" s="82" t="n">
        <f aca="false">N82</f>
        <v>43.0284</v>
      </c>
      <c r="F82" s="82" t="n">
        <f aca="false">L82</f>
        <v>4690.8664</v>
      </c>
      <c r="G82" s="82" t="n">
        <f aca="false">O82</f>
        <v>42.9636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4690.8664</v>
      </c>
      <c r="M82" s="75" t="n">
        <v>36.1953</v>
      </c>
      <c r="N82" s="75" t="n">
        <v>43.0284</v>
      </c>
      <c r="O82" s="75" t="n">
        <v>42.9636</v>
      </c>
      <c r="P82" s="75" t="n">
        <v>2602.48</v>
      </c>
      <c r="Q82" s="75" t="n">
        <v>27.95</v>
      </c>
      <c r="R82" s="75" t="n">
        <f aca="false">P82/3600</f>
        <v>0.722911111111111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82)</f>
        <v>22.757673635918</v>
      </c>
      <c r="R89" s="87" t="n">
        <f aca="false">GEOMEAN(R3:R82)</f>
        <v>0.546982358116133</v>
      </c>
      <c r="S89" s="87"/>
      <c r="T89" s="87"/>
      <c r="U89" s="87"/>
      <c r="V89" s="87"/>
      <c r="W89" s="87"/>
      <c r="X89" s="87"/>
      <c r="Y89" s="87" t="e">
        <f aca="false">GEOMEAN(Y3:Y82)</f>
        <v>#NUM!</v>
      </c>
      <c r="Z89" s="87" t="n">
        <f aca="false">GEOMEAN(Z3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82)/3600</f>
        <v>0.767488888888889</v>
      </c>
      <c r="R91" s="86" t="n">
        <f aca="false">SUM(R3:R82)</f>
        <v>69.581475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8.7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13255.3792</v>
      </c>
      <c r="I3" s="61" t="n">
        <f aca="false">V3</f>
        <v>41.6234</v>
      </c>
      <c r="J3" s="61" t="n">
        <f aca="false">T3</f>
        <v>13255.3792</v>
      </c>
      <c r="K3" s="61" t="n">
        <f aca="false">W3</f>
        <v>44.3101</v>
      </c>
      <c r="L3" s="62" t="n">
        <v>13256.968</v>
      </c>
      <c r="M3" s="63" t="n">
        <v>41.8561</v>
      </c>
      <c r="N3" s="63" t="n">
        <v>41.6233</v>
      </c>
      <c r="O3" s="63" t="n">
        <v>44.3051</v>
      </c>
      <c r="P3" s="63" t="n">
        <v>18000.85</v>
      </c>
      <c r="Q3" s="63" t="n">
        <v>39.87</v>
      </c>
      <c r="R3" s="64" t="n">
        <f aca="false">P3/3600</f>
        <v>5.00023611111111</v>
      </c>
      <c r="S3" s="65"/>
      <c r="T3" s="66" t="n">
        <v>13255.3792</v>
      </c>
      <c r="U3" s="63" t="n">
        <v>41.8569</v>
      </c>
      <c r="V3" s="63" t="n">
        <v>41.6234</v>
      </c>
      <c r="W3" s="63" t="n">
        <v>44.3101</v>
      </c>
      <c r="X3" s="63" t="n">
        <v>18075.4</v>
      </c>
      <c r="Y3" s="63" t="n">
        <v>39.65</v>
      </c>
      <c r="Z3" s="64" t="n">
        <f aca="false">X3/3600</f>
        <v>5.02094444444445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5403.544</v>
      </c>
      <c r="I4" s="61" t="n">
        <f aca="false">V4</f>
        <v>39.9204</v>
      </c>
      <c r="J4" s="61" t="n">
        <f aca="false">T4</f>
        <v>5403.544</v>
      </c>
      <c r="K4" s="61" t="n">
        <f aca="false">W4</f>
        <v>42.3235</v>
      </c>
      <c r="L4" s="69" t="n">
        <v>5403.5792</v>
      </c>
      <c r="M4" s="64" t="n">
        <v>39.3058</v>
      </c>
      <c r="N4" s="64" t="n">
        <v>39.9166</v>
      </c>
      <c r="O4" s="64" t="n">
        <v>42.3209</v>
      </c>
      <c r="P4" s="64" t="n">
        <v>16002.73</v>
      </c>
      <c r="Q4" s="70" t="n">
        <v>32.89</v>
      </c>
      <c r="R4" s="64" t="n">
        <f aca="false">P4/3600</f>
        <v>4.44520277777778</v>
      </c>
      <c r="S4" s="65"/>
      <c r="T4" s="71" t="n">
        <v>5403.544</v>
      </c>
      <c r="U4" s="64" t="n">
        <v>39.3032</v>
      </c>
      <c r="V4" s="64" t="n">
        <v>39.9204</v>
      </c>
      <c r="W4" s="64" t="n">
        <v>42.3235</v>
      </c>
      <c r="X4" s="64" t="n">
        <v>16035.9</v>
      </c>
      <c r="Y4" s="64" t="n">
        <v>32.33</v>
      </c>
      <c r="Z4" s="64" t="n">
        <f aca="false">X4/3600</f>
        <v>4.45441666666667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2560.5456</v>
      </c>
      <c r="I5" s="61" t="n">
        <f aca="false">V5</f>
        <v>38.4402</v>
      </c>
      <c r="J5" s="61" t="n">
        <f aca="false">T5</f>
        <v>2560.5456</v>
      </c>
      <c r="K5" s="61" t="n">
        <f aca="false">W5</f>
        <v>40.5398</v>
      </c>
      <c r="L5" s="69" t="n">
        <v>2561.4512</v>
      </c>
      <c r="M5" s="64" t="n">
        <v>36.7386</v>
      </c>
      <c r="N5" s="64" t="n">
        <v>38.4392</v>
      </c>
      <c r="O5" s="64" t="n">
        <v>40.5392</v>
      </c>
      <c r="P5" s="64" t="n">
        <v>15306.7</v>
      </c>
      <c r="Q5" s="70" t="n">
        <v>28.52</v>
      </c>
      <c r="R5" s="64" t="n">
        <f aca="false">P5/3600</f>
        <v>4.25186111111111</v>
      </c>
      <c r="S5" s="65"/>
      <c r="T5" s="71" t="n">
        <v>2560.5456</v>
      </c>
      <c r="U5" s="64" t="n">
        <v>36.7366</v>
      </c>
      <c r="V5" s="64" t="n">
        <v>38.4402</v>
      </c>
      <c r="W5" s="64" t="n">
        <v>40.5398</v>
      </c>
      <c r="X5" s="64" t="n">
        <v>15277.74</v>
      </c>
      <c r="Y5" s="64" t="n">
        <v>28.15</v>
      </c>
      <c r="Z5" s="64" t="n">
        <f aca="false">X5/3600</f>
        <v>4.24381666666667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300.0688</v>
      </c>
      <c r="E6" s="73" t="n">
        <f aca="false">N6</f>
        <v>36.8302</v>
      </c>
      <c r="F6" s="73" t="n">
        <f aca="false">L6</f>
        <v>1300.0688</v>
      </c>
      <c r="G6" s="73" t="n">
        <f aca="false">O6</f>
        <v>38.7428</v>
      </c>
      <c r="H6" s="73" t="n">
        <f aca="false">T6</f>
        <v>1299.9728</v>
      </c>
      <c r="I6" s="73" t="n">
        <f aca="false">V6</f>
        <v>36.8311</v>
      </c>
      <c r="J6" s="73" t="n">
        <f aca="false">T6</f>
        <v>1299.9728</v>
      </c>
      <c r="K6" s="73" t="n">
        <f aca="false">W6</f>
        <v>38.7476</v>
      </c>
      <c r="L6" s="74" t="n">
        <v>1300.0688</v>
      </c>
      <c r="M6" s="75" t="n">
        <v>34.0794</v>
      </c>
      <c r="N6" s="75" t="n">
        <v>36.8302</v>
      </c>
      <c r="O6" s="75" t="n">
        <v>38.7428</v>
      </c>
      <c r="P6" s="75" t="n">
        <v>14839.84</v>
      </c>
      <c r="Q6" s="75" t="n">
        <v>25.75</v>
      </c>
      <c r="R6" s="75" t="n">
        <f aca="false">P6/3600</f>
        <v>4.12217777777778</v>
      </c>
      <c r="S6" s="72"/>
      <c r="T6" s="76" t="n">
        <v>1299.9728</v>
      </c>
      <c r="U6" s="75" t="n">
        <v>34.0813</v>
      </c>
      <c r="V6" s="75" t="n">
        <v>36.8311</v>
      </c>
      <c r="W6" s="75" t="n">
        <v>38.7476</v>
      </c>
      <c r="X6" s="75" t="n">
        <v>14797.44</v>
      </c>
      <c r="Y6" s="75" t="n">
        <v>25.72</v>
      </c>
      <c r="Z6" s="75" t="n">
        <f aca="false">X6/3600</f>
        <v>4.1104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33582.1504</v>
      </c>
      <c r="I7" s="61" t="n">
        <f aca="false">V7</f>
        <v>45.1833</v>
      </c>
      <c r="J7" s="61" t="n">
        <f aca="false">T7</f>
        <v>33582.1504</v>
      </c>
      <c r="K7" s="61" t="n">
        <f aca="false">W7</f>
        <v>44.785</v>
      </c>
      <c r="L7" s="62" t="n">
        <v>33579.5648</v>
      </c>
      <c r="M7" s="63" t="n">
        <v>40.4589</v>
      </c>
      <c r="N7" s="63" t="n">
        <v>45.1672</v>
      </c>
      <c r="O7" s="63" t="n">
        <v>44.776</v>
      </c>
      <c r="P7" s="64" t="n">
        <v>24193.33</v>
      </c>
      <c r="Q7" s="70" t="n">
        <v>58.8</v>
      </c>
      <c r="R7" s="64" t="n">
        <f aca="false">P7/3600</f>
        <v>6.72036944444445</v>
      </c>
      <c r="S7" s="65"/>
      <c r="T7" s="71" t="n">
        <v>33582.1504</v>
      </c>
      <c r="U7" s="64" t="n">
        <v>40.4579</v>
      </c>
      <c r="V7" s="64" t="n">
        <v>45.1833</v>
      </c>
      <c r="W7" s="64" t="n">
        <v>44.785</v>
      </c>
      <c r="X7" s="64" t="n">
        <v>24092.4</v>
      </c>
      <c r="Y7" s="64" t="n">
        <v>59.02</v>
      </c>
      <c r="Z7" s="64" t="n">
        <f aca="false">X7/3600</f>
        <v>6.69233333333333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16165.9568</v>
      </c>
      <c r="I8" s="61" t="n">
        <f aca="false">V8</f>
        <v>43.1514</v>
      </c>
      <c r="J8" s="61" t="n">
        <f aca="false">T8</f>
        <v>16165.9568</v>
      </c>
      <c r="K8" s="61" t="n">
        <f aca="false">W8</f>
        <v>43.3181</v>
      </c>
      <c r="L8" s="69" t="n">
        <v>16172.5312</v>
      </c>
      <c r="M8" s="64" t="n">
        <v>37.438</v>
      </c>
      <c r="N8" s="64" t="n">
        <v>43.1445</v>
      </c>
      <c r="O8" s="64" t="n">
        <v>43.3142</v>
      </c>
      <c r="P8" s="64" t="n">
        <v>20670.94</v>
      </c>
      <c r="Q8" s="70" t="n">
        <v>48.19</v>
      </c>
      <c r="R8" s="64" t="n">
        <f aca="false">P8/3600</f>
        <v>5.74192777777778</v>
      </c>
      <c r="S8" s="65"/>
      <c r="T8" s="71" t="n">
        <v>16165.9568</v>
      </c>
      <c r="U8" s="64" t="n">
        <v>37.4386</v>
      </c>
      <c r="V8" s="64" t="n">
        <v>43.1514</v>
      </c>
      <c r="W8" s="64" t="n">
        <v>43.3181</v>
      </c>
      <c r="X8" s="64" t="n">
        <v>20590.36</v>
      </c>
      <c r="Y8" s="64" t="n">
        <v>50.32</v>
      </c>
      <c r="Z8" s="64" t="n">
        <f aca="false">X8/3600</f>
        <v>5.71954444444445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8445.8832</v>
      </c>
      <c r="I9" s="61" t="n">
        <f aca="false">V9</f>
        <v>41.1504</v>
      </c>
      <c r="J9" s="61" t="n">
        <f aca="false">T9</f>
        <v>8445.8832</v>
      </c>
      <c r="K9" s="61" t="n">
        <f aca="false">W9</f>
        <v>41.6748</v>
      </c>
      <c r="L9" s="69" t="n">
        <v>8449.0864</v>
      </c>
      <c r="M9" s="64" t="n">
        <v>34.4629</v>
      </c>
      <c r="N9" s="64" t="n">
        <v>41.1451</v>
      </c>
      <c r="O9" s="64" t="n">
        <v>41.6691</v>
      </c>
      <c r="P9" s="64" t="n">
        <v>18682.32</v>
      </c>
      <c r="Q9" s="70" t="n">
        <v>42.39</v>
      </c>
      <c r="R9" s="64" t="n">
        <f aca="false">P9/3600</f>
        <v>5.18953333333333</v>
      </c>
      <c r="S9" s="65"/>
      <c r="T9" s="71" t="n">
        <v>8445.8832</v>
      </c>
      <c r="U9" s="64" t="n">
        <v>34.4603</v>
      </c>
      <c r="V9" s="64" t="n">
        <v>41.1504</v>
      </c>
      <c r="W9" s="64" t="n">
        <v>41.6748</v>
      </c>
      <c r="X9" s="64" t="n">
        <v>18644.53</v>
      </c>
      <c r="Y9" s="64" t="n">
        <v>41.5</v>
      </c>
      <c r="Z9" s="64" t="n">
        <f aca="false">X9/3600</f>
        <v>5.17903611111111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4681.7264</v>
      </c>
      <c r="E10" s="73" t="n">
        <f aca="false">N10</f>
        <v>39.0505</v>
      </c>
      <c r="F10" s="73" t="n">
        <f aca="false">L10</f>
        <v>4681.7264</v>
      </c>
      <c r="G10" s="73" t="n">
        <f aca="false">O10</f>
        <v>39.7999</v>
      </c>
      <c r="H10" s="73" t="n">
        <f aca="false">T10</f>
        <v>4677.9008</v>
      </c>
      <c r="I10" s="73" t="n">
        <f aca="false">V10</f>
        <v>39.0808</v>
      </c>
      <c r="J10" s="73" t="n">
        <f aca="false">T10</f>
        <v>4677.9008</v>
      </c>
      <c r="K10" s="73" t="n">
        <f aca="false">W10</f>
        <v>39.8019</v>
      </c>
      <c r="L10" s="74" t="n">
        <v>4681.7264</v>
      </c>
      <c r="M10" s="75" t="n">
        <v>31.6779</v>
      </c>
      <c r="N10" s="75" t="n">
        <v>39.0505</v>
      </c>
      <c r="O10" s="75" t="n">
        <v>39.7999</v>
      </c>
      <c r="P10" s="75" t="n">
        <v>17784.23</v>
      </c>
      <c r="Q10" s="75" t="n">
        <v>38.77</v>
      </c>
      <c r="R10" s="75" t="n">
        <f aca="false">P10/3600</f>
        <v>4.94006388888889</v>
      </c>
      <c r="S10" s="72"/>
      <c r="T10" s="76" t="n">
        <v>4677.9008</v>
      </c>
      <c r="U10" s="75" t="n">
        <v>31.674</v>
      </c>
      <c r="V10" s="75" t="n">
        <v>39.0808</v>
      </c>
      <c r="W10" s="75" t="n">
        <v>39.8019</v>
      </c>
      <c r="X10" s="75" t="n">
        <v>17657.06</v>
      </c>
      <c r="Y10" s="75" t="n">
        <v>40.55</v>
      </c>
      <c r="Z10" s="75" t="n">
        <f aca="false">X10/3600</f>
        <v>4.90473888888889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220604.3776</v>
      </c>
      <c r="I11" s="61" t="n">
        <f aca="false">V11</f>
        <v>39.7281</v>
      </c>
      <c r="J11" s="61" t="n">
        <f aca="false">T11</f>
        <v>220604.3776</v>
      </c>
      <c r="K11" s="61" t="n">
        <f aca="false">W11</f>
        <v>38.0667</v>
      </c>
      <c r="L11" s="69" t="n">
        <v>220617.7568</v>
      </c>
      <c r="M11" s="64" t="n">
        <v>39.5945</v>
      </c>
      <c r="N11" s="64" t="n">
        <v>39.7122</v>
      </c>
      <c r="O11" s="64" t="n">
        <v>38.0623</v>
      </c>
      <c r="P11" s="64" t="n">
        <v>69702.04</v>
      </c>
      <c r="Q11" s="70" t="n">
        <v>144.42</v>
      </c>
      <c r="R11" s="64" t="n">
        <f aca="false">P11/3600</f>
        <v>19.3616777777778</v>
      </c>
      <c r="S11" s="65"/>
      <c r="T11" s="66" t="n">
        <v>220604.3776</v>
      </c>
      <c r="U11" s="63" t="n">
        <v>39.5942</v>
      </c>
      <c r="V11" s="63" t="n">
        <v>39.7281</v>
      </c>
      <c r="W11" s="63" t="n">
        <v>38.0667</v>
      </c>
      <c r="X11" s="64" t="n">
        <v>69470.42</v>
      </c>
      <c r="Y11" s="64" t="n">
        <v>152.24</v>
      </c>
      <c r="Z11" s="64" t="n">
        <f aca="false">X11/3600</f>
        <v>19.297338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96103.5696</v>
      </c>
      <c r="I12" s="61" t="n">
        <f aca="false">V12</f>
        <v>38.3195</v>
      </c>
      <c r="J12" s="61" t="n">
        <f aca="false">T12</f>
        <v>96103.5696</v>
      </c>
      <c r="K12" s="61" t="n">
        <f aca="false">W12</f>
        <v>36.6781</v>
      </c>
      <c r="L12" s="69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56815.51</v>
      </c>
      <c r="Q12" s="70" t="n">
        <v>124.8</v>
      </c>
      <c r="R12" s="64" t="n">
        <f aca="false">P12/3600</f>
        <v>15.7820861111111</v>
      </c>
      <c r="S12" s="65"/>
      <c r="T12" s="71" t="n">
        <v>96103.5696</v>
      </c>
      <c r="U12" s="64" t="n">
        <v>33.7029</v>
      </c>
      <c r="V12" s="64" t="n">
        <v>38.3195</v>
      </c>
      <c r="W12" s="64" t="n">
        <v>36.6781</v>
      </c>
      <c r="X12" s="64" t="n">
        <v>56428.63</v>
      </c>
      <c r="Y12" s="64" t="n">
        <v>123.86</v>
      </c>
      <c r="Z12" s="64" t="n">
        <f aca="false">X12/3600</f>
        <v>15.6746194444444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30072.1424</v>
      </c>
      <c r="I13" s="61" t="n">
        <f aca="false">V13</f>
        <v>37.2176</v>
      </c>
      <c r="J13" s="61" t="n">
        <f aca="false">T13</f>
        <v>30072.1424</v>
      </c>
      <c r="K13" s="61" t="n">
        <f aca="false">W13</f>
        <v>35.483</v>
      </c>
      <c r="L13" s="69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42490.26</v>
      </c>
      <c r="Q13" s="70" t="n">
        <v>93.33</v>
      </c>
      <c r="R13" s="64" t="n">
        <f aca="false">P13/3600</f>
        <v>11.80285</v>
      </c>
      <c r="S13" s="65"/>
      <c r="T13" s="71" t="n">
        <v>30072.1424</v>
      </c>
      <c r="U13" s="64" t="n">
        <v>29.7793</v>
      </c>
      <c r="V13" s="64" t="n">
        <v>37.2176</v>
      </c>
      <c r="W13" s="64" t="n">
        <v>35.483</v>
      </c>
      <c r="X13" s="64" t="n">
        <v>42500</v>
      </c>
      <c r="Y13" s="64" t="n">
        <v>91.61</v>
      </c>
      <c r="Z13" s="64" t="n">
        <f aca="false">X13/3600</f>
        <v>11.8055555555556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064.536</v>
      </c>
      <c r="E14" s="73" t="n">
        <f aca="false">N14</f>
        <v>35.9401</v>
      </c>
      <c r="F14" s="73" t="n">
        <f aca="false">L14</f>
        <v>7064.536</v>
      </c>
      <c r="G14" s="73" t="n">
        <f aca="false">O14</f>
        <v>34.0702</v>
      </c>
      <c r="H14" s="73" t="n">
        <f aca="false">T14</f>
        <v>7061.4144</v>
      </c>
      <c r="I14" s="73" t="n">
        <f aca="false">V14</f>
        <v>35.9576</v>
      </c>
      <c r="J14" s="73" t="n">
        <f aca="false">T14</f>
        <v>7061.4144</v>
      </c>
      <c r="K14" s="73" t="n">
        <f aca="false">W14</f>
        <v>34.0829</v>
      </c>
      <c r="L14" s="74" t="n">
        <v>7064.536</v>
      </c>
      <c r="M14" s="75" t="n">
        <v>28.0853</v>
      </c>
      <c r="N14" s="75" t="n">
        <v>35.9401</v>
      </c>
      <c r="O14" s="75" t="n">
        <v>34.0702</v>
      </c>
      <c r="P14" s="75" t="n">
        <v>35135.34</v>
      </c>
      <c r="Q14" s="75" t="n">
        <v>65.2</v>
      </c>
      <c r="R14" s="75" t="n">
        <f aca="false">P14/3600</f>
        <v>9.75981666666667</v>
      </c>
      <c r="S14" s="72"/>
      <c r="T14" s="76" t="n">
        <v>7061.4144</v>
      </c>
      <c r="U14" s="75" t="n">
        <v>28.0849</v>
      </c>
      <c r="V14" s="75" t="n">
        <v>35.9576</v>
      </c>
      <c r="W14" s="75" t="n">
        <v>34.0829</v>
      </c>
      <c r="X14" s="75" t="n">
        <v>35095.55</v>
      </c>
      <c r="Y14" s="75" t="n">
        <v>63.9</v>
      </c>
      <c r="Z14" s="75" t="n">
        <f aca="false">X14/3600</f>
        <v>9.74876388888889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23543.3264</v>
      </c>
      <c r="I15" s="61" t="n">
        <f aca="false">V15</f>
        <v>46.8617</v>
      </c>
      <c r="J15" s="61" t="n">
        <f aca="false">T15</f>
        <v>23543.3264</v>
      </c>
      <c r="K15" s="61" t="n">
        <f aca="false">W15</f>
        <v>46.4856</v>
      </c>
      <c r="L15" s="62" t="n">
        <v>23552.7856</v>
      </c>
      <c r="M15" s="63" t="n">
        <v>41.6518</v>
      </c>
      <c r="N15" s="63" t="n">
        <v>46.8549</v>
      </c>
      <c r="O15" s="63" t="n">
        <v>46.4817</v>
      </c>
      <c r="P15" s="64" t="n">
        <v>42581.31</v>
      </c>
      <c r="Q15" s="70" t="n">
        <v>82.19</v>
      </c>
      <c r="R15" s="64" t="n">
        <f aca="false">P15/3600</f>
        <v>11.8281416666667</v>
      </c>
      <c r="S15" s="65"/>
      <c r="T15" s="71" t="n">
        <v>23543.3264</v>
      </c>
      <c r="U15" s="64" t="n">
        <v>41.6514</v>
      </c>
      <c r="V15" s="64" t="n">
        <v>46.8617</v>
      </c>
      <c r="W15" s="64" t="n">
        <v>46.4856</v>
      </c>
      <c r="X15" s="64" t="n">
        <v>42528.24</v>
      </c>
      <c r="Y15" s="64" t="n">
        <v>82.3</v>
      </c>
      <c r="Z15" s="64" t="n">
        <f aca="false">X15/3600</f>
        <v>11.8134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6143.0624</v>
      </c>
      <c r="I16" s="61" t="n">
        <f aca="false">V16</f>
        <v>46.0312</v>
      </c>
      <c r="J16" s="61" t="n">
        <f aca="false">T16</f>
        <v>6143.0624</v>
      </c>
      <c r="K16" s="61" t="n">
        <f aca="false">W16</f>
        <v>45.8319</v>
      </c>
      <c r="L16" s="69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36179.95</v>
      </c>
      <c r="Q16" s="70" t="n">
        <v>63.28</v>
      </c>
      <c r="R16" s="64" t="n">
        <f aca="false">P16/3600</f>
        <v>10.0499861111111</v>
      </c>
      <c r="S16" s="65"/>
      <c r="T16" s="71" t="n">
        <v>6143.0624</v>
      </c>
      <c r="U16" s="64" t="n">
        <v>40.2356</v>
      </c>
      <c r="V16" s="64" t="n">
        <v>46.0312</v>
      </c>
      <c r="W16" s="64" t="n">
        <v>45.8319</v>
      </c>
      <c r="X16" s="64" t="n">
        <v>36158.13</v>
      </c>
      <c r="Y16" s="64" t="n">
        <v>63.96</v>
      </c>
      <c r="Z16" s="64" t="n">
        <f aca="false">X16/3600</f>
        <v>10.043925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2552.3808</v>
      </c>
      <c r="I17" s="61" t="n">
        <f aca="false">V17</f>
        <v>45.1081</v>
      </c>
      <c r="J17" s="61" t="n">
        <f aca="false">T17</f>
        <v>2552.3808</v>
      </c>
      <c r="K17" s="61" t="n">
        <f aca="false">W17</f>
        <v>45.1437</v>
      </c>
      <c r="L17" s="69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33746.48</v>
      </c>
      <c r="Q17" s="70" t="n">
        <v>54.51</v>
      </c>
      <c r="R17" s="64" t="n">
        <f aca="false">P17/3600</f>
        <v>9.37402222222222</v>
      </c>
      <c r="S17" s="65"/>
      <c r="T17" s="71" t="n">
        <v>2552.3808</v>
      </c>
      <c r="U17" s="64" t="n">
        <v>38.9332</v>
      </c>
      <c r="V17" s="64" t="n">
        <v>45.1081</v>
      </c>
      <c r="W17" s="64" t="n">
        <v>45.1437</v>
      </c>
      <c r="X17" s="64" t="n">
        <v>33640.63</v>
      </c>
      <c r="Y17" s="64" t="n">
        <v>54.38</v>
      </c>
      <c r="Z17" s="64" t="n">
        <f aca="false">X17/3600</f>
        <v>9.34461944444444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6</v>
      </c>
      <c r="F18" s="73" t="n">
        <f aca="false">L18</f>
        <v>1207.9984</v>
      </c>
      <c r="G18" s="73" t="n">
        <f aca="false">O18</f>
        <v>44.2758</v>
      </c>
      <c r="H18" s="73" t="n">
        <f aca="false">T18</f>
        <v>1202.8304</v>
      </c>
      <c r="I18" s="73" t="n">
        <f aca="false">V18</f>
        <v>44.2094</v>
      </c>
      <c r="J18" s="73" t="n">
        <f aca="false">T18</f>
        <v>1202.8304</v>
      </c>
      <c r="K18" s="73" t="n">
        <f aca="false">W18</f>
        <v>44.2919</v>
      </c>
      <c r="L18" s="74" t="n">
        <v>1207.9984</v>
      </c>
      <c r="M18" s="75" t="n">
        <v>37.2296</v>
      </c>
      <c r="N18" s="75" t="n">
        <v>44.1756</v>
      </c>
      <c r="O18" s="75" t="n">
        <v>44.2758</v>
      </c>
      <c r="P18" s="75" t="n">
        <v>32461.88</v>
      </c>
      <c r="Q18" s="75" t="n">
        <v>48.23</v>
      </c>
      <c r="R18" s="75" t="n">
        <f aca="false">P18/3600</f>
        <v>9.01718888888889</v>
      </c>
      <c r="S18" s="72"/>
      <c r="T18" s="76" t="n">
        <v>1202.8304</v>
      </c>
      <c r="U18" s="75" t="n">
        <v>37.2256</v>
      </c>
      <c r="V18" s="75" t="n">
        <v>44.2094</v>
      </c>
      <c r="W18" s="75" t="n">
        <v>44.2919</v>
      </c>
      <c r="X18" s="75" t="n">
        <v>32351.2</v>
      </c>
      <c r="Y18" s="75" t="n">
        <v>47.82</v>
      </c>
      <c r="Z18" s="75" t="n">
        <f aca="false">X18/3600</f>
        <v>8.98644444444444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4865.36</v>
      </c>
      <c r="I19" s="61" t="n">
        <f aca="false">V19</f>
        <v>43.7256</v>
      </c>
      <c r="J19" s="61" t="n">
        <f aca="false">T19</f>
        <v>4865.36</v>
      </c>
      <c r="K19" s="61" t="n">
        <f aca="false">W19</f>
        <v>45.4867</v>
      </c>
      <c r="L19" s="69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5863.45</v>
      </c>
      <c r="Q19" s="70" t="n">
        <v>32.38</v>
      </c>
      <c r="R19" s="64" t="n">
        <f aca="false">P19/3600</f>
        <v>4.40651388888889</v>
      </c>
      <c r="S19" s="65"/>
      <c r="T19" s="71" t="n">
        <v>4865.36</v>
      </c>
      <c r="U19" s="64" t="n">
        <v>41.856</v>
      </c>
      <c r="V19" s="64" t="n">
        <v>43.7256</v>
      </c>
      <c r="W19" s="64" t="n">
        <v>45.4867</v>
      </c>
      <c r="X19" s="64" t="n">
        <v>15918.6</v>
      </c>
      <c r="Y19" s="64" t="n">
        <v>32.09</v>
      </c>
      <c r="Z19" s="64" t="n">
        <f aca="false">X19/3600</f>
        <v>4.421833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2227</v>
      </c>
      <c r="I20" s="61" t="n">
        <f aca="false">V20</f>
        <v>42.3593</v>
      </c>
      <c r="J20" s="61" t="n">
        <f aca="false">T20</f>
        <v>2227</v>
      </c>
      <c r="K20" s="61" t="n">
        <f aca="false">W20</f>
        <v>43.5342</v>
      </c>
      <c r="L20" s="69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4287.23</v>
      </c>
      <c r="Q20" s="70" t="n">
        <v>27.91</v>
      </c>
      <c r="R20" s="64" t="n">
        <f aca="false">P20/3600</f>
        <v>3.968675</v>
      </c>
      <c r="S20" s="65"/>
      <c r="T20" s="71" t="n">
        <v>2227</v>
      </c>
      <c r="U20" s="64" t="n">
        <v>39.9423</v>
      </c>
      <c r="V20" s="64" t="n">
        <v>42.3593</v>
      </c>
      <c r="W20" s="64" t="n">
        <v>43.5342</v>
      </c>
      <c r="X20" s="64" t="n">
        <v>14276</v>
      </c>
      <c r="Y20" s="64" t="n">
        <v>27.67</v>
      </c>
      <c r="Z20" s="64" t="n">
        <f aca="false">X20/3600</f>
        <v>3.96555555555556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1081.6184</v>
      </c>
      <c r="I21" s="61" t="n">
        <f aca="false">V21</f>
        <v>41.0099</v>
      </c>
      <c r="J21" s="61" t="n">
        <f aca="false">T21</f>
        <v>1081.6184</v>
      </c>
      <c r="K21" s="61" t="n">
        <f aca="false">W21</f>
        <v>41.9281</v>
      </c>
      <c r="L21" s="69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3339.07</v>
      </c>
      <c r="Q21" s="70" t="n">
        <v>23.92</v>
      </c>
      <c r="R21" s="64" t="n">
        <f aca="false">P21/3600</f>
        <v>3.70529722222222</v>
      </c>
      <c r="S21" s="65"/>
      <c r="T21" s="71" t="n">
        <v>1081.6184</v>
      </c>
      <c r="U21" s="64" t="n">
        <v>37.6017</v>
      </c>
      <c r="V21" s="64" t="n">
        <v>41.0099</v>
      </c>
      <c r="W21" s="64" t="n">
        <v>41.9281</v>
      </c>
      <c r="X21" s="64" t="n">
        <v>13338.74</v>
      </c>
      <c r="Y21" s="64" t="n">
        <v>23.71</v>
      </c>
      <c r="Z21" s="64" t="n">
        <f aca="false">X21/3600</f>
        <v>3.70520555555556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35.124</v>
      </c>
      <c r="E22" s="73" t="n">
        <f aca="false">N22</f>
        <v>39.7071</v>
      </c>
      <c r="F22" s="73" t="n">
        <f aca="false">L22</f>
        <v>535.124</v>
      </c>
      <c r="G22" s="73" t="n">
        <f aca="false">O22</f>
        <v>40.6568</v>
      </c>
      <c r="H22" s="73" t="n">
        <f aca="false">T22</f>
        <v>535.0048</v>
      </c>
      <c r="I22" s="73" t="n">
        <f aca="false">V22</f>
        <v>39.7179</v>
      </c>
      <c r="J22" s="73" t="n">
        <f aca="false">T22</f>
        <v>535.0048</v>
      </c>
      <c r="K22" s="73" t="n">
        <f aca="false">W22</f>
        <v>40.6609</v>
      </c>
      <c r="L22" s="74" t="n">
        <v>535.124</v>
      </c>
      <c r="M22" s="75" t="n">
        <v>35.1902</v>
      </c>
      <c r="N22" s="75" t="n">
        <v>39.7071</v>
      </c>
      <c r="O22" s="75" t="n">
        <v>40.6568</v>
      </c>
      <c r="P22" s="75" t="n">
        <v>12704.52</v>
      </c>
      <c r="Q22" s="75" t="n">
        <v>20.42</v>
      </c>
      <c r="R22" s="75" t="n">
        <f aca="false">P22/3600</f>
        <v>3.52903333333333</v>
      </c>
      <c r="S22" s="72"/>
      <c r="T22" s="76" t="n">
        <v>535.0048</v>
      </c>
      <c r="U22" s="75" t="n">
        <v>35.1923</v>
      </c>
      <c r="V22" s="75" t="n">
        <v>39.7179</v>
      </c>
      <c r="W22" s="75" t="n">
        <v>40.6609</v>
      </c>
      <c r="X22" s="75" t="n">
        <v>12673.02</v>
      </c>
      <c r="Y22" s="75" t="n">
        <v>20.06</v>
      </c>
      <c r="Z22" s="75" t="n">
        <f aca="false">X22/3600</f>
        <v>3.52028333333333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7789.2712</v>
      </c>
      <c r="E23" s="77" t="n">
        <f aca="false">N23</f>
        <v>42.5904</v>
      </c>
      <c r="F23" s="77" t="n">
        <f aca="false">L23</f>
        <v>7789.2712</v>
      </c>
      <c r="G23" s="77" t="n">
        <f aca="false">O23</f>
        <v>43.8971</v>
      </c>
      <c r="H23" s="77" t="n">
        <f aca="false">T23</f>
        <v>7790.8848</v>
      </c>
      <c r="I23" s="77" t="n">
        <f aca="false">V23</f>
        <v>42.6374</v>
      </c>
      <c r="J23" s="77" t="n">
        <f aca="false">T23</f>
        <v>7790.8848</v>
      </c>
      <c r="K23" s="77" t="n">
        <f aca="false">W23</f>
        <v>43.9528</v>
      </c>
      <c r="L23" s="62" t="n">
        <v>7789.2712</v>
      </c>
      <c r="M23" s="63" t="n">
        <v>40.2201</v>
      </c>
      <c r="N23" s="63" t="n">
        <v>42.5904</v>
      </c>
      <c r="O23" s="63" t="n">
        <v>43.8971</v>
      </c>
      <c r="P23" s="63" t="n">
        <v>15451.11</v>
      </c>
      <c r="Q23" s="70" t="n">
        <v>34.44</v>
      </c>
      <c r="R23" s="63" t="n">
        <f aca="false">P23/3600</f>
        <v>4.291975</v>
      </c>
      <c r="S23" s="78"/>
      <c r="T23" s="66" t="n">
        <v>7790.8848</v>
      </c>
      <c r="U23" s="63" t="n">
        <v>40.221</v>
      </c>
      <c r="V23" s="63" t="n">
        <v>42.6374</v>
      </c>
      <c r="W23" s="63" t="n">
        <v>43.9528</v>
      </c>
      <c r="X23" s="63" t="n">
        <v>15398.15</v>
      </c>
      <c r="Y23" s="64" t="n">
        <v>34.91</v>
      </c>
      <c r="Z23" s="63" t="n">
        <f aca="false">X23/3600</f>
        <v>4.27726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3414.6856</v>
      </c>
      <c r="I24" s="61" t="n">
        <f aca="false">V24</f>
        <v>40.828</v>
      </c>
      <c r="J24" s="61" t="n">
        <f aca="false">T24</f>
        <v>3414.6856</v>
      </c>
      <c r="K24" s="61" t="n">
        <f aca="false">W24</f>
        <v>41.5441</v>
      </c>
      <c r="L24" s="69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3495.7</v>
      </c>
      <c r="Q24" s="70" t="n">
        <v>28.84</v>
      </c>
      <c r="R24" s="64" t="n">
        <f aca="false">P24/3600</f>
        <v>3.74880555555556</v>
      </c>
      <c r="S24" s="65"/>
      <c r="T24" s="71" t="n">
        <v>3414.6856</v>
      </c>
      <c r="U24" s="64" t="n">
        <v>37.6575</v>
      </c>
      <c r="V24" s="64" t="n">
        <v>40.828</v>
      </c>
      <c r="W24" s="64" t="n">
        <v>41.5441</v>
      </c>
      <c r="X24" s="64" t="n">
        <v>13445.69</v>
      </c>
      <c r="Y24" s="64" t="n">
        <v>28.67</v>
      </c>
      <c r="Z24" s="64" t="n">
        <f aca="false">X24/3600</f>
        <v>3.73491388888889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1561.9016</v>
      </c>
      <c r="I25" s="61" t="n">
        <f aca="false">V25</f>
        <v>39.0711</v>
      </c>
      <c r="J25" s="61" t="n">
        <f aca="false">T25</f>
        <v>1561.9016</v>
      </c>
      <c r="K25" s="61" t="n">
        <f aca="false">W25</f>
        <v>39.6702</v>
      </c>
      <c r="L25" s="69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2667.97</v>
      </c>
      <c r="Q25" s="70" t="n">
        <v>24.37</v>
      </c>
      <c r="R25" s="64" t="n">
        <f aca="false">P25/3600</f>
        <v>3.51888055555556</v>
      </c>
      <c r="S25" s="65"/>
      <c r="T25" s="71" t="n">
        <v>1561.9016</v>
      </c>
      <c r="U25" s="64" t="n">
        <v>35.0315</v>
      </c>
      <c r="V25" s="64" t="n">
        <v>39.0711</v>
      </c>
      <c r="W25" s="64" t="n">
        <v>39.6702</v>
      </c>
      <c r="X25" s="64" t="n">
        <v>12731.84</v>
      </c>
      <c r="Y25" s="64" t="n">
        <v>24.49</v>
      </c>
      <c r="Z25" s="64" t="n">
        <f aca="false">X25/3600</f>
        <v>3.53662222222222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12.9176</v>
      </c>
      <c r="E26" s="73" t="n">
        <f aca="false">N26</f>
        <v>37.3412</v>
      </c>
      <c r="F26" s="73" t="n">
        <f aca="false">L26</f>
        <v>712.9176</v>
      </c>
      <c r="G26" s="73" t="n">
        <f aca="false">O26</f>
        <v>38.3458</v>
      </c>
      <c r="H26" s="73" t="n">
        <f aca="false">T26</f>
        <v>712.328</v>
      </c>
      <c r="I26" s="73" t="n">
        <f aca="false">V26</f>
        <v>37.3475</v>
      </c>
      <c r="J26" s="73" t="n">
        <f aca="false">T26</f>
        <v>712.328</v>
      </c>
      <c r="K26" s="73" t="n">
        <f aca="false">W26</f>
        <v>38.3494</v>
      </c>
      <c r="L26" s="74" t="n">
        <v>712.9176</v>
      </c>
      <c r="M26" s="75" t="n">
        <v>32.5142</v>
      </c>
      <c r="N26" s="75" t="n">
        <v>37.3412</v>
      </c>
      <c r="O26" s="75" t="n">
        <v>38.3458</v>
      </c>
      <c r="P26" s="75" t="n">
        <v>12233.67</v>
      </c>
      <c r="Q26" s="75" t="n">
        <v>20.67</v>
      </c>
      <c r="R26" s="75" t="n">
        <f aca="false">P26/3600</f>
        <v>3.39824166666667</v>
      </c>
      <c r="S26" s="72"/>
      <c r="T26" s="76" t="n">
        <v>712.328</v>
      </c>
      <c r="U26" s="75" t="n">
        <v>32.5123</v>
      </c>
      <c r="V26" s="75" t="n">
        <v>37.3475</v>
      </c>
      <c r="W26" s="75" t="n">
        <v>38.3494</v>
      </c>
      <c r="X26" s="75" t="n">
        <v>12169.88</v>
      </c>
      <c r="Y26" s="75" t="n">
        <v>20.22</v>
      </c>
      <c r="Z26" s="75" t="n">
        <f aca="false">X26/3600</f>
        <v>3.38052222222222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8374.8016</v>
      </c>
      <c r="E27" s="77" t="n">
        <f aca="false">N27</f>
        <v>40.0762</v>
      </c>
      <c r="F27" s="77" t="n">
        <f aca="false">L27</f>
        <v>18374.8016</v>
      </c>
      <c r="G27" s="77" t="n">
        <f aca="false">O27</f>
        <v>43.6661</v>
      </c>
      <c r="H27" s="77" t="n">
        <f aca="false">T27</f>
        <v>18370.564</v>
      </c>
      <c r="I27" s="77" t="n">
        <f aca="false">V27</f>
        <v>40.0864</v>
      </c>
      <c r="J27" s="77" t="n">
        <f aca="false">T27</f>
        <v>18370.564</v>
      </c>
      <c r="K27" s="77" t="n">
        <f aca="false">W27</f>
        <v>43.6649</v>
      </c>
      <c r="L27" s="62" t="n">
        <v>18374.8016</v>
      </c>
      <c r="M27" s="63" t="n">
        <v>38.6119</v>
      </c>
      <c r="N27" s="63" t="n">
        <v>40.0762</v>
      </c>
      <c r="O27" s="63" t="n">
        <v>43.6661</v>
      </c>
      <c r="P27" s="63" t="n">
        <v>35140.32</v>
      </c>
      <c r="Q27" s="70" t="n">
        <v>73.61</v>
      </c>
      <c r="R27" s="63" t="n">
        <f aca="false">P27/3600</f>
        <v>9.7612</v>
      </c>
      <c r="S27" s="78"/>
      <c r="T27" s="66" t="n">
        <v>18370.564</v>
      </c>
      <c r="U27" s="63" t="n">
        <v>38.6119</v>
      </c>
      <c r="V27" s="63" t="n">
        <v>40.0864</v>
      </c>
      <c r="W27" s="63" t="n">
        <v>43.6649</v>
      </c>
      <c r="X27" s="63" t="n">
        <v>34972.94</v>
      </c>
      <c r="Y27" s="64" t="n">
        <v>73.43</v>
      </c>
      <c r="Z27" s="63" t="n">
        <f aca="false">X27/3600</f>
        <v>9.714705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5882.4904</v>
      </c>
      <c r="I28" s="61" t="n">
        <f aca="false">V28</f>
        <v>39.1401</v>
      </c>
      <c r="J28" s="61" t="n">
        <f aca="false">T28</f>
        <v>5882.4904</v>
      </c>
      <c r="K28" s="61" t="n">
        <f aca="false">W28</f>
        <v>41.911</v>
      </c>
      <c r="L28" s="69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8200.88</v>
      </c>
      <c r="Q28" s="70" t="n">
        <v>52.56</v>
      </c>
      <c r="R28" s="64" t="n">
        <f aca="false">P28/3600</f>
        <v>7.83357777777778</v>
      </c>
      <c r="S28" s="65"/>
      <c r="T28" s="71" t="n">
        <v>5882.4904</v>
      </c>
      <c r="U28" s="64" t="n">
        <v>36.9778</v>
      </c>
      <c r="V28" s="64" t="n">
        <v>39.1401</v>
      </c>
      <c r="W28" s="64" t="n">
        <v>41.911</v>
      </c>
      <c r="X28" s="64" t="n">
        <v>28195.17</v>
      </c>
      <c r="Y28" s="64" t="n">
        <v>52.62</v>
      </c>
      <c r="Z28" s="64" t="n">
        <f aca="false">X28/3600</f>
        <v>7.83199166666667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2722.9184</v>
      </c>
      <c r="I29" s="61" t="n">
        <f aca="false">V29</f>
        <v>38.15</v>
      </c>
      <c r="J29" s="61" t="n">
        <f aca="false">T29</f>
        <v>2722.9184</v>
      </c>
      <c r="K29" s="61" t="n">
        <f aca="false">W29</f>
        <v>40.0796</v>
      </c>
      <c r="L29" s="69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6124.61</v>
      </c>
      <c r="Q29" s="70" t="n">
        <v>44.72</v>
      </c>
      <c r="R29" s="64" t="n">
        <f aca="false">P29/3600</f>
        <v>7.25683611111111</v>
      </c>
      <c r="S29" s="65"/>
      <c r="T29" s="71" t="n">
        <v>2722.9184</v>
      </c>
      <c r="U29" s="64" t="n">
        <v>35.0515</v>
      </c>
      <c r="V29" s="64" t="n">
        <v>38.15</v>
      </c>
      <c r="W29" s="64" t="n">
        <v>40.0796</v>
      </c>
      <c r="X29" s="64" t="n">
        <v>26121.99</v>
      </c>
      <c r="Y29" s="64" t="n">
        <v>44.54</v>
      </c>
      <c r="Z29" s="64" t="n">
        <f aca="false">X29/3600</f>
        <v>7.25610833333333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57.4648</v>
      </c>
      <c r="E30" s="73" t="n">
        <f aca="false">N30</f>
        <v>36.9038</v>
      </c>
      <c r="F30" s="73" t="n">
        <f aca="false">L30</f>
        <v>1357.4648</v>
      </c>
      <c r="G30" s="73" t="n">
        <f aca="false">O30</f>
        <v>38.1592</v>
      </c>
      <c r="H30" s="73" t="n">
        <f aca="false">T30</f>
        <v>1356.64</v>
      </c>
      <c r="I30" s="73" t="n">
        <f aca="false">V30</f>
        <v>36.9103</v>
      </c>
      <c r="J30" s="73" t="n">
        <f aca="false">T30</f>
        <v>1356.64</v>
      </c>
      <c r="K30" s="73" t="n">
        <f aca="false">W30</f>
        <v>38.1625</v>
      </c>
      <c r="L30" s="74" t="n">
        <v>1357.4648</v>
      </c>
      <c r="M30" s="75" t="n">
        <v>32.8782</v>
      </c>
      <c r="N30" s="75" t="n">
        <v>36.9038</v>
      </c>
      <c r="O30" s="75" t="n">
        <v>38.1592</v>
      </c>
      <c r="P30" s="75" t="n">
        <v>25058.54</v>
      </c>
      <c r="Q30" s="75" t="n">
        <v>39.59</v>
      </c>
      <c r="R30" s="75" t="n">
        <f aca="false">P30/3600</f>
        <v>6.96070555555556</v>
      </c>
      <c r="S30" s="72"/>
      <c r="T30" s="76" t="n">
        <v>1356.64</v>
      </c>
      <c r="U30" s="75" t="n">
        <v>32.8746</v>
      </c>
      <c r="V30" s="75" t="n">
        <v>36.9103</v>
      </c>
      <c r="W30" s="75" t="n">
        <v>38.1625</v>
      </c>
      <c r="X30" s="75" t="n">
        <v>25092.02</v>
      </c>
      <c r="Y30" s="75" t="n">
        <v>38.94</v>
      </c>
      <c r="Z30" s="75" t="n">
        <f aca="false">X30/3600</f>
        <v>6.97000555555556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T31</f>
        <v>17598.672</v>
      </c>
      <c r="I31" s="79" t="n">
        <f aca="false">V31</f>
        <v>43.932</v>
      </c>
      <c r="J31" s="79" t="n">
        <f aca="false">T31</f>
        <v>17598.672</v>
      </c>
      <c r="K31" s="79" t="n">
        <f aca="false">W31</f>
        <v>45.244</v>
      </c>
      <c r="L31" s="62" t="n">
        <v>17616.6296</v>
      </c>
      <c r="M31" s="63" t="n">
        <v>39.3191</v>
      </c>
      <c r="N31" s="63" t="n">
        <v>43.9209</v>
      </c>
      <c r="O31" s="63" t="n">
        <v>45.2354</v>
      </c>
      <c r="P31" s="63" t="n">
        <v>38555.24</v>
      </c>
      <c r="Q31" s="70" t="n">
        <v>80.47</v>
      </c>
      <c r="R31" s="63" t="n">
        <f aca="false">P31/3600</f>
        <v>10.7097888888889</v>
      </c>
      <c r="S31" s="78"/>
      <c r="T31" s="66" t="n">
        <v>17598.672</v>
      </c>
      <c r="U31" s="63" t="n">
        <v>39.3181</v>
      </c>
      <c r="V31" s="63" t="n">
        <v>43.932</v>
      </c>
      <c r="W31" s="63" t="n">
        <v>45.244</v>
      </c>
      <c r="X31" s="63" t="n">
        <v>38476.8</v>
      </c>
      <c r="Y31" s="64" t="n">
        <v>80.13</v>
      </c>
      <c r="Z31" s="63" t="n">
        <f aca="false">X31/3600</f>
        <v>10.688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T32</f>
        <v>6145.988</v>
      </c>
      <c r="I32" s="80" t="n">
        <f aca="false">V32</f>
        <v>42.5656</v>
      </c>
      <c r="J32" s="80" t="n">
        <f aca="false">T32</f>
        <v>6145.988</v>
      </c>
      <c r="K32" s="80" t="n">
        <f aca="false">W32</f>
        <v>43.0988</v>
      </c>
      <c r="L32" s="69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32873.76</v>
      </c>
      <c r="Q32" s="70" t="n">
        <v>62.2</v>
      </c>
      <c r="R32" s="64" t="n">
        <f aca="false">P32/3600</f>
        <v>9.1316</v>
      </c>
      <c r="S32" s="65"/>
      <c r="T32" s="71" t="n">
        <v>6145.988</v>
      </c>
      <c r="U32" s="64" t="n">
        <v>37.6217</v>
      </c>
      <c r="V32" s="64" t="n">
        <v>42.5656</v>
      </c>
      <c r="W32" s="64" t="n">
        <v>43.0988</v>
      </c>
      <c r="X32" s="64" t="n">
        <v>32786.71</v>
      </c>
      <c r="Y32" s="64" t="n">
        <v>62</v>
      </c>
      <c r="Z32" s="64" t="n">
        <f aca="false">X32/3600</f>
        <v>9.10741944444444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T33</f>
        <v>2836.0152</v>
      </c>
      <c r="I33" s="80" t="n">
        <f aca="false">V33</f>
        <v>40.9947</v>
      </c>
      <c r="J33" s="80" t="n">
        <f aca="false">T33</f>
        <v>2836.0152</v>
      </c>
      <c r="K33" s="80" t="n">
        <f aca="false">W33</f>
        <v>40.8204</v>
      </c>
      <c r="L33" s="69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30080.31</v>
      </c>
      <c r="Q33" s="70" t="n">
        <v>56.11</v>
      </c>
      <c r="R33" s="64" t="n">
        <f aca="false">P33/3600</f>
        <v>8.35564166666667</v>
      </c>
      <c r="S33" s="65"/>
      <c r="T33" s="71" t="n">
        <v>2836.0152</v>
      </c>
      <c r="U33" s="64" t="n">
        <v>35.7773</v>
      </c>
      <c r="V33" s="64" t="n">
        <v>40.9947</v>
      </c>
      <c r="W33" s="64" t="n">
        <v>40.8204</v>
      </c>
      <c r="X33" s="64" t="n">
        <v>30081.61</v>
      </c>
      <c r="Y33" s="64" t="n">
        <v>57.79</v>
      </c>
      <c r="Z33" s="64" t="n">
        <f aca="false">X33/3600</f>
        <v>8.35600277777778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T34</f>
        <v>1436.5968</v>
      </c>
      <c r="I34" s="81" t="n">
        <f aca="false">V34</f>
        <v>39.301</v>
      </c>
      <c r="J34" s="81" t="n">
        <f aca="false">T34</f>
        <v>1436.5968</v>
      </c>
      <c r="K34" s="81" t="n">
        <f aca="false">W34</f>
        <v>38.6087</v>
      </c>
      <c r="L34" s="74" t="n">
        <v>1435.8208</v>
      </c>
      <c r="M34" s="75" t="n">
        <v>33.7863</v>
      </c>
      <c r="N34" s="75" t="n">
        <v>39.3029</v>
      </c>
      <c r="O34" s="75" t="n">
        <v>38.603</v>
      </c>
      <c r="P34" s="75" t="n">
        <v>28638.05</v>
      </c>
      <c r="Q34" s="75" t="n">
        <v>50.68</v>
      </c>
      <c r="R34" s="75" t="n">
        <f aca="false">P34/3600</f>
        <v>7.95501388888889</v>
      </c>
      <c r="S34" s="72"/>
      <c r="T34" s="76" t="n">
        <v>1436.5968</v>
      </c>
      <c r="U34" s="75" t="n">
        <v>33.7858</v>
      </c>
      <c r="V34" s="75" t="n">
        <v>39.301</v>
      </c>
      <c r="W34" s="75" t="n">
        <v>38.6087</v>
      </c>
      <c r="X34" s="75" t="n">
        <v>28557.11</v>
      </c>
      <c r="Y34" s="75" t="n">
        <v>49.16</v>
      </c>
      <c r="Z34" s="75" t="n">
        <f aca="false">X34/3600</f>
        <v>7.93253055555556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T35</f>
        <v>39749.2624</v>
      </c>
      <c r="I35" s="79" t="n">
        <f aca="false">V35</f>
        <v>42.3102</v>
      </c>
      <c r="J35" s="79" t="n">
        <f aca="false">T35</f>
        <v>39749.2624</v>
      </c>
      <c r="K35" s="79" t="n">
        <f aca="false">W35</f>
        <v>44.3913</v>
      </c>
      <c r="L35" s="62" t="n">
        <v>39754.216</v>
      </c>
      <c r="M35" s="63" t="n">
        <v>37.5972</v>
      </c>
      <c r="N35" s="63" t="n">
        <v>42.2882</v>
      </c>
      <c r="O35" s="63" t="n">
        <v>44.3746</v>
      </c>
      <c r="P35" s="63" t="n">
        <v>48707.43</v>
      </c>
      <c r="Q35" s="70" t="n">
        <v>117.76</v>
      </c>
      <c r="R35" s="63" t="n">
        <f aca="false">P35/3600</f>
        <v>13.5298416666667</v>
      </c>
      <c r="S35" s="78"/>
      <c r="T35" s="66" t="n">
        <v>39749.2624</v>
      </c>
      <c r="U35" s="63" t="n">
        <v>37.5976</v>
      </c>
      <c r="V35" s="63" t="n">
        <v>42.3102</v>
      </c>
      <c r="W35" s="63" t="n">
        <v>44.3913</v>
      </c>
      <c r="X35" s="63" t="n">
        <v>48545.09</v>
      </c>
      <c r="Y35" s="64" t="n">
        <v>119.68</v>
      </c>
      <c r="Z35" s="63" t="n">
        <f aca="false">X35/3600</f>
        <v>13.4847472222222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T36</f>
        <v>7374.5896</v>
      </c>
      <c r="I36" s="80" t="n">
        <f aca="false">V36</f>
        <v>40.9978</v>
      </c>
      <c r="J36" s="80" t="n">
        <f aca="false">T36</f>
        <v>7374.5896</v>
      </c>
      <c r="K36" s="80" t="n">
        <f aca="false">W36</f>
        <v>43.164</v>
      </c>
      <c r="L36" s="69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35570.03</v>
      </c>
      <c r="Q36" s="70" t="n">
        <v>71.46</v>
      </c>
      <c r="R36" s="64" t="n">
        <f aca="false">P36/3600</f>
        <v>9.88056388888889</v>
      </c>
      <c r="S36" s="65"/>
      <c r="T36" s="71" t="n">
        <v>7374.5896</v>
      </c>
      <c r="U36" s="64" t="n">
        <v>35.4313</v>
      </c>
      <c r="V36" s="64" t="n">
        <v>40.9978</v>
      </c>
      <c r="W36" s="64" t="n">
        <v>43.164</v>
      </c>
      <c r="X36" s="64" t="n">
        <v>35499.16</v>
      </c>
      <c r="Y36" s="64" t="n">
        <v>71.32</v>
      </c>
      <c r="Z36" s="64" t="n">
        <f aca="false">X36/3600</f>
        <v>9.86087777777778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T37</f>
        <v>2320.58</v>
      </c>
      <c r="I37" s="80" t="n">
        <f aca="false">V37</f>
        <v>39.4547</v>
      </c>
      <c r="J37" s="80" t="n">
        <f aca="false">T37</f>
        <v>2320.58</v>
      </c>
      <c r="K37" s="80" t="n">
        <f aca="false">W37</f>
        <v>41.8343</v>
      </c>
      <c r="L37" s="69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32148.91</v>
      </c>
      <c r="Q37" s="70" t="n">
        <v>57.71</v>
      </c>
      <c r="R37" s="64" t="n">
        <f aca="false">P37/3600</f>
        <v>8.93025277777778</v>
      </c>
      <c r="S37" s="65"/>
      <c r="T37" s="71" t="n">
        <v>2320.58</v>
      </c>
      <c r="U37" s="64" t="n">
        <v>33.98</v>
      </c>
      <c r="V37" s="64" t="n">
        <v>39.4547</v>
      </c>
      <c r="W37" s="64" t="n">
        <v>41.8343</v>
      </c>
      <c r="X37" s="64" t="n">
        <v>32046.68</v>
      </c>
      <c r="Y37" s="64" t="n">
        <v>57.46</v>
      </c>
      <c r="Z37" s="64" t="n">
        <f aca="false">X37/3600</f>
        <v>8.90185555555556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T38</f>
        <v>986.8472</v>
      </c>
      <c r="I38" s="81" t="n">
        <f aca="false">V38</f>
        <v>37.9082</v>
      </c>
      <c r="J38" s="81" t="n">
        <f aca="false">T38</f>
        <v>986.8472</v>
      </c>
      <c r="K38" s="81" t="n">
        <f aca="false">W38</f>
        <v>40.3906</v>
      </c>
      <c r="L38" s="74" t="n">
        <v>987.044</v>
      </c>
      <c r="M38" s="75" t="n">
        <v>32.1672</v>
      </c>
      <c r="N38" s="75" t="n">
        <v>37.899</v>
      </c>
      <c r="O38" s="75" t="n">
        <v>40.3787</v>
      </c>
      <c r="P38" s="75" t="n">
        <v>31011.85</v>
      </c>
      <c r="Q38" s="75" t="n">
        <v>50.21</v>
      </c>
      <c r="R38" s="75" t="n">
        <f aca="false">P38/3600</f>
        <v>8.61440277777778</v>
      </c>
      <c r="S38" s="72"/>
      <c r="T38" s="76" t="n">
        <v>986.8472</v>
      </c>
      <c r="U38" s="75" t="n">
        <v>32.1675</v>
      </c>
      <c r="V38" s="75" t="n">
        <v>37.9082</v>
      </c>
      <c r="W38" s="75" t="n">
        <v>40.3906</v>
      </c>
      <c r="X38" s="75" t="n">
        <v>30954.32</v>
      </c>
      <c r="Y38" s="75" t="n">
        <v>53.33</v>
      </c>
      <c r="Z38" s="75" t="n">
        <f aca="false">X38/3600</f>
        <v>8.59842222222222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T39</f>
        <v>3540.828</v>
      </c>
      <c r="I39" s="79" t="n">
        <f aca="false">V39</f>
        <v>43.1478</v>
      </c>
      <c r="J39" s="79" t="n">
        <f aca="false">T39</f>
        <v>3540.828</v>
      </c>
      <c r="K39" s="79" t="n">
        <f aca="false">W39</f>
        <v>43.7583</v>
      </c>
      <c r="L39" s="62" t="n">
        <v>3540.0976</v>
      </c>
      <c r="M39" s="63" t="n">
        <v>40.6125</v>
      </c>
      <c r="N39" s="63" t="n">
        <v>43.1447</v>
      </c>
      <c r="O39" s="63" t="n">
        <v>43.7505</v>
      </c>
      <c r="P39" s="63" t="n">
        <v>7060.92</v>
      </c>
      <c r="Q39" s="70" t="n">
        <v>13.52</v>
      </c>
      <c r="R39" s="63" t="n">
        <f aca="false">P39/3600</f>
        <v>1.96136666666667</v>
      </c>
      <c r="S39" s="78"/>
      <c r="T39" s="66" t="n">
        <v>3540.828</v>
      </c>
      <c r="U39" s="63" t="n">
        <v>40.6133</v>
      </c>
      <c r="V39" s="63" t="n">
        <v>43.1478</v>
      </c>
      <c r="W39" s="63" t="n">
        <v>43.7583</v>
      </c>
      <c r="X39" s="63" t="n">
        <v>7027.76</v>
      </c>
      <c r="Y39" s="64" t="n">
        <v>13.7</v>
      </c>
      <c r="Z39" s="63" t="n">
        <f aca="false">X39/3600</f>
        <v>1.95215555555556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T40</f>
        <v>1699.364</v>
      </c>
      <c r="I40" s="80" t="n">
        <f aca="false">V40</f>
        <v>40.6153</v>
      </c>
      <c r="J40" s="80" t="n">
        <f aca="false">T40</f>
        <v>1699.364</v>
      </c>
      <c r="K40" s="80" t="n">
        <f aca="false">W40</f>
        <v>40.8954</v>
      </c>
      <c r="L40" s="69" t="n">
        <v>1699.5488</v>
      </c>
      <c r="M40" s="64" t="n">
        <v>37.4553</v>
      </c>
      <c r="N40" s="64" t="n">
        <v>40.62</v>
      </c>
      <c r="O40" s="64" t="n">
        <v>40.884</v>
      </c>
      <c r="P40" s="64" t="n">
        <v>6091.93</v>
      </c>
      <c r="Q40" s="70" t="n">
        <v>10.65</v>
      </c>
      <c r="R40" s="64" t="n">
        <f aca="false">P40/3600</f>
        <v>1.69220277777778</v>
      </c>
      <c r="S40" s="65"/>
      <c r="T40" s="71" t="n">
        <v>1699.364</v>
      </c>
      <c r="U40" s="64" t="n">
        <v>37.4542</v>
      </c>
      <c r="V40" s="64" t="n">
        <v>40.6153</v>
      </c>
      <c r="W40" s="64" t="n">
        <v>40.8954</v>
      </c>
      <c r="X40" s="64" t="n">
        <v>6086.72</v>
      </c>
      <c r="Y40" s="64" t="n">
        <v>10.7</v>
      </c>
      <c r="Z40" s="64" t="n">
        <f aca="false">X40/3600</f>
        <v>1.69075555555556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T41</f>
        <v>819.5768</v>
      </c>
      <c r="I41" s="80" t="n">
        <f aca="false">V41</f>
        <v>38.3677</v>
      </c>
      <c r="J41" s="80" t="n">
        <f aca="false">T41</f>
        <v>819.5768</v>
      </c>
      <c r="K41" s="80" t="n">
        <f aca="false">W41</f>
        <v>38.3626</v>
      </c>
      <c r="L41" s="69" t="n">
        <v>818.7256</v>
      </c>
      <c r="M41" s="64" t="n">
        <v>34.5656</v>
      </c>
      <c r="N41" s="64" t="n">
        <v>38.36</v>
      </c>
      <c r="O41" s="64" t="n">
        <v>38.3419</v>
      </c>
      <c r="P41" s="64" t="n">
        <v>5486.27</v>
      </c>
      <c r="Q41" s="70" t="n">
        <v>8.7</v>
      </c>
      <c r="R41" s="64" t="n">
        <f aca="false">P41/3600</f>
        <v>1.52396388888889</v>
      </c>
      <c r="S41" s="65"/>
      <c r="T41" s="71" t="n">
        <v>819.5768</v>
      </c>
      <c r="U41" s="64" t="n">
        <v>34.5668</v>
      </c>
      <c r="V41" s="64" t="n">
        <v>38.3677</v>
      </c>
      <c r="W41" s="64" t="n">
        <v>38.3626</v>
      </c>
      <c r="X41" s="64" t="n">
        <v>5466.28</v>
      </c>
      <c r="Y41" s="64" t="n">
        <v>8.63</v>
      </c>
      <c r="Z41" s="64" t="n">
        <f aca="false">X41/3600</f>
        <v>1.51841111111111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T42</f>
        <v>415.176</v>
      </c>
      <c r="I42" s="81" t="n">
        <f aca="false">V42</f>
        <v>36.2895</v>
      </c>
      <c r="J42" s="81" t="n">
        <f aca="false">T42</f>
        <v>415.176</v>
      </c>
      <c r="K42" s="81" t="n">
        <f aca="false">W42</f>
        <v>36.0521</v>
      </c>
      <c r="L42" s="74" t="n">
        <v>414.912</v>
      </c>
      <c r="M42" s="75" t="n">
        <v>32.0664</v>
      </c>
      <c r="N42" s="75" t="n">
        <v>36.2747</v>
      </c>
      <c r="O42" s="75" t="n">
        <v>36.0139</v>
      </c>
      <c r="P42" s="75" t="n">
        <v>5153.88</v>
      </c>
      <c r="Q42" s="75" t="n">
        <v>7.13</v>
      </c>
      <c r="R42" s="75" t="n">
        <f aca="false">P42/3600</f>
        <v>1.43163333333333</v>
      </c>
      <c r="S42" s="72"/>
      <c r="T42" s="76" t="n">
        <v>415.176</v>
      </c>
      <c r="U42" s="75" t="n">
        <v>32.07</v>
      </c>
      <c r="V42" s="75" t="n">
        <v>36.2895</v>
      </c>
      <c r="W42" s="75" t="n">
        <v>36.0521</v>
      </c>
      <c r="X42" s="75" t="n">
        <v>5141.29</v>
      </c>
      <c r="Y42" s="75" t="n">
        <v>7.09</v>
      </c>
      <c r="Z42" s="75" t="n">
        <f aca="false">X42/3600</f>
        <v>1.42813611111111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T43</f>
        <v>3700.3104</v>
      </c>
      <c r="I43" s="79" t="n">
        <f aca="false">V43</f>
        <v>43.6696</v>
      </c>
      <c r="J43" s="79" t="n">
        <f aca="false">T43</f>
        <v>3700.3104</v>
      </c>
      <c r="K43" s="79" t="n">
        <f aca="false">W43</f>
        <v>45.2327</v>
      </c>
      <c r="L43" s="62" t="n">
        <v>3698.8424</v>
      </c>
      <c r="M43" s="63" t="n">
        <v>40.3806</v>
      </c>
      <c r="N43" s="63" t="n">
        <v>43.6533</v>
      </c>
      <c r="O43" s="63" t="n">
        <v>45.2074</v>
      </c>
      <c r="P43" s="63" t="n">
        <v>7962.93</v>
      </c>
      <c r="Q43" s="70" t="n">
        <v>15.42</v>
      </c>
      <c r="R43" s="63" t="n">
        <f aca="false">P43/3600</f>
        <v>2.211925</v>
      </c>
      <c r="S43" s="78"/>
      <c r="T43" s="66" t="n">
        <v>3700.3104</v>
      </c>
      <c r="U43" s="63" t="n">
        <v>40.3822</v>
      </c>
      <c r="V43" s="63" t="n">
        <v>43.6696</v>
      </c>
      <c r="W43" s="63" t="n">
        <v>45.2327</v>
      </c>
      <c r="X43" s="63" t="n">
        <v>7987</v>
      </c>
      <c r="Y43" s="64" t="n">
        <v>15.46</v>
      </c>
      <c r="Z43" s="63" t="n">
        <f aca="false">X43/3600</f>
        <v>2.21861111111111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T44</f>
        <v>1745.6112</v>
      </c>
      <c r="I44" s="80" t="n">
        <f aca="false">V44</f>
        <v>41.7064</v>
      </c>
      <c r="J44" s="80" t="n">
        <f aca="false">T44</f>
        <v>1745.6112</v>
      </c>
      <c r="K44" s="80" t="n">
        <f aca="false">W44</f>
        <v>42.8668</v>
      </c>
      <c r="L44" s="69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7000.08</v>
      </c>
      <c r="Q44" s="70" t="n">
        <v>12.5</v>
      </c>
      <c r="R44" s="64" t="n">
        <f aca="false">P44/3600</f>
        <v>1.94446666666667</v>
      </c>
      <c r="S44" s="65"/>
      <c r="T44" s="71" t="n">
        <v>1745.6112</v>
      </c>
      <c r="U44" s="64" t="n">
        <v>37.8202</v>
      </c>
      <c r="V44" s="64" t="n">
        <v>41.7064</v>
      </c>
      <c r="W44" s="64" t="n">
        <v>42.8668</v>
      </c>
      <c r="X44" s="64" t="n">
        <v>7004.74</v>
      </c>
      <c r="Y44" s="64" t="n">
        <v>12.39</v>
      </c>
      <c r="Z44" s="64" t="n">
        <f aca="false">X44/3600</f>
        <v>1.94576111111111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T45</f>
        <v>872.4096</v>
      </c>
      <c r="I45" s="80" t="n">
        <f aca="false">V45</f>
        <v>39.7028</v>
      </c>
      <c r="J45" s="80" t="n">
        <f aca="false">T45</f>
        <v>872.4096</v>
      </c>
      <c r="K45" s="80" t="n">
        <f aca="false">W45</f>
        <v>40.5842</v>
      </c>
      <c r="L45" s="69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6462.54</v>
      </c>
      <c r="Q45" s="70" t="n">
        <v>10.44</v>
      </c>
      <c r="R45" s="64" t="n">
        <f aca="false">P45/3600</f>
        <v>1.79515</v>
      </c>
      <c r="S45" s="65"/>
      <c r="T45" s="71" t="n">
        <v>872.4096</v>
      </c>
      <c r="U45" s="64" t="n">
        <v>35.0292</v>
      </c>
      <c r="V45" s="64" t="n">
        <v>39.7028</v>
      </c>
      <c r="W45" s="64" t="n">
        <v>40.5842</v>
      </c>
      <c r="X45" s="64" t="n">
        <v>6436.41</v>
      </c>
      <c r="Y45" s="64" t="n">
        <v>10.29</v>
      </c>
      <c r="Z45" s="64" t="n">
        <f aca="false">X45/3600</f>
        <v>1.78789166666667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T46</f>
        <v>451.5008</v>
      </c>
      <c r="I46" s="81" t="n">
        <f aca="false">V46</f>
        <v>37.5257</v>
      </c>
      <c r="J46" s="81" t="n">
        <f aca="false">T46</f>
        <v>451.5008</v>
      </c>
      <c r="K46" s="81" t="n">
        <f aca="false">W46</f>
        <v>38.2177</v>
      </c>
      <c r="L46" s="74" t="n">
        <v>451.496</v>
      </c>
      <c r="M46" s="75" t="n">
        <v>32.2391</v>
      </c>
      <c r="N46" s="75" t="n">
        <v>37.5372</v>
      </c>
      <c r="O46" s="75" t="n">
        <v>38.2123</v>
      </c>
      <c r="P46" s="75" t="n">
        <v>6188.16</v>
      </c>
      <c r="Q46" s="75" t="n">
        <v>8.63</v>
      </c>
      <c r="R46" s="75" t="n">
        <f aca="false">P46/3600</f>
        <v>1.71893333333333</v>
      </c>
      <c r="S46" s="72"/>
      <c r="T46" s="76" t="n">
        <v>451.5008</v>
      </c>
      <c r="U46" s="75" t="n">
        <v>32.2392</v>
      </c>
      <c r="V46" s="75" t="n">
        <v>37.5257</v>
      </c>
      <c r="W46" s="75" t="n">
        <v>38.2177</v>
      </c>
      <c r="X46" s="75" t="n">
        <v>6178.09</v>
      </c>
      <c r="Y46" s="75" t="n">
        <v>8.74</v>
      </c>
      <c r="Z46" s="75" t="n">
        <f aca="false">X46/3600</f>
        <v>1.71613611111111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T47</f>
        <v>6911.1344</v>
      </c>
      <c r="I47" s="79" t="n">
        <f aca="false">V47</f>
        <v>41.5483</v>
      </c>
      <c r="J47" s="79" t="n">
        <f aca="false">T47</f>
        <v>6911.1344</v>
      </c>
      <c r="K47" s="79" t="n">
        <f aca="false">W47</f>
        <v>42.5873</v>
      </c>
      <c r="L47" s="62" t="n">
        <v>6912.1168</v>
      </c>
      <c r="M47" s="63" t="n">
        <v>38.4473</v>
      </c>
      <c r="N47" s="63" t="n">
        <v>41.5391</v>
      </c>
      <c r="O47" s="63" t="n">
        <v>42.5662</v>
      </c>
      <c r="P47" s="63" t="n">
        <v>8049.53</v>
      </c>
      <c r="Q47" s="70" t="n">
        <v>17.35</v>
      </c>
      <c r="R47" s="63" t="n">
        <f aca="false">P47/3600</f>
        <v>2.23598055555556</v>
      </c>
      <c r="S47" s="78"/>
      <c r="T47" s="66" t="n">
        <v>6911.1344</v>
      </c>
      <c r="U47" s="63" t="n">
        <v>38.4465</v>
      </c>
      <c r="V47" s="63" t="n">
        <v>41.5483</v>
      </c>
      <c r="W47" s="63" t="n">
        <v>42.5873</v>
      </c>
      <c r="X47" s="63" t="n">
        <v>8016.85</v>
      </c>
      <c r="Y47" s="64" t="n">
        <v>17.32</v>
      </c>
      <c r="Z47" s="63" t="n">
        <f aca="false">X47/3600</f>
        <v>2.22690277777778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T48</f>
        <v>3154.968</v>
      </c>
      <c r="I48" s="80" t="n">
        <f aca="false">V48</f>
        <v>38.8883</v>
      </c>
      <c r="J48" s="80" t="n">
        <f aca="false">T48</f>
        <v>3154.968</v>
      </c>
      <c r="K48" s="80" t="n">
        <f aca="false">W48</f>
        <v>39.8103</v>
      </c>
      <c r="L48" s="69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6631.38</v>
      </c>
      <c r="Q48" s="70" t="n">
        <v>13.59</v>
      </c>
      <c r="R48" s="64" t="n">
        <f aca="false">P48/3600</f>
        <v>1.84205</v>
      </c>
      <c r="S48" s="65"/>
      <c r="T48" s="71" t="n">
        <v>3154.968</v>
      </c>
      <c r="U48" s="64" t="n">
        <v>34.9206</v>
      </c>
      <c r="V48" s="64" t="n">
        <v>38.8883</v>
      </c>
      <c r="W48" s="64" t="n">
        <v>39.8103</v>
      </c>
      <c r="X48" s="64" t="n">
        <v>6591.5</v>
      </c>
      <c r="Y48" s="64" t="n">
        <v>13.49</v>
      </c>
      <c r="Z48" s="64" t="n">
        <f aca="false">X48/3600</f>
        <v>1.83097222222222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T49</f>
        <v>1485.7808</v>
      </c>
      <c r="I49" s="80" t="n">
        <f aca="false">V49</f>
        <v>36.7183</v>
      </c>
      <c r="J49" s="80" t="n">
        <f aca="false">T49</f>
        <v>1485.7808</v>
      </c>
      <c r="K49" s="80" t="n">
        <f aca="false">W49</f>
        <v>37.5339</v>
      </c>
      <c r="L49" s="69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5866.22</v>
      </c>
      <c r="Q49" s="70" t="n">
        <v>11.25</v>
      </c>
      <c r="R49" s="64" t="n">
        <f aca="false">P49/3600</f>
        <v>1.62950555555556</v>
      </c>
      <c r="S49" s="65"/>
      <c r="T49" s="71" t="n">
        <v>1485.7808</v>
      </c>
      <c r="U49" s="64" t="n">
        <v>31.7172</v>
      </c>
      <c r="V49" s="64" t="n">
        <v>36.7183</v>
      </c>
      <c r="W49" s="64" t="n">
        <v>37.5339</v>
      </c>
      <c r="X49" s="64" t="n">
        <v>5825.69</v>
      </c>
      <c r="Y49" s="64" t="n">
        <v>11.27</v>
      </c>
      <c r="Z49" s="64" t="n">
        <f aca="false">X49/3600</f>
        <v>1.61824722222222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T50</f>
        <v>688.2984</v>
      </c>
      <c r="I50" s="81" t="n">
        <f aca="false">V50</f>
        <v>34.7999</v>
      </c>
      <c r="J50" s="81" t="n">
        <f aca="false">T50</f>
        <v>688.2984</v>
      </c>
      <c r="K50" s="81" t="n">
        <f aca="false">W50</f>
        <v>35.4106</v>
      </c>
      <c r="L50" s="74" t="n">
        <v>689.6272</v>
      </c>
      <c r="M50" s="75" t="n">
        <v>28.7165</v>
      </c>
      <c r="N50" s="75" t="n">
        <v>34.798</v>
      </c>
      <c r="O50" s="75" t="n">
        <v>35.4079</v>
      </c>
      <c r="P50" s="75" t="n">
        <v>5435</v>
      </c>
      <c r="Q50" s="75" t="n">
        <v>8.95</v>
      </c>
      <c r="R50" s="75" t="n">
        <f aca="false">P50/3600</f>
        <v>1.50972222222222</v>
      </c>
      <c r="S50" s="72"/>
      <c r="T50" s="76" t="n">
        <v>688.2984</v>
      </c>
      <c r="U50" s="75" t="n">
        <v>28.7159</v>
      </c>
      <c r="V50" s="75" t="n">
        <v>34.7999</v>
      </c>
      <c r="W50" s="75" t="n">
        <v>35.4106</v>
      </c>
      <c r="X50" s="75" t="n">
        <v>5407.65</v>
      </c>
      <c r="Y50" s="75" t="n">
        <v>8.91</v>
      </c>
      <c r="Z50" s="75" t="n">
        <f aca="false">X50/3600</f>
        <v>1.502125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T51</f>
        <v>4895.3976</v>
      </c>
      <c r="I51" s="79" t="n">
        <f aca="false">V51</f>
        <v>41.5555</v>
      </c>
      <c r="J51" s="79" t="n">
        <f aca="false">T51</f>
        <v>4895.3976</v>
      </c>
      <c r="K51" s="79" t="n">
        <f aca="false">W51</f>
        <v>43.0158</v>
      </c>
      <c r="L51" s="62" t="n">
        <v>4896.6816</v>
      </c>
      <c r="M51" s="63" t="n">
        <v>39.1997</v>
      </c>
      <c r="N51" s="63" t="n">
        <v>41.457</v>
      </c>
      <c r="O51" s="63" t="n">
        <v>42.9341</v>
      </c>
      <c r="P51" s="63" t="n">
        <v>5484.49</v>
      </c>
      <c r="Q51" s="70" t="n">
        <v>12.54</v>
      </c>
      <c r="R51" s="63" t="n">
        <f aca="false">P51/3600</f>
        <v>1.52346944444444</v>
      </c>
      <c r="S51" s="78"/>
      <c r="T51" s="66" t="n">
        <v>4895.3976</v>
      </c>
      <c r="U51" s="63" t="n">
        <v>39.1999</v>
      </c>
      <c r="V51" s="63" t="n">
        <v>41.5555</v>
      </c>
      <c r="W51" s="63" t="n">
        <v>43.0158</v>
      </c>
      <c r="X51" s="63" t="n">
        <v>5480.19</v>
      </c>
      <c r="Y51" s="64" t="n">
        <v>12.5</v>
      </c>
      <c r="Z51" s="63" t="n">
        <f aca="false">X51/3600</f>
        <v>1.522275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T52</f>
        <v>2082.692</v>
      </c>
      <c r="I52" s="80" t="n">
        <f aca="false">V52</f>
        <v>39.1745</v>
      </c>
      <c r="J52" s="80" t="n">
        <f aca="false">T52</f>
        <v>2082.692</v>
      </c>
      <c r="K52" s="80" t="n">
        <f aca="false">W52</f>
        <v>40.7396</v>
      </c>
      <c r="L52" s="69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4490.06</v>
      </c>
      <c r="Q52" s="70" t="n">
        <v>9.39</v>
      </c>
      <c r="R52" s="64" t="n">
        <f aca="false">P52/3600</f>
        <v>1.24723888888889</v>
      </c>
      <c r="S52" s="65"/>
      <c r="T52" s="71" t="n">
        <v>2082.692</v>
      </c>
      <c r="U52" s="64" t="n">
        <v>35.9464</v>
      </c>
      <c r="V52" s="64" t="n">
        <v>39.1745</v>
      </c>
      <c r="W52" s="64" t="n">
        <v>40.7396</v>
      </c>
      <c r="X52" s="64" t="n">
        <v>4482.96</v>
      </c>
      <c r="Y52" s="64" t="n">
        <v>9.41</v>
      </c>
      <c r="Z52" s="64" t="n">
        <f aca="false">X52/3600</f>
        <v>1.24526666666667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T53</f>
        <v>967.1224</v>
      </c>
      <c r="I53" s="80" t="n">
        <f aca="false">V53</f>
        <v>36.993</v>
      </c>
      <c r="J53" s="80" t="n">
        <f aca="false">T53</f>
        <v>967.1224</v>
      </c>
      <c r="K53" s="80" t="n">
        <f aca="false">W53</f>
        <v>38.6308</v>
      </c>
      <c r="L53" s="69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3876.7</v>
      </c>
      <c r="Q53" s="70" t="n">
        <v>7.28</v>
      </c>
      <c r="R53" s="64" t="n">
        <f aca="false">P53/3600</f>
        <v>1.07686111111111</v>
      </c>
      <c r="S53" s="65"/>
      <c r="T53" s="71" t="n">
        <v>967.1224</v>
      </c>
      <c r="U53" s="64" t="n">
        <v>33.0454</v>
      </c>
      <c r="V53" s="64" t="n">
        <v>36.993</v>
      </c>
      <c r="W53" s="64" t="n">
        <v>38.6308</v>
      </c>
      <c r="X53" s="64" t="n">
        <v>3870.91</v>
      </c>
      <c r="Y53" s="64" t="n">
        <v>7.15</v>
      </c>
      <c r="Z53" s="64" t="n">
        <f aca="false">X53/3600</f>
        <v>1.07525277777778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T54</f>
        <v>458.4944</v>
      </c>
      <c r="I54" s="81" t="n">
        <f aca="false">V54</f>
        <v>35.0603</v>
      </c>
      <c r="J54" s="81" t="n">
        <f aca="false">T54</f>
        <v>458.4944</v>
      </c>
      <c r="K54" s="81" t="n">
        <f aca="false">W54</f>
        <v>36.6169</v>
      </c>
      <c r="L54" s="74" t="n">
        <v>459.1816</v>
      </c>
      <c r="M54" s="75" t="n">
        <v>30.3509</v>
      </c>
      <c r="N54" s="75" t="n">
        <v>35.0534</v>
      </c>
      <c r="O54" s="75" t="n">
        <v>36.5796</v>
      </c>
      <c r="P54" s="75" t="n">
        <v>3537.13</v>
      </c>
      <c r="Q54" s="75" t="n">
        <v>5.73</v>
      </c>
      <c r="R54" s="75" t="n">
        <f aca="false">P54/3600</f>
        <v>0.982536111111111</v>
      </c>
      <c r="S54" s="72"/>
      <c r="T54" s="76" t="n">
        <v>458.4944</v>
      </c>
      <c r="U54" s="75" t="n">
        <v>30.352</v>
      </c>
      <c r="V54" s="75" t="n">
        <v>35.0603</v>
      </c>
      <c r="W54" s="75" t="n">
        <v>36.6169</v>
      </c>
      <c r="X54" s="75" t="n">
        <v>3521.93</v>
      </c>
      <c r="Y54" s="75" t="n">
        <v>5.66</v>
      </c>
      <c r="Z54" s="75" t="n">
        <f aca="false">X54/3600</f>
        <v>0.978313888888889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T55</f>
        <v>1534.9472</v>
      </c>
      <c r="I55" s="79" t="n">
        <f aca="false">V55</f>
        <v>44.1161</v>
      </c>
      <c r="J55" s="79" t="n">
        <f aca="false">T55</f>
        <v>1534.9472</v>
      </c>
      <c r="K55" s="79" t="n">
        <f aca="false">W55</f>
        <v>43.2287</v>
      </c>
      <c r="L55" s="62" t="n">
        <v>1534.2152</v>
      </c>
      <c r="M55" s="63" t="n">
        <v>40.8556</v>
      </c>
      <c r="N55" s="63" t="n">
        <v>44.1003</v>
      </c>
      <c r="O55" s="63" t="n">
        <v>43.2188</v>
      </c>
      <c r="P55" s="63" t="n">
        <v>1900.42</v>
      </c>
      <c r="Q55" s="70" t="n">
        <v>3.98</v>
      </c>
      <c r="R55" s="63" t="n">
        <f aca="false">P55/3600</f>
        <v>0.527894444444444</v>
      </c>
      <c r="S55" s="78"/>
      <c r="T55" s="66" t="n">
        <v>1534.9472</v>
      </c>
      <c r="U55" s="63" t="n">
        <v>40.854</v>
      </c>
      <c r="V55" s="63" t="n">
        <v>44.1161</v>
      </c>
      <c r="W55" s="63" t="n">
        <v>43.2287</v>
      </c>
      <c r="X55" s="63" t="n">
        <v>1900.49</v>
      </c>
      <c r="Y55" s="64" t="n">
        <v>3.96</v>
      </c>
      <c r="Z55" s="63" t="n">
        <f aca="false">X55/3600</f>
        <v>0.527913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T56</f>
        <v>768.7536</v>
      </c>
      <c r="I56" s="80" t="n">
        <f aca="false">V56</f>
        <v>41.353</v>
      </c>
      <c r="J56" s="80" t="n">
        <f aca="false">T56</f>
        <v>768.7536</v>
      </c>
      <c r="K56" s="80" t="n">
        <f aca="false">W56</f>
        <v>40.0854</v>
      </c>
      <c r="L56" s="69" t="n">
        <v>769.1472</v>
      </c>
      <c r="M56" s="64" t="n">
        <v>37.0282</v>
      </c>
      <c r="N56" s="64" t="n">
        <v>41.34</v>
      </c>
      <c r="O56" s="64" t="n">
        <v>40.06</v>
      </c>
      <c r="P56" s="64" t="n">
        <v>1643.58</v>
      </c>
      <c r="Q56" s="70" t="n">
        <v>3.13</v>
      </c>
      <c r="R56" s="64" t="n">
        <f aca="false">P56/3600</f>
        <v>0.45655</v>
      </c>
      <c r="S56" s="65"/>
      <c r="T56" s="71" t="n">
        <v>768.7536</v>
      </c>
      <c r="U56" s="64" t="n">
        <v>37.0284</v>
      </c>
      <c r="V56" s="64" t="n">
        <v>41.353</v>
      </c>
      <c r="W56" s="64" t="n">
        <v>40.0854</v>
      </c>
      <c r="X56" s="64" t="n">
        <v>1644.78</v>
      </c>
      <c r="Y56" s="64" t="n">
        <v>3.12</v>
      </c>
      <c r="Z56" s="64" t="n">
        <f aca="false">X56/3600</f>
        <v>0.456883333333333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T57</f>
        <v>376.0128</v>
      </c>
      <c r="I57" s="80" t="n">
        <f aca="false">V57</f>
        <v>38.9095</v>
      </c>
      <c r="J57" s="80" t="n">
        <f aca="false">T57</f>
        <v>376.0128</v>
      </c>
      <c r="K57" s="80" t="n">
        <f aca="false">W57</f>
        <v>37.3544</v>
      </c>
      <c r="L57" s="69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460.26</v>
      </c>
      <c r="Q57" s="70" t="n">
        <v>2.44</v>
      </c>
      <c r="R57" s="64" t="n">
        <f aca="false">P57/3600</f>
        <v>0.405627777777778</v>
      </c>
      <c r="S57" s="65"/>
      <c r="T57" s="71" t="n">
        <v>376.0128</v>
      </c>
      <c r="U57" s="64" t="n">
        <v>33.6207</v>
      </c>
      <c r="V57" s="64" t="n">
        <v>38.9095</v>
      </c>
      <c r="W57" s="64" t="n">
        <v>37.3544</v>
      </c>
      <c r="X57" s="64" t="n">
        <v>1459.81</v>
      </c>
      <c r="Y57" s="64" t="n">
        <v>2.41</v>
      </c>
      <c r="Z57" s="64" t="n">
        <f aca="false">X57/3600</f>
        <v>0.405502777777778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T58</f>
        <v>189.3272</v>
      </c>
      <c r="I58" s="81" t="n">
        <f aca="false">V58</f>
        <v>36.6397</v>
      </c>
      <c r="J58" s="81" t="n">
        <f aca="false">T58</f>
        <v>189.3272</v>
      </c>
      <c r="K58" s="81" t="n">
        <f aca="false">W58</f>
        <v>34.9048</v>
      </c>
      <c r="L58" s="74" t="n">
        <v>189.0792</v>
      </c>
      <c r="M58" s="75" t="n">
        <v>30.7724</v>
      </c>
      <c r="N58" s="75" t="n">
        <v>36.6498</v>
      </c>
      <c r="O58" s="75" t="n">
        <v>34.9287</v>
      </c>
      <c r="P58" s="75" t="n">
        <v>1354.33</v>
      </c>
      <c r="Q58" s="75" t="n">
        <v>2.02</v>
      </c>
      <c r="R58" s="75" t="n">
        <f aca="false">P58/3600</f>
        <v>0.376202777777778</v>
      </c>
      <c r="S58" s="72"/>
      <c r="T58" s="76" t="n">
        <v>189.3272</v>
      </c>
      <c r="U58" s="75" t="n">
        <v>30.7783</v>
      </c>
      <c r="V58" s="75" t="n">
        <v>36.6397</v>
      </c>
      <c r="W58" s="75" t="n">
        <v>34.9048</v>
      </c>
      <c r="X58" s="75" t="n">
        <v>1350.04</v>
      </c>
      <c r="Y58" s="75" t="n">
        <v>1.97</v>
      </c>
      <c r="Z58" s="75" t="n">
        <f aca="false">X58/3600</f>
        <v>0.375011111111111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632.8656</v>
      </c>
      <c r="E59" s="77" t="n">
        <f aca="false">N59</f>
        <v>43.2852</v>
      </c>
      <c r="F59" s="77" t="n">
        <f aca="false">L59</f>
        <v>1632.8656</v>
      </c>
      <c r="G59" s="77" t="n">
        <f aca="false">O59</f>
        <v>44.4083</v>
      </c>
      <c r="H59" s="77" t="n">
        <f aca="false">T59</f>
        <v>1630.7008</v>
      </c>
      <c r="I59" s="77" t="n">
        <f aca="false">V59</f>
        <v>43.3172</v>
      </c>
      <c r="J59" s="77" t="n">
        <f aca="false">T59</f>
        <v>1630.7008</v>
      </c>
      <c r="K59" s="77" t="n">
        <f aca="false">W59</f>
        <v>44.4598</v>
      </c>
      <c r="L59" s="62" t="n">
        <v>1632.8656</v>
      </c>
      <c r="M59" s="63" t="n">
        <v>38.2419</v>
      </c>
      <c r="N59" s="63" t="n">
        <v>43.2852</v>
      </c>
      <c r="O59" s="63" t="n">
        <v>44.4083</v>
      </c>
      <c r="P59" s="63" t="n">
        <v>2215.35</v>
      </c>
      <c r="Q59" s="70" t="n">
        <v>4.81</v>
      </c>
      <c r="R59" s="63" t="n">
        <f aca="false">P59/3600</f>
        <v>0.615375</v>
      </c>
      <c r="S59" s="78"/>
      <c r="T59" s="66" t="n">
        <v>1630.7008</v>
      </c>
      <c r="U59" s="63" t="n">
        <v>38.2389</v>
      </c>
      <c r="V59" s="63" t="n">
        <v>43.3172</v>
      </c>
      <c r="W59" s="63" t="n">
        <v>44.4598</v>
      </c>
      <c r="X59" s="63" t="n">
        <v>2207.45</v>
      </c>
      <c r="Y59" s="64" t="n">
        <v>4.79</v>
      </c>
      <c r="Z59" s="63" t="n">
        <f aca="false">X59/3600</f>
        <v>0.613180555555556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638.0352</v>
      </c>
      <c r="I60" s="61" t="n">
        <f aca="false">V60</f>
        <v>41.0739</v>
      </c>
      <c r="J60" s="61" t="n">
        <f aca="false">T60</f>
        <v>638.0352</v>
      </c>
      <c r="K60" s="61" t="n">
        <f aca="false">W60</f>
        <v>42.0058</v>
      </c>
      <c r="L60" s="69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804.57</v>
      </c>
      <c r="Q60" s="70" t="n">
        <v>3.5</v>
      </c>
      <c r="R60" s="64" t="n">
        <f aca="false">P60/3600</f>
        <v>0.501269444444444</v>
      </c>
      <c r="S60" s="65"/>
      <c r="T60" s="71" t="n">
        <v>638.0352</v>
      </c>
      <c r="U60" s="64" t="n">
        <v>34.9553</v>
      </c>
      <c r="V60" s="64" t="n">
        <v>41.0739</v>
      </c>
      <c r="W60" s="64" t="n">
        <v>42.0058</v>
      </c>
      <c r="X60" s="64" t="n">
        <v>1798.34</v>
      </c>
      <c r="Y60" s="64" t="n">
        <v>3.52</v>
      </c>
      <c r="Z60" s="64" t="n">
        <f aca="false">X60/3600</f>
        <v>0.499538888888889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292.0368</v>
      </c>
      <c r="I61" s="61" t="n">
        <f aca="false">V61</f>
        <v>39.2032</v>
      </c>
      <c r="J61" s="61" t="n">
        <f aca="false">T61</f>
        <v>292.0368</v>
      </c>
      <c r="K61" s="61" t="n">
        <f aca="false">W61</f>
        <v>40.0739</v>
      </c>
      <c r="L61" s="69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631.79</v>
      </c>
      <c r="Q61" s="70" t="n">
        <v>2.94</v>
      </c>
      <c r="R61" s="64" t="n">
        <f aca="false">P61/3600</f>
        <v>0.453275</v>
      </c>
      <c r="S61" s="65"/>
      <c r="T61" s="71" t="n">
        <v>292.0368</v>
      </c>
      <c r="U61" s="64" t="n">
        <v>32.0989</v>
      </c>
      <c r="V61" s="64" t="n">
        <v>39.2032</v>
      </c>
      <c r="W61" s="64" t="n">
        <v>40.0739</v>
      </c>
      <c r="X61" s="64" t="n">
        <v>1639.06</v>
      </c>
      <c r="Y61" s="64" t="n">
        <v>2.95</v>
      </c>
      <c r="Z61" s="64" t="n">
        <f aca="false">X61/3600</f>
        <v>0.455294444444444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6.2672</v>
      </c>
      <c r="E62" s="73" t="n">
        <f aca="false">N62</f>
        <v>37.3462</v>
      </c>
      <c r="F62" s="73" t="n">
        <f aca="false">L62</f>
        <v>146.2672</v>
      </c>
      <c r="G62" s="73" t="n">
        <f aca="false">O62</f>
        <v>38.0942</v>
      </c>
      <c r="H62" s="73" t="n">
        <f aca="false">T62</f>
        <v>146.0992</v>
      </c>
      <c r="I62" s="73" t="n">
        <f aca="false">V62</f>
        <v>37.3666</v>
      </c>
      <c r="J62" s="73" t="n">
        <f aca="false">T62</f>
        <v>146.0992</v>
      </c>
      <c r="K62" s="73" t="n">
        <f aca="false">W62</f>
        <v>38.104</v>
      </c>
      <c r="L62" s="74" t="n">
        <v>146.2672</v>
      </c>
      <c r="M62" s="75" t="n">
        <v>29.3318</v>
      </c>
      <c r="N62" s="75" t="n">
        <v>37.3462</v>
      </c>
      <c r="O62" s="75" t="n">
        <v>38.0942</v>
      </c>
      <c r="P62" s="75" t="n">
        <v>1551.56</v>
      </c>
      <c r="Q62" s="75" t="n">
        <v>2.33</v>
      </c>
      <c r="R62" s="75" t="n">
        <f aca="false">P62/3600</f>
        <v>0.430988888888889</v>
      </c>
      <c r="S62" s="72"/>
      <c r="T62" s="76" t="n">
        <v>146.0992</v>
      </c>
      <c r="U62" s="75" t="n">
        <v>29.3296</v>
      </c>
      <c r="V62" s="75" t="n">
        <v>37.3666</v>
      </c>
      <c r="W62" s="75" t="n">
        <v>38.104</v>
      </c>
      <c r="X62" s="75" t="n">
        <v>1556.12</v>
      </c>
      <c r="Y62" s="75" t="n">
        <v>2.33</v>
      </c>
      <c r="Z62" s="75" t="n">
        <f aca="false">X62/3600</f>
        <v>0.432255555555556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T63</f>
        <v>1668.2752</v>
      </c>
      <c r="I63" s="79" t="n">
        <f aca="false">V63</f>
        <v>41.4221</v>
      </c>
      <c r="J63" s="79" t="n">
        <f aca="false">T63</f>
        <v>1668.2752</v>
      </c>
      <c r="K63" s="79" t="n">
        <f aca="false">W63</f>
        <v>42.3755</v>
      </c>
      <c r="L63" s="62" t="n">
        <v>1668.8568</v>
      </c>
      <c r="M63" s="63" t="n">
        <v>38.39</v>
      </c>
      <c r="N63" s="63" t="n">
        <v>41.4039</v>
      </c>
      <c r="O63" s="63" t="n">
        <v>42.3562</v>
      </c>
      <c r="P63" s="63" t="n">
        <v>1860.59</v>
      </c>
      <c r="Q63" s="70" t="n">
        <v>4.06</v>
      </c>
      <c r="R63" s="63" t="n">
        <f aca="false">P63/3600</f>
        <v>0.516830555555556</v>
      </c>
      <c r="S63" s="78"/>
      <c r="T63" s="66" t="n">
        <v>1668.2752</v>
      </c>
      <c r="U63" s="63" t="n">
        <v>38.3854</v>
      </c>
      <c r="V63" s="63" t="n">
        <v>41.4221</v>
      </c>
      <c r="W63" s="63" t="n">
        <v>42.3755</v>
      </c>
      <c r="X63" s="63" t="n">
        <v>1858.08</v>
      </c>
      <c r="Y63" s="64" t="n">
        <v>4.02</v>
      </c>
      <c r="Z63" s="63" t="n">
        <f aca="false">X63/3600</f>
        <v>0.516133333333333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T64</f>
        <v>769.1</v>
      </c>
      <c r="I64" s="80" t="n">
        <f aca="false">V64</f>
        <v>38.7153</v>
      </c>
      <c r="J64" s="80" t="n">
        <f aca="false">T64</f>
        <v>769.1</v>
      </c>
      <c r="K64" s="80" t="n">
        <f aca="false">W64</f>
        <v>39.4693</v>
      </c>
      <c r="L64" s="69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542.5</v>
      </c>
      <c r="Q64" s="70" t="n">
        <v>3</v>
      </c>
      <c r="R64" s="64" t="n">
        <f aca="false">P64/3600</f>
        <v>0.428472222222222</v>
      </c>
      <c r="S64" s="65"/>
      <c r="T64" s="71" t="n">
        <v>769.1</v>
      </c>
      <c r="U64" s="64" t="n">
        <v>34.9695</v>
      </c>
      <c r="V64" s="64" t="n">
        <v>38.7153</v>
      </c>
      <c r="W64" s="64" t="n">
        <v>39.4693</v>
      </c>
      <c r="X64" s="64" t="n">
        <v>1549.87</v>
      </c>
      <c r="Y64" s="64" t="n">
        <v>3</v>
      </c>
      <c r="Z64" s="64" t="n">
        <f aca="false">X64/3600</f>
        <v>0.430519444444444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T65</f>
        <v>359.3472</v>
      </c>
      <c r="I65" s="80" t="n">
        <f aca="false">V65</f>
        <v>36.4067</v>
      </c>
      <c r="J65" s="80" t="n">
        <f aca="false">T65</f>
        <v>359.3472</v>
      </c>
      <c r="K65" s="80" t="n">
        <f aca="false">W65</f>
        <v>37.0847</v>
      </c>
      <c r="L65" s="69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368.98</v>
      </c>
      <c r="Q65" s="70" t="n">
        <v>2.26</v>
      </c>
      <c r="R65" s="64" t="n">
        <f aca="false">P65/3600</f>
        <v>0.380272222222222</v>
      </c>
      <c r="S65" s="65"/>
      <c r="T65" s="71" t="n">
        <v>359.3472</v>
      </c>
      <c r="U65" s="64" t="n">
        <v>31.6984</v>
      </c>
      <c r="V65" s="64" t="n">
        <v>36.4067</v>
      </c>
      <c r="W65" s="64" t="n">
        <v>37.0847</v>
      </c>
      <c r="X65" s="64" t="n">
        <v>1367.22</v>
      </c>
      <c r="Y65" s="64" t="n">
        <v>2.24</v>
      </c>
      <c r="Z65" s="64" t="n">
        <f aca="false">X65/3600</f>
        <v>0.379783333333333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T66</f>
        <v>164.332</v>
      </c>
      <c r="I66" s="81" t="n">
        <f aca="false">V66</f>
        <v>34.3017</v>
      </c>
      <c r="J66" s="81" t="n">
        <f aca="false">T66</f>
        <v>164.332</v>
      </c>
      <c r="K66" s="81" t="n">
        <f aca="false">W66</f>
        <v>34.902</v>
      </c>
      <c r="L66" s="74" t="n">
        <v>164.1192</v>
      </c>
      <c r="M66" s="75" t="n">
        <v>28.7258</v>
      </c>
      <c r="N66" s="75" t="n">
        <v>34.3018</v>
      </c>
      <c r="O66" s="75" t="n">
        <v>34.9161</v>
      </c>
      <c r="P66" s="75" t="n">
        <v>1271.71</v>
      </c>
      <c r="Q66" s="75" t="n">
        <v>1.76</v>
      </c>
      <c r="R66" s="75" t="n">
        <f aca="false">P66/3600</f>
        <v>0.353252777777778</v>
      </c>
      <c r="S66" s="72"/>
      <c r="T66" s="76" t="n">
        <v>164.332</v>
      </c>
      <c r="U66" s="75" t="n">
        <v>28.7291</v>
      </c>
      <c r="V66" s="75" t="n">
        <v>34.3017</v>
      </c>
      <c r="W66" s="75" t="n">
        <v>34.902</v>
      </c>
      <c r="X66" s="75" t="n">
        <v>1270.48</v>
      </c>
      <c r="Y66" s="75" t="n">
        <v>1.75</v>
      </c>
      <c r="Z66" s="75" t="n">
        <f aca="false">X66/3600</f>
        <v>0.352911111111111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229.9544</v>
      </c>
      <c r="E67" s="77" t="n">
        <f aca="false">N67</f>
        <v>41.6329</v>
      </c>
      <c r="F67" s="77" t="n">
        <f aca="false">L67</f>
        <v>1229.9544</v>
      </c>
      <c r="G67" s="77" t="n">
        <f aca="false">O67</f>
        <v>42.6962</v>
      </c>
      <c r="H67" s="77" t="n">
        <f aca="false">T67</f>
        <v>1230.2704</v>
      </c>
      <c r="I67" s="77" t="n">
        <f aca="false">V67</f>
        <v>41.7152</v>
      </c>
      <c r="J67" s="77" t="n">
        <f aca="false">T67</f>
        <v>1230.2704</v>
      </c>
      <c r="K67" s="77" t="n">
        <f aca="false">W67</f>
        <v>42.7857</v>
      </c>
      <c r="L67" s="62" t="n">
        <v>1229.9544</v>
      </c>
      <c r="M67" s="63" t="n">
        <v>39.645</v>
      </c>
      <c r="N67" s="63" t="n">
        <v>41.6329</v>
      </c>
      <c r="O67" s="63" t="n">
        <v>42.6962</v>
      </c>
      <c r="P67" s="63" t="n">
        <v>1304.94</v>
      </c>
      <c r="Q67" s="70" t="n">
        <v>2.99</v>
      </c>
      <c r="R67" s="63" t="n">
        <f aca="false">P67/3600</f>
        <v>0.362483333333333</v>
      </c>
      <c r="S67" s="78"/>
      <c r="T67" s="66" t="n">
        <v>1230.2704</v>
      </c>
      <c r="U67" s="63" t="n">
        <v>39.6473</v>
      </c>
      <c r="V67" s="63" t="n">
        <v>41.7152</v>
      </c>
      <c r="W67" s="63" t="n">
        <v>42.7857</v>
      </c>
      <c r="X67" s="63" t="n">
        <v>1298.96</v>
      </c>
      <c r="Y67" s="64" t="n">
        <v>3</v>
      </c>
      <c r="Z67" s="63" t="n">
        <f aca="false">X67/3600</f>
        <v>0.3608222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607.7112</v>
      </c>
      <c r="I68" s="61" t="n">
        <f aca="false">V68</f>
        <v>38.9417</v>
      </c>
      <c r="J68" s="61" t="n">
        <f aca="false">T68</f>
        <v>607.7112</v>
      </c>
      <c r="K68" s="61" t="n">
        <f aca="false">W68</f>
        <v>40.14</v>
      </c>
      <c r="L68" s="69" t="n">
        <v>607.88</v>
      </c>
      <c r="M68" s="64" t="n">
        <v>35.8326</v>
      </c>
      <c r="N68" s="64" t="n">
        <v>38.8698</v>
      </c>
      <c r="O68" s="64" t="n">
        <v>40.0586</v>
      </c>
      <c r="P68" s="64" t="n">
        <v>1080.86</v>
      </c>
      <c r="Q68" s="70" t="n">
        <v>2.31</v>
      </c>
      <c r="R68" s="64" t="n">
        <f aca="false">P68/3600</f>
        <v>0.300238888888889</v>
      </c>
      <c r="S68" s="65"/>
      <c r="T68" s="71" t="n">
        <v>607.7112</v>
      </c>
      <c r="U68" s="64" t="n">
        <v>35.8324</v>
      </c>
      <c r="V68" s="64" t="n">
        <v>38.9417</v>
      </c>
      <c r="W68" s="64" t="n">
        <v>40.14</v>
      </c>
      <c r="X68" s="64" t="n">
        <v>1082.42</v>
      </c>
      <c r="Y68" s="64" t="n">
        <v>2.31</v>
      </c>
      <c r="Z68" s="64" t="n">
        <f aca="false">X68/3600</f>
        <v>0.300672222222222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292.56</v>
      </c>
      <c r="I69" s="61" t="n">
        <f aca="false">V69</f>
        <v>36.6088</v>
      </c>
      <c r="J69" s="61" t="n">
        <f aca="false">T69</f>
        <v>292.56</v>
      </c>
      <c r="K69" s="61" t="n">
        <f aca="false">W69</f>
        <v>37.7379</v>
      </c>
      <c r="L69" s="69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933.75</v>
      </c>
      <c r="Q69" s="70" t="n">
        <v>1.76</v>
      </c>
      <c r="R69" s="64" t="n">
        <f aca="false">P69/3600</f>
        <v>0.259375</v>
      </c>
      <c r="S69" s="65"/>
      <c r="T69" s="71" t="n">
        <v>292.56</v>
      </c>
      <c r="U69" s="64" t="n">
        <v>32.3544</v>
      </c>
      <c r="V69" s="64" t="n">
        <v>36.6088</v>
      </c>
      <c r="W69" s="64" t="n">
        <v>37.7379</v>
      </c>
      <c r="X69" s="64" t="n">
        <v>933.68</v>
      </c>
      <c r="Y69" s="64" t="n">
        <v>1.75</v>
      </c>
      <c r="Z69" s="64" t="n">
        <f aca="false">X69/3600</f>
        <v>0.259355555555556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T70</f>
        <v>139.7928</v>
      </c>
      <c r="I70" s="82" t="n">
        <f aca="false">V70</f>
        <v>34.507</v>
      </c>
      <c r="J70" s="82" t="n">
        <f aca="false">T70</f>
        <v>139.7928</v>
      </c>
      <c r="K70" s="82" t="n">
        <f aca="false">W70</f>
        <v>35.4479</v>
      </c>
      <c r="L70" s="74" t="n">
        <v>139.9992</v>
      </c>
      <c r="M70" s="75" t="n">
        <v>29.527</v>
      </c>
      <c r="N70" s="75" t="n">
        <v>34.4931</v>
      </c>
      <c r="O70" s="75" t="n">
        <v>35.4655</v>
      </c>
      <c r="P70" s="75" t="n">
        <v>851.64</v>
      </c>
      <c r="Q70" s="75" t="n">
        <v>1.36</v>
      </c>
      <c r="R70" s="75" t="n">
        <f aca="false">P70/3600</f>
        <v>0.236566666666667</v>
      </c>
      <c r="S70" s="72"/>
      <c r="T70" s="76" t="n">
        <v>139.7928</v>
      </c>
      <c r="U70" s="75" t="n">
        <v>29.5254</v>
      </c>
      <c r="V70" s="75" t="n">
        <v>34.507</v>
      </c>
      <c r="W70" s="75" t="n">
        <v>35.4479</v>
      </c>
      <c r="X70" s="75" t="n">
        <v>849.88</v>
      </c>
      <c r="Y70" s="75" t="n">
        <v>1.35</v>
      </c>
      <c r="Z70" s="75" t="n">
        <f aca="false">X70/3600</f>
        <v>0.236077777777778</v>
      </c>
      <c r="AA70" s="72"/>
      <c r="AB70" s="72"/>
      <c r="AC70" s="72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1"/>
      <c r="N71" s="101"/>
      <c r="O71" s="101"/>
      <c r="P71" s="101"/>
      <c r="Q71" s="101"/>
      <c r="R71" s="101"/>
      <c r="S71" s="102"/>
      <c r="T71" s="103"/>
      <c r="U71" s="101"/>
      <c r="V71" s="101"/>
      <c r="W71" s="101"/>
      <c r="X71" s="101"/>
      <c r="Y71" s="101"/>
      <c r="Z71" s="101"/>
      <c r="AA71" s="104"/>
      <c r="AB71" s="104"/>
      <c r="AC71" s="104"/>
    </row>
    <row r="72" customFormat="false" ht="11.25" hidden="false" customHeight="false" outlineLevel="0" collapsed="false">
      <c r="A72" s="105" t="s">
        <v>54</v>
      </c>
      <c r="B72" s="105"/>
      <c r="C72" s="105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7"/>
      <c r="M72" s="108"/>
      <c r="N72" s="108"/>
      <c r="O72" s="108"/>
      <c r="P72" s="108"/>
      <c r="Q72" s="108"/>
      <c r="R72" s="108"/>
      <c r="S72" s="109"/>
      <c r="T72" s="110"/>
      <c r="U72" s="108"/>
      <c r="V72" s="108"/>
      <c r="W72" s="108"/>
      <c r="X72" s="108"/>
      <c r="Y72" s="108"/>
      <c r="Z72" s="108"/>
      <c r="AA72" s="109"/>
      <c r="AB72" s="109"/>
      <c r="AC72" s="109"/>
    </row>
    <row r="73" customFormat="false" ht="11.25" hidden="false" customHeight="false" outlineLevel="0" collapsed="false">
      <c r="A73" s="105"/>
      <c r="B73" s="105"/>
      <c r="C73" s="105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7"/>
      <c r="M73" s="108"/>
      <c r="N73" s="108"/>
      <c r="O73" s="108"/>
      <c r="P73" s="108"/>
      <c r="Q73" s="108"/>
      <c r="R73" s="108"/>
      <c r="S73" s="109"/>
      <c r="T73" s="110"/>
      <c r="U73" s="108"/>
      <c r="V73" s="108"/>
      <c r="W73" s="108"/>
      <c r="X73" s="108"/>
      <c r="Y73" s="108"/>
      <c r="Z73" s="108"/>
      <c r="AA73" s="109"/>
      <c r="AB73" s="109"/>
      <c r="AC73" s="109"/>
    </row>
    <row r="74" customFormat="false" ht="12" hidden="false" customHeight="false" outlineLevel="0" collapsed="false">
      <c r="A74" s="105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4"/>
      <c r="N74" s="114"/>
      <c r="O74" s="114"/>
      <c r="P74" s="114"/>
      <c r="Q74" s="114"/>
      <c r="R74" s="114"/>
      <c r="S74" s="111"/>
      <c r="T74" s="115"/>
      <c r="U74" s="114"/>
      <c r="V74" s="114"/>
      <c r="W74" s="114"/>
      <c r="X74" s="114"/>
      <c r="Y74" s="114"/>
      <c r="Z74" s="114"/>
      <c r="AA74" s="111"/>
      <c r="AB74" s="111"/>
      <c r="AC74" s="111"/>
    </row>
    <row r="75" customFormat="false" ht="11.25" hidden="false" customHeight="false" outlineLevel="0" collapsed="false">
      <c r="A75" s="105"/>
      <c r="B75" s="98" t="s">
        <v>55</v>
      </c>
      <c r="C75" s="98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0"/>
      <c r="M75" s="101"/>
      <c r="N75" s="101"/>
      <c r="O75" s="101"/>
      <c r="P75" s="101"/>
      <c r="Q75" s="101"/>
      <c r="R75" s="101"/>
      <c r="S75" s="102"/>
      <c r="T75" s="103"/>
      <c r="U75" s="101"/>
      <c r="V75" s="101"/>
      <c r="W75" s="101"/>
      <c r="X75" s="101"/>
      <c r="Y75" s="101"/>
      <c r="Z75" s="101"/>
      <c r="AA75" s="104"/>
      <c r="AB75" s="104"/>
      <c r="AC75" s="104"/>
    </row>
    <row r="76" customFormat="false" ht="11.25" hidden="false" customHeight="false" outlineLevel="0" collapsed="false">
      <c r="A76" s="105"/>
      <c r="B76" s="105"/>
      <c r="C76" s="105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07"/>
      <c r="M76" s="108"/>
      <c r="N76" s="108"/>
      <c r="O76" s="108"/>
      <c r="P76" s="108"/>
      <c r="Q76" s="108"/>
      <c r="R76" s="108"/>
      <c r="S76" s="109"/>
      <c r="T76" s="110"/>
      <c r="U76" s="108"/>
      <c r="V76" s="108"/>
      <c r="W76" s="108"/>
      <c r="X76" s="108"/>
      <c r="Y76" s="108"/>
      <c r="Z76" s="108"/>
      <c r="AA76" s="109"/>
      <c r="AB76" s="109"/>
      <c r="AC76" s="109"/>
    </row>
    <row r="77" customFormat="false" ht="11.25" hidden="false" customHeight="false" outlineLevel="0" collapsed="false">
      <c r="A77" s="105"/>
      <c r="B77" s="105"/>
      <c r="C77" s="105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07"/>
      <c r="M77" s="108"/>
      <c r="N77" s="108"/>
      <c r="O77" s="108"/>
      <c r="P77" s="108"/>
      <c r="Q77" s="108"/>
      <c r="R77" s="108"/>
      <c r="S77" s="109"/>
      <c r="T77" s="110"/>
      <c r="U77" s="108"/>
      <c r="V77" s="108"/>
      <c r="W77" s="108"/>
      <c r="X77" s="108"/>
      <c r="Y77" s="108"/>
      <c r="Z77" s="108"/>
      <c r="AA77" s="109"/>
      <c r="AB77" s="109"/>
      <c r="AC77" s="109"/>
    </row>
    <row r="78" customFormat="false" ht="12" hidden="false" customHeight="false" outlineLevel="0" collapsed="false">
      <c r="A78" s="105"/>
      <c r="B78" s="111"/>
      <c r="C78" s="111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3"/>
      <c r="M78" s="114"/>
      <c r="N78" s="114"/>
      <c r="O78" s="114"/>
      <c r="P78" s="114"/>
      <c r="Q78" s="114"/>
      <c r="R78" s="114"/>
      <c r="S78" s="111"/>
      <c r="T78" s="115"/>
      <c r="U78" s="114"/>
      <c r="V78" s="114"/>
      <c r="W78" s="114"/>
      <c r="X78" s="114"/>
      <c r="Y78" s="114"/>
      <c r="Z78" s="114"/>
      <c r="AA78" s="111"/>
      <c r="AB78" s="111"/>
      <c r="AC78" s="111"/>
    </row>
    <row r="79" customFormat="false" ht="11.25" hidden="false" customHeight="false" outlineLevel="0" collapsed="false">
      <c r="A79" s="105"/>
      <c r="B79" s="98" t="s">
        <v>56</v>
      </c>
      <c r="C79" s="98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0"/>
      <c r="M79" s="101"/>
      <c r="N79" s="101"/>
      <c r="O79" s="101"/>
      <c r="P79" s="101"/>
      <c r="Q79" s="101"/>
      <c r="R79" s="101"/>
      <c r="S79" s="102"/>
      <c r="T79" s="103"/>
      <c r="U79" s="101"/>
      <c r="V79" s="101"/>
      <c r="W79" s="101"/>
      <c r="X79" s="101"/>
      <c r="Y79" s="101"/>
      <c r="Z79" s="101"/>
      <c r="AA79" s="104"/>
      <c r="AB79" s="104"/>
      <c r="AC79" s="104"/>
    </row>
    <row r="80" customFormat="false" ht="11.25" hidden="false" customHeight="false" outlineLevel="0" collapsed="false">
      <c r="A80" s="105"/>
      <c r="B80" s="105"/>
      <c r="C80" s="105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07"/>
      <c r="M80" s="108"/>
      <c r="N80" s="108"/>
      <c r="O80" s="108"/>
      <c r="P80" s="108"/>
      <c r="Q80" s="108"/>
      <c r="R80" s="108"/>
      <c r="S80" s="109"/>
      <c r="T80" s="110"/>
      <c r="U80" s="108"/>
      <c r="V80" s="108"/>
      <c r="W80" s="108"/>
      <c r="X80" s="108"/>
      <c r="Y80" s="108"/>
      <c r="Z80" s="108"/>
      <c r="AA80" s="109"/>
      <c r="AB80" s="109"/>
      <c r="AC80" s="109"/>
    </row>
    <row r="81" customFormat="false" ht="11.25" hidden="false" customHeight="false" outlineLevel="0" collapsed="false">
      <c r="A81" s="105"/>
      <c r="B81" s="105"/>
      <c r="C81" s="105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07"/>
      <c r="M81" s="108"/>
      <c r="N81" s="108"/>
      <c r="O81" s="108"/>
      <c r="P81" s="108"/>
      <c r="Q81" s="108"/>
      <c r="R81" s="108"/>
      <c r="S81" s="109"/>
      <c r="T81" s="110"/>
      <c r="U81" s="108"/>
      <c r="V81" s="108"/>
      <c r="W81" s="108"/>
      <c r="X81" s="108"/>
      <c r="Y81" s="108"/>
      <c r="Z81" s="108"/>
      <c r="AA81" s="109"/>
      <c r="AB81" s="109"/>
      <c r="AC81" s="109"/>
    </row>
    <row r="82" customFormat="false" ht="12" hidden="false" customHeight="false" outlineLevel="0" collapsed="false">
      <c r="A82" s="111"/>
      <c r="B82" s="111"/>
      <c r="C82" s="111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4"/>
      <c r="M82" s="114"/>
      <c r="N82" s="114"/>
      <c r="O82" s="114"/>
      <c r="P82" s="114"/>
      <c r="Q82" s="114"/>
      <c r="R82" s="114"/>
      <c r="S82" s="111"/>
      <c r="T82" s="114"/>
      <c r="U82" s="114"/>
      <c r="V82" s="114"/>
      <c r="W82" s="114"/>
      <c r="X82" s="114"/>
      <c r="Y82" s="114"/>
      <c r="Z82" s="114"/>
      <c r="AA82" s="111"/>
      <c r="AB82" s="111"/>
      <c r="AC82" s="111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20"/>
      <c r="B87" s="120" t="s">
        <v>9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70)</f>
        <v>16.9359116237611</v>
      </c>
      <c r="R89" s="87" t="n">
        <f aca="false">GEOMEAN(R3:R70)</f>
        <v>2.50554863663953</v>
      </c>
      <c r="S89" s="87"/>
      <c r="T89" s="87"/>
      <c r="U89" s="87"/>
      <c r="V89" s="87"/>
      <c r="W89" s="87"/>
      <c r="X89" s="87"/>
      <c r="Y89" s="87" t="n">
        <f aca="false">GEOMEAN(Y3:Y70)</f>
        <v>16.9123669560137</v>
      </c>
      <c r="Z89" s="87" t="n">
        <f aca="false">GEOMEAN(Z3:Z70)</f>
        <v>2.50133439158788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98609778542164</v>
      </c>
      <c r="Z90" s="97" t="n">
        <f aca="false">Z89/R89</f>
        <v>0.998318035024337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70)/3600</f>
        <v>0.605247222222222</v>
      </c>
      <c r="R91" s="86" t="n">
        <f aca="false">SUM(R3:R70)</f>
        <v>309.805669444444</v>
      </c>
      <c r="X91" s="86"/>
      <c r="Y91" s="86" t="n">
        <f aca="false">SUM(Y3:Y70)/3600</f>
        <v>0.607419444444444</v>
      </c>
      <c r="Z91" s="86" t="n">
        <f aca="false">SUM(Z3:Z70)</f>
        <v>309.14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912.1904</v>
      </c>
      <c r="M3" s="63" t="n">
        <v>41.5473</v>
      </c>
      <c r="N3" s="63" t="n">
        <v>41.5044</v>
      </c>
      <c r="O3" s="63" t="n">
        <v>44.2187</v>
      </c>
      <c r="P3" s="63" t="n">
        <v>13666.7</v>
      </c>
      <c r="Q3" s="63" t="n">
        <v>26.44</v>
      </c>
      <c r="R3" s="64" t="n">
        <f aca="false">P3/3600</f>
        <v>3.79630555555556</v>
      </c>
      <c r="S3" s="65"/>
      <c r="T3" s="66"/>
      <c r="U3" s="63"/>
      <c r="V3" s="63"/>
      <c r="W3" s="63"/>
      <c r="X3" s="63"/>
      <c r="Y3" s="63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9" t="n">
        <v>5689.6752</v>
      </c>
      <c r="M4" s="64" t="n">
        <v>39.0356</v>
      </c>
      <c r="N4" s="64" t="n">
        <v>39.8712</v>
      </c>
      <c r="O4" s="64" t="n">
        <v>42.3475</v>
      </c>
      <c r="P4" s="64" t="n">
        <v>12328.37</v>
      </c>
      <c r="Q4" s="70" t="n">
        <v>20.99</v>
      </c>
      <c r="R4" s="64" t="n">
        <f aca="false">P4/3600</f>
        <v>3.42454722222222</v>
      </c>
      <c r="S4" s="65"/>
      <c r="T4" s="71"/>
      <c r="U4" s="64"/>
      <c r="V4" s="64"/>
      <c r="W4" s="64"/>
      <c r="X4" s="64"/>
      <c r="Y4" s="70"/>
      <c r="Z4" s="64" t="n">
        <f aca="false">X4/3600</f>
        <v>0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9" t="n">
        <v>2716.0272</v>
      </c>
      <c r="M5" s="64" t="n">
        <v>36.488</v>
      </c>
      <c r="N5" s="64" t="n">
        <v>38.5215</v>
      </c>
      <c r="O5" s="64" t="n">
        <v>40.7502</v>
      </c>
      <c r="P5" s="64" t="n">
        <v>11640.57</v>
      </c>
      <c r="Q5" s="70" t="n">
        <v>18.26</v>
      </c>
      <c r="R5" s="64" t="n">
        <f aca="false">P5/3600</f>
        <v>3.23349166666667</v>
      </c>
      <c r="S5" s="65"/>
      <c r="T5" s="71"/>
      <c r="U5" s="64"/>
      <c r="V5" s="64"/>
      <c r="W5" s="64"/>
      <c r="X5" s="64"/>
      <c r="Y5" s="70"/>
      <c r="Z5" s="64" t="n">
        <f aca="false">X5/3600</f>
        <v>0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394.304</v>
      </c>
      <c r="E6" s="73" t="n">
        <f aca="false">N6</f>
        <v>37.1913</v>
      </c>
      <c r="F6" s="73" t="n">
        <f aca="false">L6</f>
        <v>1394.304</v>
      </c>
      <c r="G6" s="73" t="n">
        <f aca="false">O6</f>
        <v>39.3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1394.304</v>
      </c>
      <c r="M6" s="75" t="n">
        <v>33.8421</v>
      </c>
      <c r="N6" s="75" t="n">
        <v>37.1913</v>
      </c>
      <c r="O6" s="75" t="n">
        <v>39.3</v>
      </c>
      <c r="P6" s="75" t="n">
        <v>11174.28</v>
      </c>
      <c r="Q6" s="75" t="n">
        <v>16.74</v>
      </c>
      <c r="R6" s="75" t="n">
        <f aca="false">P6/3600</f>
        <v>3.10396666666667</v>
      </c>
      <c r="S6" s="72"/>
      <c r="T6" s="76"/>
      <c r="U6" s="75"/>
      <c r="V6" s="75"/>
      <c r="W6" s="75"/>
      <c r="X6" s="75"/>
      <c r="Y6" s="75"/>
      <c r="Z6" s="75" t="n">
        <f aca="false">X6/3600</f>
        <v>0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34881.3408</v>
      </c>
      <c r="M7" s="64" t="n">
        <v>40.0664</v>
      </c>
      <c r="N7" s="64" t="n">
        <v>45.1554</v>
      </c>
      <c r="O7" s="64" t="n">
        <v>44.7487</v>
      </c>
      <c r="P7" s="64" t="n">
        <v>17946.03</v>
      </c>
      <c r="Q7" s="70" t="n">
        <v>40.1</v>
      </c>
      <c r="R7" s="64" t="n">
        <f aca="false">P7/3600</f>
        <v>4.98500833333333</v>
      </c>
      <c r="S7" s="65"/>
      <c r="T7" s="66"/>
      <c r="U7" s="63"/>
      <c r="V7" s="63"/>
      <c r="W7" s="63"/>
      <c r="X7" s="64"/>
      <c r="Y7" s="70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9" t="n">
        <v>17043.5008</v>
      </c>
      <c r="M8" s="64" t="n">
        <v>37.116</v>
      </c>
      <c r="N8" s="64" t="n">
        <v>43.3623</v>
      </c>
      <c r="O8" s="64" t="n">
        <v>43.47</v>
      </c>
      <c r="P8" s="64" t="n">
        <v>15783.12</v>
      </c>
      <c r="Q8" s="70" t="n">
        <v>33.2</v>
      </c>
      <c r="R8" s="64" t="n">
        <f aca="false">P8/3600</f>
        <v>4.3842</v>
      </c>
      <c r="S8" s="65"/>
      <c r="T8" s="71"/>
      <c r="U8" s="64"/>
      <c r="V8" s="64"/>
      <c r="W8" s="64"/>
      <c r="X8" s="64"/>
      <c r="Y8" s="70"/>
      <c r="Z8" s="64" t="n">
        <f aca="false">X8/3600</f>
        <v>0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9" t="n">
        <v>8989.272</v>
      </c>
      <c r="M9" s="64" t="n">
        <v>34.1594</v>
      </c>
      <c r="N9" s="64" t="n">
        <v>41.602</v>
      </c>
      <c r="O9" s="64" t="n">
        <v>42.0891</v>
      </c>
      <c r="P9" s="64" t="n">
        <v>14517.72</v>
      </c>
      <c r="Q9" s="70" t="n">
        <v>28.22</v>
      </c>
      <c r="R9" s="64" t="n">
        <f aca="false">P9/3600</f>
        <v>4.0327</v>
      </c>
      <c r="S9" s="65"/>
      <c r="T9" s="71"/>
      <c r="U9" s="64"/>
      <c r="V9" s="64"/>
      <c r="W9" s="64"/>
      <c r="X9" s="64"/>
      <c r="Y9" s="70"/>
      <c r="Z9" s="64" t="n">
        <f aca="false">X9/3600</f>
        <v>0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5023.4464</v>
      </c>
      <c r="E10" s="73" t="n">
        <f aca="false">N10</f>
        <v>39.8428</v>
      </c>
      <c r="F10" s="73" t="n">
        <f aca="false">L10</f>
        <v>5023.4464</v>
      </c>
      <c r="G10" s="73" t="n">
        <f aca="false">O10</f>
        <v>40.6418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5023.4464</v>
      </c>
      <c r="M10" s="75" t="n">
        <v>31.4085</v>
      </c>
      <c r="N10" s="75" t="n">
        <v>39.8428</v>
      </c>
      <c r="O10" s="75" t="n">
        <v>40.6418</v>
      </c>
      <c r="P10" s="75" t="n">
        <v>13716.41</v>
      </c>
      <c r="Q10" s="75" t="n">
        <v>24.67</v>
      </c>
      <c r="R10" s="75" t="n">
        <f aca="false">P10/3600</f>
        <v>3.81011388888889</v>
      </c>
      <c r="S10" s="72"/>
      <c r="T10" s="76"/>
      <c r="U10" s="75"/>
      <c r="V10" s="75"/>
      <c r="W10" s="75"/>
      <c r="X10" s="75"/>
      <c r="Y10" s="75"/>
      <c r="Z10" s="75" t="n">
        <f aca="false">X10/3600</f>
        <v>0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34603.3264</v>
      </c>
      <c r="M11" s="63" t="n">
        <v>38.7633</v>
      </c>
      <c r="N11" s="63" t="n">
        <v>39.5535</v>
      </c>
      <c r="O11" s="63" t="n">
        <v>37.7905</v>
      </c>
      <c r="P11" s="64" t="n">
        <v>48178.58</v>
      </c>
      <c r="Q11" s="70" t="n">
        <v>79.78</v>
      </c>
      <c r="R11" s="64" t="n">
        <f aca="false">P11/3600</f>
        <v>13.3829388888889</v>
      </c>
      <c r="S11" s="65"/>
      <c r="T11" s="71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9" t="n">
        <v>109579.4336</v>
      </c>
      <c r="M12" s="64" t="n">
        <v>33.2179</v>
      </c>
      <c r="N12" s="64" t="n">
        <v>38.0754</v>
      </c>
      <c r="O12" s="64" t="n">
        <v>36.392</v>
      </c>
      <c r="P12" s="64" t="n">
        <v>40292.26</v>
      </c>
      <c r="Q12" s="70" t="n">
        <v>77.94</v>
      </c>
      <c r="R12" s="64" t="n">
        <f aca="false">P12/3600</f>
        <v>11.1922944444444</v>
      </c>
      <c r="S12" s="65"/>
      <c r="T12" s="71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9" t="n">
        <v>27812.1184</v>
      </c>
      <c r="M13" s="64" t="n">
        <v>29.2636</v>
      </c>
      <c r="N13" s="64" t="n">
        <v>36.9006</v>
      </c>
      <c r="O13" s="64" t="n">
        <v>35.1996</v>
      </c>
      <c r="P13" s="64" t="n">
        <v>31063.27</v>
      </c>
      <c r="Q13" s="70" t="n">
        <v>53.78</v>
      </c>
      <c r="R13" s="64" t="n">
        <f aca="false">P13/3600</f>
        <v>8.62868611111111</v>
      </c>
      <c r="S13" s="65"/>
      <c r="T13" s="71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112.8992</v>
      </c>
      <c r="E14" s="73" t="n">
        <f aca="false">N14</f>
        <v>35.8211</v>
      </c>
      <c r="F14" s="73" t="n">
        <f aca="false">L14</f>
        <v>7112.8992</v>
      </c>
      <c r="G14" s="73" t="n">
        <f aca="false">O14</f>
        <v>34.1165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7112.8992</v>
      </c>
      <c r="M14" s="75" t="n">
        <v>27.9071</v>
      </c>
      <c r="N14" s="75" t="n">
        <v>35.8211</v>
      </c>
      <c r="O14" s="75" t="n">
        <v>34.1165</v>
      </c>
      <c r="P14" s="75" t="n">
        <v>26780.58</v>
      </c>
      <c r="Q14" s="75" t="n">
        <v>39.1</v>
      </c>
      <c r="R14" s="75" t="n">
        <f aca="false">P14/3600</f>
        <v>7.43905</v>
      </c>
      <c r="S14" s="72"/>
      <c r="T14" s="76"/>
      <c r="U14" s="75"/>
      <c r="V14" s="75"/>
      <c r="W14" s="75"/>
      <c r="X14" s="75"/>
      <c r="Y14" s="75"/>
      <c r="Z14" s="75" t="n">
        <f aca="false">X14/3600</f>
        <v>0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23682.8144</v>
      </c>
      <c r="M15" s="64" t="n">
        <v>41.2386</v>
      </c>
      <c r="N15" s="64" t="n">
        <v>46.3476</v>
      </c>
      <c r="O15" s="64" t="n">
        <v>45.9312</v>
      </c>
      <c r="P15" s="64" t="n">
        <v>32903.59</v>
      </c>
      <c r="Q15" s="70" t="n">
        <v>51.94</v>
      </c>
      <c r="R15" s="64" t="n">
        <f aca="false">P15/3600</f>
        <v>9.13988611111111</v>
      </c>
      <c r="S15" s="65"/>
      <c r="T15" s="66"/>
      <c r="U15" s="63"/>
      <c r="V15" s="63"/>
      <c r="W15" s="63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9" t="n">
        <v>6464.128</v>
      </c>
      <c r="M16" s="64" t="n">
        <v>39.9429</v>
      </c>
      <c r="N16" s="64" t="n">
        <v>45.7421</v>
      </c>
      <c r="O16" s="64" t="n">
        <v>45.4625</v>
      </c>
      <c r="P16" s="64" t="n">
        <v>28357.2</v>
      </c>
      <c r="Q16" s="70" t="n">
        <v>41.5</v>
      </c>
      <c r="R16" s="64" t="n">
        <f aca="false">P16/3600</f>
        <v>7.877</v>
      </c>
      <c r="S16" s="65"/>
      <c r="T16" s="71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9" t="n">
        <v>2757.52</v>
      </c>
      <c r="M17" s="64" t="n">
        <v>38.6464</v>
      </c>
      <c r="N17" s="64" t="n">
        <v>45.1329</v>
      </c>
      <c r="O17" s="64" t="n">
        <v>45.0027</v>
      </c>
      <c r="P17" s="64" t="n">
        <v>26248.89</v>
      </c>
      <c r="Q17" s="70" t="n">
        <v>37.24</v>
      </c>
      <c r="R17" s="64" t="n">
        <f aca="false">P17/3600</f>
        <v>7.29135833333333</v>
      </c>
      <c r="S17" s="65"/>
      <c r="T17" s="71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</v>
      </c>
      <c r="F18" s="73" t="n">
        <f aca="false">L18</f>
        <v>1351.4784</v>
      </c>
      <c r="G18" s="73" t="n">
        <f aca="false">O18</f>
        <v>44.5361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1351.4784</v>
      </c>
      <c r="M18" s="75" t="n">
        <v>36.9748</v>
      </c>
      <c r="N18" s="75" t="n">
        <v>44.4793</v>
      </c>
      <c r="O18" s="75" t="n">
        <v>44.5361</v>
      </c>
      <c r="P18" s="75" t="n">
        <v>25060.82</v>
      </c>
      <c r="Q18" s="75" t="n">
        <v>34.74</v>
      </c>
      <c r="R18" s="75" t="n">
        <f aca="false">P18/3600</f>
        <v>6.96133888888889</v>
      </c>
      <c r="S18" s="72"/>
      <c r="T18" s="76"/>
      <c r="U18" s="75"/>
      <c r="V18" s="75"/>
      <c r="W18" s="75"/>
      <c r="X18" s="75"/>
      <c r="Y18" s="75"/>
      <c r="Z18" s="75" t="n">
        <f aca="false">X18/3600</f>
        <v>0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121.144</v>
      </c>
      <c r="M19" s="64" t="n">
        <v>41.5369</v>
      </c>
      <c r="N19" s="64" t="n">
        <v>43.509</v>
      </c>
      <c r="O19" s="64" t="n">
        <v>45.2256</v>
      </c>
      <c r="P19" s="64" t="n">
        <v>12293.54</v>
      </c>
      <c r="Q19" s="70" t="n">
        <v>21.94</v>
      </c>
      <c r="R19" s="64" t="n">
        <f aca="false">P19/3600</f>
        <v>3.41487222222222</v>
      </c>
      <c r="S19" s="65"/>
      <c r="T19" s="71"/>
      <c r="U19" s="64"/>
      <c r="V19" s="64"/>
      <c r="W19" s="64"/>
      <c r="X19" s="64"/>
      <c r="Y19" s="70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359.772</v>
      </c>
      <c r="M20" s="64" t="n">
        <v>39.6509</v>
      </c>
      <c r="N20" s="64" t="n">
        <v>42.2579</v>
      </c>
      <c r="O20" s="64" t="n">
        <v>43.448</v>
      </c>
      <c r="P20" s="64" t="n">
        <v>11117.19</v>
      </c>
      <c r="Q20" s="70" t="n">
        <v>18.58</v>
      </c>
      <c r="R20" s="64" t="n">
        <f aca="false">P20/3600</f>
        <v>3.08810833333333</v>
      </c>
      <c r="S20" s="65"/>
      <c r="T20" s="71"/>
      <c r="U20" s="64"/>
      <c r="V20" s="64"/>
      <c r="W20" s="64"/>
      <c r="X20" s="64"/>
      <c r="Y20" s="7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156.2312</v>
      </c>
      <c r="M21" s="64" t="n">
        <v>37.3516</v>
      </c>
      <c r="N21" s="64" t="n">
        <v>41.0632</v>
      </c>
      <c r="O21" s="64" t="n">
        <v>42.0362</v>
      </c>
      <c r="P21" s="64" t="n">
        <v>10304.05</v>
      </c>
      <c r="Q21" s="70" t="n">
        <v>16.6</v>
      </c>
      <c r="R21" s="64" t="n">
        <f aca="false">P21/3600</f>
        <v>2.86223611111111</v>
      </c>
      <c r="S21" s="65"/>
      <c r="T21" s="71"/>
      <c r="U21" s="64"/>
      <c r="V21" s="64"/>
      <c r="W21" s="64"/>
      <c r="X21" s="64"/>
      <c r="Y21" s="7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85.4896</v>
      </c>
      <c r="E22" s="73" t="n">
        <f aca="false">N22</f>
        <v>39.9453</v>
      </c>
      <c r="F22" s="73" t="n">
        <f aca="false">L22</f>
        <v>585.4896</v>
      </c>
      <c r="G22" s="73" t="n">
        <f aca="false">O22</f>
        <v>41.0011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585.4896</v>
      </c>
      <c r="M22" s="75" t="n">
        <v>35.0119</v>
      </c>
      <c r="N22" s="75" t="n">
        <v>39.9453</v>
      </c>
      <c r="O22" s="75" t="n">
        <v>41.0011</v>
      </c>
      <c r="P22" s="75" t="n">
        <v>9827.37</v>
      </c>
      <c r="Q22" s="75" t="n">
        <v>15.35</v>
      </c>
      <c r="R22" s="75" t="n">
        <f aca="false">P22/3600</f>
        <v>2.729825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164.2408</v>
      </c>
      <c r="E23" s="77" t="n">
        <f aca="false">N23</f>
        <v>42.5173</v>
      </c>
      <c r="F23" s="77" t="n">
        <f aca="false">L23</f>
        <v>8164.2408</v>
      </c>
      <c r="G23" s="77" t="n">
        <f aca="false">O23</f>
        <v>43.837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164.2408</v>
      </c>
      <c r="M23" s="63" t="n">
        <v>40.0165</v>
      </c>
      <c r="N23" s="63" t="n">
        <v>42.5173</v>
      </c>
      <c r="O23" s="63" t="n">
        <v>43.837</v>
      </c>
      <c r="P23" s="63" t="n">
        <v>11517.62</v>
      </c>
      <c r="Q23" s="70" t="n">
        <v>23.92</v>
      </c>
      <c r="R23" s="63" t="n">
        <f aca="false">P23/3600</f>
        <v>3.19933888888889</v>
      </c>
      <c r="S23" s="78"/>
      <c r="T23" s="66"/>
      <c r="U23" s="63"/>
      <c r="V23" s="63"/>
      <c r="W23" s="63"/>
      <c r="X23" s="63"/>
      <c r="Y23" s="70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577.316</v>
      </c>
      <c r="M24" s="64" t="n">
        <v>37.4857</v>
      </c>
      <c r="N24" s="64" t="n">
        <v>40.7709</v>
      </c>
      <c r="O24" s="64" t="n">
        <v>41.6087</v>
      </c>
      <c r="P24" s="64" t="n">
        <v>10338.29</v>
      </c>
      <c r="Q24" s="70" t="n">
        <v>19.13</v>
      </c>
      <c r="R24" s="64" t="n">
        <f aca="false">P24/3600</f>
        <v>2.87174722222222</v>
      </c>
      <c r="S24" s="65"/>
      <c r="T24" s="71"/>
      <c r="U24" s="64"/>
      <c r="V24" s="64"/>
      <c r="W24" s="64"/>
      <c r="X24" s="64"/>
      <c r="Y24" s="7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653.7456</v>
      </c>
      <c r="M25" s="64" t="n">
        <v>34.8811</v>
      </c>
      <c r="N25" s="64" t="n">
        <v>39.1353</v>
      </c>
      <c r="O25" s="64" t="n">
        <v>39.949</v>
      </c>
      <c r="P25" s="64" t="n">
        <v>9736.12</v>
      </c>
      <c r="Q25" s="70" t="n">
        <v>16.55</v>
      </c>
      <c r="R25" s="64" t="n">
        <f aca="false">P25/3600</f>
        <v>2.70447777777778</v>
      </c>
      <c r="S25" s="65"/>
      <c r="T25" s="71"/>
      <c r="U25" s="64"/>
      <c r="V25" s="64"/>
      <c r="W25" s="64"/>
      <c r="X25" s="64"/>
      <c r="Y25" s="7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66.3952</v>
      </c>
      <c r="E26" s="73" t="n">
        <f aca="false">N26</f>
        <v>37.5962</v>
      </c>
      <c r="F26" s="73" t="n">
        <f aca="false">L26</f>
        <v>766.3952</v>
      </c>
      <c r="G26" s="73" t="n">
        <f aca="false">O26</f>
        <v>38.8522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766.3952</v>
      </c>
      <c r="M26" s="75" t="n">
        <v>32.3685</v>
      </c>
      <c r="N26" s="75" t="n">
        <v>37.5962</v>
      </c>
      <c r="O26" s="75" t="n">
        <v>38.8522</v>
      </c>
      <c r="P26" s="75" t="n">
        <v>9296.02</v>
      </c>
      <c r="Q26" s="75" t="n">
        <v>15.06</v>
      </c>
      <c r="R26" s="75" t="n">
        <f aca="false">P26/3600</f>
        <v>2.58222777777778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8684.3888</v>
      </c>
      <c r="E27" s="77" t="n">
        <f aca="false">N27</f>
        <v>39.9623</v>
      </c>
      <c r="F27" s="77" t="n">
        <f aca="false">L27</f>
        <v>18684.3888</v>
      </c>
      <c r="G27" s="77" t="n">
        <f aca="false">O27</f>
        <v>43.6076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18684.3888</v>
      </c>
      <c r="M27" s="63" t="n">
        <v>38.4061</v>
      </c>
      <c r="N27" s="63" t="n">
        <v>39.9623</v>
      </c>
      <c r="O27" s="63" t="n">
        <v>43.6076</v>
      </c>
      <c r="P27" s="63" t="n">
        <v>25968.44</v>
      </c>
      <c r="Q27" s="70" t="n">
        <v>47.68</v>
      </c>
      <c r="R27" s="63" t="n">
        <f aca="false">P27/3600</f>
        <v>7.21345555555556</v>
      </c>
      <c r="S27" s="78"/>
      <c r="T27" s="66"/>
      <c r="U27" s="63"/>
      <c r="V27" s="63"/>
      <c r="W27" s="63"/>
      <c r="X27" s="63"/>
      <c r="Y27" s="70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232.804</v>
      </c>
      <c r="M28" s="64" t="n">
        <v>36.7946</v>
      </c>
      <c r="N28" s="64" t="n">
        <v>39.1107</v>
      </c>
      <c r="O28" s="64" t="n">
        <v>41.9438</v>
      </c>
      <c r="P28" s="64" t="n">
        <v>22126.02</v>
      </c>
      <c r="Q28" s="70" t="n">
        <v>35.5</v>
      </c>
      <c r="R28" s="64" t="n">
        <f aca="false">P28/3600</f>
        <v>6.14611666666667</v>
      </c>
      <c r="S28" s="65"/>
      <c r="T28" s="71"/>
      <c r="U28" s="64"/>
      <c r="V28" s="64"/>
      <c r="W28" s="64"/>
      <c r="X28" s="64"/>
      <c r="Y28" s="7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31.8776</v>
      </c>
      <c r="M29" s="64" t="n">
        <v>34.8854</v>
      </c>
      <c r="N29" s="64" t="n">
        <v>38.2733</v>
      </c>
      <c r="O29" s="64" t="n">
        <v>40.2729</v>
      </c>
      <c r="P29" s="64" t="n">
        <v>20390.56</v>
      </c>
      <c r="Q29" s="70" t="n">
        <v>31.08</v>
      </c>
      <c r="R29" s="64" t="n">
        <f aca="false">P29/3600</f>
        <v>5.66404444444444</v>
      </c>
      <c r="S29" s="65"/>
      <c r="T29" s="71"/>
      <c r="U29" s="64"/>
      <c r="V29" s="64"/>
      <c r="W29" s="64"/>
      <c r="X29" s="64"/>
      <c r="Y29" s="7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87.304</v>
      </c>
      <c r="E30" s="73" t="n">
        <f aca="false">N30</f>
        <v>37.2572</v>
      </c>
      <c r="F30" s="73" t="n">
        <f aca="false">L30</f>
        <v>1487.304</v>
      </c>
      <c r="G30" s="73" t="n">
        <f aca="false">O30</f>
        <v>38.579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87.304</v>
      </c>
      <c r="M30" s="75" t="n">
        <v>32.7163</v>
      </c>
      <c r="N30" s="75" t="n">
        <v>37.2572</v>
      </c>
      <c r="O30" s="75" t="n">
        <v>38.579</v>
      </c>
      <c r="P30" s="75" t="n">
        <v>19427.56</v>
      </c>
      <c r="Q30" s="75" t="n">
        <v>28.47</v>
      </c>
      <c r="R30" s="75" t="n">
        <f aca="false">P30/3600</f>
        <v>5.396544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18299.4448</v>
      </c>
      <c r="M31" s="63" t="n">
        <v>39.0764</v>
      </c>
      <c r="N31" s="63" t="n">
        <v>43.7965</v>
      </c>
      <c r="O31" s="63" t="n">
        <v>45.0531</v>
      </c>
      <c r="P31" s="63" t="n">
        <v>29189.72</v>
      </c>
      <c r="Q31" s="70" t="n">
        <v>51.17</v>
      </c>
      <c r="R31" s="63" t="n">
        <f aca="false">P31/3600</f>
        <v>8.10825555555556</v>
      </c>
      <c r="S31" s="78"/>
      <c r="T31" s="66"/>
      <c r="U31" s="63"/>
      <c r="V31" s="63"/>
      <c r="W31" s="63"/>
      <c r="X31" s="63"/>
      <c r="Y31" s="70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6595.4808</v>
      </c>
      <c r="M32" s="64" t="n">
        <v>37.4074</v>
      </c>
      <c r="N32" s="64" t="n">
        <v>42.5437</v>
      </c>
      <c r="O32" s="64" t="n">
        <v>43.0714</v>
      </c>
      <c r="P32" s="64" t="n">
        <v>25710.08</v>
      </c>
      <c r="Q32" s="70" t="n">
        <v>41.14</v>
      </c>
      <c r="R32" s="64" t="n">
        <f aca="false">P32/3600</f>
        <v>7.14168888888889</v>
      </c>
      <c r="S32" s="65"/>
      <c r="T32" s="71"/>
      <c r="U32" s="64"/>
      <c r="V32" s="64"/>
      <c r="W32" s="64"/>
      <c r="X32" s="64"/>
      <c r="Y32" s="7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067.7408</v>
      </c>
      <c r="M33" s="64" t="n">
        <v>35.5408</v>
      </c>
      <c r="N33" s="64" t="n">
        <v>41.2046</v>
      </c>
      <c r="O33" s="64" t="n">
        <v>41.0245</v>
      </c>
      <c r="P33" s="64" t="n">
        <v>23740.03</v>
      </c>
      <c r="Q33" s="70" t="n">
        <v>36.08</v>
      </c>
      <c r="R33" s="64" t="n">
        <f aca="false">P33/3600</f>
        <v>6.59445277777778</v>
      </c>
      <c r="S33" s="65"/>
      <c r="T33" s="71"/>
      <c r="U33" s="64"/>
      <c r="V33" s="64"/>
      <c r="W33" s="64"/>
      <c r="X33" s="64"/>
      <c r="Y33" s="7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581.4656</v>
      </c>
      <c r="M34" s="75" t="n">
        <v>33.5601</v>
      </c>
      <c r="N34" s="75" t="n">
        <v>39.8195</v>
      </c>
      <c r="O34" s="75" t="n">
        <v>39.0162</v>
      </c>
      <c r="P34" s="75" t="n">
        <v>22324.43</v>
      </c>
      <c r="Q34" s="75" t="n">
        <v>33.42</v>
      </c>
      <c r="R34" s="75" t="n">
        <f aca="false">P34/3600</f>
        <v>6.20123055555556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39663.548</v>
      </c>
      <c r="M35" s="63" t="n">
        <v>37.2182</v>
      </c>
      <c r="N35" s="63" t="n">
        <v>42.1791</v>
      </c>
      <c r="O35" s="63" t="n">
        <v>44.3422</v>
      </c>
      <c r="P35" s="63" t="n">
        <v>34101.59</v>
      </c>
      <c r="Q35" s="70" t="n">
        <v>73.19</v>
      </c>
      <c r="R35" s="63" t="n">
        <f aca="false">P35/3600</f>
        <v>9.47266388888889</v>
      </c>
      <c r="S35" s="78"/>
      <c r="T35" s="66"/>
      <c r="U35" s="63"/>
      <c r="V35" s="63"/>
      <c r="W35" s="63"/>
      <c r="X35" s="63"/>
      <c r="Y35" s="70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7557.312</v>
      </c>
      <c r="M36" s="64" t="n">
        <v>35.2337</v>
      </c>
      <c r="N36" s="64" t="n">
        <v>40.925</v>
      </c>
      <c r="O36" s="64" t="n">
        <v>43.2215</v>
      </c>
      <c r="P36" s="64" t="n">
        <v>26717.84</v>
      </c>
      <c r="Q36" s="70" t="n">
        <v>44.16</v>
      </c>
      <c r="R36" s="64" t="n">
        <f aca="false">P36/3600</f>
        <v>7.42162222222222</v>
      </c>
      <c r="S36" s="65"/>
      <c r="T36" s="71"/>
      <c r="U36" s="64"/>
      <c r="V36" s="64"/>
      <c r="W36" s="64"/>
      <c r="X36" s="64"/>
      <c r="Y36" s="7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468.0304</v>
      </c>
      <c r="M37" s="64" t="n">
        <v>33.7868</v>
      </c>
      <c r="N37" s="64" t="n">
        <v>39.6442</v>
      </c>
      <c r="O37" s="64" t="n">
        <v>42.0983</v>
      </c>
      <c r="P37" s="64" t="n">
        <v>24740.71</v>
      </c>
      <c r="Q37" s="70" t="n">
        <v>36.9</v>
      </c>
      <c r="R37" s="64" t="n">
        <f aca="false">P37/3600</f>
        <v>6.87241944444445</v>
      </c>
      <c r="S37" s="65"/>
      <c r="T37" s="71"/>
      <c r="U37" s="64"/>
      <c r="V37" s="64"/>
      <c r="W37" s="64"/>
      <c r="X37" s="64"/>
      <c r="Y37" s="7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1109.0976</v>
      </c>
      <c r="M38" s="75" t="n">
        <v>31.9372</v>
      </c>
      <c r="N38" s="75" t="n">
        <v>38.4122</v>
      </c>
      <c r="O38" s="75" t="n">
        <v>40.9923</v>
      </c>
      <c r="P38" s="75" t="n">
        <v>23819.3</v>
      </c>
      <c r="Q38" s="75" t="n">
        <v>34.23</v>
      </c>
      <c r="R38" s="75" t="n">
        <f aca="false">P38/3600</f>
        <v>6.61647222222222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3711.488</v>
      </c>
      <c r="M39" s="63" t="n">
        <v>40.2254</v>
      </c>
      <c r="N39" s="63" t="n">
        <v>43.0472</v>
      </c>
      <c r="O39" s="63" t="n">
        <v>43.5892</v>
      </c>
      <c r="P39" s="63" t="n">
        <v>5337.86</v>
      </c>
      <c r="Q39" s="70" t="n">
        <v>9.55</v>
      </c>
      <c r="R39" s="63" t="n">
        <f aca="false">P39/3600</f>
        <v>1.48273888888889</v>
      </c>
      <c r="S39" s="78"/>
      <c r="T39" s="66"/>
      <c r="U39" s="63"/>
      <c r="V39" s="63"/>
      <c r="W39" s="63"/>
      <c r="X39" s="63"/>
      <c r="Y39" s="70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782.4336</v>
      </c>
      <c r="M40" s="64" t="n">
        <v>37.107</v>
      </c>
      <c r="N40" s="64" t="n">
        <v>40.6901</v>
      </c>
      <c r="O40" s="64" t="n">
        <v>40.837</v>
      </c>
      <c r="P40" s="64" t="n">
        <v>4724.92</v>
      </c>
      <c r="Q40" s="70" t="n">
        <v>8.01</v>
      </c>
      <c r="R40" s="64" t="n">
        <f aca="false">P40/3600</f>
        <v>1.31247777777778</v>
      </c>
      <c r="S40" s="65"/>
      <c r="T40" s="71"/>
      <c r="U40" s="64"/>
      <c r="V40" s="64"/>
      <c r="W40" s="64"/>
      <c r="X40" s="64"/>
      <c r="Y40" s="7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862.7776</v>
      </c>
      <c r="M41" s="64" t="n">
        <v>34.2596</v>
      </c>
      <c r="N41" s="64" t="n">
        <v>38.5707</v>
      </c>
      <c r="O41" s="64" t="n">
        <v>38.3978</v>
      </c>
      <c r="P41" s="64" t="n">
        <v>4308.34</v>
      </c>
      <c r="Q41" s="70" t="n">
        <v>6.64</v>
      </c>
      <c r="R41" s="64" t="n">
        <f aca="false">P41/3600</f>
        <v>1.19676111111111</v>
      </c>
      <c r="S41" s="65"/>
      <c r="T41" s="71"/>
      <c r="U41" s="64"/>
      <c r="V41" s="64"/>
      <c r="W41" s="64"/>
      <c r="X41" s="64"/>
      <c r="Y41" s="7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38.5896</v>
      </c>
      <c r="M42" s="75" t="n">
        <v>31.8113</v>
      </c>
      <c r="N42" s="75" t="n">
        <v>36.5454</v>
      </c>
      <c r="O42" s="75" t="n">
        <v>36.0674</v>
      </c>
      <c r="P42" s="75" t="n">
        <v>4014.34</v>
      </c>
      <c r="Q42" s="75" t="n">
        <v>5.72</v>
      </c>
      <c r="R42" s="75" t="n">
        <f aca="false">P42/3600</f>
        <v>1.11509444444444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3905.756</v>
      </c>
      <c r="M43" s="63" t="n">
        <v>40.1478</v>
      </c>
      <c r="N43" s="63" t="n">
        <v>43.6185</v>
      </c>
      <c r="O43" s="63" t="n">
        <v>45.139</v>
      </c>
      <c r="P43" s="63" t="n">
        <v>5935.58</v>
      </c>
      <c r="Q43" s="70" t="n">
        <v>10.72</v>
      </c>
      <c r="R43" s="63" t="n">
        <f aca="false">P43/3600</f>
        <v>1.64877222222222</v>
      </c>
      <c r="S43" s="78"/>
      <c r="T43" s="66"/>
      <c r="U43" s="63"/>
      <c r="V43" s="63"/>
      <c r="W43" s="63"/>
      <c r="X43" s="63"/>
      <c r="Y43" s="70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832.7432</v>
      </c>
      <c r="M44" s="64" t="n">
        <v>37.6153</v>
      </c>
      <c r="N44" s="64" t="n">
        <v>41.793</v>
      </c>
      <c r="O44" s="64" t="n">
        <v>42.938</v>
      </c>
      <c r="P44" s="64" t="n">
        <v>5353.51</v>
      </c>
      <c r="Q44" s="70" t="n">
        <v>8.78</v>
      </c>
      <c r="R44" s="64" t="n">
        <f aca="false">P44/3600</f>
        <v>1.48708611111111</v>
      </c>
      <c r="S44" s="65"/>
      <c r="T44" s="71"/>
      <c r="U44" s="64"/>
      <c r="V44" s="64"/>
      <c r="W44" s="64"/>
      <c r="X44" s="64"/>
      <c r="Y44" s="7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18.4904</v>
      </c>
      <c r="M45" s="64" t="n">
        <v>34.8607</v>
      </c>
      <c r="N45" s="64" t="n">
        <v>40.0078</v>
      </c>
      <c r="O45" s="64" t="n">
        <v>40.8821</v>
      </c>
      <c r="P45" s="64" t="n">
        <v>4985.54</v>
      </c>
      <c r="Q45" s="70" t="n">
        <v>7.59</v>
      </c>
      <c r="R45" s="64" t="n">
        <f aca="false">P45/3600</f>
        <v>1.38487222222222</v>
      </c>
      <c r="S45" s="65"/>
      <c r="T45" s="71"/>
      <c r="U45" s="64"/>
      <c r="V45" s="64"/>
      <c r="W45" s="64"/>
      <c r="X45" s="64"/>
      <c r="Y45" s="7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1.0552</v>
      </c>
      <c r="M46" s="75" t="n">
        <v>32.1085</v>
      </c>
      <c r="N46" s="75" t="n">
        <v>38.2247</v>
      </c>
      <c r="O46" s="75" t="n">
        <v>38.8923</v>
      </c>
      <c r="P46" s="75" t="n">
        <v>4758.14</v>
      </c>
      <c r="Q46" s="75" t="n">
        <v>6.73</v>
      </c>
      <c r="R46" s="75" t="n">
        <f aca="false">P46/3600</f>
        <v>1.32170555555556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7281.5168</v>
      </c>
      <c r="M47" s="63" t="n">
        <v>38.1315</v>
      </c>
      <c r="N47" s="63" t="n">
        <v>41.4664</v>
      </c>
      <c r="O47" s="63" t="n">
        <v>42.5098</v>
      </c>
      <c r="P47" s="63" t="n">
        <v>5651</v>
      </c>
      <c r="Q47" s="70" t="n">
        <v>11.78</v>
      </c>
      <c r="R47" s="63" t="n">
        <f aca="false">P47/3600</f>
        <v>1.56972222222222</v>
      </c>
      <c r="S47" s="78"/>
      <c r="T47" s="66"/>
      <c r="U47" s="63"/>
      <c r="V47" s="63"/>
      <c r="W47" s="63"/>
      <c r="X47" s="63"/>
      <c r="Y47" s="70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309.3024</v>
      </c>
      <c r="M48" s="64" t="n">
        <v>34.6436</v>
      </c>
      <c r="N48" s="64" t="n">
        <v>38.9692</v>
      </c>
      <c r="O48" s="64" t="n">
        <v>39.9143</v>
      </c>
      <c r="P48" s="64" t="n">
        <v>4874.6</v>
      </c>
      <c r="Q48" s="70" t="n">
        <v>9.18</v>
      </c>
      <c r="R48" s="64" t="n">
        <f aca="false">P48/3600</f>
        <v>1.35405555555556</v>
      </c>
      <c r="S48" s="65"/>
      <c r="T48" s="71"/>
      <c r="U48" s="64"/>
      <c r="V48" s="64"/>
      <c r="W48" s="64"/>
      <c r="X48" s="64"/>
      <c r="Y48" s="7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547.9656</v>
      </c>
      <c r="M49" s="64" t="n">
        <v>31.5133</v>
      </c>
      <c r="N49" s="64" t="n">
        <v>36.9386</v>
      </c>
      <c r="O49" s="64" t="n">
        <v>37.7687</v>
      </c>
      <c r="P49" s="64" t="n">
        <v>4405.43</v>
      </c>
      <c r="Q49" s="70" t="n">
        <v>7.44</v>
      </c>
      <c r="R49" s="64" t="n">
        <f aca="false">P49/3600</f>
        <v>1.22373055555556</v>
      </c>
      <c r="S49" s="65"/>
      <c r="T49" s="71"/>
      <c r="U49" s="64"/>
      <c r="V49" s="64"/>
      <c r="W49" s="64"/>
      <c r="X49" s="64"/>
      <c r="Y49" s="7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715.7752</v>
      </c>
      <c r="M50" s="75" t="n">
        <v>28.5586</v>
      </c>
      <c r="N50" s="75" t="n">
        <v>35.1637</v>
      </c>
      <c r="O50" s="75" t="n">
        <v>35.8708</v>
      </c>
      <c r="P50" s="75" t="n">
        <v>4118.82</v>
      </c>
      <c r="Q50" s="75" t="n">
        <v>6.29</v>
      </c>
      <c r="R50" s="75" t="n">
        <f aca="false">P50/3600</f>
        <v>1.144116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5071.9128</v>
      </c>
      <c r="M51" s="63" t="n">
        <v>38.9021</v>
      </c>
      <c r="N51" s="63" t="n">
        <v>41.4132</v>
      </c>
      <c r="O51" s="63" t="n">
        <v>42.8456</v>
      </c>
      <c r="P51" s="63" t="n">
        <v>4010.14</v>
      </c>
      <c r="Q51" s="70" t="n">
        <v>8.07</v>
      </c>
      <c r="R51" s="63" t="n">
        <f aca="false">P51/3600</f>
        <v>1.11392777777778</v>
      </c>
      <c r="S51" s="78"/>
      <c r="T51" s="66"/>
      <c r="U51" s="63"/>
      <c r="V51" s="63"/>
      <c r="W51" s="63"/>
      <c r="X51" s="63"/>
      <c r="Y51" s="70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168.1512</v>
      </c>
      <c r="M52" s="64" t="n">
        <v>35.7729</v>
      </c>
      <c r="N52" s="64" t="n">
        <v>39.1239</v>
      </c>
      <c r="O52" s="64" t="n">
        <v>40.6976</v>
      </c>
      <c r="P52" s="64" t="n">
        <v>3430.43</v>
      </c>
      <c r="Q52" s="70" t="n">
        <v>6.27</v>
      </c>
      <c r="R52" s="64" t="n">
        <f aca="false">P52/3600</f>
        <v>0.952897222222222</v>
      </c>
      <c r="S52" s="65"/>
      <c r="T52" s="71"/>
      <c r="U52" s="64"/>
      <c r="V52" s="64"/>
      <c r="W52" s="64"/>
      <c r="X52" s="64"/>
      <c r="Y52" s="7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13.8792</v>
      </c>
      <c r="M53" s="64" t="n">
        <v>32.9121</v>
      </c>
      <c r="N53" s="64" t="n">
        <v>37.082</v>
      </c>
      <c r="O53" s="64" t="n">
        <v>38.774</v>
      </c>
      <c r="P53" s="64" t="n">
        <v>3038.68</v>
      </c>
      <c r="Q53" s="70" t="n">
        <v>5.15</v>
      </c>
      <c r="R53" s="64" t="n">
        <f aca="false">P53/3600</f>
        <v>0.844077777777778</v>
      </c>
      <c r="S53" s="65"/>
      <c r="T53" s="71"/>
      <c r="U53" s="64"/>
      <c r="V53" s="64"/>
      <c r="W53" s="64"/>
      <c r="X53" s="64"/>
      <c r="Y53" s="7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1.8072</v>
      </c>
      <c r="M54" s="75" t="n">
        <v>30.2411</v>
      </c>
      <c r="N54" s="75" t="n">
        <v>35.3062</v>
      </c>
      <c r="O54" s="75" t="n">
        <v>36.9099</v>
      </c>
      <c r="P54" s="75" t="n">
        <v>2787.72</v>
      </c>
      <c r="Q54" s="75" t="n">
        <v>4.37</v>
      </c>
      <c r="R54" s="75" t="n">
        <f aca="false">P54/3600</f>
        <v>0.774366666666667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600.5656</v>
      </c>
      <c r="M55" s="63" t="n">
        <v>40.5761</v>
      </c>
      <c r="N55" s="63" t="n">
        <v>44.0449</v>
      </c>
      <c r="O55" s="63" t="n">
        <v>43.1686</v>
      </c>
      <c r="P55" s="63" t="n">
        <v>1391.29</v>
      </c>
      <c r="Q55" s="70" t="n">
        <v>2.85</v>
      </c>
      <c r="R55" s="63" t="n">
        <f aca="false">P55/3600</f>
        <v>0.386469444444444</v>
      </c>
      <c r="S55" s="78"/>
      <c r="T55" s="66"/>
      <c r="U55" s="63"/>
      <c r="V55" s="63"/>
      <c r="W55" s="63"/>
      <c r="X55" s="63"/>
      <c r="Y55" s="70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799.2192</v>
      </c>
      <c r="M56" s="64" t="n">
        <v>36.8334</v>
      </c>
      <c r="N56" s="64" t="n">
        <v>41.4728</v>
      </c>
      <c r="O56" s="64" t="n">
        <v>40.152</v>
      </c>
      <c r="P56" s="64" t="n">
        <v>1237.5</v>
      </c>
      <c r="Q56" s="70" t="n">
        <v>2.36</v>
      </c>
      <c r="R56" s="64" t="n">
        <f aca="false">P56/3600</f>
        <v>0.34375</v>
      </c>
      <c r="S56" s="65"/>
      <c r="T56" s="71"/>
      <c r="U56" s="64"/>
      <c r="V56" s="64"/>
      <c r="W56" s="64"/>
      <c r="X56" s="64"/>
      <c r="Y56" s="7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393.2272</v>
      </c>
      <c r="M57" s="64" t="n">
        <v>33.4812</v>
      </c>
      <c r="N57" s="64" t="n">
        <v>39.1995</v>
      </c>
      <c r="O57" s="64" t="n">
        <v>37.5385</v>
      </c>
      <c r="P57" s="64" t="n">
        <v>1128.24</v>
      </c>
      <c r="Q57" s="70" t="n">
        <v>1.96</v>
      </c>
      <c r="R57" s="64" t="n">
        <f aca="false">P57/3600</f>
        <v>0.3134</v>
      </c>
      <c r="S57" s="65"/>
      <c r="T57" s="71"/>
      <c r="U57" s="64"/>
      <c r="V57" s="64"/>
      <c r="W57" s="64"/>
      <c r="X57" s="64"/>
      <c r="Y57" s="7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199.3968</v>
      </c>
      <c r="M58" s="75" t="n">
        <v>30.6715</v>
      </c>
      <c r="N58" s="75" t="n">
        <v>37.1541</v>
      </c>
      <c r="O58" s="75" t="n">
        <v>35.1705</v>
      </c>
      <c r="P58" s="75" t="n">
        <v>1054.55</v>
      </c>
      <c r="Q58" s="75" t="n">
        <v>1.68</v>
      </c>
      <c r="R58" s="75" t="n">
        <f aca="false">P58/3600</f>
        <v>0.292930555555556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722.8656</v>
      </c>
      <c r="E59" s="77" t="n">
        <f aca="false">N59</f>
        <v>43.2261</v>
      </c>
      <c r="F59" s="77" t="n">
        <f aca="false">L59</f>
        <v>1722.8656</v>
      </c>
      <c r="G59" s="77" t="n">
        <f aca="false">O59</f>
        <v>44.2602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1722.8656</v>
      </c>
      <c r="M59" s="63" t="n">
        <v>37.8593</v>
      </c>
      <c r="N59" s="63" t="n">
        <v>43.2261</v>
      </c>
      <c r="O59" s="63" t="n">
        <v>44.2602</v>
      </c>
      <c r="P59" s="63" t="n">
        <v>1521.71</v>
      </c>
      <c r="Q59" s="70" t="n">
        <v>3.24</v>
      </c>
      <c r="R59" s="63" t="n">
        <f aca="false">P59/3600</f>
        <v>0.422697222222222</v>
      </c>
      <c r="S59" s="78"/>
      <c r="T59" s="66"/>
      <c r="U59" s="63"/>
      <c r="V59" s="63"/>
      <c r="W59" s="63"/>
      <c r="X59" s="63"/>
      <c r="Y59" s="70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666.68</v>
      </c>
      <c r="M60" s="64" t="n">
        <v>34.5529</v>
      </c>
      <c r="N60" s="64" t="n">
        <v>41.2045</v>
      </c>
      <c r="O60" s="64" t="n">
        <v>42.1785</v>
      </c>
      <c r="P60" s="64" t="n">
        <v>1281.15</v>
      </c>
      <c r="Q60" s="70" t="n">
        <v>2.34</v>
      </c>
      <c r="R60" s="64" t="n">
        <f aca="false">P60/3600</f>
        <v>0.355875</v>
      </c>
      <c r="S60" s="65"/>
      <c r="T60" s="71"/>
      <c r="U60" s="64"/>
      <c r="V60" s="64"/>
      <c r="W60" s="64"/>
      <c r="X60" s="64"/>
      <c r="Y60" s="7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02.9496</v>
      </c>
      <c r="M61" s="64" t="n">
        <v>31.799</v>
      </c>
      <c r="N61" s="64" t="n">
        <v>39.5007</v>
      </c>
      <c r="O61" s="64" t="n">
        <v>40.4181</v>
      </c>
      <c r="P61" s="64" t="n">
        <v>1183.76</v>
      </c>
      <c r="Q61" s="70" t="n">
        <v>1.91</v>
      </c>
      <c r="R61" s="64" t="n">
        <f aca="false">P61/3600</f>
        <v>0.328822222222222</v>
      </c>
      <c r="S61" s="65"/>
      <c r="T61" s="71"/>
      <c r="U61" s="64"/>
      <c r="V61" s="64"/>
      <c r="W61" s="64"/>
      <c r="X61" s="64"/>
      <c r="Y61" s="7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51.6376</v>
      </c>
      <c r="E62" s="73" t="n">
        <f aca="false">N62</f>
        <v>38.0029</v>
      </c>
      <c r="F62" s="73" t="n">
        <f aca="false">L62</f>
        <v>151.6376</v>
      </c>
      <c r="G62" s="73" t="n">
        <f aca="false">O62</f>
        <v>38.7787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51.6376</v>
      </c>
      <c r="M62" s="75" t="n">
        <v>29.1299</v>
      </c>
      <c r="N62" s="75" t="n">
        <v>38.0029</v>
      </c>
      <c r="O62" s="75" t="n">
        <v>38.7787</v>
      </c>
      <c r="P62" s="75" t="n">
        <v>1133.05</v>
      </c>
      <c r="Q62" s="75" t="n">
        <v>1.7</v>
      </c>
      <c r="R62" s="75" t="n">
        <f aca="false">P62/3600</f>
        <v>0.314736111111111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1732.88</v>
      </c>
      <c r="M63" s="63" t="n">
        <v>38.1189</v>
      </c>
      <c r="N63" s="63" t="n">
        <v>41.3451</v>
      </c>
      <c r="O63" s="63" t="n">
        <v>42.306</v>
      </c>
      <c r="P63" s="63" t="n">
        <v>1290.48</v>
      </c>
      <c r="Q63" s="70" t="n">
        <v>2.79</v>
      </c>
      <c r="R63" s="63" t="n">
        <f aca="false">P63/3600</f>
        <v>0.358466666666667</v>
      </c>
      <c r="S63" s="78"/>
      <c r="T63" s="66"/>
      <c r="U63" s="63"/>
      <c r="V63" s="63"/>
      <c r="W63" s="63"/>
      <c r="X63" s="63"/>
      <c r="Y63" s="70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796.6808</v>
      </c>
      <c r="M64" s="64" t="n">
        <v>34.7706</v>
      </c>
      <c r="N64" s="64" t="n">
        <v>38.7965</v>
      </c>
      <c r="O64" s="64" t="n">
        <v>39.5889</v>
      </c>
      <c r="P64" s="64" t="n">
        <v>1117.86</v>
      </c>
      <c r="Q64" s="70" t="n">
        <v>2.17</v>
      </c>
      <c r="R64" s="64" t="n">
        <f aca="false">P64/3600</f>
        <v>0.310516666666667</v>
      </c>
      <c r="S64" s="65"/>
      <c r="T64" s="71"/>
      <c r="U64" s="64"/>
      <c r="V64" s="64"/>
      <c r="W64" s="64"/>
      <c r="X64" s="64"/>
      <c r="Y64" s="7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71.8432</v>
      </c>
      <c r="M65" s="64" t="n">
        <v>31.5801</v>
      </c>
      <c r="N65" s="64" t="n">
        <v>36.5899</v>
      </c>
      <c r="O65" s="64" t="n">
        <v>37.3429</v>
      </c>
      <c r="P65" s="64" t="n">
        <v>1020.1</v>
      </c>
      <c r="Q65" s="70" t="n">
        <v>1.75</v>
      </c>
      <c r="R65" s="64" t="n">
        <f aca="false">P65/3600</f>
        <v>0.283361111111111</v>
      </c>
      <c r="S65" s="65"/>
      <c r="T65" s="71"/>
      <c r="U65" s="64"/>
      <c r="V65" s="64"/>
      <c r="W65" s="64"/>
      <c r="X65" s="64"/>
      <c r="Y65" s="7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71.3856</v>
      </c>
      <c r="M66" s="75" t="n">
        <v>28.6479</v>
      </c>
      <c r="N66" s="75" t="n">
        <v>34.6517</v>
      </c>
      <c r="O66" s="75" t="n">
        <v>35.3392</v>
      </c>
      <c r="P66" s="75" t="n">
        <v>950.02</v>
      </c>
      <c r="Q66" s="75" t="n">
        <v>1.47</v>
      </c>
      <c r="R66" s="75" t="n">
        <f aca="false">P66/3600</f>
        <v>0.263894444444444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275.1944</v>
      </c>
      <c r="E67" s="77" t="n">
        <f aca="false">N67</f>
        <v>41.6055</v>
      </c>
      <c r="F67" s="77" t="n">
        <f aca="false">L67</f>
        <v>1275.1944</v>
      </c>
      <c r="G67" s="77" t="n">
        <f aca="false">O67</f>
        <v>42.6829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275.1944</v>
      </c>
      <c r="M67" s="63" t="n">
        <v>39.4092</v>
      </c>
      <c r="N67" s="63" t="n">
        <v>41.6055</v>
      </c>
      <c r="O67" s="63" t="n">
        <v>42.6829</v>
      </c>
      <c r="P67" s="63" t="n">
        <v>931.8</v>
      </c>
      <c r="Q67" s="70" t="n">
        <v>2.14</v>
      </c>
      <c r="R67" s="63" t="n">
        <f aca="false">P67/3600</f>
        <v>0.258833333333333</v>
      </c>
      <c r="S67" s="78"/>
      <c r="T67" s="66"/>
      <c r="U67" s="63"/>
      <c r="V67" s="63"/>
      <c r="W67" s="63"/>
      <c r="X67" s="63"/>
      <c r="Y67" s="70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30.0704</v>
      </c>
      <c r="M68" s="64" t="n">
        <v>35.6847</v>
      </c>
      <c r="N68" s="64" t="n">
        <v>38.9436</v>
      </c>
      <c r="O68" s="64" t="n">
        <v>40.1485</v>
      </c>
      <c r="P68" s="64" t="n">
        <v>808.5</v>
      </c>
      <c r="Q68" s="70" t="n">
        <v>1.72</v>
      </c>
      <c r="R68" s="64" t="n">
        <f aca="false">P68/3600</f>
        <v>0.224583333333333</v>
      </c>
      <c r="S68" s="65"/>
      <c r="T68" s="71"/>
      <c r="U68" s="64"/>
      <c r="V68" s="64"/>
      <c r="W68" s="64"/>
      <c r="X68" s="64"/>
      <c r="Y68" s="7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04.2808</v>
      </c>
      <c r="M69" s="64" t="n">
        <v>32.2569</v>
      </c>
      <c r="N69" s="64" t="n">
        <v>36.7359</v>
      </c>
      <c r="O69" s="64" t="n">
        <v>37.8935</v>
      </c>
      <c r="P69" s="64" t="n">
        <v>712.18</v>
      </c>
      <c r="Q69" s="70" t="n">
        <v>1.38</v>
      </c>
      <c r="R69" s="64" t="n">
        <f aca="false">P69/3600</f>
        <v>0.197827777777778</v>
      </c>
      <c r="S69" s="65"/>
      <c r="T69" s="71"/>
      <c r="U69" s="64"/>
      <c r="V69" s="64"/>
      <c r="W69" s="64"/>
      <c r="X69" s="64"/>
      <c r="Y69" s="7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46.2464</v>
      </c>
      <c r="M70" s="75" t="n">
        <v>29.4548</v>
      </c>
      <c r="N70" s="75" t="n">
        <v>34.7593</v>
      </c>
      <c r="O70" s="75" t="n">
        <v>35.7274</v>
      </c>
      <c r="P70" s="75" t="n">
        <v>653</v>
      </c>
      <c r="Q70" s="75" t="n">
        <v>1.13</v>
      </c>
      <c r="R70" s="75" t="n">
        <f aca="false">P70/3600</f>
        <v>0.181388888888889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1"/>
      <c r="N71" s="101"/>
      <c r="O71" s="101"/>
      <c r="P71" s="101"/>
      <c r="Q71" s="101"/>
      <c r="R71" s="101"/>
      <c r="S71" s="102"/>
      <c r="T71" s="103"/>
      <c r="U71" s="101"/>
      <c r="V71" s="101"/>
      <c r="W71" s="101"/>
      <c r="X71" s="101"/>
      <c r="Y71" s="101"/>
      <c r="Z71" s="101"/>
      <c r="AA71" s="104"/>
      <c r="AB71" s="104"/>
      <c r="AC71" s="104"/>
    </row>
    <row r="72" customFormat="false" ht="11.25" hidden="false" customHeight="false" outlineLevel="0" collapsed="false">
      <c r="A72" s="105" t="s">
        <v>54</v>
      </c>
      <c r="B72" s="105"/>
      <c r="C72" s="105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7"/>
      <c r="M72" s="108"/>
      <c r="N72" s="108"/>
      <c r="O72" s="108"/>
      <c r="P72" s="108"/>
      <c r="Q72" s="108"/>
      <c r="R72" s="108"/>
      <c r="S72" s="109"/>
      <c r="T72" s="110"/>
      <c r="U72" s="108"/>
      <c r="V72" s="108"/>
      <c r="W72" s="108"/>
      <c r="X72" s="108"/>
      <c r="Y72" s="108"/>
      <c r="Z72" s="108"/>
      <c r="AA72" s="109"/>
      <c r="AB72" s="109"/>
      <c r="AC72" s="109"/>
    </row>
    <row r="73" customFormat="false" ht="11.25" hidden="false" customHeight="false" outlineLevel="0" collapsed="false">
      <c r="A73" s="105"/>
      <c r="B73" s="105"/>
      <c r="C73" s="105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7"/>
      <c r="M73" s="108"/>
      <c r="N73" s="108"/>
      <c r="O73" s="108"/>
      <c r="P73" s="108"/>
      <c r="Q73" s="108"/>
      <c r="R73" s="108"/>
      <c r="S73" s="109"/>
      <c r="T73" s="110"/>
      <c r="U73" s="108"/>
      <c r="V73" s="108"/>
      <c r="W73" s="108"/>
      <c r="X73" s="108"/>
      <c r="Y73" s="108"/>
      <c r="Z73" s="108"/>
      <c r="AA73" s="109"/>
      <c r="AB73" s="109"/>
      <c r="AC73" s="109"/>
    </row>
    <row r="74" customFormat="false" ht="12" hidden="false" customHeight="false" outlineLevel="0" collapsed="false">
      <c r="A74" s="105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4"/>
      <c r="N74" s="114"/>
      <c r="O74" s="114"/>
      <c r="P74" s="114"/>
      <c r="Q74" s="114"/>
      <c r="R74" s="114"/>
      <c r="S74" s="111"/>
      <c r="T74" s="115"/>
      <c r="U74" s="114"/>
      <c r="V74" s="114"/>
      <c r="W74" s="114"/>
      <c r="X74" s="114"/>
      <c r="Y74" s="114"/>
      <c r="Z74" s="114"/>
      <c r="AA74" s="111"/>
      <c r="AB74" s="111"/>
      <c r="AC74" s="111"/>
    </row>
    <row r="75" customFormat="false" ht="11.25" hidden="false" customHeight="false" outlineLevel="0" collapsed="false">
      <c r="A75" s="105"/>
      <c r="B75" s="98" t="s">
        <v>55</v>
      </c>
      <c r="C75" s="98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0"/>
      <c r="M75" s="101"/>
      <c r="N75" s="101"/>
      <c r="O75" s="101"/>
      <c r="P75" s="101"/>
      <c r="Q75" s="101"/>
      <c r="R75" s="101"/>
      <c r="S75" s="102"/>
      <c r="T75" s="103"/>
      <c r="U75" s="101"/>
      <c r="V75" s="101"/>
      <c r="W75" s="101"/>
      <c r="X75" s="101"/>
      <c r="Y75" s="101"/>
      <c r="Z75" s="101"/>
      <c r="AA75" s="104"/>
      <c r="AB75" s="104"/>
      <c r="AC75" s="104"/>
    </row>
    <row r="76" customFormat="false" ht="11.25" hidden="false" customHeight="false" outlineLevel="0" collapsed="false">
      <c r="A76" s="105"/>
      <c r="B76" s="105"/>
      <c r="C76" s="105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07"/>
      <c r="M76" s="108"/>
      <c r="N76" s="108"/>
      <c r="O76" s="108"/>
      <c r="P76" s="108"/>
      <c r="Q76" s="108"/>
      <c r="R76" s="108"/>
      <c r="S76" s="109"/>
      <c r="T76" s="110"/>
      <c r="U76" s="108"/>
      <c r="V76" s="108"/>
      <c r="W76" s="108"/>
      <c r="X76" s="108"/>
      <c r="Y76" s="108"/>
      <c r="Z76" s="108"/>
      <c r="AA76" s="109"/>
      <c r="AB76" s="109"/>
      <c r="AC76" s="109"/>
    </row>
    <row r="77" customFormat="false" ht="11.25" hidden="false" customHeight="false" outlineLevel="0" collapsed="false">
      <c r="A77" s="105"/>
      <c r="B77" s="105"/>
      <c r="C77" s="105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07"/>
      <c r="M77" s="108"/>
      <c r="N77" s="108"/>
      <c r="O77" s="108"/>
      <c r="P77" s="108"/>
      <c r="Q77" s="108"/>
      <c r="R77" s="108"/>
      <c r="S77" s="109"/>
      <c r="T77" s="110"/>
      <c r="U77" s="108"/>
      <c r="V77" s="108"/>
      <c r="W77" s="108"/>
      <c r="X77" s="108"/>
      <c r="Y77" s="108"/>
      <c r="Z77" s="108"/>
      <c r="AA77" s="109"/>
      <c r="AB77" s="109"/>
      <c r="AC77" s="109"/>
    </row>
    <row r="78" customFormat="false" ht="12" hidden="false" customHeight="false" outlineLevel="0" collapsed="false">
      <c r="A78" s="105"/>
      <c r="B78" s="111"/>
      <c r="C78" s="111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3"/>
      <c r="M78" s="114"/>
      <c r="N78" s="114"/>
      <c r="O78" s="114"/>
      <c r="P78" s="114"/>
      <c r="Q78" s="114"/>
      <c r="R78" s="114"/>
      <c r="S78" s="111"/>
      <c r="T78" s="115"/>
      <c r="U78" s="114"/>
      <c r="V78" s="114"/>
      <c r="W78" s="114"/>
      <c r="X78" s="114"/>
      <c r="Y78" s="114"/>
      <c r="Z78" s="114"/>
      <c r="AA78" s="111"/>
      <c r="AB78" s="111"/>
      <c r="AC78" s="111"/>
    </row>
    <row r="79" customFormat="false" ht="11.25" hidden="false" customHeight="false" outlineLevel="0" collapsed="false">
      <c r="A79" s="105"/>
      <c r="B79" s="98" t="s">
        <v>56</v>
      </c>
      <c r="C79" s="98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0"/>
      <c r="M79" s="101"/>
      <c r="N79" s="101"/>
      <c r="O79" s="101"/>
      <c r="P79" s="101"/>
      <c r="Q79" s="101"/>
      <c r="R79" s="101"/>
      <c r="S79" s="102"/>
      <c r="T79" s="103"/>
      <c r="U79" s="101"/>
      <c r="V79" s="101"/>
      <c r="W79" s="101"/>
      <c r="X79" s="101"/>
      <c r="Y79" s="101"/>
      <c r="Z79" s="101"/>
      <c r="AA79" s="104"/>
      <c r="AB79" s="104"/>
      <c r="AC79" s="104"/>
    </row>
    <row r="80" customFormat="false" ht="11.25" hidden="false" customHeight="false" outlineLevel="0" collapsed="false">
      <c r="A80" s="105"/>
      <c r="B80" s="105"/>
      <c r="C80" s="105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07"/>
      <c r="M80" s="108"/>
      <c r="N80" s="108"/>
      <c r="O80" s="108"/>
      <c r="P80" s="108"/>
      <c r="Q80" s="108"/>
      <c r="R80" s="108"/>
      <c r="S80" s="109"/>
      <c r="T80" s="110"/>
      <c r="U80" s="108"/>
      <c r="V80" s="108"/>
      <c r="W80" s="108"/>
      <c r="X80" s="108"/>
      <c r="Y80" s="108"/>
      <c r="Z80" s="108"/>
      <c r="AA80" s="109"/>
      <c r="AB80" s="109"/>
      <c r="AC80" s="109"/>
    </row>
    <row r="81" customFormat="false" ht="11.25" hidden="false" customHeight="false" outlineLevel="0" collapsed="false">
      <c r="A81" s="105"/>
      <c r="B81" s="105"/>
      <c r="C81" s="105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07"/>
      <c r="M81" s="108"/>
      <c r="N81" s="108"/>
      <c r="O81" s="108"/>
      <c r="P81" s="108"/>
      <c r="Q81" s="108"/>
      <c r="R81" s="108"/>
      <c r="S81" s="109"/>
      <c r="T81" s="110"/>
      <c r="U81" s="108"/>
      <c r="V81" s="108"/>
      <c r="W81" s="108"/>
      <c r="X81" s="108"/>
      <c r="Y81" s="108"/>
      <c r="Z81" s="108"/>
      <c r="AA81" s="109"/>
      <c r="AB81" s="109"/>
      <c r="AC81" s="109"/>
    </row>
    <row r="82" customFormat="false" ht="12" hidden="false" customHeight="false" outlineLevel="0" collapsed="false">
      <c r="A82" s="111"/>
      <c r="B82" s="111"/>
      <c r="C82" s="111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4"/>
      <c r="M82" s="114"/>
      <c r="N82" s="114"/>
      <c r="O82" s="114"/>
      <c r="P82" s="114"/>
      <c r="Q82" s="114"/>
      <c r="R82" s="114"/>
      <c r="S82" s="111"/>
      <c r="T82" s="114"/>
      <c r="U82" s="114"/>
      <c r="V82" s="114"/>
      <c r="W82" s="114"/>
      <c r="X82" s="114"/>
      <c r="Y82" s="114"/>
      <c r="Z82" s="114"/>
      <c r="AA82" s="111"/>
      <c r="AB82" s="111"/>
      <c r="AC82" s="111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20"/>
      <c r="B87" s="120" t="s">
        <v>9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70)</f>
        <v>11.6920439529327</v>
      </c>
      <c r="R89" s="87" t="n">
        <f aca="false">GEOMEAN(R3:R70)</f>
        <v>1.89138716793361</v>
      </c>
      <c r="S89" s="87"/>
      <c r="T89" s="87"/>
      <c r="U89" s="87"/>
      <c r="V89" s="87"/>
      <c r="W89" s="87"/>
      <c r="X89" s="87"/>
      <c r="Y89" s="87" t="e">
        <f aca="false">GEOMEAN(Y3:Y70)</f>
        <v>#NUM!</v>
      </c>
      <c r="Z89" s="87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70)/3600</f>
        <v>0.394352777777778</v>
      </c>
      <c r="R91" s="86" t="n">
        <f aca="false">SUM(R3:R70)</f>
        <v>233.748641666667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20" min="19" style="49" width="7.85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true" hidden="false" outlineLevel="0" max="25" min="25" style="49" width="6.13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5320.7368</v>
      </c>
      <c r="I19" s="61" t="n">
        <f aca="false">V19</f>
        <v>43.5019</v>
      </c>
      <c r="J19" s="61" t="n">
        <f aca="false">T19</f>
        <v>5320.7368</v>
      </c>
      <c r="K19" s="61" t="n">
        <f aca="false">W19</f>
        <v>44.8975</v>
      </c>
      <c r="L19" s="69" t="n">
        <v>5325.2192</v>
      </c>
      <c r="M19" s="64" t="n">
        <v>41.912</v>
      </c>
      <c r="N19" s="64" t="n">
        <v>43.4869</v>
      </c>
      <c r="O19" s="64" t="n">
        <v>44.8792</v>
      </c>
      <c r="P19" s="64" t="n">
        <v>17988.05</v>
      </c>
      <c r="Q19" s="70" t="n">
        <v>37.83</v>
      </c>
      <c r="R19" s="64" t="n">
        <f aca="false">P19/3600</f>
        <v>4.99668055555556</v>
      </c>
      <c r="S19" s="65"/>
      <c r="T19" s="71" t="n">
        <v>5320.7368</v>
      </c>
      <c r="U19" s="64" t="n">
        <v>41.9116</v>
      </c>
      <c r="V19" s="64" t="n">
        <v>43.5019</v>
      </c>
      <c r="W19" s="64" t="n">
        <v>44.8975</v>
      </c>
      <c r="X19" s="64" t="n">
        <v>17832.34</v>
      </c>
      <c r="Y19" s="64" t="n">
        <v>38.05</v>
      </c>
      <c r="Z19" s="64" t="n">
        <f aca="false">X19/3600</f>
        <v>4.95342777777778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2472.2464</v>
      </c>
      <c r="I20" s="61" t="n">
        <f aca="false">V20</f>
        <v>41.8023</v>
      </c>
      <c r="J20" s="61" t="n">
        <f aca="false">T20</f>
        <v>2472.2464</v>
      </c>
      <c r="K20" s="61" t="n">
        <f aca="false">W20</f>
        <v>42.8264</v>
      </c>
      <c r="L20" s="69" t="n">
        <v>2473.408</v>
      </c>
      <c r="M20" s="64" t="n">
        <v>39.8645</v>
      </c>
      <c r="N20" s="64" t="n">
        <v>41.7872</v>
      </c>
      <c r="O20" s="64" t="n">
        <v>42.8102</v>
      </c>
      <c r="P20" s="64" t="n">
        <v>16130</v>
      </c>
      <c r="Q20" s="70" t="n">
        <v>32.85</v>
      </c>
      <c r="R20" s="64" t="n">
        <f aca="false">P20/3600</f>
        <v>4.48055555555556</v>
      </c>
      <c r="S20" s="65"/>
      <c r="T20" s="71" t="n">
        <v>2472.2464</v>
      </c>
      <c r="U20" s="64" t="n">
        <v>39.8632</v>
      </c>
      <c r="V20" s="64" t="n">
        <v>41.8023</v>
      </c>
      <c r="W20" s="64" t="n">
        <v>42.8264</v>
      </c>
      <c r="X20" s="64" t="n">
        <v>16236.31</v>
      </c>
      <c r="Y20" s="64" t="n">
        <v>32.04</v>
      </c>
      <c r="Z20" s="64" t="n">
        <f aca="false">X20/3600</f>
        <v>4.51008611111111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1174.8496</v>
      </c>
      <c r="I21" s="61" t="n">
        <f aca="false">V21</f>
        <v>40.3115</v>
      </c>
      <c r="J21" s="61" t="n">
        <f aca="false">T21</f>
        <v>1174.8496</v>
      </c>
      <c r="K21" s="61" t="n">
        <f aca="false">W21</f>
        <v>41.2955</v>
      </c>
      <c r="L21" s="69" t="n">
        <v>1176.024</v>
      </c>
      <c r="M21" s="64" t="n">
        <v>37.2886</v>
      </c>
      <c r="N21" s="64" t="n">
        <v>40.3008</v>
      </c>
      <c r="O21" s="64" t="n">
        <v>41.3044</v>
      </c>
      <c r="P21" s="64" t="n">
        <v>15037.25</v>
      </c>
      <c r="Q21" s="70" t="n">
        <v>27.73</v>
      </c>
      <c r="R21" s="64" t="n">
        <f aca="false">P21/3600</f>
        <v>4.17701388888889</v>
      </c>
      <c r="S21" s="65"/>
      <c r="T21" s="71" t="n">
        <v>1174.8496</v>
      </c>
      <c r="U21" s="64" t="n">
        <v>37.2874</v>
      </c>
      <c r="V21" s="64" t="n">
        <v>40.3115</v>
      </c>
      <c r="W21" s="64" t="n">
        <v>41.2955</v>
      </c>
      <c r="X21" s="64" t="n">
        <v>15149.36</v>
      </c>
      <c r="Y21" s="64" t="n">
        <v>27.22</v>
      </c>
      <c r="Z21" s="64" t="n">
        <f aca="false">X21/3600</f>
        <v>4.20815555555556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59.496</v>
      </c>
      <c r="E22" s="73" t="n">
        <f aca="false">N22</f>
        <v>38.699</v>
      </c>
      <c r="F22" s="73" t="n">
        <f aca="false">L22</f>
        <v>559.496</v>
      </c>
      <c r="G22" s="73" t="n">
        <f aca="false">O22</f>
        <v>39.9678</v>
      </c>
      <c r="H22" s="73" t="n">
        <f aca="false">T22</f>
        <v>560.3216</v>
      </c>
      <c r="I22" s="73" t="n">
        <f aca="false">V22</f>
        <v>38.7009</v>
      </c>
      <c r="J22" s="73" t="n">
        <f aca="false">T22</f>
        <v>560.3216</v>
      </c>
      <c r="K22" s="73" t="n">
        <f aca="false">W22</f>
        <v>39.961</v>
      </c>
      <c r="L22" s="74" t="n">
        <v>559.496</v>
      </c>
      <c r="M22" s="75" t="n">
        <v>34.6662</v>
      </c>
      <c r="N22" s="75" t="n">
        <v>38.699</v>
      </c>
      <c r="O22" s="75" t="n">
        <v>39.9678</v>
      </c>
      <c r="P22" s="75" t="n">
        <v>14378.51</v>
      </c>
      <c r="Q22" s="75" t="n">
        <v>23.34</v>
      </c>
      <c r="R22" s="75" t="n">
        <f aca="false">P22/3600</f>
        <v>3.99403055555556</v>
      </c>
      <c r="S22" s="72"/>
      <c r="T22" s="76" t="n">
        <v>560.3216</v>
      </c>
      <c r="U22" s="75" t="n">
        <v>34.667</v>
      </c>
      <c r="V22" s="75" t="n">
        <v>38.7009</v>
      </c>
      <c r="W22" s="75" t="n">
        <v>39.961</v>
      </c>
      <c r="X22" s="75" t="n">
        <v>14503.08</v>
      </c>
      <c r="Y22" s="75" t="n">
        <v>22.96</v>
      </c>
      <c r="Z22" s="75" t="n">
        <f aca="false">X22/3600</f>
        <v>4.02863333333333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221.4688</v>
      </c>
      <c r="E23" s="77" t="n">
        <f aca="false">N23</f>
        <v>41.9583</v>
      </c>
      <c r="F23" s="77" t="n">
        <f aca="false">L23</f>
        <v>8221.4688</v>
      </c>
      <c r="G23" s="77" t="n">
        <f aca="false">O23</f>
        <v>43.0323</v>
      </c>
      <c r="H23" s="77" t="n">
        <f aca="false">T23</f>
        <v>8208.5752</v>
      </c>
      <c r="I23" s="77" t="n">
        <f aca="false">V23</f>
        <v>42.0062</v>
      </c>
      <c r="J23" s="77" t="n">
        <f aca="false">T23</f>
        <v>8208.5752</v>
      </c>
      <c r="K23" s="77" t="n">
        <f aca="false">W23</f>
        <v>43.0697</v>
      </c>
      <c r="L23" s="62" t="n">
        <v>8221.4688</v>
      </c>
      <c r="M23" s="63" t="n">
        <v>39.9865</v>
      </c>
      <c r="N23" s="63" t="n">
        <v>41.9583</v>
      </c>
      <c r="O23" s="63" t="n">
        <v>43.0323</v>
      </c>
      <c r="P23" s="63" t="n">
        <v>17863.42</v>
      </c>
      <c r="Q23" s="70" t="n">
        <v>40.44</v>
      </c>
      <c r="R23" s="63" t="n">
        <f aca="false">P23/3600</f>
        <v>4.96206111111111</v>
      </c>
      <c r="S23" s="78"/>
      <c r="T23" s="66" t="n">
        <v>8208.5752</v>
      </c>
      <c r="U23" s="63" t="n">
        <v>39.9873</v>
      </c>
      <c r="V23" s="63" t="n">
        <v>42.0062</v>
      </c>
      <c r="W23" s="63" t="n">
        <v>43.0697</v>
      </c>
      <c r="X23" s="63" t="n">
        <v>18157.15</v>
      </c>
      <c r="Y23" s="63" t="n">
        <v>41.86</v>
      </c>
      <c r="Z23" s="63" t="n">
        <f aca="false">X23/3600</f>
        <v>5.04365277777778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3325.9568</v>
      </c>
      <c r="I24" s="61" t="n">
        <f aca="false">V24</f>
        <v>39.8339</v>
      </c>
      <c r="J24" s="61" t="n">
        <f aca="false">T24</f>
        <v>3325.9568</v>
      </c>
      <c r="K24" s="61" t="n">
        <f aca="false">W24</f>
        <v>40.7277</v>
      </c>
      <c r="L24" s="69" t="n">
        <v>3329.096</v>
      </c>
      <c r="M24" s="64" t="n">
        <v>37.0299</v>
      </c>
      <c r="N24" s="64" t="n">
        <v>39.7847</v>
      </c>
      <c r="O24" s="64" t="n">
        <v>40.7023</v>
      </c>
      <c r="P24" s="64" t="n">
        <v>15471.48</v>
      </c>
      <c r="Q24" s="70" t="n">
        <v>31.39</v>
      </c>
      <c r="R24" s="64" t="n">
        <f aca="false">P24/3600</f>
        <v>4.29763333333333</v>
      </c>
      <c r="S24" s="65"/>
      <c r="T24" s="71" t="n">
        <v>3325.9568</v>
      </c>
      <c r="U24" s="64" t="n">
        <v>37.0287</v>
      </c>
      <c r="V24" s="64" t="n">
        <v>39.8339</v>
      </c>
      <c r="W24" s="64" t="n">
        <v>40.7277</v>
      </c>
      <c r="X24" s="64" t="n">
        <v>15615.21</v>
      </c>
      <c r="Y24" s="64" t="n">
        <v>31.92</v>
      </c>
      <c r="Z24" s="64" t="n">
        <f aca="false">X24/3600</f>
        <v>4.33755833333333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1399.3088</v>
      </c>
      <c r="I25" s="61" t="n">
        <f aca="false">V25</f>
        <v>37.9118</v>
      </c>
      <c r="J25" s="61" t="n">
        <f aca="false">T25</f>
        <v>1399.3088</v>
      </c>
      <c r="K25" s="61" t="n">
        <f aca="false">W25</f>
        <v>39.0757</v>
      </c>
      <c r="L25" s="69" t="n">
        <v>1399.8792</v>
      </c>
      <c r="M25" s="64" t="n">
        <v>34.2047</v>
      </c>
      <c r="N25" s="64" t="n">
        <v>37.8865</v>
      </c>
      <c r="O25" s="64" t="n">
        <v>39.0804</v>
      </c>
      <c r="P25" s="64" t="n">
        <v>14419.37</v>
      </c>
      <c r="Q25" s="70" t="n">
        <v>26.78</v>
      </c>
      <c r="R25" s="64" t="n">
        <f aca="false">P25/3600</f>
        <v>4.00538055555556</v>
      </c>
      <c r="S25" s="65"/>
      <c r="T25" s="71" t="n">
        <v>1399.3088</v>
      </c>
      <c r="U25" s="64" t="n">
        <v>34.2041</v>
      </c>
      <c r="V25" s="64" t="n">
        <v>37.9118</v>
      </c>
      <c r="W25" s="64" t="n">
        <v>39.0757</v>
      </c>
      <c r="X25" s="64" t="n">
        <v>14528.22</v>
      </c>
      <c r="Y25" s="64" t="n">
        <v>26.65</v>
      </c>
      <c r="Z25" s="64" t="n">
        <f aca="false">X25/3600</f>
        <v>4.03561666666667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589.9624</v>
      </c>
      <c r="E26" s="73" t="n">
        <f aca="false">N26</f>
        <v>36.1488</v>
      </c>
      <c r="F26" s="73" t="n">
        <f aca="false">L26</f>
        <v>589.9624</v>
      </c>
      <c r="G26" s="73" t="n">
        <f aca="false">O26</f>
        <v>37.8141</v>
      </c>
      <c r="H26" s="73" t="n">
        <f aca="false">T26</f>
        <v>588.7296</v>
      </c>
      <c r="I26" s="73" t="n">
        <f aca="false">V26</f>
        <v>36.1556</v>
      </c>
      <c r="J26" s="73" t="n">
        <f aca="false">T26</f>
        <v>588.7296</v>
      </c>
      <c r="K26" s="73" t="n">
        <f aca="false">W26</f>
        <v>37.8402</v>
      </c>
      <c r="L26" s="74" t="n">
        <v>589.9624</v>
      </c>
      <c r="M26" s="75" t="n">
        <v>31.6233</v>
      </c>
      <c r="N26" s="75" t="n">
        <v>36.1488</v>
      </c>
      <c r="O26" s="75" t="n">
        <v>37.8141</v>
      </c>
      <c r="P26" s="75" t="n">
        <v>13895.54</v>
      </c>
      <c r="Q26" s="75" t="n">
        <v>23.71</v>
      </c>
      <c r="R26" s="75" t="n">
        <f aca="false">P26/3600</f>
        <v>3.85987222222222</v>
      </c>
      <c r="S26" s="72"/>
      <c r="T26" s="76" t="n">
        <v>588.7296</v>
      </c>
      <c r="U26" s="75" t="n">
        <v>31.6203</v>
      </c>
      <c r="V26" s="75" t="n">
        <v>36.1556</v>
      </c>
      <c r="W26" s="75" t="n">
        <v>37.8402</v>
      </c>
      <c r="X26" s="75" t="n">
        <v>13998.82</v>
      </c>
      <c r="Y26" s="75" t="n">
        <v>23.37</v>
      </c>
      <c r="Z26" s="75" t="n">
        <f aca="false">X26/3600</f>
        <v>3.88856111111111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9692.648</v>
      </c>
      <c r="E27" s="77" t="n">
        <f aca="false">N27</f>
        <v>40.0865</v>
      </c>
      <c r="F27" s="77" t="n">
        <f aca="false">L27</f>
        <v>19692.648</v>
      </c>
      <c r="G27" s="77" t="n">
        <f aca="false">O27</f>
        <v>43.1768</v>
      </c>
      <c r="H27" s="77" t="n">
        <f aca="false">T27</f>
        <v>19685.5016</v>
      </c>
      <c r="I27" s="77" t="n">
        <f aca="false">V27</f>
        <v>40.0959</v>
      </c>
      <c r="J27" s="77" t="n">
        <f aca="false">T27</f>
        <v>19685.5016</v>
      </c>
      <c r="K27" s="77" t="n">
        <f aca="false">W27</f>
        <v>43.1635</v>
      </c>
      <c r="L27" s="62" t="n">
        <v>19692.648</v>
      </c>
      <c r="M27" s="63" t="n">
        <v>38.77</v>
      </c>
      <c r="N27" s="63" t="n">
        <v>40.0865</v>
      </c>
      <c r="O27" s="63" t="n">
        <v>43.1768</v>
      </c>
      <c r="P27" s="63" t="n">
        <v>37512.15</v>
      </c>
      <c r="Q27" s="70" t="n">
        <v>79.48</v>
      </c>
      <c r="R27" s="63" t="n">
        <f aca="false">P27/3600</f>
        <v>10.4200416666667</v>
      </c>
      <c r="S27" s="78"/>
      <c r="T27" s="66" t="n">
        <v>19685.5016</v>
      </c>
      <c r="U27" s="63" t="n">
        <v>38.7702</v>
      </c>
      <c r="V27" s="63" t="n">
        <v>40.0959</v>
      </c>
      <c r="W27" s="63" t="n">
        <v>43.1635</v>
      </c>
      <c r="X27" s="63" t="n">
        <v>37378.84</v>
      </c>
      <c r="Y27" s="63" t="n">
        <v>81.75</v>
      </c>
      <c r="Z27" s="63" t="n">
        <f aca="false">X27/3600</f>
        <v>10.383011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6137.3096</v>
      </c>
      <c r="I28" s="61" t="n">
        <f aca="false">V28</f>
        <v>38.7891</v>
      </c>
      <c r="J28" s="61" t="n">
        <f aca="false">T28</f>
        <v>6137.3096</v>
      </c>
      <c r="K28" s="61" t="n">
        <f aca="false">W28</f>
        <v>41.1291</v>
      </c>
      <c r="L28" s="69" t="n">
        <v>6136.0192</v>
      </c>
      <c r="M28" s="64" t="n">
        <v>36.7483</v>
      </c>
      <c r="N28" s="64" t="n">
        <v>38.7787</v>
      </c>
      <c r="O28" s="64" t="n">
        <v>41.1165</v>
      </c>
      <c r="P28" s="64" t="n">
        <v>30526.58</v>
      </c>
      <c r="Q28" s="70" t="n">
        <v>56.97</v>
      </c>
      <c r="R28" s="64" t="n">
        <f aca="false">P28/3600</f>
        <v>8.47960555555556</v>
      </c>
      <c r="S28" s="65"/>
      <c r="T28" s="71" t="n">
        <v>6137.3096</v>
      </c>
      <c r="U28" s="64" t="n">
        <v>36.7493</v>
      </c>
      <c r="V28" s="64" t="n">
        <v>38.7891</v>
      </c>
      <c r="W28" s="64" t="n">
        <v>41.1291</v>
      </c>
      <c r="X28" s="64" t="n">
        <v>30553.99</v>
      </c>
      <c r="Y28" s="64" t="n">
        <v>58.95</v>
      </c>
      <c r="Z28" s="64" t="n">
        <f aca="false">X28/3600</f>
        <v>8.48721944444445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2738.2832</v>
      </c>
      <c r="I29" s="61" t="n">
        <f aca="false">V29</f>
        <v>37.6188</v>
      </c>
      <c r="J29" s="61" t="n">
        <f aca="false">T29</f>
        <v>2738.2832</v>
      </c>
      <c r="K29" s="61" t="n">
        <f aca="false">W29</f>
        <v>39.1589</v>
      </c>
      <c r="L29" s="69" t="n">
        <v>2739.3512</v>
      </c>
      <c r="M29" s="64" t="n">
        <v>34.5752</v>
      </c>
      <c r="N29" s="64" t="n">
        <v>37.5787</v>
      </c>
      <c r="O29" s="64" t="n">
        <v>39.0961</v>
      </c>
      <c r="P29" s="64" t="n">
        <v>28142.5</v>
      </c>
      <c r="Q29" s="70" t="n">
        <v>50.86</v>
      </c>
      <c r="R29" s="64" t="n">
        <f aca="false">P29/3600</f>
        <v>7.81736111111111</v>
      </c>
      <c r="S29" s="65"/>
      <c r="T29" s="71" t="n">
        <v>2738.2832</v>
      </c>
      <c r="U29" s="64" t="n">
        <v>34.5755</v>
      </c>
      <c r="V29" s="64" t="n">
        <v>37.6188</v>
      </c>
      <c r="W29" s="64" t="n">
        <v>39.1589</v>
      </c>
      <c r="X29" s="64" t="n">
        <v>28453.08</v>
      </c>
      <c r="Y29" s="64" t="n">
        <v>50.12</v>
      </c>
      <c r="Z29" s="64" t="n">
        <f aca="false">X29/3600</f>
        <v>7.90363333333333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07.6472</v>
      </c>
      <c r="E30" s="73" t="n">
        <f aca="false">N30</f>
        <v>36.2092</v>
      </c>
      <c r="F30" s="73" t="n">
        <f aca="false">L30</f>
        <v>1307.6472</v>
      </c>
      <c r="G30" s="73" t="n">
        <f aca="false">O30</f>
        <v>37.0114</v>
      </c>
      <c r="H30" s="73" t="n">
        <f aca="false">T30</f>
        <v>1308.348</v>
      </c>
      <c r="I30" s="73" t="n">
        <f aca="false">V30</f>
        <v>36.2197</v>
      </c>
      <c r="J30" s="73" t="n">
        <f aca="false">T30</f>
        <v>1308.348</v>
      </c>
      <c r="K30" s="73" t="n">
        <f aca="false">W30</f>
        <v>37.0494</v>
      </c>
      <c r="L30" s="74" t="n">
        <v>1307.6472</v>
      </c>
      <c r="M30" s="75" t="n">
        <v>32.2698</v>
      </c>
      <c r="N30" s="75" t="n">
        <v>36.2092</v>
      </c>
      <c r="O30" s="75" t="n">
        <v>37.0114</v>
      </c>
      <c r="P30" s="75" t="n">
        <v>27184.97</v>
      </c>
      <c r="Q30" s="75" t="n">
        <v>42.97</v>
      </c>
      <c r="R30" s="75" t="n">
        <f aca="false">P30/3600</f>
        <v>7.55138055555556</v>
      </c>
      <c r="S30" s="72"/>
      <c r="T30" s="76" t="n">
        <v>1308.348</v>
      </c>
      <c r="U30" s="75" t="n">
        <v>32.2675</v>
      </c>
      <c r="V30" s="75" t="n">
        <v>36.2197</v>
      </c>
      <c r="W30" s="75" t="n">
        <v>37.0494</v>
      </c>
      <c r="X30" s="75" t="n">
        <v>27115.5</v>
      </c>
      <c r="Y30" s="75" t="n">
        <v>42.12</v>
      </c>
      <c r="Z30" s="75" t="n">
        <f aca="false">X30/3600</f>
        <v>7.53208333333333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T31</f>
        <v>20038.696</v>
      </c>
      <c r="I31" s="79" t="n">
        <f aca="false">V31</f>
        <v>43.6734</v>
      </c>
      <c r="J31" s="79" t="n">
        <f aca="false">T31</f>
        <v>20038.696</v>
      </c>
      <c r="K31" s="79" t="n">
        <f aca="false">W31</f>
        <v>44.9222</v>
      </c>
      <c r="L31" s="62" t="n">
        <v>20048.796</v>
      </c>
      <c r="M31" s="63" t="n">
        <v>39.539</v>
      </c>
      <c r="N31" s="63" t="n">
        <v>43.661</v>
      </c>
      <c r="O31" s="63" t="n">
        <v>44.9053</v>
      </c>
      <c r="P31" s="63" t="n">
        <v>41018.61</v>
      </c>
      <c r="Q31" s="70" t="n">
        <v>91.38</v>
      </c>
      <c r="R31" s="63" t="n">
        <f aca="false">P31/3600</f>
        <v>11.3940583333333</v>
      </c>
      <c r="S31" s="78"/>
      <c r="T31" s="66" t="n">
        <v>20038.696</v>
      </c>
      <c r="U31" s="63" t="n">
        <v>39.5389</v>
      </c>
      <c r="V31" s="63" t="n">
        <v>43.6734</v>
      </c>
      <c r="W31" s="63" t="n">
        <v>44.9222</v>
      </c>
      <c r="X31" s="63" t="n">
        <v>41000.88</v>
      </c>
      <c r="Y31" s="63" t="n">
        <v>90.74</v>
      </c>
      <c r="Z31" s="63" t="n">
        <f aca="false">X31/3600</f>
        <v>11.3891333333333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T32</f>
        <v>6922.6264</v>
      </c>
      <c r="I32" s="80" t="n">
        <f aca="false">V32</f>
        <v>42.1161</v>
      </c>
      <c r="J32" s="80" t="n">
        <f aca="false">T32</f>
        <v>6922.6264</v>
      </c>
      <c r="K32" s="80" t="n">
        <f aca="false">W32</f>
        <v>42.5898</v>
      </c>
      <c r="L32" s="69" t="n">
        <v>6927.116</v>
      </c>
      <c r="M32" s="64" t="n">
        <v>37.6198</v>
      </c>
      <c r="N32" s="64" t="n">
        <v>42.0985</v>
      </c>
      <c r="O32" s="64" t="n">
        <v>42.5737</v>
      </c>
      <c r="P32" s="64" t="n">
        <v>34954.95</v>
      </c>
      <c r="Q32" s="70" t="n">
        <v>72.97</v>
      </c>
      <c r="R32" s="64" t="n">
        <f aca="false">P32/3600</f>
        <v>9.70970833333333</v>
      </c>
      <c r="S32" s="65"/>
      <c r="T32" s="71" t="n">
        <v>6922.6264</v>
      </c>
      <c r="U32" s="64" t="n">
        <v>37.6197</v>
      </c>
      <c r="V32" s="64" t="n">
        <v>42.1161</v>
      </c>
      <c r="W32" s="64" t="n">
        <v>42.5898</v>
      </c>
      <c r="X32" s="64" t="n">
        <v>34909.43</v>
      </c>
      <c r="Y32" s="64" t="n">
        <v>72.44</v>
      </c>
      <c r="Z32" s="64" t="n">
        <f aca="false">X32/3600</f>
        <v>9.69706388888889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T33</f>
        <v>3180.8608</v>
      </c>
      <c r="I33" s="80" t="n">
        <f aca="false">V33</f>
        <v>40.4508</v>
      </c>
      <c r="J33" s="80" t="n">
        <f aca="false">T33</f>
        <v>3180.8608</v>
      </c>
      <c r="K33" s="80" t="n">
        <f aca="false">W33</f>
        <v>40.2504</v>
      </c>
      <c r="L33" s="69" t="n">
        <v>3180.9992</v>
      </c>
      <c r="M33" s="64" t="n">
        <v>35.6571</v>
      </c>
      <c r="N33" s="64" t="n">
        <v>40.4371</v>
      </c>
      <c r="O33" s="64" t="n">
        <v>40.225</v>
      </c>
      <c r="P33" s="64" t="n">
        <v>31935.12</v>
      </c>
      <c r="Q33" s="70" t="n">
        <v>64.26</v>
      </c>
      <c r="R33" s="64" t="n">
        <f aca="false">P33/3600</f>
        <v>8.87086666666667</v>
      </c>
      <c r="S33" s="65"/>
      <c r="T33" s="71" t="n">
        <v>3180.8608</v>
      </c>
      <c r="U33" s="64" t="n">
        <v>35.6561</v>
      </c>
      <c r="V33" s="64" t="n">
        <v>40.4508</v>
      </c>
      <c r="W33" s="64" t="n">
        <v>40.2504</v>
      </c>
      <c r="X33" s="64" t="n">
        <v>32131.26</v>
      </c>
      <c r="Y33" s="64" t="n">
        <v>61.89</v>
      </c>
      <c r="Z33" s="64" t="n">
        <f aca="false">X33/3600</f>
        <v>8.92535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T34</f>
        <v>1571.8864</v>
      </c>
      <c r="I34" s="81" t="n">
        <f aca="false">V34</f>
        <v>38.5141</v>
      </c>
      <c r="J34" s="81" t="n">
        <f aca="false">T34</f>
        <v>1571.8864</v>
      </c>
      <c r="K34" s="81" t="n">
        <f aca="false">W34</f>
        <v>37.7942</v>
      </c>
      <c r="L34" s="74" t="n">
        <v>1571.9752</v>
      </c>
      <c r="M34" s="75" t="n">
        <v>33.5196</v>
      </c>
      <c r="N34" s="75" t="n">
        <v>38.5186</v>
      </c>
      <c r="O34" s="75" t="n">
        <v>37.7684</v>
      </c>
      <c r="P34" s="75" t="n">
        <v>30423.33</v>
      </c>
      <c r="Q34" s="75" t="n">
        <v>57.62</v>
      </c>
      <c r="R34" s="75" t="n">
        <f aca="false">P34/3600</f>
        <v>8.450925</v>
      </c>
      <c r="S34" s="72"/>
      <c r="T34" s="76" t="n">
        <v>1571.8864</v>
      </c>
      <c r="U34" s="75" t="n">
        <v>33.5184</v>
      </c>
      <c r="V34" s="75" t="n">
        <v>38.5141</v>
      </c>
      <c r="W34" s="75" t="n">
        <v>37.7942</v>
      </c>
      <c r="X34" s="75" t="n">
        <v>30489</v>
      </c>
      <c r="Y34" s="75" t="n">
        <v>55.27</v>
      </c>
      <c r="Z34" s="75" t="n">
        <f aca="false">X34/3600</f>
        <v>8.46916666666667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T35</f>
        <v>50196.2</v>
      </c>
      <c r="I35" s="79" t="n">
        <f aca="false">V35</f>
        <v>41.9103</v>
      </c>
      <c r="J35" s="79" t="n">
        <f aca="false">T35</f>
        <v>50196.2</v>
      </c>
      <c r="K35" s="79" t="n">
        <f aca="false">W35</f>
        <v>43.9571</v>
      </c>
      <c r="L35" s="62" t="n">
        <v>50210.816</v>
      </c>
      <c r="M35" s="63" t="n">
        <v>38.3248</v>
      </c>
      <c r="N35" s="63" t="n">
        <v>41.8932</v>
      </c>
      <c r="O35" s="63" t="n">
        <v>43.9469</v>
      </c>
      <c r="P35" s="63" t="n">
        <v>53034.32</v>
      </c>
      <c r="Q35" s="70" t="n">
        <v>131.57</v>
      </c>
      <c r="R35" s="63" t="n">
        <f aca="false">P35/3600</f>
        <v>14.7317555555556</v>
      </c>
      <c r="S35" s="78"/>
      <c r="T35" s="66" t="n">
        <v>50196.2</v>
      </c>
      <c r="U35" s="63" t="n">
        <v>38.3252</v>
      </c>
      <c r="V35" s="63" t="n">
        <v>41.9103</v>
      </c>
      <c r="W35" s="63" t="n">
        <v>43.9571</v>
      </c>
      <c r="X35" s="63" t="n">
        <v>53015.99</v>
      </c>
      <c r="Y35" s="63" t="n">
        <v>132.03</v>
      </c>
      <c r="Z35" s="63" t="n">
        <f aca="false">X35/3600</f>
        <v>14.7266638888889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T36</f>
        <v>7713.48</v>
      </c>
      <c r="I36" s="80" t="n">
        <f aca="false">V36</f>
        <v>40.4562</v>
      </c>
      <c r="J36" s="80" t="n">
        <f aca="false">T36</f>
        <v>7713.48</v>
      </c>
      <c r="K36" s="80" t="n">
        <f aca="false">W36</f>
        <v>42.761</v>
      </c>
      <c r="L36" s="69" t="n">
        <v>7712.9928</v>
      </c>
      <c r="M36" s="64" t="n">
        <v>35.4496</v>
      </c>
      <c r="N36" s="64" t="n">
        <v>40.452</v>
      </c>
      <c r="O36" s="64" t="n">
        <v>42.7665</v>
      </c>
      <c r="P36" s="64" t="n">
        <v>38371.19</v>
      </c>
      <c r="Q36" s="70" t="n">
        <v>76.99</v>
      </c>
      <c r="R36" s="64" t="n">
        <f aca="false">P36/3600</f>
        <v>10.6586638888889</v>
      </c>
      <c r="S36" s="65"/>
      <c r="T36" s="71" t="n">
        <v>7713.48</v>
      </c>
      <c r="U36" s="64" t="n">
        <v>35.4502</v>
      </c>
      <c r="V36" s="64" t="n">
        <v>40.4562</v>
      </c>
      <c r="W36" s="64" t="n">
        <v>42.761</v>
      </c>
      <c r="X36" s="64" t="n">
        <v>38443.49</v>
      </c>
      <c r="Y36" s="64" t="n">
        <v>76.73</v>
      </c>
      <c r="Z36" s="64" t="n">
        <f aca="false">X36/3600</f>
        <v>10.6787472222222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T37</f>
        <v>2123.7112</v>
      </c>
      <c r="I37" s="80" t="n">
        <f aca="false">V37</f>
        <v>38.8996</v>
      </c>
      <c r="J37" s="80" t="n">
        <f aca="false">T37</f>
        <v>2123.7112</v>
      </c>
      <c r="K37" s="80" t="n">
        <f aca="false">W37</f>
        <v>41.4636</v>
      </c>
      <c r="L37" s="69" t="n">
        <v>2123.984</v>
      </c>
      <c r="M37" s="64" t="n">
        <v>33.614</v>
      </c>
      <c r="N37" s="64" t="n">
        <v>38.9082</v>
      </c>
      <c r="O37" s="64" t="n">
        <v>41.447</v>
      </c>
      <c r="P37" s="64" t="n">
        <v>34948.76</v>
      </c>
      <c r="Q37" s="70" t="n">
        <v>62.23</v>
      </c>
      <c r="R37" s="64" t="n">
        <f aca="false">P37/3600</f>
        <v>9.70798888888889</v>
      </c>
      <c r="S37" s="65"/>
      <c r="T37" s="71" t="n">
        <v>2123.7112</v>
      </c>
      <c r="U37" s="64" t="n">
        <v>33.6161</v>
      </c>
      <c r="V37" s="64" t="n">
        <v>38.8996</v>
      </c>
      <c r="W37" s="64" t="n">
        <v>41.4636</v>
      </c>
      <c r="X37" s="64" t="n">
        <v>34811.51</v>
      </c>
      <c r="Y37" s="64" t="n">
        <v>63.84</v>
      </c>
      <c r="Z37" s="64" t="n">
        <f aca="false">X37/3600</f>
        <v>9.66986388888889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T38</f>
        <v>800.0368</v>
      </c>
      <c r="I38" s="81" t="n">
        <f aca="false">V38</f>
        <v>37.3361</v>
      </c>
      <c r="J38" s="81" t="n">
        <f aca="false">T38</f>
        <v>800.0368</v>
      </c>
      <c r="K38" s="81" t="n">
        <f aca="false">W38</f>
        <v>39.9426</v>
      </c>
      <c r="L38" s="74" t="n">
        <v>799.372</v>
      </c>
      <c r="M38" s="75" t="n">
        <v>31.4854</v>
      </c>
      <c r="N38" s="75" t="n">
        <v>37.3813</v>
      </c>
      <c r="O38" s="75" t="n">
        <v>39.9738</v>
      </c>
      <c r="P38" s="75" t="n">
        <v>33615.12</v>
      </c>
      <c r="Q38" s="75" t="n">
        <v>50.88</v>
      </c>
      <c r="R38" s="75" t="n">
        <f aca="false">P38/3600</f>
        <v>9.33753333333334</v>
      </c>
      <c r="S38" s="72"/>
      <c r="T38" s="76" t="n">
        <v>800.0368</v>
      </c>
      <c r="U38" s="75" t="n">
        <v>31.4842</v>
      </c>
      <c r="V38" s="75" t="n">
        <v>37.3361</v>
      </c>
      <c r="W38" s="75" t="n">
        <v>39.9426</v>
      </c>
      <c r="X38" s="75" t="n">
        <v>33469.5</v>
      </c>
      <c r="Y38" s="75" t="n">
        <v>51.04</v>
      </c>
      <c r="Z38" s="75" t="n">
        <f aca="false">X38/3600</f>
        <v>9.29708333333333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T39</f>
        <v>3927.0752</v>
      </c>
      <c r="I39" s="79" t="n">
        <f aca="false">V39</f>
        <v>42.4685</v>
      </c>
      <c r="J39" s="79" t="n">
        <f aca="false">T39</f>
        <v>3927.0752</v>
      </c>
      <c r="K39" s="79" t="n">
        <f aca="false">W39</f>
        <v>43.0113</v>
      </c>
      <c r="L39" s="62" t="n">
        <v>3925.2144</v>
      </c>
      <c r="M39" s="63" t="n">
        <v>40.2641</v>
      </c>
      <c r="N39" s="63" t="n">
        <v>42.4564</v>
      </c>
      <c r="O39" s="63" t="n">
        <v>43.0001</v>
      </c>
      <c r="P39" s="63" t="n">
        <v>7643.79</v>
      </c>
      <c r="Q39" s="70" t="n">
        <v>15.65</v>
      </c>
      <c r="R39" s="63" t="n">
        <f aca="false">P39/3600</f>
        <v>2.123275</v>
      </c>
      <c r="S39" s="78"/>
      <c r="T39" s="66" t="n">
        <v>3927.0752</v>
      </c>
      <c r="U39" s="63" t="n">
        <v>40.2643</v>
      </c>
      <c r="V39" s="63" t="n">
        <v>42.4685</v>
      </c>
      <c r="W39" s="63" t="n">
        <v>43.0113</v>
      </c>
      <c r="X39" s="63" t="n">
        <v>7755.17</v>
      </c>
      <c r="Y39" s="63" t="n">
        <v>15.64</v>
      </c>
      <c r="Z39" s="63" t="n">
        <f aca="false">X39/3600</f>
        <v>2.154213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T40</f>
        <v>1854.5752</v>
      </c>
      <c r="I40" s="80" t="n">
        <f aca="false">V40</f>
        <v>39.637</v>
      </c>
      <c r="J40" s="80" t="n">
        <f aca="false">T40</f>
        <v>1854.5752</v>
      </c>
      <c r="K40" s="80" t="n">
        <f aca="false">W40</f>
        <v>39.9135</v>
      </c>
      <c r="L40" s="69" t="n">
        <v>1853.8304</v>
      </c>
      <c r="M40" s="64" t="n">
        <v>37.0374</v>
      </c>
      <c r="N40" s="64" t="n">
        <v>39.6559</v>
      </c>
      <c r="O40" s="64" t="n">
        <v>39.9031</v>
      </c>
      <c r="P40" s="64" t="n">
        <v>6619.06</v>
      </c>
      <c r="Q40" s="70" t="n">
        <v>12.68</v>
      </c>
      <c r="R40" s="64" t="n">
        <f aca="false">P40/3600</f>
        <v>1.83862777777778</v>
      </c>
      <c r="S40" s="65"/>
      <c r="T40" s="71" t="n">
        <v>1854.5752</v>
      </c>
      <c r="U40" s="64" t="n">
        <v>37.0398</v>
      </c>
      <c r="V40" s="64" t="n">
        <v>39.637</v>
      </c>
      <c r="W40" s="64" t="n">
        <v>39.9135</v>
      </c>
      <c r="X40" s="64" t="n">
        <v>6687.46</v>
      </c>
      <c r="Y40" s="64" t="n">
        <v>12.77</v>
      </c>
      <c r="Z40" s="64" t="n">
        <f aca="false">X40/3600</f>
        <v>1.85762777777778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T41</f>
        <v>879.6032</v>
      </c>
      <c r="I41" s="80" t="n">
        <f aca="false">V41</f>
        <v>37.2709</v>
      </c>
      <c r="J41" s="80" t="n">
        <f aca="false">T41</f>
        <v>879.6032</v>
      </c>
      <c r="K41" s="80" t="n">
        <f aca="false">W41</f>
        <v>37.2943</v>
      </c>
      <c r="L41" s="69" t="n">
        <v>879.4056</v>
      </c>
      <c r="M41" s="64" t="n">
        <v>34.1751</v>
      </c>
      <c r="N41" s="64" t="n">
        <v>37.1887</v>
      </c>
      <c r="O41" s="64" t="n">
        <v>37.1429</v>
      </c>
      <c r="P41" s="64" t="n">
        <v>5937.94</v>
      </c>
      <c r="Q41" s="70" t="n">
        <v>10.49</v>
      </c>
      <c r="R41" s="64" t="n">
        <f aca="false">P41/3600</f>
        <v>1.64942777777778</v>
      </c>
      <c r="S41" s="65"/>
      <c r="T41" s="71" t="n">
        <v>879.6032</v>
      </c>
      <c r="U41" s="64" t="n">
        <v>34.1774</v>
      </c>
      <c r="V41" s="64" t="n">
        <v>37.2709</v>
      </c>
      <c r="W41" s="64" t="n">
        <v>37.2943</v>
      </c>
      <c r="X41" s="64" t="n">
        <v>5957.59</v>
      </c>
      <c r="Y41" s="64" t="n">
        <v>10.44</v>
      </c>
      <c r="Z41" s="64" t="n">
        <f aca="false">X41/3600</f>
        <v>1.65488611111111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T42</f>
        <v>432.8712</v>
      </c>
      <c r="I42" s="81" t="n">
        <f aca="false">V42</f>
        <v>35.082</v>
      </c>
      <c r="J42" s="81" t="n">
        <f aca="false">T42</f>
        <v>432.8712</v>
      </c>
      <c r="K42" s="81" t="n">
        <f aca="false">W42</f>
        <v>34.6568</v>
      </c>
      <c r="L42" s="74" t="n">
        <v>433.0296</v>
      </c>
      <c r="M42" s="75" t="n">
        <v>31.6128</v>
      </c>
      <c r="N42" s="75" t="n">
        <v>35.091</v>
      </c>
      <c r="O42" s="75" t="n">
        <v>34.7424</v>
      </c>
      <c r="P42" s="75" t="n">
        <v>5546.67</v>
      </c>
      <c r="Q42" s="75" t="n">
        <v>8.29</v>
      </c>
      <c r="R42" s="75" t="n">
        <f aca="false">P42/3600</f>
        <v>1.54074166666667</v>
      </c>
      <c r="S42" s="72"/>
      <c r="T42" s="76" t="n">
        <v>432.8712</v>
      </c>
      <c r="U42" s="75" t="n">
        <v>31.6219</v>
      </c>
      <c r="V42" s="75" t="n">
        <v>35.082</v>
      </c>
      <c r="W42" s="75" t="n">
        <v>34.6568</v>
      </c>
      <c r="X42" s="75" t="n">
        <v>5598.37</v>
      </c>
      <c r="Y42" s="75" t="n">
        <v>8.29</v>
      </c>
      <c r="Z42" s="75" t="n">
        <f aca="false">X42/3600</f>
        <v>1.55510277777778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T43</f>
        <v>4243.6728</v>
      </c>
      <c r="I43" s="79" t="n">
        <f aca="false">V43</f>
        <v>43.0275</v>
      </c>
      <c r="J43" s="79" t="n">
        <f aca="false">T43</f>
        <v>4243.6728</v>
      </c>
      <c r="K43" s="79" t="n">
        <f aca="false">W43</f>
        <v>44.3928</v>
      </c>
      <c r="L43" s="62" t="n">
        <v>4243.5568</v>
      </c>
      <c r="M43" s="63" t="n">
        <v>40.2402</v>
      </c>
      <c r="N43" s="63" t="n">
        <v>43.0158</v>
      </c>
      <c r="O43" s="63" t="n">
        <v>44.3632</v>
      </c>
      <c r="P43" s="63" t="n">
        <v>8649.54</v>
      </c>
      <c r="Q43" s="70" t="n">
        <v>18.16</v>
      </c>
      <c r="R43" s="63" t="n">
        <f aca="false">P43/3600</f>
        <v>2.40265</v>
      </c>
      <c r="S43" s="78"/>
      <c r="T43" s="66" t="n">
        <v>4243.6728</v>
      </c>
      <c r="U43" s="63" t="n">
        <v>40.2397</v>
      </c>
      <c r="V43" s="63" t="n">
        <v>43.0275</v>
      </c>
      <c r="W43" s="63" t="n">
        <v>44.3928</v>
      </c>
      <c r="X43" s="63" t="n">
        <v>8661.99</v>
      </c>
      <c r="Y43" s="63" t="n">
        <v>18.4</v>
      </c>
      <c r="Z43" s="63" t="n">
        <f aca="false">X43/3600</f>
        <v>2.40610833333333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T44</f>
        <v>1916.8416</v>
      </c>
      <c r="I44" s="80" t="n">
        <f aca="false">V44</f>
        <v>40.8249</v>
      </c>
      <c r="J44" s="80" t="n">
        <f aca="false">T44</f>
        <v>1916.8416</v>
      </c>
      <c r="K44" s="80" t="n">
        <f aca="false">W44</f>
        <v>41.9031</v>
      </c>
      <c r="L44" s="69" t="n">
        <v>1919.1376</v>
      </c>
      <c r="M44" s="64" t="n">
        <v>37.3332</v>
      </c>
      <c r="N44" s="64" t="n">
        <v>40.8439</v>
      </c>
      <c r="O44" s="64" t="n">
        <v>41.874</v>
      </c>
      <c r="P44" s="64" t="n">
        <v>7485.62</v>
      </c>
      <c r="Q44" s="70" t="n">
        <v>14.48</v>
      </c>
      <c r="R44" s="64" t="n">
        <f aca="false">P44/3600</f>
        <v>2.07933888888889</v>
      </c>
      <c r="S44" s="65"/>
      <c r="T44" s="71" t="n">
        <v>1916.8416</v>
      </c>
      <c r="U44" s="64" t="n">
        <v>37.3318</v>
      </c>
      <c r="V44" s="64" t="n">
        <v>40.8249</v>
      </c>
      <c r="W44" s="64" t="n">
        <v>41.9031</v>
      </c>
      <c r="X44" s="64" t="n">
        <v>7554.99</v>
      </c>
      <c r="Y44" s="64" t="n">
        <v>14.92</v>
      </c>
      <c r="Z44" s="64" t="n">
        <f aca="false">X44/3600</f>
        <v>2.09860833333333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T45</f>
        <v>927.46</v>
      </c>
      <c r="I45" s="80" t="n">
        <f aca="false">V45</f>
        <v>38.6762</v>
      </c>
      <c r="J45" s="80" t="n">
        <f aca="false">T45</f>
        <v>927.46</v>
      </c>
      <c r="K45" s="80" t="n">
        <f aca="false">W45</f>
        <v>39.5588</v>
      </c>
      <c r="L45" s="69" t="n">
        <v>928.1264</v>
      </c>
      <c r="M45" s="64" t="n">
        <v>34.3416</v>
      </c>
      <c r="N45" s="64" t="n">
        <v>38.6818</v>
      </c>
      <c r="O45" s="64" t="n">
        <v>39.5527</v>
      </c>
      <c r="P45" s="64" t="n">
        <v>6863.11</v>
      </c>
      <c r="Q45" s="70" t="n">
        <v>11.97</v>
      </c>
      <c r="R45" s="64" t="n">
        <f aca="false">P45/3600</f>
        <v>1.90641944444444</v>
      </c>
      <c r="S45" s="65"/>
      <c r="T45" s="71" t="n">
        <v>927.46</v>
      </c>
      <c r="U45" s="64" t="n">
        <v>34.3392</v>
      </c>
      <c r="V45" s="64" t="n">
        <v>38.6762</v>
      </c>
      <c r="W45" s="64" t="n">
        <v>39.5588</v>
      </c>
      <c r="X45" s="64" t="n">
        <v>6931.98</v>
      </c>
      <c r="Y45" s="64" t="n">
        <v>12.03</v>
      </c>
      <c r="Z45" s="64" t="n">
        <f aca="false">X45/3600</f>
        <v>1.92555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T46</f>
        <v>462.8944</v>
      </c>
      <c r="I46" s="81" t="n">
        <f aca="false">V46</f>
        <v>36.324</v>
      </c>
      <c r="J46" s="81" t="n">
        <f aca="false">T46</f>
        <v>462.8944</v>
      </c>
      <c r="K46" s="81" t="n">
        <f aca="false">W46</f>
        <v>37.0162</v>
      </c>
      <c r="L46" s="74" t="n">
        <v>463.128</v>
      </c>
      <c r="M46" s="75" t="n">
        <v>31.4264</v>
      </c>
      <c r="N46" s="75" t="n">
        <v>36.3286</v>
      </c>
      <c r="O46" s="75" t="n">
        <v>37.0622</v>
      </c>
      <c r="P46" s="75" t="n">
        <v>6571.33</v>
      </c>
      <c r="Q46" s="75" t="n">
        <v>9.8</v>
      </c>
      <c r="R46" s="75" t="n">
        <f aca="false">P46/3600</f>
        <v>1.82536944444444</v>
      </c>
      <c r="S46" s="72"/>
      <c r="T46" s="76" t="n">
        <v>462.8944</v>
      </c>
      <c r="U46" s="75" t="n">
        <v>31.4273</v>
      </c>
      <c r="V46" s="75" t="n">
        <v>36.324</v>
      </c>
      <c r="W46" s="75" t="n">
        <v>37.0162</v>
      </c>
      <c r="X46" s="75" t="n">
        <v>6615.19</v>
      </c>
      <c r="Y46" s="75" t="n">
        <v>10.41</v>
      </c>
      <c r="Z46" s="75" t="n">
        <f aca="false">X46/3600</f>
        <v>1.83755277777778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T47</f>
        <v>8338.1736</v>
      </c>
      <c r="I47" s="79" t="n">
        <f aca="false">V47</f>
        <v>40.8176</v>
      </c>
      <c r="J47" s="79" t="n">
        <f aca="false">T47</f>
        <v>8338.1736</v>
      </c>
      <c r="K47" s="79" t="n">
        <f aca="false">W47</f>
        <v>41.7007</v>
      </c>
      <c r="L47" s="62" t="n">
        <v>8342.612</v>
      </c>
      <c r="M47" s="63" t="n">
        <v>38.334</v>
      </c>
      <c r="N47" s="63" t="n">
        <v>40.82</v>
      </c>
      <c r="O47" s="63" t="n">
        <v>41.6887</v>
      </c>
      <c r="P47" s="63" t="n">
        <v>9042.97</v>
      </c>
      <c r="Q47" s="70" t="n">
        <v>21.37</v>
      </c>
      <c r="R47" s="63" t="n">
        <f aca="false">P47/3600</f>
        <v>2.51193611111111</v>
      </c>
      <c r="S47" s="78"/>
      <c r="T47" s="66" t="n">
        <v>8338.1736</v>
      </c>
      <c r="U47" s="63" t="n">
        <v>38.3344</v>
      </c>
      <c r="V47" s="63" t="n">
        <v>40.8176</v>
      </c>
      <c r="W47" s="63" t="n">
        <v>41.7007</v>
      </c>
      <c r="X47" s="63" t="n">
        <v>9013.33</v>
      </c>
      <c r="Y47" s="63" t="n">
        <v>21.84</v>
      </c>
      <c r="Z47" s="63" t="n">
        <f aca="false">X47/3600</f>
        <v>2.50370277777778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T48</f>
        <v>3594.32</v>
      </c>
      <c r="I48" s="80" t="n">
        <f aca="false">V48</f>
        <v>38.0691</v>
      </c>
      <c r="J48" s="80" t="n">
        <f aca="false">T48</f>
        <v>3594.32</v>
      </c>
      <c r="K48" s="80" t="n">
        <f aca="false">W48</f>
        <v>38.8432</v>
      </c>
      <c r="L48" s="69" t="n">
        <v>3595.696</v>
      </c>
      <c r="M48" s="64" t="n">
        <v>34.4455</v>
      </c>
      <c r="N48" s="64" t="n">
        <v>38.0562</v>
      </c>
      <c r="O48" s="64" t="n">
        <v>38.8231</v>
      </c>
      <c r="P48" s="64" t="n">
        <v>7355.92</v>
      </c>
      <c r="Q48" s="70" t="n">
        <v>15.73</v>
      </c>
      <c r="R48" s="64" t="n">
        <f aca="false">P48/3600</f>
        <v>2.04331111111111</v>
      </c>
      <c r="S48" s="65"/>
      <c r="T48" s="71" t="n">
        <v>3594.32</v>
      </c>
      <c r="U48" s="64" t="n">
        <v>34.4461</v>
      </c>
      <c r="V48" s="64" t="n">
        <v>38.0691</v>
      </c>
      <c r="W48" s="64" t="n">
        <v>38.8432</v>
      </c>
      <c r="X48" s="64" t="n">
        <v>7431.31</v>
      </c>
      <c r="Y48" s="64" t="n">
        <v>16.34</v>
      </c>
      <c r="Z48" s="64" t="n">
        <f aca="false">X48/3600</f>
        <v>2.06425277777778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T49</f>
        <v>1574.9872</v>
      </c>
      <c r="I49" s="80" t="n">
        <f aca="false">V49</f>
        <v>35.7931</v>
      </c>
      <c r="J49" s="80" t="n">
        <f aca="false">T49</f>
        <v>1574.9872</v>
      </c>
      <c r="K49" s="80" t="n">
        <f aca="false">W49</f>
        <v>36.5423</v>
      </c>
      <c r="L49" s="69" t="n">
        <v>1574.9128</v>
      </c>
      <c r="M49" s="64" t="n">
        <v>30.9706</v>
      </c>
      <c r="N49" s="64" t="n">
        <v>35.7561</v>
      </c>
      <c r="O49" s="64" t="n">
        <v>36.4818</v>
      </c>
      <c r="P49" s="64" t="n">
        <v>6397.4</v>
      </c>
      <c r="Q49" s="70" t="n">
        <v>12.58</v>
      </c>
      <c r="R49" s="64" t="n">
        <f aca="false">P49/3600</f>
        <v>1.77705555555556</v>
      </c>
      <c r="S49" s="65"/>
      <c r="T49" s="71" t="n">
        <v>1574.9872</v>
      </c>
      <c r="U49" s="64" t="n">
        <v>30.9735</v>
      </c>
      <c r="V49" s="64" t="n">
        <v>35.7931</v>
      </c>
      <c r="W49" s="64" t="n">
        <v>36.5423</v>
      </c>
      <c r="X49" s="64" t="n">
        <v>6396.56</v>
      </c>
      <c r="Y49" s="64" t="n">
        <v>12.69</v>
      </c>
      <c r="Z49" s="64" t="n">
        <f aca="false">X49/3600</f>
        <v>1.77682222222222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T50</f>
        <v>661.3752</v>
      </c>
      <c r="I50" s="81" t="n">
        <f aca="false">V50</f>
        <v>33.6557</v>
      </c>
      <c r="J50" s="81" t="n">
        <f aca="false">T50</f>
        <v>661.3752</v>
      </c>
      <c r="K50" s="81" t="n">
        <f aca="false">W50</f>
        <v>34.3598</v>
      </c>
      <c r="L50" s="74" t="n">
        <v>661.4744</v>
      </c>
      <c r="M50" s="75" t="n">
        <v>27.73</v>
      </c>
      <c r="N50" s="75" t="n">
        <v>33.6521</v>
      </c>
      <c r="O50" s="75" t="n">
        <v>34.3396</v>
      </c>
      <c r="P50" s="75" t="n">
        <v>5837.22</v>
      </c>
      <c r="Q50" s="75" t="n">
        <v>9.25</v>
      </c>
      <c r="R50" s="75" t="n">
        <f aca="false">P50/3600</f>
        <v>1.62145</v>
      </c>
      <c r="S50" s="72"/>
      <c r="T50" s="76" t="n">
        <v>661.3752</v>
      </c>
      <c r="U50" s="75" t="n">
        <v>27.7262</v>
      </c>
      <c r="V50" s="75" t="n">
        <v>33.6557</v>
      </c>
      <c r="W50" s="75" t="n">
        <v>34.3598</v>
      </c>
      <c r="X50" s="75" t="n">
        <v>5830.21</v>
      </c>
      <c r="Y50" s="75" t="n">
        <v>9.18</v>
      </c>
      <c r="Z50" s="75" t="n">
        <f aca="false">X50/3600</f>
        <v>1.61950277777778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T51</f>
        <v>5802.4336</v>
      </c>
      <c r="I51" s="79" t="n">
        <f aca="false">V51</f>
        <v>41.5204</v>
      </c>
      <c r="J51" s="79" t="n">
        <f aca="false">T51</f>
        <v>5802.4336</v>
      </c>
      <c r="K51" s="79" t="n">
        <f aca="false">W51</f>
        <v>42.8045</v>
      </c>
      <c r="L51" s="62" t="n">
        <v>5816.3176</v>
      </c>
      <c r="M51" s="63" t="n">
        <v>40.0454</v>
      </c>
      <c r="N51" s="63" t="n">
        <v>41.3723</v>
      </c>
      <c r="O51" s="63" t="n">
        <v>42.6942</v>
      </c>
      <c r="P51" s="63" t="n">
        <v>5902.81</v>
      </c>
      <c r="Q51" s="70" t="n">
        <v>14.59</v>
      </c>
      <c r="R51" s="63" t="n">
        <f aca="false">P51/3600</f>
        <v>1.63966944444444</v>
      </c>
      <c r="S51" s="78"/>
      <c r="T51" s="66" t="n">
        <v>5802.4336</v>
      </c>
      <c r="U51" s="63" t="n">
        <v>40.0459</v>
      </c>
      <c r="V51" s="63" t="n">
        <v>41.5204</v>
      </c>
      <c r="W51" s="63" t="n">
        <v>42.8045</v>
      </c>
      <c r="X51" s="63" t="n">
        <v>5894.21</v>
      </c>
      <c r="Y51" s="63" t="n">
        <v>14.59</v>
      </c>
      <c r="Z51" s="63" t="n">
        <f aca="false">X51/3600</f>
        <v>1.63728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T52</f>
        <v>2345.056</v>
      </c>
      <c r="I52" s="80" t="n">
        <f aca="false">V52</f>
        <v>38.7226</v>
      </c>
      <c r="J52" s="80" t="n">
        <f aca="false">T52</f>
        <v>2345.056</v>
      </c>
      <c r="K52" s="80" t="n">
        <f aca="false">W52</f>
        <v>40.2643</v>
      </c>
      <c r="L52" s="69" t="n">
        <v>2350.0672</v>
      </c>
      <c r="M52" s="64" t="n">
        <v>36.2954</v>
      </c>
      <c r="N52" s="64" t="n">
        <v>38.6024</v>
      </c>
      <c r="O52" s="64" t="n">
        <v>40.1643</v>
      </c>
      <c r="P52" s="64" t="n">
        <v>4859.64</v>
      </c>
      <c r="Q52" s="70" t="n">
        <v>11.41</v>
      </c>
      <c r="R52" s="64" t="n">
        <f aca="false">P52/3600</f>
        <v>1.3499</v>
      </c>
      <c r="S52" s="65"/>
      <c r="T52" s="71" t="n">
        <v>2345.056</v>
      </c>
      <c r="U52" s="64" t="n">
        <v>36.289</v>
      </c>
      <c r="V52" s="64" t="n">
        <v>38.7226</v>
      </c>
      <c r="W52" s="64" t="n">
        <v>40.2643</v>
      </c>
      <c r="X52" s="64" t="n">
        <v>4859.64</v>
      </c>
      <c r="Y52" s="64" t="n">
        <v>11.64</v>
      </c>
      <c r="Z52" s="64" t="n">
        <f aca="false">X52/3600</f>
        <v>1.3499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T53</f>
        <v>1040.6008</v>
      </c>
      <c r="I53" s="80" t="n">
        <f aca="false">V53</f>
        <v>36.4182</v>
      </c>
      <c r="J53" s="80" t="n">
        <f aca="false">T53</f>
        <v>1040.6008</v>
      </c>
      <c r="K53" s="80" t="n">
        <f aca="false">W53</f>
        <v>38.0175</v>
      </c>
      <c r="L53" s="69" t="n">
        <v>1041.7344</v>
      </c>
      <c r="M53" s="64" t="n">
        <v>33.0671</v>
      </c>
      <c r="N53" s="64" t="n">
        <v>36.3675</v>
      </c>
      <c r="O53" s="64" t="n">
        <v>37.9859</v>
      </c>
      <c r="P53" s="64" t="n">
        <v>4199.19</v>
      </c>
      <c r="Q53" s="70" t="n">
        <v>8.81</v>
      </c>
      <c r="R53" s="64" t="n">
        <f aca="false">P53/3600</f>
        <v>1.16644166666667</v>
      </c>
      <c r="S53" s="65"/>
      <c r="T53" s="71" t="n">
        <v>1040.6008</v>
      </c>
      <c r="U53" s="64" t="n">
        <v>33.0659</v>
      </c>
      <c r="V53" s="64" t="n">
        <v>36.4182</v>
      </c>
      <c r="W53" s="64" t="n">
        <v>38.0175</v>
      </c>
      <c r="X53" s="64" t="n">
        <v>4210.9</v>
      </c>
      <c r="Y53" s="64" t="n">
        <v>8.61</v>
      </c>
      <c r="Z53" s="64" t="n">
        <f aca="false">X53/3600</f>
        <v>1.16969444444444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T54</f>
        <v>462.588</v>
      </c>
      <c r="I54" s="81" t="n">
        <f aca="false">V54</f>
        <v>34.3316</v>
      </c>
      <c r="J54" s="81" t="n">
        <f aca="false">T54</f>
        <v>462.588</v>
      </c>
      <c r="K54" s="81" t="n">
        <f aca="false">W54</f>
        <v>35.7031</v>
      </c>
      <c r="L54" s="74" t="n">
        <v>462.5896</v>
      </c>
      <c r="M54" s="75" t="n">
        <v>30.1717</v>
      </c>
      <c r="N54" s="75" t="n">
        <v>34.3148</v>
      </c>
      <c r="O54" s="75" t="n">
        <v>35.729</v>
      </c>
      <c r="P54" s="75" t="n">
        <v>3839.03</v>
      </c>
      <c r="Q54" s="75" t="n">
        <v>6.68</v>
      </c>
      <c r="R54" s="75" t="n">
        <f aca="false">P54/3600</f>
        <v>1.06639722222222</v>
      </c>
      <c r="S54" s="72"/>
      <c r="T54" s="76" t="n">
        <v>462.588</v>
      </c>
      <c r="U54" s="75" t="n">
        <v>30.1763</v>
      </c>
      <c r="V54" s="75" t="n">
        <v>34.3316</v>
      </c>
      <c r="W54" s="75" t="n">
        <v>35.7031</v>
      </c>
      <c r="X54" s="75" t="n">
        <v>3877.5</v>
      </c>
      <c r="Y54" s="75" t="n">
        <v>6.75</v>
      </c>
      <c r="Z54" s="75" t="n">
        <f aca="false">X54/3600</f>
        <v>1.07708333333333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T55</f>
        <v>1786.4016</v>
      </c>
      <c r="I55" s="79" t="n">
        <f aca="false">V55</f>
        <v>43.4299</v>
      </c>
      <c r="J55" s="79" t="n">
        <f aca="false">T55</f>
        <v>1786.4016</v>
      </c>
      <c r="K55" s="79" t="n">
        <f aca="false">W55</f>
        <v>42.8745</v>
      </c>
      <c r="L55" s="62" t="n">
        <v>1786.4976</v>
      </c>
      <c r="M55" s="63" t="n">
        <v>41.0141</v>
      </c>
      <c r="N55" s="63" t="n">
        <v>43.4208</v>
      </c>
      <c r="O55" s="63" t="n">
        <v>42.8503</v>
      </c>
      <c r="P55" s="63" t="n">
        <v>2017.11</v>
      </c>
      <c r="Q55" s="70" t="n">
        <v>4.47</v>
      </c>
      <c r="R55" s="63" t="n">
        <f aca="false">P55/3600</f>
        <v>0.560308333333333</v>
      </c>
      <c r="S55" s="78"/>
      <c r="T55" s="66" t="n">
        <v>1786.4016</v>
      </c>
      <c r="U55" s="63" t="n">
        <v>41.0176</v>
      </c>
      <c r="V55" s="63" t="n">
        <v>43.4299</v>
      </c>
      <c r="W55" s="63" t="n">
        <v>42.8745</v>
      </c>
      <c r="X55" s="63" t="n">
        <v>2013.91</v>
      </c>
      <c r="Y55" s="63" t="n">
        <v>4.62</v>
      </c>
      <c r="Z55" s="63" t="n">
        <f aca="false">X55/3600</f>
        <v>0.559419444444445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T56</f>
        <v>890.0584</v>
      </c>
      <c r="I56" s="80" t="n">
        <f aca="false">V56</f>
        <v>40.5884</v>
      </c>
      <c r="J56" s="80" t="n">
        <f aca="false">T56</f>
        <v>890.0584</v>
      </c>
      <c r="K56" s="80" t="n">
        <f aca="false">W56</f>
        <v>39.5727</v>
      </c>
      <c r="L56" s="69" t="n">
        <v>889.976</v>
      </c>
      <c r="M56" s="64" t="n">
        <v>37.0469</v>
      </c>
      <c r="N56" s="64" t="n">
        <v>40.5439</v>
      </c>
      <c r="O56" s="64" t="n">
        <v>39.5299</v>
      </c>
      <c r="P56" s="64" t="n">
        <v>1755.73</v>
      </c>
      <c r="Q56" s="70" t="n">
        <v>3.6</v>
      </c>
      <c r="R56" s="64" t="n">
        <f aca="false">P56/3600</f>
        <v>0.487702777777778</v>
      </c>
      <c r="S56" s="65"/>
      <c r="T56" s="71" t="n">
        <v>890.0584</v>
      </c>
      <c r="U56" s="64" t="n">
        <v>37.0461</v>
      </c>
      <c r="V56" s="64" t="n">
        <v>40.5884</v>
      </c>
      <c r="W56" s="64" t="n">
        <v>39.5727</v>
      </c>
      <c r="X56" s="64" t="n">
        <v>1749.79</v>
      </c>
      <c r="Y56" s="64" t="n">
        <v>3.57</v>
      </c>
      <c r="Z56" s="64" t="n">
        <f aca="false">X56/3600</f>
        <v>0.486052777777778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T57</f>
        <v>430.5056</v>
      </c>
      <c r="I57" s="80" t="n">
        <f aca="false">V57</f>
        <v>38.055</v>
      </c>
      <c r="J57" s="80" t="n">
        <f aca="false">T57</f>
        <v>430.5056</v>
      </c>
      <c r="K57" s="80" t="n">
        <f aca="false">W57</f>
        <v>36.7223</v>
      </c>
      <c r="L57" s="69" t="n">
        <v>429.5688</v>
      </c>
      <c r="M57" s="64" t="n">
        <v>33.5148</v>
      </c>
      <c r="N57" s="64" t="n">
        <v>38.0155</v>
      </c>
      <c r="O57" s="64" t="n">
        <v>36.6878</v>
      </c>
      <c r="P57" s="64" t="n">
        <v>1551.53</v>
      </c>
      <c r="Q57" s="70" t="n">
        <v>2.88</v>
      </c>
      <c r="R57" s="64" t="n">
        <f aca="false">P57/3600</f>
        <v>0.430980555555556</v>
      </c>
      <c r="S57" s="65"/>
      <c r="T57" s="71" t="n">
        <v>430.5056</v>
      </c>
      <c r="U57" s="64" t="n">
        <v>33.5203</v>
      </c>
      <c r="V57" s="64" t="n">
        <v>38.055</v>
      </c>
      <c r="W57" s="64" t="n">
        <v>36.7223</v>
      </c>
      <c r="X57" s="64" t="n">
        <v>1551.98</v>
      </c>
      <c r="Y57" s="64" t="n">
        <v>2.85</v>
      </c>
      <c r="Z57" s="64" t="n">
        <f aca="false">X57/3600</f>
        <v>0.431105555555556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T58</f>
        <v>210.2032</v>
      </c>
      <c r="I58" s="81" t="n">
        <f aca="false">V58</f>
        <v>35.5555</v>
      </c>
      <c r="J58" s="81" t="n">
        <f aca="false">T58</f>
        <v>210.2032</v>
      </c>
      <c r="K58" s="81" t="n">
        <f aca="false">W58</f>
        <v>34.0539</v>
      </c>
      <c r="L58" s="74" t="n">
        <v>210.0456</v>
      </c>
      <c r="M58" s="75" t="n">
        <v>30.5286</v>
      </c>
      <c r="N58" s="75" t="n">
        <v>35.604</v>
      </c>
      <c r="O58" s="75" t="n">
        <v>34.0464</v>
      </c>
      <c r="P58" s="75" t="n">
        <v>1444.63</v>
      </c>
      <c r="Q58" s="75" t="n">
        <v>2.33</v>
      </c>
      <c r="R58" s="75" t="n">
        <f aca="false">P58/3600</f>
        <v>0.401286111111111</v>
      </c>
      <c r="S58" s="72"/>
      <c r="T58" s="76" t="n">
        <v>210.2032</v>
      </c>
      <c r="U58" s="75" t="n">
        <v>30.5313</v>
      </c>
      <c r="V58" s="75" t="n">
        <v>35.5555</v>
      </c>
      <c r="W58" s="75" t="n">
        <v>34.0539</v>
      </c>
      <c r="X58" s="75" t="n">
        <v>1446.93</v>
      </c>
      <c r="Y58" s="75" t="n">
        <v>2.31</v>
      </c>
      <c r="Z58" s="75" t="n">
        <f aca="false">X58/3600</f>
        <v>0.401925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227.9104</v>
      </c>
      <c r="E59" s="77" t="n">
        <f aca="false">N59</f>
        <v>42.4632</v>
      </c>
      <c r="F59" s="77" t="n">
        <f aca="false">L59</f>
        <v>2227.9104</v>
      </c>
      <c r="G59" s="77" t="n">
        <f aca="false">O59</f>
        <v>43.4719</v>
      </c>
      <c r="H59" s="77" t="n">
        <f aca="false">T59</f>
        <v>2225.6928</v>
      </c>
      <c r="I59" s="77" t="n">
        <f aca="false">V59</f>
        <v>42.4607</v>
      </c>
      <c r="J59" s="77" t="n">
        <f aca="false">T59</f>
        <v>2225.6928</v>
      </c>
      <c r="K59" s="77" t="n">
        <f aca="false">W59</f>
        <v>43.4825</v>
      </c>
      <c r="L59" s="62" t="n">
        <v>2227.9104</v>
      </c>
      <c r="M59" s="63" t="n">
        <v>38.2432</v>
      </c>
      <c r="N59" s="63" t="n">
        <v>42.4632</v>
      </c>
      <c r="O59" s="63" t="n">
        <v>43.4719</v>
      </c>
      <c r="P59" s="63" t="n">
        <v>2559.78</v>
      </c>
      <c r="Q59" s="70" t="n">
        <v>6.07</v>
      </c>
      <c r="R59" s="63" t="n">
        <f aca="false">P59/3600</f>
        <v>0.71105</v>
      </c>
      <c r="S59" s="78"/>
      <c r="T59" s="66" t="n">
        <v>2225.6928</v>
      </c>
      <c r="U59" s="63" t="n">
        <v>38.2416</v>
      </c>
      <c r="V59" s="63" t="n">
        <v>42.4607</v>
      </c>
      <c r="W59" s="63" t="n">
        <v>43.4825</v>
      </c>
      <c r="X59" s="63" t="n">
        <v>2554.89</v>
      </c>
      <c r="Y59" s="63" t="n">
        <v>6.04</v>
      </c>
      <c r="Z59" s="63" t="n">
        <f aca="false">X59/3600</f>
        <v>0.709691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798.1552</v>
      </c>
      <c r="I60" s="61" t="n">
        <f aca="false">V60</f>
        <v>40.5108</v>
      </c>
      <c r="J60" s="61" t="n">
        <f aca="false">T60</f>
        <v>798.1552</v>
      </c>
      <c r="K60" s="61" t="n">
        <f aca="false">W60</f>
        <v>41.3472</v>
      </c>
      <c r="L60" s="69" t="n">
        <v>797.5304</v>
      </c>
      <c r="M60" s="64" t="n">
        <v>34.286</v>
      </c>
      <c r="N60" s="64" t="n">
        <v>40.4941</v>
      </c>
      <c r="O60" s="64" t="n">
        <v>41.3204</v>
      </c>
      <c r="P60" s="64" t="n">
        <v>2027.55</v>
      </c>
      <c r="Q60" s="70" t="n">
        <v>4.24</v>
      </c>
      <c r="R60" s="64" t="n">
        <f aca="false">P60/3600</f>
        <v>0.563208333333333</v>
      </c>
      <c r="S60" s="65"/>
      <c r="T60" s="71" t="n">
        <v>798.1552</v>
      </c>
      <c r="U60" s="64" t="n">
        <v>34.2865</v>
      </c>
      <c r="V60" s="64" t="n">
        <v>40.5108</v>
      </c>
      <c r="W60" s="64" t="n">
        <v>41.3472</v>
      </c>
      <c r="X60" s="64" t="n">
        <v>2055.47</v>
      </c>
      <c r="Y60" s="64" t="n">
        <v>4.27</v>
      </c>
      <c r="Z60" s="64" t="n">
        <f aca="false">X60/3600</f>
        <v>0.570963888888889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327.8488</v>
      </c>
      <c r="I61" s="61" t="n">
        <f aca="false">V61</f>
        <v>38.766</v>
      </c>
      <c r="J61" s="61" t="n">
        <f aca="false">T61</f>
        <v>327.8488</v>
      </c>
      <c r="K61" s="61" t="n">
        <f aca="false">W61</f>
        <v>39.4517</v>
      </c>
      <c r="L61" s="69" t="n">
        <v>327.4296</v>
      </c>
      <c r="M61" s="64" t="n">
        <v>31.1071</v>
      </c>
      <c r="N61" s="64" t="n">
        <v>38.8293</v>
      </c>
      <c r="O61" s="64" t="n">
        <v>39.5272</v>
      </c>
      <c r="P61" s="64" t="n">
        <v>1794.57</v>
      </c>
      <c r="Q61" s="70" t="n">
        <v>3.26</v>
      </c>
      <c r="R61" s="64" t="n">
        <f aca="false">P61/3600</f>
        <v>0.498491666666667</v>
      </c>
      <c r="S61" s="65"/>
      <c r="T61" s="71" t="n">
        <v>327.8488</v>
      </c>
      <c r="U61" s="64" t="n">
        <v>31.1052</v>
      </c>
      <c r="V61" s="64" t="n">
        <v>38.766</v>
      </c>
      <c r="W61" s="64" t="n">
        <v>39.4517</v>
      </c>
      <c r="X61" s="64" t="n">
        <v>1810.7</v>
      </c>
      <c r="Y61" s="64" t="n">
        <v>3.25</v>
      </c>
      <c r="Z61" s="64" t="n">
        <f aca="false">X61/3600</f>
        <v>0.502972222222222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35.6392</v>
      </c>
      <c r="E62" s="73" t="n">
        <f aca="false">N62</f>
        <v>36.9394</v>
      </c>
      <c r="F62" s="73" t="n">
        <f aca="false">L62</f>
        <v>135.6392</v>
      </c>
      <c r="G62" s="73" t="n">
        <f aca="false">O62</f>
        <v>37.3524</v>
      </c>
      <c r="H62" s="73" t="n">
        <f aca="false">T62</f>
        <v>136.256</v>
      </c>
      <c r="I62" s="73" t="n">
        <f aca="false">V62</f>
        <v>36.8594</v>
      </c>
      <c r="J62" s="73" t="n">
        <f aca="false">T62</f>
        <v>136.256</v>
      </c>
      <c r="K62" s="73" t="n">
        <f aca="false">W62</f>
        <v>37.3229</v>
      </c>
      <c r="L62" s="74" t="n">
        <v>135.6392</v>
      </c>
      <c r="M62" s="75" t="n">
        <v>27.9638</v>
      </c>
      <c r="N62" s="75" t="n">
        <v>36.9394</v>
      </c>
      <c r="O62" s="75" t="n">
        <v>37.3524</v>
      </c>
      <c r="P62" s="75" t="n">
        <v>1670.15</v>
      </c>
      <c r="Q62" s="75" t="n">
        <v>2.3</v>
      </c>
      <c r="R62" s="75" t="n">
        <f aca="false">P62/3600</f>
        <v>0.463930555555556</v>
      </c>
      <c r="S62" s="72"/>
      <c r="T62" s="76" t="n">
        <v>136.256</v>
      </c>
      <c r="U62" s="75" t="n">
        <v>27.9743</v>
      </c>
      <c r="V62" s="75" t="n">
        <v>36.8594</v>
      </c>
      <c r="W62" s="75" t="n">
        <v>37.3229</v>
      </c>
      <c r="X62" s="75" t="n">
        <v>1674.78</v>
      </c>
      <c r="Y62" s="75" t="n">
        <v>2.32</v>
      </c>
      <c r="Z62" s="75" t="n">
        <f aca="false">X62/3600</f>
        <v>0.465216666666667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T63</f>
        <v>1987.408</v>
      </c>
      <c r="I63" s="79" t="n">
        <f aca="false">V63</f>
        <v>40.5819</v>
      </c>
      <c r="J63" s="79" t="n">
        <f aca="false">T63</f>
        <v>1987.408</v>
      </c>
      <c r="K63" s="79" t="n">
        <f aca="false">W63</f>
        <v>41.29</v>
      </c>
      <c r="L63" s="62" t="n">
        <v>1989.0736</v>
      </c>
      <c r="M63" s="63" t="n">
        <v>38.0456</v>
      </c>
      <c r="N63" s="63" t="n">
        <v>40.577</v>
      </c>
      <c r="O63" s="63" t="n">
        <v>41.2626</v>
      </c>
      <c r="P63" s="63" t="n">
        <v>2095.88</v>
      </c>
      <c r="Q63" s="70" t="n">
        <v>4.8</v>
      </c>
      <c r="R63" s="63" t="n">
        <f aca="false">P63/3600</f>
        <v>0.582188888888889</v>
      </c>
      <c r="S63" s="78"/>
      <c r="T63" s="66" t="n">
        <v>1987.408</v>
      </c>
      <c r="U63" s="63" t="n">
        <v>38.0456</v>
      </c>
      <c r="V63" s="63" t="n">
        <v>40.5819</v>
      </c>
      <c r="W63" s="63" t="n">
        <v>41.29</v>
      </c>
      <c r="X63" s="63" t="n">
        <v>2092.46</v>
      </c>
      <c r="Y63" s="63" t="n">
        <v>5.02</v>
      </c>
      <c r="Z63" s="63" t="n">
        <f aca="false">X63/3600</f>
        <v>0.5812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T64</f>
        <v>857.804</v>
      </c>
      <c r="I64" s="80" t="n">
        <f aca="false">V64</f>
        <v>37.7365</v>
      </c>
      <c r="J64" s="80" t="n">
        <f aca="false">T64</f>
        <v>857.804</v>
      </c>
      <c r="K64" s="80" t="n">
        <f aca="false">W64</f>
        <v>38.3428</v>
      </c>
      <c r="L64" s="69" t="n">
        <v>858.4648</v>
      </c>
      <c r="M64" s="64" t="n">
        <v>34.2402</v>
      </c>
      <c r="N64" s="64" t="n">
        <v>37.7259</v>
      </c>
      <c r="O64" s="64" t="n">
        <v>38.3417</v>
      </c>
      <c r="P64" s="64" t="n">
        <v>1705.41</v>
      </c>
      <c r="Q64" s="70" t="n">
        <v>3.42</v>
      </c>
      <c r="R64" s="64" t="n">
        <f aca="false">P64/3600</f>
        <v>0.473725</v>
      </c>
      <c r="S64" s="65"/>
      <c r="T64" s="71" t="n">
        <v>857.804</v>
      </c>
      <c r="U64" s="64" t="n">
        <v>34.2352</v>
      </c>
      <c r="V64" s="64" t="n">
        <v>37.7365</v>
      </c>
      <c r="W64" s="64" t="n">
        <v>38.3428</v>
      </c>
      <c r="X64" s="64" t="n">
        <v>1703.5</v>
      </c>
      <c r="Y64" s="64" t="n">
        <v>3.41</v>
      </c>
      <c r="Z64" s="64" t="n">
        <f aca="false">X64/3600</f>
        <v>0.473194444444444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T65</f>
        <v>367.0264</v>
      </c>
      <c r="I65" s="80" t="n">
        <f aca="false">V65</f>
        <v>35.3395</v>
      </c>
      <c r="J65" s="80" t="n">
        <f aca="false">T65</f>
        <v>367.0264</v>
      </c>
      <c r="K65" s="80" t="n">
        <f aca="false">W65</f>
        <v>35.9151</v>
      </c>
      <c r="L65" s="69" t="n">
        <v>366.7912</v>
      </c>
      <c r="M65" s="64" t="n">
        <v>30.7378</v>
      </c>
      <c r="N65" s="64" t="n">
        <v>35.332</v>
      </c>
      <c r="O65" s="64" t="n">
        <v>35.8919</v>
      </c>
      <c r="P65" s="64" t="n">
        <v>1480.8</v>
      </c>
      <c r="Q65" s="70" t="n">
        <v>2.49</v>
      </c>
      <c r="R65" s="64" t="n">
        <f aca="false">P65/3600</f>
        <v>0.411333333333333</v>
      </c>
      <c r="S65" s="65"/>
      <c r="T65" s="71" t="n">
        <v>367.0264</v>
      </c>
      <c r="U65" s="64" t="n">
        <v>30.7359</v>
      </c>
      <c r="V65" s="64" t="n">
        <v>35.3395</v>
      </c>
      <c r="W65" s="64" t="n">
        <v>35.9151</v>
      </c>
      <c r="X65" s="64" t="n">
        <v>1477.94</v>
      </c>
      <c r="Y65" s="64" t="n">
        <v>2.47</v>
      </c>
      <c r="Z65" s="64" t="n">
        <f aca="false">X65/3600</f>
        <v>0.410538888888889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T66</f>
        <v>152.1504</v>
      </c>
      <c r="I66" s="81" t="n">
        <f aca="false">V66</f>
        <v>33.0512</v>
      </c>
      <c r="J66" s="81" t="n">
        <f aca="false">T66</f>
        <v>152.1504</v>
      </c>
      <c r="K66" s="81" t="n">
        <f aca="false">W66</f>
        <v>33.5689</v>
      </c>
      <c r="L66" s="74" t="n">
        <v>151.8008</v>
      </c>
      <c r="M66" s="75" t="n">
        <v>27.6608</v>
      </c>
      <c r="N66" s="75" t="n">
        <v>33.0856</v>
      </c>
      <c r="O66" s="75" t="n">
        <v>33.578</v>
      </c>
      <c r="P66" s="75" t="n">
        <v>1355.16</v>
      </c>
      <c r="Q66" s="75" t="n">
        <v>1.91</v>
      </c>
      <c r="R66" s="75" t="n">
        <f aca="false">P66/3600</f>
        <v>0.376433333333333</v>
      </c>
      <c r="S66" s="72"/>
      <c r="T66" s="76" t="n">
        <v>152.1504</v>
      </c>
      <c r="U66" s="75" t="n">
        <v>27.6561</v>
      </c>
      <c r="V66" s="75" t="n">
        <v>33.0512</v>
      </c>
      <c r="W66" s="75" t="n">
        <v>33.5689</v>
      </c>
      <c r="X66" s="75" t="n">
        <v>1357.14</v>
      </c>
      <c r="Y66" s="75" t="n">
        <v>1.91</v>
      </c>
      <c r="Z66" s="75" t="n">
        <f aca="false">X66/3600</f>
        <v>0.376983333333333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384.4848</v>
      </c>
      <c r="E67" s="77" t="n">
        <f aca="false">N67</f>
        <v>41.1775</v>
      </c>
      <c r="F67" s="77" t="n">
        <f aca="false">L67</f>
        <v>1384.4848</v>
      </c>
      <c r="G67" s="77" t="n">
        <f aca="false">O67</f>
        <v>42.1804</v>
      </c>
      <c r="H67" s="77" t="n">
        <f aca="false">T67</f>
        <v>1383.748</v>
      </c>
      <c r="I67" s="77" t="n">
        <f aca="false">V67</f>
        <v>41.2716</v>
      </c>
      <c r="J67" s="77" t="n">
        <f aca="false">T67</f>
        <v>1383.748</v>
      </c>
      <c r="K67" s="77" t="n">
        <f aca="false">W67</f>
        <v>42.2658</v>
      </c>
      <c r="L67" s="62" t="n">
        <v>1384.4848</v>
      </c>
      <c r="M67" s="63" t="n">
        <v>40.0137</v>
      </c>
      <c r="N67" s="63" t="n">
        <v>41.1775</v>
      </c>
      <c r="O67" s="63" t="n">
        <v>42.1804</v>
      </c>
      <c r="P67" s="63" t="n">
        <v>1418.32</v>
      </c>
      <c r="Q67" s="70" t="n">
        <v>3.53</v>
      </c>
      <c r="R67" s="63" t="n">
        <f aca="false">P67/3600</f>
        <v>0.393977777777778</v>
      </c>
      <c r="S67" s="78"/>
      <c r="T67" s="66" t="n">
        <v>1383.748</v>
      </c>
      <c r="U67" s="63" t="n">
        <v>40.0108</v>
      </c>
      <c r="V67" s="63" t="n">
        <v>41.2716</v>
      </c>
      <c r="W67" s="63" t="n">
        <v>42.2658</v>
      </c>
      <c r="X67" s="63" t="n">
        <v>1412.83</v>
      </c>
      <c r="Y67" s="63" t="n">
        <v>3.55</v>
      </c>
      <c r="Z67" s="63" t="n">
        <f aca="false">X67/3600</f>
        <v>0.392452777777778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664.0272</v>
      </c>
      <c r="I68" s="61" t="n">
        <f aca="false">V68</f>
        <v>38.2597</v>
      </c>
      <c r="J68" s="61" t="n">
        <f aca="false">T68</f>
        <v>664.0272</v>
      </c>
      <c r="K68" s="61" t="n">
        <f aca="false">W68</f>
        <v>39.3999</v>
      </c>
      <c r="L68" s="69" t="n">
        <v>664.3176</v>
      </c>
      <c r="M68" s="64" t="n">
        <v>35.8573</v>
      </c>
      <c r="N68" s="64" t="n">
        <v>38.2072</v>
      </c>
      <c r="O68" s="64" t="n">
        <v>39.3315</v>
      </c>
      <c r="P68" s="64" t="n">
        <v>1188.17</v>
      </c>
      <c r="Q68" s="70" t="n">
        <v>2.75</v>
      </c>
      <c r="R68" s="64" t="n">
        <f aca="false">P68/3600</f>
        <v>0.330047222222222</v>
      </c>
      <c r="S68" s="65"/>
      <c r="T68" s="71" t="n">
        <v>664.0272</v>
      </c>
      <c r="U68" s="64" t="n">
        <v>35.8547</v>
      </c>
      <c r="V68" s="64" t="n">
        <v>38.2597</v>
      </c>
      <c r="W68" s="64" t="n">
        <v>39.3999</v>
      </c>
      <c r="X68" s="64" t="n">
        <v>1183.15</v>
      </c>
      <c r="Y68" s="64" t="n">
        <v>2.73</v>
      </c>
      <c r="Z68" s="64" t="n">
        <f aca="false">X68/3600</f>
        <v>0.328652777777778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310.6968</v>
      </c>
      <c r="I69" s="61" t="n">
        <f aca="false">V69</f>
        <v>35.8195</v>
      </c>
      <c r="J69" s="61" t="n">
        <f aca="false">T69</f>
        <v>310.6968</v>
      </c>
      <c r="K69" s="61" t="n">
        <f aca="false">W69</f>
        <v>36.872</v>
      </c>
      <c r="L69" s="69" t="n">
        <v>310.6208</v>
      </c>
      <c r="M69" s="64" t="n">
        <v>32.2143</v>
      </c>
      <c r="N69" s="64" t="n">
        <v>35.7897</v>
      </c>
      <c r="O69" s="64" t="n">
        <v>36.8093</v>
      </c>
      <c r="P69" s="64" t="n">
        <v>1015.07</v>
      </c>
      <c r="Q69" s="70" t="n">
        <v>2.05</v>
      </c>
      <c r="R69" s="64" t="n">
        <f aca="false">P69/3600</f>
        <v>0.281963888888889</v>
      </c>
      <c r="S69" s="65"/>
      <c r="T69" s="71" t="n">
        <v>310.6968</v>
      </c>
      <c r="U69" s="64" t="n">
        <v>32.2185</v>
      </c>
      <c r="V69" s="64" t="n">
        <v>35.8195</v>
      </c>
      <c r="W69" s="64" t="n">
        <v>36.872</v>
      </c>
      <c r="X69" s="64" t="n">
        <v>1016.95</v>
      </c>
      <c r="Y69" s="64" t="n">
        <v>2.03</v>
      </c>
      <c r="Z69" s="64" t="n">
        <f aca="false">X69/3600</f>
        <v>0.282486111111111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T70</f>
        <v>144.3392</v>
      </c>
      <c r="I70" s="82" t="n">
        <f aca="false">V70</f>
        <v>33.4156</v>
      </c>
      <c r="J70" s="82" t="n">
        <f aca="false">T70</f>
        <v>144.3392</v>
      </c>
      <c r="K70" s="82" t="n">
        <f aca="false">W70</f>
        <v>34.2834</v>
      </c>
      <c r="L70" s="74" t="n">
        <v>144.1912</v>
      </c>
      <c r="M70" s="75" t="n">
        <v>29.3256</v>
      </c>
      <c r="N70" s="75" t="n">
        <v>33.4365</v>
      </c>
      <c r="O70" s="75" t="n">
        <v>34.2612</v>
      </c>
      <c r="P70" s="75" t="n">
        <v>932.28</v>
      </c>
      <c r="Q70" s="75" t="n">
        <v>1.58</v>
      </c>
      <c r="R70" s="75" t="n">
        <f aca="false">P70/3600</f>
        <v>0.258966666666667</v>
      </c>
      <c r="S70" s="72"/>
      <c r="T70" s="76" t="n">
        <v>144.3392</v>
      </c>
      <c r="U70" s="75" t="n">
        <v>29.3378</v>
      </c>
      <c r="V70" s="75" t="n">
        <v>33.4156</v>
      </c>
      <c r="W70" s="75" t="n">
        <v>34.2834</v>
      </c>
      <c r="X70" s="75" t="n">
        <v>931.39</v>
      </c>
      <c r="Y70" s="75" t="n">
        <v>1.56</v>
      </c>
      <c r="Z70" s="75" t="n">
        <f aca="false">X70/3600</f>
        <v>0.258719444444444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T71</f>
        <v>2032.0704</v>
      </c>
      <c r="I71" s="79" t="n">
        <f aca="false">V71</f>
        <v>46.858</v>
      </c>
      <c r="J71" s="79" t="n">
        <f aca="false">T71</f>
        <v>2032.0704</v>
      </c>
      <c r="K71" s="79" t="n">
        <f aca="false">W71</f>
        <v>47.7809</v>
      </c>
      <c r="L71" s="62" t="n">
        <v>2031.4352</v>
      </c>
      <c r="M71" s="63" t="n">
        <v>43.6098</v>
      </c>
      <c r="N71" s="63" t="n">
        <v>46.8592</v>
      </c>
      <c r="O71" s="63" t="n">
        <v>47.7924</v>
      </c>
      <c r="P71" s="63" t="n">
        <v>14669.87</v>
      </c>
      <c r="Q71" s="70" t="n">
        <v>26.43</v>
      </c>
      <c r="R71" s="63" t="n">
        <f aca="false">P71/3600</f>
        <v>4.07496388888889</v>
      </c>
      <c r="S71" s="78"/>
      <c r="T71" s="66" t="n">
        <v>2032.0704</v>
      </c>
      <c r="U71" s="63" t="n">
        <v>43.6112</v>
      </c>
      <c r="V71" s="63" t="n">
        <v>46.858</v>
      </c>
      <c r="W71" s="63" t="n">
        <v>47.7809</v>
      </c>
      <c r="X71" s="63" t="n">
        <v>14818.5</v>
      </c>
      <c r="Y71" s="63" t="n">
        <v>26.44</v>
      </c>
      <c r="Z71" s="63" t="n">
        <f aca="false">X71/3600</f>
        <v>4.11625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T72</f>
        <v>756.5216</v>
      </c>
      <c r="I72" s="80" t="n">
        <f aca="false">V72</f>
        <v>45.4687</v>
      </c>
      <c r="J72" s="80" t="n">
        <f aca="false">T72</f>
        <v>756.5216</v>
      </c>
      <c r="K72" s="80" t="n">
        <f aca="false">W72</f>
        <v>46.0448</v>
      </c>
      <c r="L72" s="69" t="n">
        <v>757.5168</v>
      </c>
      <c r="M72" s="64" t="n">
        <v>41.3247</v>
      </c>
      <c r="N72" s="64" t="n">
        <v>45.4875</v>
      </c>
      <c r="O72" s="64" t="n">
        <v>46.0609</v>
      </c>
      <c r="P72" s="64" t="n">
        <v>13848.53</v>
      </c>
      <c r="Q72" s="70" t="n">
        <v>19.78</v>
      </c>
      <c r="R72" s="64" t="n">
        <f aca="false">P72/3600</f>
        <v>3.84681388888889</v>
      </c>
      <c r="S72" s="65"/>
      <c r="T72" s="71" t="n">
        <v>756.5216</v>
      </c>
      <c r="U72" s="64" t="n">
        <v>41.3246</v>
      </c>
      <c r="V72" s="64" t="n">
        <v>45.4687</v>
      </c>
      <c r="W72" s="64" t="n">
        <v>46.0448</v>
      </c>
      <c r="X72" s="64" t="n">
        <v>13872.64</v>
      </c>
      <c r="Y72" s="64" t="n">
        <v>19.78</v>
      </c>
      <c r="Z72" s="64" t="n">
        <f aca="false">X72/3600</f>
        <v>3.85351111111111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T73</f>
        <v>362.9376</v>
      </c>
      <c r="I73" s="80" t="n">
        <f aca="false">V73</f>
        <v>43.7511</v>
      </c>
      <c r="J73" s="80" t="n">
        <f aca="false">T73</f>
        <v>362.9376</v>
      </c>
      <c r="K73" s="80" t="n">
        <f aca="false">W73</f>
        <v>44.0541</v>
      </c>
      <c r="L73" s="69" t="n">
        <v>362.636</v>
      </c>
      <c r="M73" s="64" t="n">
        <v>38.7643</v>
      </c>
      <c r="N73" s="64" t="n">
        <v>43.7672</v>
      </c>
      <c r="O73" s="64" t="n">
        <v>44.0349</v>
      </c>
      <c r="P73" s="64" t="n">
        <v>13477.46</v>
      </c>
      <c r="Q73" s="70" t="n">
        <v>16.5</v>
      </c>
      <c r="R73" s="64" t="n">
        <f aca="false">P73/3600</f>
        <v>3.74373888888889</v>
      </c>
      <c r="S73" s="65"/>
      <c r="T73" s="71" t="n">
        <v>362.9376</v>
      </c>
      <c r="U73" s="64" t="n">
        <v>38.7654</v>
      </c>
      <c r="V73" s="64" t="n">
        <v>43.7511</v>
      </c>
      <c r="W73" s="64" t="n">
        <v>44.0541</v>
      </c>
      <c r="X73" s="64" t="n">
        <v>13516.77</v>
      </c>
      <c r="Y73" s="64" t="n">
        <v>16.59</v>
      </c>
      <c r="Z73" s="64" t="n">
        <f aca="false">X73/3600</f>
        <v>3.75465833333333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T74</f>
        <v>189.392</v>
      </c>
      <c r="I74" s="81" t="n">
        <f aca="false">V74</f>
        <v>41.5717</v>
      </c>
      <c r="J74" s="81" t="n">
        <f aca="false">T74</f>
        <v>189.392</v>
      </c>
      <c r="K74" s="81" t="n">
        <f aca="false">W74</f>
        <v>41.7554</v>
      </c>
      <c r="L74" s="74" t="n">
        <v>188.6184</v>
      </c>
      <c r="M74" s="75" t="n">
        <v>35.9229</v>
      </c>
      <c r="N74" s="75" t="n">
        <v>41.6155</v>
      </c>
      <c r="O74" s="75" t="n">
        <v>41.8045</v>
      </c>
      <c r="P74" s="75" t="n">
        <v>13360.95</v>
      </c>
      <c r="Q74" s="75" t="n">
        <v>14.89</v>
      </c>
      <c r="R74" s="75" t="n">
        <f aca="false">P74/3600</f>
        <v>3.711375</v>
      </c>
      <c r="S74" s="72"/>
      <c r="T74" s="76" t="n">
        <v>189.392</v>
      </c>
      <c r="U74" s="75" t="n">
        <v>35.918</v>
      </c>
      <c r="V74" s="75" t="n">
        <v>41.5717</v>
      </c>
      <c r="W74" s="75" t="n">
        <v>41.7554</v>
      </c>
      <c r="X74" s="75" t="n">
        <v>13347.64</v>
      </c>
      <c r="Y74" s="75" t="n">
        <v>14.93</v>
      </c>
      <c r="Z74" s="75" t="n">
        <f aca="false">X74/3600</f>
        <v>3.70767777777778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650.3304</v>
      </c>
      <c r="E75" s="77" t="n">
        <f aca="false">N75</f>
        <v>48.4124</v>
      </c>
      <c r="F75" s="77" t="n">
        <f aca="false">L75</f>
        <v>2650.3304</v>
      </c>
      <c r="G75" s="77" t="n">
        <f aca="false">O75</f>
        <v>47.8397</v>
      </c>
      <c r="H75" s="77" t="n">
        <f aca="false">T75</f>
        <v>2649.3976</v>
      </c>
      <c r="I75" s="77" t="n">
        <f aca="false">V75</f>
        <v>48.4229</v>
      </c>
      <c r="J75" s="77" t="n">
        <f aca="false">T75</f>
        <v>2649.3976</v>
      </c>
      <c r="K75" s="77" t="n">
        <f aca="false">W75</f>
        <v>47.8161</v>
      </c>
      <c r="L75" s="62" t="n">
        <v>2650.3304</v>
      </c>
      <c r="M75" s="63" t="n">
        <v>43.4738</v>
      </c>
      <c r="N75" s="63" t="n">
        <v>48.4124</v>
      </c>
      <c r="O75" s="63" t="n">
        <v>47.8397</v>
      </c>
      <c r="P75" s="63" t="n">
        <v>15064.92</v>
      </c>
      <c r="Q75" s="70" t="n">
        <v>26.66</v>
      </c>
      <c r="R75" s="63" t="n">
        <f aca="false">P75/3600</f>
        <v>4.1847</v>
      </c>
      <c r="S75" s="78"/>
      <c r="T75" s="66" t="n">
        <v>2649.3976</v>
      </c>
      <c r="U75" s="63" t="n">
        <v>43.4735</v>
      </c>
      <c r="V75" s="63" t="n">
        <v>48.4229</v>
      </c>
      <c r="W75" s="63" t="n">
        <v>47.8161</v>
      </c>
      <c r="X75" s="63" t="n">
        <v>15128.81</v>
      </c>
      <c r="Y75" s="63" t="n">
        <v>26.95</v>
      </c>
      <c r="Z75" s="63" t="n">
        <f aca="false">X75/3600</f>
        <v>4.20244722222222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911.3184</v>
      </c>
      <c r="I76" s="61" t="n">
        <f aca="false">V76</f>
        <v>46.8964</v>
      </c>
      <c r="J76" s="61" t="n">
        <f aca="false">T76</f>
        <v>911.3184</v>
      </c>
      <c r="K76" s="61" t="n">
        <f aca="false">W76</f>
        <v>45.846</v>
      </c>
      <c r="L76" s="69" t="n">
        <v>911.472</v>
      </c>
      <c r="M76" s="64" t="n">
        <v>41.1086</v>
      </c>
      <c r="N76" s="64" t="n">
        <v>46.9484</v>
      </c>
      <c r="O76" s="64" t="n">
        <v>45.8335</v>
      </c>
      <c r="P76" s="64" t="n">
        <v>14010.26</v>
      </c>
      <c r="Q76" s="70" t="n">
        <v>20.89</v>
      </c>
      <c r="R76" s="64" t="n">
        <f aca="false">P76/3600</f>
        <v>3.89173888888889</v>
      </c>
      <c r="S76" s="65"/>
      <c r="T76" s="71" t="n">
        <v>911.3184</v>
      </c>
      <c r="U76" s="64" t="n">
        <v>41.1092</v>
      </c>
      <c r="V76" s="64" t="n">
        <v>46.8964</v>
      </c>
      <c r="W76" s="64" t="n">
        <v>45.846</v>
      </c>
      <c r="X76" s="64" t="n">
        <v>14029.72</v>
      </c>
      <c r="Y76" s="64" t="n">
        <v>20.91</v>
      </c>
      <c r="Z76" s="64" t="n">
        <f aca="false">X76/3600</f>
        <v>3.89714444444444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430.0816</v>
      </c>
      <c r="I77" s="61" t="n">
        <f aca="false">V77</f>
        <v>45.4149</v>
      </c>
      <c r="J77" s="61" t="n">
        <f aca="false">T77</f>
        <v>430.0816</v>
      </c>
      <c r="K77" s="61" t="n">
        <f aca="false">W77</f>
        <v>43.7126</v>
      </c>
      <c r="L77" s="69" t="n">
        <v>430.7552</v>
      </c>
      <c r="M77" s="64" t="n">
        <v>38.5002</v>
      </c>
      <c r="N77" s="64" t="n">
        <v>45.4716</v>
      </c>
      <c r="O77" s="64" t="n">
        <v>43.6579</v>
      </c>
      <c r="P77" s="64" t="n">
        <v>13648.99</v>
      </c>
      <c r="Q77" s="70" t="n">
        <v>17.91</v>
      </c>
      <c r="R77" s="64" t="n">
        <f aca="false">P77/3600</f>
        <v>3.79138611111111</v>
      </c>
      <c r="S77" s="65"/>
      <c r="T77" s="71" t="n">
        <v>430.0816</v>
      </c>
      <c r="U77" s="64" t="n">
        <v>38.5031</v>
      </c>
      <c r="V77" s="64" t="n">
        <v>45.4149</v>
      </c>
      <c r="W77" s="64" t="n">
        <v>43.7126</v>
      </c>
      <c r="X77" s="64" t="n">
        <v>13557.69</v>
      </c>
      <c r="Y77" s="64" t="n">
        <v>17.85</v>
      </c>
      <c r="Z77" s="64" t="n">
        <f aca="false">X77/3600</f>
        <v>3.766025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25.2288</v>
      </c>
      <c r="E78" s="73" t="n">
        <f aca="false">N78</f>
        <v>43.1237</v>
      </c>
      <c r="F78" s="73" t="n">
        <f aca="false">L78</f>
        <v>225.2288</v>
      </c>
      <c r="G78" s="73" t="n">
        <f aca="false">O78</f>
        <v>41.1811</v>
      </c>
      <c r="H78" s="73" t="n">
        <f aca="false">T78</f>
        <v>225.3752</v>
      </c>
      <c r="I78" s="73" t="n">
        <f aca="false">V78</f>
        <v>43.1782</v>
      </c>
      <c r="J78" s="73" t="n">
        <f aca="false">T78</f>
        <v>225.3752</v>
      </c>
      <c r="K78" s="73" t="n">
        <f aca="false">W78</f>
        <v>41.1604</v>
      </c>
      <c r="L78" s="74" t="n">
        <v>225.2288</v>
      </c>
      <c r="M78" s="75" t="n">
        <v>35.5108</v>
      </c>
      <c r="N78" s="75" t="n">
        <v>43.1237</v>
      </c>
      <c r="O78" s="75" t="n">
        <v>41.1811</v>
      </c>
      <c r="P78" s="75" t="n">
        <v>13410.82</v>
      </c>
      <c r="Q78" s="75" t="n">
        <v>15.75</v>
      </c>
      <c r="R78" s="75" t="n">
        <f aca="false">P78/3600</f>
        <v>3.72522777777778</v>
      </c>
      <c r="S78" s="72"/>
      <c r="T78" s="76" t="n">
        <v>225.3752</v>
      </c>
      <c r="U78" s="75" t="n">
        <v>35.5092</v>
      </c>
      <c r="V78" s="75" t="n">
        <v>43.1782</v>
      </c>
      <c r="W78" s="75" t="n">
        <v>41.1604</v>
      </c>
      <c r="X78" s="75" t="n">
        <v>13446.35</v>
      </c>
      <c r="Y78" s="75" t="n">
        <v>15.81</v>
      </c>
      <c r="Z78" s="75" t="n">
        <f aca="false">X78/3600</f>
        <v>3.73509722222222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238.584</v>
      </c>
      <c r="E79" s="77" t="n">
        <f aca="false">N79</f>
        <v>48.1056</v>
      </c>
      <c r="F79" s="77" t="n">
        <f aca="false">L79</f>
        <v>2238.584</v>
      </c>
      <c r="G79" s="77" t="n">
        <f aca="false">O79</f>
        <v>48.2329</v>
      </c>
      <c r="H79" s="77" t="n">
        <f aca="false">T79</f>
        <v>2238.6184</v>
      </c>
      <c r="I79" s="77" t="n">
        <f aca="false">V79</f>
        <v>48.0944</v>
      </c>
      <c r="J79" s="77" t="n">
        <f aca="false">T79</f>
        <v>2238.6184</v>
      </c>
      <c r="K79" s="77" t="n">
        <f aca="false">W79</f>
        <v>48.2198</v>
      </c>
      <c r="L79" s="62" t="n">
        <v>2238.584</v>
      </c>
      <c r="M79" s="63" t="n">
        <v>43.3563</v>
      </c>
      <c r="N79" s="63" t="n">
        <v>48.1056</v>
      </c>
      <c r="O79" s="63" t="n">
        <v>48.2329</v>
      </c>
      <c r="P79" s="63" t="n">
        <v>14820.25</v>
      </c>
      <c r="Q79" s="70" t="n">
        <v>25.56</v>
      </c>
      <c r="R79" s="63" t="n">
        <f aca="false">P79/3600</f>
        <v>4.11673611111111</v>
      </c>
      <c r="S79" s="78"/>
      <c r="T79" s="66" t="n">
        <v>2238.6184</v>
      </c>
      <c r="U79" s="63" t="n">
        <v>43.3579</v>
      </c>
      <c r="V79" s="63" t="n">
        <v>48.0944</v>
      </c>
      <c r="W79" s="63" t="n">
        <v>48.2198</v>
      </c>
      <c r="X79" s="63" t="n">
        <v>14905.72</v>
      </c>
      <c r="Y79" s="63" t="n">
        <v>25.81</v>
      </c>
      <c r="Z79" s="63" t="n">
        <f aca="false">X79/3600</f>
        <v>4.1404777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754.8384</v>
      </c>
      <c r="I80" s="61" t="n">
        <f aca="false">V80</f>
        <v>46.2002</v>
      </c>
      <c r="J80" s="61" t="n">
        <f aca="false">T80</f>
        <v>754.8384</v>
      </c>
      <c r="K80" s="61" t="n">
        <f aca="false">W80</f>
        <v>46.1891</v>
      </c>
      <c r="L80" s="69" t="n">
        <v>754.192</v>
      </c>
      <c r="M80" s="64" t="n">
        <v>40.9116</v>
      </c>
      <c r="N80" s="64" t="n">
        <v>46.1919</v>
      </c>
      <c r="O80" s="64" t="n">
        <v>46.1517</v>
      </c>
      <c r="P80" s="64" t="n">
        <v>13953.87</v>
      </c>
      <c r="Q80" s="70" t="n">
        <v>20.07</v>
      </c>
      <c r="R80" s="64" t="n">
        <f aca="false">P80/3600</f>
        <v>3.876075</v>
      </c>
      <c r="S80" s="65"/>
      <c r="T80" s="71" t="n">
        <v>754.8384</v>
      </c>
      <c r="U80" s="64" t="n">
        <v>40.9113</v>
      </c>
      <c r="V80" s="64" t="n">
        <v>46.2002</v>
      </c>
      <c r="W80" s="64" t="n">
        <v>46.1891</v>
      </c>
      <c r="X80" s="64" t="n">
        <v>13848.63</v>
      </c>
      <c r="Y80" s="64" t="n">
        <v>19.98</v>
      </c>
      <c r="Z80" s="64" t="n">
        <f aca="false">X80/3600</f>
        <v>3.84684166666667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335.4984</v>
      </c>
      <c r="I81" s="61" t="n">
        <f aca="false">V81</f>
        <v>44.1022</v>
      </c>
      <c r="J81" s="61" t="n">
        <f aca="false">T81</f>
        <v>335.4984</v>
      </c>
      <c r="K81" s="61" t="n">
        <f aca="false">W81</f>
        <v>43.9414</v>
      </c>
      <c r="L81" s="69" t="n">
        <v>335.4424</v>
      </c>
      <c r="M81" s="64" t="n">
        <v>38.2939</v>
      </c>
      <c r="N81" s="64" t="n">
        <v>44.1224</v>
      </c>
      <c r="O81" s="64" t="n">
        <v>43.9614</v>
      </c>
      <c r="P81" s="64" t="n">
        <v>13540.16</v>
      </c>
      <c r="Q81" s="70" t="n">
        <v>17.02</v>
      </c>
      <c r="R81" s="64" t="n">
        <f aca="false">P81/3600</f>
        <v>3.76115555555556</v>
      </c>
      <c r="S81" s="65"/>
      <c r="T81" s="71" t="n">
        <v>335.4984</v>
      </c>
      <c r="U81" s="64" t="n">
        <v>38.2995</v>
      </c>
      <c r="V81" s="64" t="n">
        <v>44.1022</v>
      </c>
      <c r="W81" s="64" t="n">
        <v>43.9414</v>
      </c>
      <c r="X81" s="64" t="n">
        <v>13511.01</v>
      </c>
      <c r="Y81" s="64" t="n">
        <v>16.88</v>
      </c>
      <c r="Z81" s="64" t="n">
        <f aca="false">X81/3600</f>
        <v>3.75305833333333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T82</f>
        <v>169.0648</v>
      </c>
      <c r="I82" s="82" t="n">
        <f aca="false">V82</f>
        <v>41.667</v>
      </c>
      <c r="J82" s="82" t="n">
        <f aca="false">T82</f>
        <v>169.0648</v>
      </c>
      <c r="K82" s="82" t="n">
        <f aca="false">W82</f>
        <v>41.4155</v>
      </c>
      <c r="L82" s="74" t="n">
        <v>168.8848</v>
      </c>
      <c r="M82" s="75" t="n">
        <v>35.5794</v>
      </c>
      <c r="N82" s="75" t="n">
        <v>41.678</v>
      </c>
      <c r="O82" s="75" t="n">
        <v>41.462</v>
      </c>
      <c r="P82" s="75" t="n">
        <v>13303.58</v>
      </c>
      <c r="Q82" s="75" t="n">
        <v>14.75</v>
      </c>
      <c r="R82" s="75" t="n">
        <f aca="false">P82/3600</f>
        <v>3.69543888888889</v>
      </c>
      <c r="S82" s="72"/>
      <c r="T82" s="76" t="n">
        <v>169.0648</v>
      </c>
      <c r="U82" s="75" t="n">
        <v>35.5614</v>
      </c>
      <c r="V82" s="75" t="n">
        <v>41.667</v>
      </c>
      <c r="W82" s="75" t="n">
        <v>41.4155</v>
      </c>
      <c r="X82" s="75" t="n">
        <v>13249.65</v>
      </c>
      <c r="Y82" s="75" t="n">
        <v>15.02</v>
      </c>
      <c r="Z82" s="75" t="n">
        <f aca="false">X82/3600</f>
        <v>3.68045833333333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4.4020162585462</v>
      </c>
      <c r="R89" s="87" t="n">
        <f aca="false">GEOMEAN(R19:R82)</f>
        <v>2.20842010437657</v>
      </c>
      <c r="S89" s="87"/>
      <c r="T89" s="87"/>
      <c r="U89" s="87"/>
      <c r="V89" s="87"/>
      <c r="W89" s="87"/>
      <c r="X89" s="87"/>
      <c r="Y89" s="87" t="n">
        <f aca="false">GEOMEAN(Y19:Y82)</f>
        <v>14.4420990994663</v>
      </c>
      <c r="Z89" s="87" t="n">
        <f aca="false">GEOMEAN(Z19:Z82)</f>
        <v>2.21390207102395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1.00278314092975</v>
      </c>
      <c r="Z90" s="97" t="n">
        <f aca="false">Z89/R89</f>
        <v>1.00248230245528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436688888888889</v>
      </c>
      <c r="R91" s="86" t="n">
        <f aca="false">SUM(R19:R82)</f>
        <v>234.090072222222</v>
      </c>
      <c r="X91" s="86"/>
      <c r="Y91" s="86" t="n">
        <f aca="false">SUM(Y19:Y82)/3600</f>
        <v>0.437330555555556</v>
      </c>
      <c r="Z91" s="86" t="n">
        <f aca="false">SUM(Z19:Z82)</f>
        <v>234.53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24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24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24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24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24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737.3504</v>
      </c>
      <c r="M19" s="64" t="n">
        <v>41.5651</v>
      </c>
      <c r="N19" s="64" t="n">
        <v>43.1705</v>
      </c>
      <c r="O19" s="64" t="n">
        <v>44.6587</v>
      </c>
      <c r="P19" s="64" t="n">
        <v>13969.52</v>
      </c>
      <c r="Q19" s="70" t="n">
        <v>24.7</v>
      </c>
      <c r="R19" s="64" t="n">
        <f aca="false">P19/3600</f>
        <v>3.88042222222222</v>
      </c>
      <c r="S19" s="65"/>
      <c r="T19" s="71"/>
      <c r="U19" s="64"/>
      <c r="V19" s="64"/>
      <c r="W19" s="64"/>
      <c r="X19" s="64"/>
      <c r="Y19" s="70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654.0552</v>
      </c>
      <c r="M20" s="64" t="n">
        <v>39.5063</v>
      </c>
      <c r="N20" s="64" t="n">
        <v>41.6393</v>
      </c>
      <c r="O20" s="64" t="n">
        <v>42.8268</v>
      </c>
      <c r="P20" s="64" t="n">
        <v>12747.26</v>
      </c>
      <c r="Q20" s="70" t="n">
        <v>20.78</v>
      </c>
      <c r="R20" s="64" t="n">
        <f aca="false">P20/3600</f>
        <v>3.54090555555556</v>
      </c>
      <c r="S20" s="65"/>
      <c r="T20" s="71"/>
      <c r="U20" s="64"/>
      <c r="V20" s="64"/>
      <c r="W20" s="64"/>
      <c r="X20" s="64"/>
      <c r="Y20" s="7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266.8376</v>
      </c>
      <c r="M21" s="64" t="n">
        <v>37.017</v>
      </c>
      <c r="N21" s="64" t="n">
        <v>40.2917</v>
      </c>
      <c r="O21" s="64" t="n">
        <v>41.4378</v>
      </c>
      <c r="P21" s="64" t="n">
        <v>11921.58</v>
      </c>
      <c r="Q21" s="70" t="n">
        <v>18.6</v>
      </c>
      <c r="R21" s="64" t="n">
        <f aca="false">P21/3600</f>
        <v>3.31155</v>
      </c>
      <c r="S21" s="65"/>
      <c r="T21" s="71"/>
      <c r="U21" s="64"/>
      <c r="V21" s="64"/>
      <c r="W21" s="64"/>
      <c r="X21" s="64"/>
      <c r="Y21" s="7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614.1912</v>
      </c>
      <c r="E22" s="73" t="n">
        <f aca="false">N22</f>
        <v>39.1448</v>
      </c>
      <c r="F22" s="73" t="n">
        <f aca="false">L22</f>
        <v>614.1912</v>
      </c>
      <c r="G22" s="73" t="n">
        <f aca="false">O22</f>
        <v>40.4833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614.1912</v>
      </c>
      <c r="M22" s="75" t="n">
        <v>34.4797</v>
      </c>
      <c r="N22" s="75" t="n">
        <v>39.1448</v>
      </c>
      <c r="O22" s="75" t="n">
        <v>40.4833</v>
      </c>
      <c r="P22" s="75" t="n">
        <v>11313.34</v>
      </c>
      <c r="Q22" s="75" t="n">
        <v>16.26</v>
      </c>
      <c r="R22" s="75" t="n">
        <f aca="false">P22/3600</f>
        <v>3.14259444444444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624.4848</v>
      </c>
      <c r="E23" s="77" t="n">
        <f aca="false">N23</f>
        <v>41.9039</v>
      </c>
      <c r="F23" s="77" t="n">
        <f aca="false">L23</f>
        <v>8624.4848</v>
      </c>
      <c r="G23" s="77" t="n">
        <f aca="false">O23</f>
        <v>43.0024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624.4848</v>
      </c>
      <c r="M23" s="63" t="n">
        <v>39.7722</v>
      </c>
      <c r="N23" s="63" t="n">
        <v>41.9039</v>
      </c>
      <c r="O23" s="63" t="n">
        <v>43.0024</v>
      </c>
      <c r="P23" s="63" t="n">
        <v>13672.15</v>
      </c>
      <c r="Q23" s="70" t="n">
        <v>27.67</v>
      </c>
      <c r="R23" s="63" t="n">
        <f aca="false">P23/3600</f>
        <v>3.79781944444444</v>
      </c>
      <c r="S23" s="78"/>
      <c r="T23" s="66"/>
      <c r="U23" s="63"/>
      <c r="V23" s="63"/>
      <c r="W23" s="63"/>
      <c r="X23" s="63"/>
      <c r="Y23" s="70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494.112</v>
      </c>
      <c r="M24" s="64" t="n">
        <v>36.8572</v>
      </c>
      <c r="N24" s="64" t="n">
        <v>39.8649</v>
      </c>
      <c r="O24" s="64" t="n">
        <v>40.8248</v>
      </c>
      <c r="P24" s="64" t="n">
        <v>12265.07</v>
      </c>
      <c r="Q24" s="70" t="n">
        <v>21.39</v>
      </c>
      <c r="R24" s="64" t="n">
        <f aca="false">P24/3600</f>
        <v>3.40696388888889</v>
      </c>
      <c r="S24" s="65"/>
      <c r="T24" s="71"/>
      <c r="U24" s="64"/>
      <c r="V24" s="64"/>
      <c r="W24" s="64"/>
      <c r="X24" s="64"/>
      <c r="Y24" s="7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475.7576</v>
      </c>
      <c r="M25" s="64" t="n">
        <v>34.0822</v>
      </c>
      <c r="N25" s="64" t="n">
        <v>38.0406</v>
      </c>
      <c r="O25" s="64" t="n">
        <v>39.2767</v>
      </c>
      <c r="P25" s="64" t="n">
        <v>11380.14</v>
      </c>
      <c r="Q25" s="70" t="n">
        <v>17.67</v>
      </c>
      <c r="R25" s="64" t="n">
        <f aca="false">P25/3600</f>
        <v>3.16115</v>
      </c>
      <c r="S25" s="65"/>
      <c r="T25" s="71"/>
      <c r="U25" s="64"/>
      <c r="V25" s="64"/>
      <c r="W25" s="64"/>
      <c r="X25" s="64"/>
      <c r="Y25" s="7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629.1296</v>
      </c>
      <c r="E26" s="73" t="n">
        <f aca="false">N26</f>
        <v>36.5242</v>
      </c>
      <c r="F26" s="73" t="n">
        <f aca="false">L26</f>
        <v>629.1296</v>
      </c>
      <c r="G26" s="73" t="n">
        <f aca="false">O26</f>
        <v>38.266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629.1296</v>
      </c>
      <c r="M26" s="75" t="n">
        <v>31.513</v>
      </c>
      <c r="N26" s="75" t="n">
        <v>36.5242</v>
      </c>
      <c r="O26" s="75" t="n">
        <v>38.266</v>
      </c>
      <c r="P26" s="75" t="n">
        <v>10885.36</v>
      </c>
      <c r="Q26" s="75" t="n">
        <v>15.45</v>
      </c>
      <c r="R26" s="75" t="n">
        <f aca="false">P26/3600</f>
        <v>3.02371111111111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0350.8128</v>
      </c>
      <c r="E27" s="77" t="n">
        <f aca="false">N27</f>
        <v>40.0095</v>
      </c>
      <c r="F27" s="77" t="n">
        <f aca="false">L27</f>
        <v>20350.8128</v>
      </c>
      <c r="G27" s="77" t="n">
        <f aca="false">O27</f>
        <v>43.1591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20350.8128</v>
      </c>
      <c r="M27" s="63" t="n">
        <v>38.5763</v>
      </c>
      <c r="N27" s="63" t="n">
        <v>40.0095</v>
      </c>
      <c r="O27" s="63" t="n">
        <v>43.1591</v>
      </c>
      <c r="P27" s="63" t="n">
        <v>28208.16</v>
      </c>
      <c r="Q27" s="70" t="n">
        <v>51.87</v>
      </c>
      <c r="R27" s="63" t="n">
        <f aca="false">P27/3600</f>
        <v>7.8356</v>
      </c>
      <c r="S27" s="78"/>
      <c r="T27" s="66"/>
      <c r="U27" s="63"/>
      <c r="V27" s="63"/>
      <c r="W27" s="63"/>
      <c r="X27" s="63"/>
      <c r="Y27" s="70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556.168</v>
      </c>
      <c r="M28" s="64" t="n">
        <v>36.5802</v>
      </c>
      <c r="N28" s="64" t="n">
        <v>38.8288</v>
      </c>
      <c r="O28" s="64" t="n">
        <v>41.2917</v>
      </c>
      <c r="P28" s="64" t="n">
        <v>24355.98</v>
      </c>
      <c r="Q28" s="70" t="n">
        <v>39.54</v>
      </c>
      <c r="R28" s="64" t="n">
        <f aca="false">P28/3600</f>
        <v>6.76555</v>
      </c>
      <c r="S28" s="65"/>
      <c r="T28" s="71"/>
      <c r="U28" s="64"/>
      <c r="V28" s="64"/>
      <c r="W28" s="64"/>
      <c r="X28" s="64"/>
      <c r="Y28" s="7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47.1664</v>
      </c>
      <c r="M29" s="64" t="n">
        <v>34.423</v>
      </c>
      <c r="N29" s="64" t="n">
        <v>37.8352</v>
      </c>
      <c r="O29" s="64" t="n">
        <v>39.5293</v>
      </c>
      <c r="P29" s="64" t="n">
        <v>22658.39</v>
      </c>
      <c r="Q29" s="70" t="n">
        <v>33.98</v>
      </c>
      <c r="R29" s="64" t="n">
        <f aca="false">P29/3600</f>
        <v>6.29399722222222</v>
      </c>
      <c r="S29" s="65"/>
      <c r="T29" s="71"/>
      <c r="U29" s="64"/>
      <c r="V29" s="64"/>
      <c r="W29" s="64"/>
      <c r="X29" s="64"/>
      <c r="Y29" s="7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22.8768</v>
      </c>
      <c r="E30" s="73" t="n">
        <f aca="false">N30</f>
        <v>36.749</v>
      </c>
      <c r="F30" s="73" t="n">
        <f aca="false">L30</f>
        <v>1422.8768</v>
      </c>
      <c r="G30" s="73" t="n">
        <f aca="false">O30</f>
        <v>37.7848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22.8768</v>
      </c>
      <c r="M30" s="75" t="n">
        <v>32.1361</v>
      </c>
      <c r="N30" s="75" t="n">
        <v>36.749</v>
      </c>
      <c r="O30" s="75" t="n">
        <v>37.7848</v>
      </c>
      <c r="P30" s="75" t="n">
        <v>21641.36</v>
      </c>
      <c r="Q30" s="75" t="n">
        <v>30.32</v>
      </c>
      <c r="R30" s="75" t="n">
        <f aca="false">P30/3600</f>
        <v>6.01148888888889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21029.372</v>
      </c>
      <c r="M31" s="63" t="n">
        <v>39.2933</v>
      </c>
      <c r="N31" s="63" t="n">
        <v>43.5241</v>
      </c>
      <c r="O31" s="63" t="n">
        <v>44.7028</v>
      </c>
      <c r="P31" s="63" t="n">
        <v>31434.21</v>
      </c>
      <c r="Q31" s="70" t="n">
        <v>58.02</v>
      </c>
      <c r="R31" s="63" t="n">
        <f aca="false">P31/3600</f>
        <v>8.731725</v>
      </c>
      <c r="S31" s="78"/>
      <c r="T31" s="66"/>
      <c r="U31" s="63"/>
      <c r="V31" s="63"/>
      <c r="W31" s="63"/>
      <c r="X31" s="63"/>
      <c r="Y31" s="70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7565.0152</v>
      </c>
      <c r="M32" s="64" t="n">
        <v>37.3811</v>
      </c>
      <c r="N32" s="64" t="n">
        <v>42.1137</v>
      </c>
      <c r="O32" s="64" t="n">
        <v>42.5958</v>
      </c>
      <c r="P32" s="64" t="n">
        <v>27598.8</v>
      </c>
      <c r="Q32" s="70" t="n">
        <v>45.9</v>
      </c>
      <c r="R32" s="64" t="n">
        <f aca="false">P32/3600</f>
        <v>7.66633333333333</v>
      </c>
      <c r="S32" s="65"/>
      <c r="T32" s="71"/>
      <c r="U32" s="64"/>
      <c r="V32" s="64"/>
      <c r="W32" s="64"/>
      <c r="X32" s="64"/>
      <c r="Y32" s="7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482.4528</v>
      </c>
      <c r="M33" s="64" t="n">
        <v>35.3853</v>
      </c>
      <c r="N33" s="64" t="n">
        <v>40.6075</v>
      </c>
      <c r="O33" s="64" t="n">
        <v>40.4224</v>
      </c>
      <c r="P33" s="64" t="n">
        <v>25649.94</v>
      </c>
      <c r="Q33" s="70" t="n">
        <v>39.29</v>
      </c>
      <c r="R33" s="64" t="n">
        <f aca="false">P33/3600</f>
        <v>7.12498333333333</v>
      </c>
      <c r="S33" s="65"/>
      <c r="T33" s="71"/>
      <c r="U33" s="64"/>
      <c r="V33" s="64"/>
      <c r="W33" s="64"/>
      <c r="X33" s="64"/>
      <c r="Y33" s="7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726.1152</v>
      </c>
      <c r="M34" s="75" t="n">
        <v>33.2417</v>
      </c>
      <c r="N34" s="75" t="n">
        <v>39.1326</v>
      </c>
      <c r="O34" s="75" t="n">
        <v>38.3144</v>
      </c>
      <c r="P34" s="75" t="n">
        <v>24325.37</v>
      </c>
      <c r="Q34" s="75" t="n">
        <v>35.02</v>
      </c>
      <c r="R34" s="75" t="n">
        <f aca="false">P34/3600</f>
        <v>6.75704722222222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47639.0016</v>
      </c>
      <c r="M35" s="63" t="n">
        <v>37.8175</v>
      </c>
      <c r="N35" s="63" t="n">
        <v>41.8515</v>
      </c>
      <c r="O35" s="63" t="n">
        <v>43.9379</v>
      </c>
      <c r="P35" s="63" t="n">
        <v>37775.85</v>
      </c>
      <c r="Q35" s="70" t="n">
        <v>81.19</v>
      </c>
      <c r="R35" s="63" t="n">
        <f aca="false">P35/3600</f>
        <v>10.4932916666667</v>
      </c>
      <c r="S35" s="78"/>
      <c r="T35" s="66"/>
      <c r="U35" s="63"/>
      <c r="V35" s="63"/>
      <c r="W35" s="63"/>
      <c r="X35" s="63"/>
      <c r="Y35" s="70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078.5768</v>
      </c>
      <c r="M36" s="64" t="n">
        <v>35.2462</v>
      </c>
      <c r="N36" s="64" t="n">
        <v>40.3849</v>
      </c>
      <c r="O36" s="64" t="n">
        <v>42.7321</v>
      </c>
      <c r="P36" s="64" t="n">
        <v>29616.19</v>
      </c>
      <c r="Q36" s="70" t="n">
        <v>48.17</v>
      </c>
      <c r="R36" s="64" t="n">
        <f aca="false">P36/3600</f>
        <v>8.22671944444445</v>
      </c>
      <c r="S36" s="65"/>
      <c r="T36" s="71"/>
      <c r="U36" s="64"/>
      <c r="V36" s="64"/>
      <c r="W36" s="64"/>
      <c r="X36" s="64"/>
      <c r="Y36" s="7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304.0968</v>
      </c>
      <c r="M37" s="64" t="n">
        <v>33.3993</v>
      </c>
      <c r="N37" s="64" t="n">
        <v>38.9774</v>
      </c>
      <c r="O37" s="64" t="n">
        <v>41.5891</v>
      </c>
      <c r="P37" s="64" t="n">
        <v>27313.42</v>
      </c>
      <c r="Q37" s="70" t="n">
        <v>38.39</v>
      </c>
      <c r="R37" s="64" t="n">
        <f aca="false">P37/3600</f>
        <v>7.58706111111111</v>
      </c>
      <c r="S37" s="65"/>
      <c r="T37" s="71"/>
      <c r="U37" s="64"/>
      <c r="V37" s="64"/>
      <c r="W37" s="64"/>
      <c r="X37" s="64"/>
      <c r="Y37" s="7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897.2176</v>
      </c>
      <c r="M38" s="75" t="n">
        <v>31.2047</v>
      </c>
      <c r="N38" s="75" t="n">
        <v>37.7115</v>
      </c>
      <c r="O38" s="75" t="n">
        <v>40.5299</v>
      </c>
      <c r="P38" s="75" t="n">
        <v>26304.87</v>
      </c>
      <c r="Q38" s="75" t="n">
        <v>34.19</v>
      </c>
      <c r="R38" s="75" t="n">
        <f aca="false">P38/3600</f>
        <v>7.30690833333333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4182.5576</v>
      </c>
      <c r="M39" s="63" t="n">
        <v>39.9137</v>
      </c>
      <c r="N39" s="63" t="n">
        <v>42.329</v>
      </c>
      <c r="O39" s="63" t="n">
        <v>42.8219</v>
      </c>
      <c r="P39" s="63" t="n">
        <v>5802.16</v>
      </c>
      <c r="Q39" s="70" t="n">
        <v>10.87</v>
      </c>
      <c r="R39" s="63" t="n">
        <f aca="false">P39/3600</f>
        <v>1.61171111111111</v>
      </c>
      <c r="S39" s="78"/>
      <c r="T39" s="66"/>
      <c r="U39" s="63"/>
      <c r="V39" s="63"/>
      <c r="W39" s="63"/>
      <c r="X39" s="63"/>
      <c r="Y39" s="70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966.9152</v>
      </c>
      <c r="M40" s="64" t="n">
        <v>36.6684</v>
      </c>
      <c r="N40" s="64" t="n">
        <v>39.8347</v>
      </c>
      <c r="O40" s="64" t="n">
        <v>39.9706</v>
      </c>
      <c r="P40" s="64" t="n">
        <v>5153.77</v>
      </c>
      <c r="Q40" s="70" t="n">
        <v>9.11</v>
      </c>
      <c r="R40" s="64" t="n">
        <f aca="false">P40/3600</f>
        <v>1.43160277777778</v>
      </c>
      <c r="S40" s="65"/>
      <c r="T40" s="71"/>
      <c r="U40" s="64"/>
      <c r="V40" s="64"/>
      <c r="W40" s="64"/>
      <c r="X40" s="64"/>
      <c r="Y40" s="7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931.9192</v>
      </c>
      <c r="M41" s="64" t="n">
        <v>33.8388</v>
      </c>
      <c r="N41" s="64" t="n">
        <v>37.6103</v>
      </c>
      <c r="O41" s="64" t="n">
        <v>37.4162</v>
      </c>
      <c r="P41" s="64" t="n">
        <v>4728.68</v>
      </c>
      <c r="Q41" s="70" t="n">
        <v>7.56</v>
      </c>
      <c r="R41" s="64" t="n">
        <f aca="false">P41/3600</f>
        <v>1.31352222222222</v>
      </c>
      <c r="S41" s="65"/>
      <c r="T41" s="71"/>
      <c r="U41" s="64"/>
      <c r="V41" s="64"/>
      <c r="W41" s="64"/>
      <c r="X41" s="64"/>
      <c r="Y41" s="7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57.2264</v>
      </c>
      <c r="M42" s="75" t="n">
        <v>31.3468</v>
      </c>
      <c r="N42" s="75" t="n">
        <v>35.5954</v>
      </c>
      <c r="O42" s="75" t="n">
        <v>35.0751</v>
      </c>
      <c r="P42" s="75" t="n">
        <v>4431.51</v>
      </c>
      <c r="Q42" s="75" t="n">
        <v>6.47</v>
      </c>
      <c r="R42" s="75" t="n">
        <f aca="false">P42/3600</f>
        <v>1.230975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4505.4336</v>
      </c>
      <c r="M43" s="63" t="n">
        <v>39.9848</v>
      </c>
      <c r="N43" s="63" t="n">
        <v>42.9435</v>
      </c>
      <c r="O43" s="63" t="n">
        <v>44.2576</v>
      </c>
      <c r="P43" s="63" t="n">
        <v>6512.51</v>
      </c>
      <c r="Q43" s="70" t="n">
        <v>12.74</v>
      </c>
      <c r="R43" s="63" t="n">
        <f aca="false">P43/3600</f>
        <v>1.80903055555556</v>
      </c>
      <c r="S43" s="78"/>
      <c r="T43" s="66"/>
      <c r="U43" s="63"/>
      <c r="V43" s="63"/>
      <c r="W43" s="63"/>
      <c r="X43" s="63"/>
      <c r="Y43" s="70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2027.264</v>
      </c>
      <c r="M44" s="64" t="n">
        <v>37.0997</v>
      </c>
      <c r="N44" s="64" t="n">
        <v>40.8937</v>
      </c>
      <c r="O44" s="64" t="n">
        <v>41.9259</v>
      </c>
      <c r="P44" s="64" t="n">
        <v>5875.17</v>
      </c>
      <c r="Q44" s="70" t="n">
        <v>10.26</v>
      </c>
      <c r="R44" s="64" t="n">
        <f aca="false">P44/3600</f>
        <v>1.63199166666667</v>
      </c>
      <c r="S44" s="65"/>
      <c r="T44" s="71"/>
      <c r="U44" s="64"/>
      <c r="V44" s="64"/>
      <c r="W44" s="64"/>
      <c r="X44" s="64"/>
      <c r="Y44" s="7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77.532</v>
      </c>
      <c r="M45" s="64" t="n">
        <v>34.1473</v>
      </c>
      <c r="N45" s="64" t="n">
        <v>38.9347</v>
      </c>
      <c r="O45" s="64" t="n">
        <v>39.7736</v>
      </c>
      <c r="P45" s="64" t="n">
        <v>5457.45</v>
      </c>
      <c r="Q45" s="70" t="n">
        <v>8.69</v>
      </c>
      <c r="R45" s="64" t="n">
        <f aca="false">P45/3600</f>
        <v>1.51595833333333</v>
      </c>
      <c r="S45" s="65"/>
      <c r="T45" s="71"/>
      <c r="U45" s="64"/>
      <c r="V45" s="64"/>
      <c r="W45" s="64"/>
      <c r="X45" s="64"/>
      <c r="Y45" s="7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8.5176</v>
      </c>
      <c r="M46" s="75" t="n">
        <v>31.272</v>
      </c>
      <c r="N46" s="75" t="n">
        <v>37.0638</v>
      </c>
      <c r="O46" s="75" t="n">
        <v>37.6968</v>
      </c>
      <c r="P46" s="75" t="n">
        <v>5178.82</v>
      </c>
      <c r="Q46" s="75" t="n">
        <v>7.59</v>
      </c>
      <c r="R46" s="75" t="n">
        <f aca="false">P46/3600</f>
        <v>1.43856111111111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8863.6216</v>
      </c>
      <c r="M47" s="63" t="n">
        <v>38.0684</v>
      </c>
      <c r="N47" s="63" t="n">
        <v>40.7596</v>
      </c>
      <c r="O47" s="63" t="n">
        <v>41.634</v>
      </c>
      <c r="P47" s="63" t="n">
        <v>6453.02</v>
      </c>
      <c r="Q47" s="70" t="n">
        <v>14.55</v>
      </c>
      <c r="R47" s="63" t="n">
        <f aca="false">P47/3600</f>
        <v>1.79250555555556</v>
      </c>
      <c r="S47" s="78"/>
      <c r="T47" s="66"/>
      <c r="U47" s="63"/>
      <c r="V47" s="63"/>
      <c r="W47" s="63"/>
      <c r="X47" s="63"/>
      <c r="Y47" s="70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788.2544</v>
      </c>
      <c r="M48" s="64" t="n">
        <v>34.2328</v>
      </c>
      <c r="N48" s="64" t="n">
        <v>38.1926</v>
      </c>
      <c r="O48" s="64" t="n">
        <v>39.0338</v>
      </c>
      <c r="P48" s="64" t="n">
        <v>5499.44</v>
      </c>
      <c r="Q48" s="70" t="n">
        <v>10.99</v>
      </c>
      <c r="R48" s="64" t="n">
        <f aca="false">P48/3600</f>
        <v>1.52762222222222</v>
      </c>
      <c r="S48" s="65"/>
      <c r="T48" s="71"/>
      <c r="U48" s="64"/>
      <c r="V48" s="64"/>
      <c r="W48" s="64"/>
      <c r="X48" s="64"/>
      <c r="Y48" s="7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46.2656</v>
      </c>
      <c r="M49" s="64" t="n">
        <v>30.8385</v>
      </c>
      <c r="N49" s="64" t="n">
        <v>35.9912</v>
      </c>
      <c r="O49" s="64" t="n">
        <v>36.7821</v>
      </c>
      <c r="P49" s="64" t="n">
        <v>4957.64</v>
      </c>
      <c r="Q49" s="70" t="n">
        <v>8.75</v>
      </c>
      <c r="R49" s="64" t="n">
        <f aca="false">P49/3600</f>
        <v>1.37712222222222</v>
      </c>
      <c r="S49" s="65"/>
      <c r="T49" s="71"/>
      <c r="U49" s="64"/>
      <c r="V49" s="64"/>
      <c r="W49" s="64"/>
      <c r="X49" s="64"/>
      <c r="Y49" s="7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688.0448</v>
      </c>
      <c r="M50" s="75" t="n">
        <v>27.6192</v>
      </c>
      <c r="N50" s="75" t="n">
        <v>34.0396</v>
      </c>
      <c r="O50" s="75" t="n">
        <v>34.7956</v>
      </c>
      <c r="P50" s="75" t="n">
        <v>4597.71</v>
      </c>
      <c r="Q50" s="75" t="n">
        <v>7.19</v>
      </c>
      <c r="R50" s="75" t="n">
        <f aca="false">P50/3600</f>
        <v>1.277141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5931.5584</v>
      </c>
      <c r="M51" s="63" t="n">
        <v>39.6288</v>
      </c>
      <c r="N51" s="63" t="n">
        <v>41.3764</v>
      </c>
      <c r="O51" s="63" t="n">
        <v>42.6895</v>
      </c>
      <c r="P51" s="63" t="n">
        <v>4308.46</v>
      </c>
      <c r="Q51" s="70" t="n">
        <v>9.13</v>
      </c>
      <c r="R51" s="63" t="n">
        <f aca="false">P51/3600</f>
        <v>1.19679444444444</v>
      </c>
      <c r="S51" s="78"/>
      <c r="T51" s="66"/>
      <c r="U51" s="63"/>
      <c r="V51" s="63"/>
      <c r="W51" s="63"/>
      <c r="X51" s="63"/>
      <c r="Y51" s="70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428.0168</v>
      </c>
      <c r="M52" s="64" t="n">
        <v>36.0456</v>
      </c>
      <c r="N52" s="64" t="n">
        <v>38.7654</v>
      </c>
      <c r="O52" s="64" t="n">
        <v>40.3124</v>
      </c>
      <c r="P52" s="64" t="n">
        <v>3736.03</v>
      </c>
      <c r="Q52" s="70" t="n">
        <v>7.14</v>
      </c>
      <c r="R52" s="64" t="n">
        <f aca="false">P52/3600</f>
        <v>1.03778611111111</v>
      </c>
      <c r="S52" s="65"/>
      <c r="T52" s="71"/>
      <c r="U52" s="64"/>
      <c r="V52" s="64"/>
      <c r="W52" s="64"/>
      <c r="X52" s="64"/>
      <c r="Y52" s="7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87.416</v>
      </c>
      <c r="M53" s="64" t="n">
        <v>32.9172</v>
      </c>
      <c r="N53" s="64" t="n">
        <v>36.6022</v>
      </c>
      <c r="O53" s="64" t="n">
        <v>38.2188</v>
      </c>
      <c r="P53" s="64" t="n">
        <v>3324.86</v>
      </c>
      <c r="Q53" s="70" t="n">
        <v>5.82</v>
      </c>
      <c r="R53" s="64" t="n">
        <f aca="false">P53/3600</f>
        <v>0.923572222222222</v>
      </c>
      <c r="S53" s="65"/>
      <c r="T53" s="71"/>
      <c r="U53" s="64"/>
      <c r="V53" s="64"/>
      <c r="W53" s="64"/>
      <c r="X53" s="64"/>
      <c r="Y53" s="7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4.268</v>
      </c>
      <c r="M54" s="75" t="n">
        <v>30.0666</v>
      </c>
      <c r="N54" s="75" t="n">
        <v>34.738</v>
      </c>
      <c r="O54" s="75" t="n">
        <v>36.2737</v>
      </c>
      <c r="P54" s="75" t="n">
        <v>3073.84</v>
      </c>
      <c r="Q54" s="75" t="n">
        <v>4.85</v>
      </c>
      <c r="R54" s="75" t="n">
        <f aca="false">P54/3600</f>
        <v>0.853844444444445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858.896</v>
      </c>
      <c r="M55" s="63" t="n">
        <v>40.6638</v>
      </c>
      <c r="N55" s="63" t="n">
        <v>43.423</v>
      </c>
      <c r="O55" s="63" t="n">
        <v>42.8321</v>
      </c>
      <c r="P55" s="63" t="n">
        <v>1482.8</v>
      </c>
      <c r="Q55" s="70" t="n">
        <v>3.2</v>
      </c>
      <c r="R55" s="63" t="n">
        <f aca="false">P55/3600</f>
        <v>0.411888888888889</v>
      </c>
      <c r="S55" s="78"/>
      <c r="T55" s="66"/>
      <c r="U55" s="63"/>
      <c r="V55" s="63"/>
      <c r="W55" s="63"/>
      <c r="X55" s="63"/>
      <c r="Y55" s="70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927.8904</v>
      </c>
      <c r="M56" s="64" t="n">
        <v>36.8048</v>
      </c>
      <c r="N56" s="64" t="n">
        <v>40.8316</v>
      </c>
      <c r="O56" s="64" t="n">
        <v>39.7288</v>
      </c>
      <c r="P56" s="64" t="n">
        <v>1330.64</v>
      </c>
      <c r="Q56" s="70" t="n">
        <v>2.67</v>
      </c>
      <c r="R56" s="64" t="n">
        <f aca="false">P56/3600</f>
        <v>0.369622222222222</v>
      </c>
      <c r="S56" s="65"/>
      <c r="T56" s="71"/>
      <c r="U56" s="64"/>
      <c r="V56" s="64"/>
      <c r="W56" s="64"/>
      <c r="X56" s="64"/>
      <c r="Y56" s="7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50.4576</v>
      </c>
      <c r="M57" s="64" t="n">
        <v>33.3585</v>
      </c>
      <c r="N57" s="64" t="n">
        <v>38.4528</v>
      </c>
      <c r="O57" s="64" t="n">
        <v>36.9961</v>
      </c>
      <c r="P57" s="64" t="n">
        <v>1223.06</v>
      </c>
      <c r="Q57" s="70" t="n">
        <v>2.24</v>
      </c>
      <c r="R57" s="64" t="n">
        <f aca="false">P57/3600</f>
        <v>0.339738888888889</v>
      </c>
      <c r="S57" s="65"/>
      <c r="T57" s="71"/>
      <c r="U57" s="64"/>
      <c r="V57" s="64"/>
      <c r="W57" s="64"/>
      <c r="X57" s="64"/>
      <c r="Y57" s="7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221.7424</v>
      </c>
      <c r="M58" s="75" t="n">
        <v>30.447</v>
      </c>
      <c r="N58" s="75" t="n">
        <v>36.3765</v>
      </c>
      <c r="O58" s="75" t="n">
        <v>34.569</v>
      </c>
      <c r="P58" s="75" t="n">
        <v>1139.54</v>
      </c>
      <c r="Q58" s="75" t="n">
        <v>1.89</v>
      </c>
      <c r="R58" s="75" t="n">
        <f aca="false">P58/3600</f>
        <v>0.316538888888889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384.0256</v>
      </c>
      <c r="E59" s="77" t="n">
        <f aca="false">N59</f>
        <v>42.421</v>
      </c>
      <c r="F59" s="77" t="n">
        <f aca="false">L59</f>
        <v>2384.0256</v>
      </c>
      <c r="G59" s="77" t="n">
        <f aca="false">O59</f>
        <v>43.2973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2384.0256</v>
      </c>
      <c r="M59" s="63" t="n">
        <v>37.9408</v>
      </c>
      <c r="N59" s="63" t="n">
        <v>42.421</v>
      </c>
      <c r="O59" s="63" t="n">
        <v>43.2973</v>
      </c>
      <c r="P59" s="63" t="n">
        <v>1797.87</v>
      </c>
      <c r="Q59" s="70" t="n">
        <v>4.2</v>
      </c>
      <c r="R59" s="63" t="n">
        <f aca="false">P59/3600</f>
        <v>0.499408333333333</v>
      </c>
      <c r="S59" s="78"/>
      <c r="T59" s="66"/>
      <c r="U59" s="63"/>
      <c r="V59" s="63"/>
      <c r="W59" s="63"/>
      <c r="X59" s="63"/>
      <c r="Y59" s="70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848.3608</v>
      </c>
      <c r="M60" s="64" t="n">
        <v>34.0065</v>
      </c>
      <c r="N60" s="64" t="n">
        <v>40.5943</v>
      </c>
      <c r="O60" s="64" t="n">
        <v>41.4002</v>
      </c>
      <c r="P60" s="64" t="n">
        <v>1499.02</v>
      </c>
      <c r="Q60" s="70" t="n">
        <v>2.9</v>
      </c>
      <c r="R60" s="64" t="n">
        <f aca="false">P60/3600</f>
        <v>0.416394444444444</v>
      </c>
      <c r="S60" s="65"/>
      <c r="T60" s="71"/>
      <c r="U60" s="64"/>
      <c r="V60" s="64"/>
      <c r="W60" s="64"/>
      <c r="X60" s="64"/>
      <c r="Y60" s="7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43.4704</v>
      </c>
      <c r="M61" s="64" t="n">
        <v>30.9576</v>
      </c>
      <c r="N61" s="64" t="n">
        <v>38.9904</v>
      </c>
      <c r="O61" s="64" t="n">
        <v>39.7596</v>
      </c>
      <c r="P61" s="64" t="n">
        <v>1359.42</v>
      </c>
      <c r="Q61" s="70" t="n">
        <v>2.2</v>
      </c>
      <c r="R61" s="64" t="n">
        <f aca="false">P61/3600</f>
        <v>0.377616666666667</v>
      </c>
      <c r="S61" s="65"/>
      <c r="T61" s="71"/>
      <c r="U61" s="64"/>
      <c r="V61" s="64"/>
      <c r="W61" s="64"/>
      <c r="X61" s="64"/>
      <c r="Y61" s="7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2.3176</v>
      </c>
      <c r="E62" s="73" t="n">
        <f aca="false">N62</f>
        <v>37.6435</v>
      </c>
      <c r="F62" s="73" t="n">
        <f aca="false">L62</f>
        <v>142.3176</v>
      </c>
      <c r="G62" s="73" t="n">
        <f aca="false">O62</f>
        <v>38.337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42.3176</v>
      </c>
      <c r="M62" s="75" t="n">
        <v>27.9331</v>
      </c>
      <c r="N62" s="75" t="n">
        <v>37.6435</v>
      </c>
      <c r="O62" s="75" t="n">
        <v>38.337</v>
      </c>
      <c r="P62" s="75" t="n">
        <v>1279.51</v>
      </c>
      <c r="Q62" s="75" t="n">
        <v>1.86</v>
      </c>
      <c r="R62" s="75" t="n">
        <f aca="false">P62/3600</f>
        <v>0.355419444444444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2067.8344</v>
      </c>
      <c r="M63" s="63" t="n">
        <v>37.8236</v>
      </c>
      <c r="N63" s="63" t="n">
        <v>40.5087</v>
      </c>
      <c r="O63" s="63" t="n">
        <v>41.2096</v>
      </c>
      <c r="P63" s="63" t="n">
        <v>1493.05</v>
      </c>
      <c r="Q63" s="70" t="n">
        <v>3.44</v>
      </c>
      <c r="R63" s="63" t="n">
        <f aca="false">P63/3600</f>
        <v>0.414736111111111</v>
      </c>
      <c r="S63" s="78"/>
      <c r="T63" s="66"/>
      <c r="U63" s="63"/>
      <c r="V63" s="63"/>
      <c r="W63" s="63"/>
      <c r="X63" s="63"/>
      <c r="Y63" s="70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887.7016</v>
      </c>
      <c r="M64" s="64" t="n">
        <v>34.1044</v>
      </c>
      <c r="N64" s="64" t="n">
        <v>37.8717</v>
      </c>
      <c r="O64" s="64" t="n">
        <v>38.4905</v>
      </c>
      <c r="P64" s="64" t="n">
        <v>1272.66</v>
      </c>
      <c r="Q64" s="70" t="n">
        <v>2.59</v>
      </c>
      <c r="R64" s="64" t="n">
        <f aca="false">P64/3600</f>
        <v>0.353516666666667</v>
      </c>
      <c r="S64" s="65"/>
      <c r="T64" s="71"/>
      <c r="U64" s="64"/>
      <c r="V64" s="64"/>
      <c r="W64" s="64"/>
      <c r="X64" s="64"/>
      <c r="Y64" s="7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80.0024</v>
      </c>
      <c r="M65" s="64" t="n">
        <v>30.6893</v>
      </c>
      <c r="N65" s="64" t="n">
        <v>35.5296</v>
      </c>
      <c r="O65" s="64" t="n">
        <v>36.1951</v>
      </c>
      <c r="P65" s="64" t="n">
        <v>1143.55</v>
      </c>
      <c r="Q65" s="70" t="n">
        <v>2</v>
      </c>
      <c r="R65" s="64" t="n">
        <f aca="false">P65/3600</f>
        <v>0.317652777777778</v>
      </c>
      <c r="S65" s="65"/>
      <c r="T65" s="71"/>
      <c r="U65" s="64"/>
      <c r="V65" s="64"/>
      <c r="W65" s="64"/>
      <c r="X65" s="64"/>
      <c r="Y65" s="7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58.364</v>
      </c>
      <c r="M66" s="75" t="n">
        <v>27.6548</v>
      </c>
      <c r="N66" s="75" t="n">
        <v>33.4996</v>
      </c>
      <c r="O66" s="75" t="n">
        <v>34.1161</v>
      </c>
      <c r="P66" s="75" t="n">
        <v>1057.29</v>
      </c>
      <c r="Q66" s="75" t="n">
        <v>1.6</v>
      </c>
      <c r="R66" s="75" t="n">
        <f aca="false">P66/3600</f>
        <v>0.293691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23.3952</v>
      </c>
      <c r="E67" s="77" t="n">
        <f aca="false">N67</f>
        <v>41.2416</v>
      </c>
      <c r="F67" s="77" t="n">
        <f aca="false">L67</f>
        <v>1423.3952</v>
      </c>
      <c r="G67" s="77" t="n">
        <f aca="false">O67</f>
        <v>42.242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423.3952</v>
      </c>
      <c r="M67" s="63" t="n">
        <v>39.6841</v>
      </c>
      <c r="N67" s="63" t="n">
        <v>41.2416</v>
      </c>
      <c r="O67" s="63" t="n">
        <v>42.242</v>
      </c>
      <c r="P67" s="63" t="n">
        <v>1011.37</v>
      </c>
      <c r="Q67" s="70" t="n">
        <v>2.38</v>
      </c>
      <c r="R67" s="63" t="n">
        <f aca="false">P67/3600</f>
        <v>0.280936111111111</v>
      </c>
      <c r="S67" s="78"/>
      <c r="T67" s="66"/>
      <c r="U67" s="63"/>
      <c r="V67" s="63"/>
      <c r="W67" s="63"/>
      <c r="X67" s="63"/>
      <c r="Y67" s="70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84.1096</v>
      </c>
      <c r="M68" s="64" t="n">
        <v>35.6628</v>
      </c>
      <c r="N68" s="64" t="n">
        <v>38.4072</v>
      </c>
      <c r="O68" s="64" t="n">
        <v>39.527</v>
      </c>
      <c r="P68" s="64" t="n">
        <v>886.91</v>
      </c>
      <c r="Q68" s="70" t="n">
        <v>1.93</v>
      </c>
      <c r="R68" s="64" t="n">
        <f aca="false">P68/3600</f>
        <v>0.246363888888889</v>
      </c>
      <c r="S68" s="65"/>
      <c r="T68" s="71"/>
      <c r="U68" s="64"/>
      <c r="V68" s="64"/>
      <c r="W68" s="64"/>
      <c r="X68" s="64"/>
      <c r="Y68" s="7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21.5432</v>
      </c>
      <c r="M69" s="64" t="n">
        <v>32.1223</v>
      </c>
      <c r="N69" s="64" t="n">
        <v>36.0708</v>
      </c>
      <c r="O69" s="64" t="n">
        <v>37.1429</v>
      </c>
      <c r="P69" s="64" t="n">
        <v>792.71</v>
      </c>
      <c r="Q69" s="70" t="n">
        <v>1.56</v>
      </c>
      <c r="R69" s="64" t="n">
        <f aca="false">P69/3600</f>
        <v>0.220197222222222</v>
      </c>
      <c r="S69" s="65"/>
      <c r="T69" s="71"/>
      <c r="U69" s="64"/>
      <c r="V69" s="64"/>
      <c r="W69" s="64"/>
      <c r="X69" s="64"/>
      <c r="Y69" s="7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50.3136</v>
      </c>
      <c r="M70" s="75" t="n">
        <v>29.282</v>
      </c>
      <c r="N70" s="75" t="n">
        <v>33.952</v>
      </c>
      <c r="O70" s="75" t="n">
        <v>34.9315</v>
      </c>
      <c r="P70" s="75" t="n">
        <v>725.17</v>
      </c>
      <c r="Q70" s="75" t="n">
        <v>1.27</v>
      </c>
      <c r="R70" s="75" t="n">
        <f aca="false">P70/3600</f>
        <v>0.201436111111111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143.7488</v>
      </c>
      <c r="M71" s="63" t="n">
        <v>43.2226</v>
      </c>
      <c r="N71" s="63" t="n">
        <v>46.4391</v>
      </c>
      <c r="O71" s="63" t="n">
        <v>47.4233</v>
      </c>
      <c r="P71" s="63" t="n">
        <v>11755.5</v>
      </c>
      <c r="Q71" s="70" t="n">
        <v>17.65</v>
      </c>
      <c r="R71" s="63" t="n">
        <f aca="false">P71/3600</f>
        <v>3.26541666666667</v>
      </c>
      <c r="S71" s="78"/>
      <c r="T71" s="66"/>
      <c r="U71" s="63"/>
      <c r="V71" s="63"/>
      <c r="W71" s="63"/>
      <c r="X71" s="63"/>
      <c r="Y71" s="70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805.3008</v>
      </c>
      <c r="M72" s="64" t="n">
        <v>40.923</v>
      </c>
      <c r="N72" s="64" t="n">
        <v>45.292</v>
      </c>
      <c r="O72" s="64" t="n">
        <v>45.9276</v>
      </c>
      <c r="P72" s="64" t="n">
        <v>11075.5</v>
      </c>
      <c r="Q72" s="70" t="n">
        <v>14.55</v>
      </c>
      <c r="R72" s="64" t="n">
        <f aca="false">P72/3600</f>
        <v>3.07652777777778</v>
      </c>
      <c r="S72" s="65"/>
      <c r="T72" s="71"/>
      <c r="U72" s="64"/>
      <c r="V72" s="64"/>
      <c r="W72" s="64"/>
      <c r="X72" s="64"/>
      <c r="Y72" s="70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385.0952</v>
      </c>
      <c r="M73" s="64" t="n">
        <v>38.4199</v>
      </c>
      <c r="N73" s="64" t="n">
        <v>43.9274</v>
      </c>
      <c r="O73" s="64" t="n">
        <v>44.2877</v>
      </c>
      <c r="P73" s="64" t="n">
        <v>10718.83</v>
      </c>
      <c r="Q73" s="70" t="n">
        <v>13.07</v>
      </c>
      <c r="R73" s="64" t="n">
        <f aca="false">P73/3600</f>
        <v>2.97745277777778</v>
      </c>
      <c r="S73" s="65"/>
      <c r="T73" s="71"/>
      <c r="U73" s="64"/>
      <c r="V73" s="64"/>
      <c r="W73" s="64"/>
      <c r="X73" s="64"/>
      <c r="Y73" s="70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204.8128</v>
      </c>
      <c r="M74" s="75" t="n">
        <v>35.714</v>
      </c>
      <c r="N74" s="75" t="n">
        <v>42.5564</v>
      </c>
      <c r="O74" s="75" t="n">
        <v>42.6248</v>
      </c>
      <c r="P74" s="75" t="n">
        <v>10532.26</v>
      </c>
      <c r="Q74" s="75" t="n">
        <v>12.16</v>
      </c>
      <c r="R74" s="75" t="n">
        <f aca="false">P74/3600</f>
        <v>2.92562777777778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845.312</v>
      </c>
      <c r="E75" s="77" t="n">
        <f aca="false">N75</f>
        <v>48.0347</v>
      </c>
      <c r="F75" s="77" t="n">
        <f aca="false">L75</f>
        <v>2845.312</v>
      </c>
      <c r="G75" s="77" t="n">
        <f aca="false">O75</f>
        <v>47.6645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2845.312</v>
      </c>
      <c r="M75" s="63" t="n">
        <v>42.9906</v>
      </c>
      <c r="N75" s="63" t="n">
        <v>48.0347</v>
      </c>
      <c r="O75" s="63" t="n">
        <v>47.6645</v>
      </c>
      <c r="P75" s="63" t="n">
        <v>11933.97</v>
      </c>
      <c r="Q75" s="70" t="n">
        <v>17.54</v>
      </c>
      <c r="R75" s="63" t="n">
        <f aca="false">P75/3600</f>
        <v>3.31499166666667</v>
      </c>
      <c r="S75" s="78"/>
      <c r="T75" s="66"/>
      <c r="U75" s="63"/>
      <c r="V75" s="63"/>
      <c r="W75" s="63"/>
      <c r="X75" s="63"/>
      <c r="Y75" s="70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995.1592</v>
      </c>
      <c r="M76" s="64" t="n">
        <v>40.5826</v>
      </c>
      <c r="N76" s="64" t="n">
        <v>46.6475</v>
      </c>
      <c r="O76" s="64" t="n">
        <v>45.9372</v>
      </c>
      <c r="P76" s="64" t="n">
        <v>11189.66</v>
      </c>
      <c r="Q76" s="70" t="n">
        <v>14.43</v>
      </c>
      <c r="R76" s="64" t="n">
        <f aca="false">P76/3600</f>
        <v>3.10823888888889</v>
      </c>
      <c r="S76" s="65"/>
      <c r="T76" s="71"/>
      <c r="U76" s="64"/>
      <c r="V76" s="64"/>
      <c r="W76" s="64"/>
      <c r="X76" s="64"/>
      <c r="Y76" s="70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468.9392</v>
      </c>
      <c r="M77" s="64" t="n">
        <v>38.0014</v>
      </c>
      <c r="N77" s="64" t="n">
        <v>45.4692</v>
      </c>
      <c r="O77" s="64" t="n">
        <v>44.1934</v>
      </c>
      <c r="P77" s="64" t="n">
        <v>10816.98</v>
      </c>
      <c r="Q77" s="70" t="n">
        <v>12.95</v>
      </c>
      <c r="R77" s="64" t="n">
        <f aca="false">P77/3600</f>
        <v>3.00471666666667</v>
      </c>
      <c r="S77" s="65"/>
      <c r="T77" s="71"/>
      <c r="U77" s="64"/>
      <c r="V77" s="64"/>
      <c r="W77" s="64"/>
      <c r="X77" s="64"/>
      <c r="Y77" s="70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48.8248</v>
      </c>
      <c r="E78" s="73" t="n">
        <f aca="false">N78</f>
        <v>44.308</v>
      </c>
      <c r="F78" s="73" t="n">
        <f aca="false">L78</f>
        <v>248.8248</v>
      </c>
      <c r="G78" s="73" t="n">
        <f aca="false">O78</f>
        <v>42.5298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248.8248</v>
      </c>
      <c r="M78" s="75" t="n">
        <v>35.1343</v>
      </c>
      <c r="N78" s="75" t="n">
        <v>44.308</v>
      </c>
      <c r="O78" s="75" t="n">
        <v>42.5298</v>
      </c>
      <c r="P78" s="75" t="n">
        <v>10577.63</v>
      </c>
      <c r="Q78" s="75" t="n">
        <v>12.08</v>
      </c>
      <c r="R78" s="75" t="n">
        <f aca="false">P78/3600</f>
        <v>2.93823055555556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363.1752</v>
      </c>
      <c r="E79" s="77" t="n">
        <f aca="false">N79</f>
        <v>47.6952</v>
      </c>
      <c r="F79" s="77" t="n">
        <f aca="false">L79</f>
        <v>2363.1752</v>
      </c>
      <c r="G79" s="77" t="n">
        <f aca="false">O79</f>
        <v>47.8671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363.1752</v>
      </c>
      <c r="M79" s="63" t="n">
        <v>42.9836</v>
      </c>
      <c r="N79" s="63" t="n">
        <v>47.6952</v>
      </c>
      <c r="O79" s="63" t="n">
        <v>47.8671</v>
      </c>
      <c r="P79" s="63" t="n">
        <v>11810.42</v>
      </c>
      <c r="Q79" s="70" t="n">
        <v>17</v>
      </c>
      <c r="R79" s="63" t="n">
        <f aca="false">P79/3600</f>
        <v>3.28067222222222</v>
      </c>
      <c r="S79" s="78"/>
      <c r="T79" s="66"/>
      <c r="U79" s="63"/>
      <c r="V79" s="63"/>
      <c r="W79" s="63"/>
      <c r="X79" s="63"/>
      <c r="Y79" s="70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808.704</v>
      </c>
      <c r="M80" s="64" t="n">
        <v>40.5714</v>
      </c>
      <c r="N80" s="64" t="n">
        <v>46.1035</v>
      </c>
      <c r="O80" s="64" t="n">
        <v>46.1604</v>
      </c>
      <c r="P80" s="64" t="n">
        <v>11068.38</v>
      </c>
      <c r="Q80" s="70" t="n">
        <v>13.96</v>
      </c>
      <c r="R80" s="64" t="n">
        <f aca="false">P80/3600</f>
        <v>3.07455</v>
      </c>
      <c r="S80" s="65"/>
      <c r="T80" s="71"/>
      <c r="U80" s="64"/>
      <c r="V80" s="64"/>
      <c r="W80" s="64"/>
      <c r="X80" s="64"/>
      <c r="Y80" s="70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358.9968</v>
      </c>
      <c r="M81" s="64" t="n">
        <v>38.0397</v>
      </c>
      <c r="N81" s="64" t="n">
        <v>44.313</v>
      </c>
      <c r="O81" s="64" t="n">
        <v>44.2457</v>
      </c>
      <c r="P81" s="64" t="n">
        <v>10600.23</v>
      </c>
      <c r="Q81" s="70" t="n">
        <v>12.56</v>
      </c>
      <c r="R81" s="64" t="n">
        <f aca="false">P81/3600</f>
        <v>2.94450833333333</v>
      </c>
      <c r="S81" s="65"/>
      <c r="T81" s="71"/>
      <c r="U81" s="64"/>
      <c r="V81" s="64"/>
      <c r="W81" s="64"/>
      <c r="X81" s="64"/>
      <c r="Y81" s="70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186.5264</v>
      </c>
      <c r="M82" s="75" t="n">
        <v>35.4341</v>
      </c>
      <c r="N82" s="75" t="n">
        <v>42.7859</v>
      </c>
      <c r="O82" s="75" t="n">
        <v>42.4857</v>
      </c>
      <c r="P82" s="75" t="n">
        <v>10349.78</v>
      </c>
      <c r="Q82" s="75" t="n">
        <v>11.76</v>
      </c>
      <c r="R82" s="75" t="n">
        <f aca="false">P82/3600</f>
        <v>2.87493888888889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0.1121705328919</v>
      </c>
      <c r="R89" s="87" t="n">
        <f aca="false">GEOMEAN(R19:R82)</f>
        <v>1.70974820886644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291041666666667</v>
      </c>
      <c r="R91" s="86" t="n">
        <f aca="false">SUM(R19:R82)</f>
        <v>182.236594444444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20" min="19" style="49" width="7.85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true" hidden="false" outlineLevel="0" max="25" min="25" style="49" width="6.13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388.1304</v>
      </c>
      <c r="E19" s="61" t="n">
        <f aca="false">N19</f>
        <v>43.4675</v>
      </c>
      <c r="F19" s="61" t="n">
        <f aca="false">L19</f>
        <v>5388.1304</v>
      </c>
      <c r="G19" s="61" t="n">
        <f aca="false">O19</f>
        <v>44.8722</v>
      </c>
      <c r="H19" s="61" t="n">
        <f aca="false">T19</f>
        <v>5381.14</v>
      </c>
      <c r="I19" s="61" t="n">
        <f aca="false">V19</f>
        <v>43.4879</v>
      </c>
      <c r="J19" s="61" t="n">
        <f aca="false">T19</f>
        <v>5381.14</v>
      </c>
      <c r="K19" s="61" t="n">
        <f aca="false">W19</f>
        <v>44.8814</v>
      </c>
      <c r="L19" s="69" t="n">
        <v>5388.1304</v>
      </c>
      <c r="M19" s="64" t="n">
        <v>41.897</v>
      </c>
      <c r="N19" s="64" t="n">
        <v>43.4675</v>
      </c>
      <c r="O19" s="64" t="n">
        <v>44.8722</v>
      </c>
      <c r="P19" s="64" t="n">
        <v>13173.84</v>
      </c>
      <c r="Q19" s="70" t="n">
        <v>36.74</v>
      </c>
      <c r="R19" s="64" t="n">
        <f aca="false">P19/3600</f>
        <v>3.6594</v>
      </c>
      <c r="S19" s="65"/>
      <c r="T19" s="71" t="n">
        <v>5381.14</v>
      </c>
      <c r="U19" s="64" t="n">
        <v>41.8958</v>
      </c>
      <c r="V19" s="64" t="n">
        <v>43.4879</v>
      </c>
      <c r="W19" s="64" t="n">
        <v>44.8814</v>
      </c>
      <c r="X19" s="64" t="n">
        <v>15498.09</v>
      </c>
      <c r="Y19" s="64" t="n">
        <v>35.93</v>
      </c>
      <c r="Z19" s="64" t="n">
        <f aca="false">X19/3600</f>
        <v>4.305025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477.2368</v>
      </c>
      <c r="E20" s="61" t="n">
        <f aca="false">N20</f>
        <v>41.7906</v>
      </c>
      <c r="F20" s="61" t="n">
        <f aca="false">L20</f>
        <v>2477.2368</v>
      </c>
      <c r="G20" s="61" t="n">
        <f aca="false">O20</f>
        <v>42.8193</v>
      </c>
      <c r="H20" s="61" t="n">
        <f aca="false">T20</f>
        <v>2475.8096</v>
      </c>
      <c r="I20" s="61" t="n">
        <f aca="false">V20</f>
        <v>41.8138</v>
      </c>
      <c r="J20" s="61" t="n">
        <f aca="false">T20</f>
        <v>2475.8096</v>
      </c>
      <c r="K20" s="61" t="n">
        <f aca="false">W20</f>
        <v>42.8313</v>
      </c>
      <c r="L20" s="69" t="n">
        <v>2477.2368</v>
      </c>
      <c r="M20" s="64" t="n">
        <v>39.8649</v>
      </c>
      <c r="N20" s="64" t="n">
        <v>41.7906</v>
      </c>
      <c r="O20" s="64" t="n">
        <v>42.8193</v>
      </c>
      <c r="P20" s="64" t="n">
        <v>11454.19</v>
      </c>
      <c r="Q20" s="70" t="n">
        <v>31.55</v>
      </c>
      <c r="R20" s="64" t="n">
        <f aca="false">P20/3600</f>
        <v>3.18171944444444</v>
      </c>
      <c r="S20" s="65"/>
      <c r="T20" s="71" t="n">
        <v>2475.8096</v>
      </c>
      <c r="U20" s="64" t="n">
        <v>39.8647</v>
      </c>
      <c r="V20" s="64" t="n">
        <v>41.8138</v>
      </c>
      <c r="W20" s="64" t="n">
        <v>42.8313</v>
      </c>
      <c r="X20" s="64" t="n">
        <v>13455.58</v>
      </c>
      <c r="Y20" s="64" t="n">
        <v>31.43</v>
      </c>
      <c r="Z20" s="64" t="n">
        <f aca="false">X20/3600</f>
        <v>3.73766111111111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76.8848</v>
      </c>
      <c r="E21" s="61" t="n">
        <f aca="false">N21</f>
        <v>40.288</v>
      </c>
      <c r="F21" s="61" t="n">
        <f aca="false">L21</f>
        <v>1176.8848</v>
      </c>
      <c r="G21" s="61" t="n">
        <f aca="false">O21</f>
        <v>41.3053</v>
      </c>
      <c r="H21" s="61" t="n">
        <f aca="false">T21</f>
        <v>1176.8648</v>
      </c>
      <c r="I21" s="61" t="n">
        <f aca="false">V21</f>
        <v>40.3186</v>
      </c>
      <c r="J21" s="61" t="n">
        <f aca="false">T21</f>
        <v>1176.8648</v>
      </c>
      <c r="K21" s="61" t="n">
        <f aca="false">W21</f>
        <v>41.2978</v>
      </c>
      <c r="L21" s="69" t="n">
        <v>1176.8848</v>
      </c>
      <c r="M21" s="64" t="n">
        <v>37.2941</v>
      </c>
      <c r="N21" s="64" t="n">
        <v>40.288</v>
      </c>
      <c r="O21" s="64" t="n">
        <v>41.3053</v>
      </c>
      <c r="P21" s="64" t="n">
        <v>10400.18</v>
      </c>
      <c r="Q21" s="70" t="n">
        <v>26.58</v>
      </c>
      <c r="R21" s="64" t="n">
        <f aca="false">P21/3600</f>
        <v>2.88893888888889</v>
      </c>
      <c r="S21" s="65"/>
      <c r="T21" s="71" t="n">
        <v>1176.8648</v>
      </c>
      <c r="U21" s="64" t="n">
        <v>37.2947</v>
      </c>
      <c r="V21" s="64" t="n">
        <v>40.3186</v>
      </c>
      <c r="W21" s="64" t="n">
        <v>41.2978</v>
      </c>
      <c r="X21" s="64" t="n">
        <v>12294.81</v>
      </c>
      <c r="Y21" s="64" t="n">
        <v>26.39</v>
      </c>
      <c r="Z21" s="64" t="n">
        <f aca="false">X21/3600</f>
        <v>3.415225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60.8272</v>
      </c>
      <c r="E22" s="73" t="n">
        <f aca="false">N22</f>
        <v>38.7424</v>
      </c>
      <c r="F22" s="73" t="n">
        <f aca="false">L22</f>
        <v>560.8272</v>
      </c>
      <c r="G22" s="73" t="n">
        <f aca="false">O22</f>
        <v>39.9865</v>
      </c>
      <c r="H22" s="73" t="n">
        <f aca="false">T22</f>
        <v>560.948</v>
      </c>
      <c r="I22" s="73" t="n">
        <f aca="false">V22</f>
        <v>38.7629</v>
      </c>
      <c r="J22" s="73" t="n">
        <f aca="false">T22</f>
        <v>560.948</v>
      </c>
      <c r="K22" s="73" t="n">
        <f aca="false">W22</f>
        <v>39.9803</v>
      </c>
      <c r="L22" s="74" t="n">
        <v>560.8272</v>
      </c>
      <c r="M22" s="75" t="n">
        <v>34.6732</v>
      </c>
      <c r="N22" s="75" t="n">
        <v>38.7424</v>
      </c>
      <c r="O22" s="75" t="n">
        <v>39.9865</v>
      </c>
      <c r="P22" s="75" t="n">
        <v>9802.23</v>
      </c>
      <c r="Q22" s="75" t="n">
        <v>22.12</v>
      </c>
      <c r="R22" s="75" t="n">
        <f aca="false">P22/3600</f>
        <v>2.72284166666667</v>
      </c>
      <c r="S22" s="72"/>
      <c r="T22" s="76" t="n">
        <v>560.948</v>
      </c>
      <c r="U22" s="75" t="n">
        <v>34.6748</v>
      </c>
      <c r="V22" s="75" t="n">
        <v>38.7629</v>
      </c>
      <c r="W22" s="75" t="n">
        <v>39.9803</v>
      </c>
      <c r="X22" s="75" t="n">
        <v>11522.43</v>
      </c>
      <c r="Y22" s="75" t="n">
        <v>22.8</v>
      </c>
      <c r="Z22" s="75" t="n">
        <f aca="false">X22/3600</f>
        <v>3.200675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519.3416</v>
      </c>
      <c r="E23" s="77" t="n">
        <f aca="false">N23</f>
        <v>41.9179</v>
      </c>
      <c r="F23" s="77" t="n">
        <f aca="false">L23</f>
        <v>8519.3416</v>
      </c>
      <c r="G23" s="77" t="n">
        <f aca="false">O23</f>
        <v>43.0041</v>
      </c>
      <c r="H23" s="77" t="n">
        <f aca="false">T23</f>
        <v>8509.448</v>
      </c>
      <c r="I23" s="77" t="n">
        <f aca="false">V23</f>
        <v>41.9687</v>
      </c>
      <c r="J23" s="77" t="n">
        <f aca="false">T23</f>
        <v>8509.448</v>
      </c>
      <c r="K23" s="77" t="n">
        <f aca="false">W23</f>
        <v>43.0405</v>
      </c>
      <c r="L23" s="62" t="n">
        <v>8519.3416</v>
      </c>
      <c r="M23" s="63" t="n">
        <v>39.945</v>
      </c>
      <c r="N23" s="63" t="n">
        <v>41.9179</v>
      </c>
      <c r="O23" s="63" t="n">
        <v>43.0041</v>
      </c>
      <c r="P23" s="63" t="n">
        <v>13205.7</v>
      </c>
      <c r="Q23" s="70" t="n">
        <v>39.26</v>
      </c>
      <c r="R23" s="63" t="n">
        <f aca="false">P23/3600</f>
        <v>3.66825</v>
      </c>
      <c r="S23" s="78"/>
      <c r="T23" s="66" t="n">
        <v>8509.448</v>
      </c>
      <c r="U23" s="63" t="n">
        <v>39.946</v>
      </c>
      <c r="V23" s="63" t="n">
        <v>41.9687</v>
      </c>
      <c r="W23" s="63" t="n">
        <v>43.0405</v>
      </c>
      <c r="X23" s="63" t="n">
        <v>15652.63</v>
      </c>
      <c r="Y23" s="63" t="n">
        <v>40.62</v>
      </c>
      <c r="Z23" s="63" t="n">
        <f aca="false">X23/3600</f>
        <v>4.34795277777778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359.5192</v>
      </c>
      <c r="E24" s="61" t="n">
        <f aca="false">N24</f>
        <v>39.7741</v>
      </c>
      <c r="F24" s="61" t="n">
        <f aca="false">L24</f>
        <v>3359.5192</v>
      </c>
      <c r="G24" s="61" t="n">
        <f aca="false">O24</f>
        <v>40.6919</v>
      </c>
      <c r="H24" s="61" t="n">
        <f aca="false">T24</f>
        <v>3355.384</v>
      </c>
      <c r="I24" s="61" t="n">
        <f aca="false">V24</f>
        <v>39.8157</v>
      </c>
      <c r="J24" s="61" t="n">
        <f aca="false">T24</f>
        <v>3355.384</v>
      </c>
      <c r="K24" s="61" t="n">
        <f aca="false">W24</f>
        <v>40.7142</v>
      </c>
      <c r="L24" s="69" t="n">
        <v>3359.5192</v>
      </c>
      <c r="M24" s="64" t="n">
        <v>37.0201</v>
      </c>
      <c r="N24" s="64" t="n">
        <v>39.7741</v>
      </c>
      <c r="O24" s="64" t="n">
        <v>40.6919</v>
      </c>
      <c r="P24" s="64" t="n">
        <v>10728.37</v>
      </c>
      <c r="Q24" s="70" t="n">
        <v>29.85</v>
      </c>
      <c r="R24" s="64" t="n">
        <f aca="false">P24/3600</f>
        <v>2.98010277777778</v>
      </c>
      <c r="S24" s="65"/>
      <c r="T24" s="71" t="n">
        <v>3355.384</v>
      </c>
      <c r="U24" s="64" t="n">
        <v>37.0185</v>
      </c>
      <c r="V24" s="64" t="n">
        <v>39.8157</v>
      </c>
      <c r="W24" s="64" t="n">
        <v>40.7142</v>
      </c>
      <c r="X24" s="64" t="n">
        <v>12746.24</v>
      </c>
      <c r="Y24" s="64" t="n">
        <v>31.26</v>
      </c>
      <c r="Z24" s="64" t="n">
        <f aca="false">X24/3600</f>
        <v>3.54062222222222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00.512</v>
      </c>
      <c r="E25" s="61" t="n">
        <f aca="false">N25</f>
        <v>37.8781</v>
      </c>
      <c r="F25" s="61" t="n">
        <f aca="false">L25</f>
        <v>1400.512</v>
      </c>
      <c r="G25" s="61" t="n">
        <f aca="false">O25</f>
        <v>39.0663</v>
      </c>
      <c r="H25" s="61" t="n">
        <f aca="false">T25</f>
        <v>1399.6728</v>
      </c>
      <c r="I25" s="61" t="n">
        <f aca="false">V25</f>
        <v>37.9033</v>
      </c>
      <c r="J25" s="61" t="n">
        <f aca="false">T25</f>
        <v>1399.6728</v>
      </c>
      <c r="K25" s="61" t="n">
        <f aca="false">W25</f>
        <v>39.082</v>
      </c>
      <c r="L25" s="69" t="n">
        <v>1400.512</v>
      </c>
      <c r="M25" s="64" t="n">
        <v>34.2145</v>
      </c>
      <c r="N25" s="64" t="n">
        <v>37.8781</v>
      </c>
      <c r="O25" s="64" t="n">
        <v>39.0663</v>
      </c>
      <c r="P25" s="64" t="n">
        <v>9709.08</v>
      </c>
      <c r="Q25" s="70" t="n">
        <v>25.23</v>
      </c>
      <c r="R25" s="64" t="n">
        <f aca="false">P25/3600</f>
        <v>2.69696666666667</v>
      </c>
      <c r="S25" s="65"/>
      <c r="T25" s="71" t="n">
        <v>1399.6728</v>
      </c>
      <c r="U25" s="64" t="n">
        <v>34.2157</v>
      </c>
      <c r="V25" s="64" t="n">
        <v>37.9033</v>
      </c>
      <c r="W25" s="64" t="n">
        <v>39.082</v>
      </c>
      <c r="X25" s="64" t="n">
        <v>11544.24</v>
      </c>
      <c r="Y25" s="64" t="n">
        <v>25.71</v>
      </c>
      <c r="Z25" s="64" t="n">
        <f aca="false">X25/3600</f>
        <v>3.20673333333333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588.4448</v>
      </c>
      <c r="E26" s="73" t="n">
        <f aca="false">N26</f>
        <v>36.1872</v>
      </c>
      <c r="F26" s="73" t="n">
        <f aca="false">L26</f>
        <v>588.4448</v>
      </c>
      <c r="G26" s="73" t="n">
        <f aca="false">O26</f>
        <v>37.8326</v>
      </c>
      <c r="H26" s="73" t="n">
        <f aca="false">T26</f>
        <v>588.5776</v>
      </c>
      <c r="I26" s="73" t="n">
        <f aca="false">V26</f>
        <v>36.1863</v>
      </c>
      <c r="J26" s="73" t="n">
        <f aca="false">T26</f>
        <v>588.5776</v>
      </c>
      <c r="K26" s="73" t="n">
        <f aca="false">W26</f>
        <v>37.8413</v>
      </c>
      <c r="L26" s="74" t="n">
        <v>588.4448</v>
      </c>
      <c r="M26" s="75" t="n">
        <v>31.6314</v>
      </c>
      <c r="N26" s="75" t="n">
        <v>36.1872</v>
      </c>
      <c r="O26" s="75" t="n">
        <v>37.8326</v>
      </c>
      <c r="P26" s="75" t="n">
        <v>9268.85</v>
      </c>
      <c r="Q26" s="75" t="n">
        <v>22.59</v>
      </c>
      <c r="R26" s="75" t="n">
        <f aca="false">P26/3600</f>
        <v>2.57468055555556</v>
      </c>
      <c r="S26" s="72"/>
      <c r="T26" s="76" t="n">
        <v>588.5776</v>
      </c>
      <c r="U26" s="75" t="n">
        <v>31.6271</v>
      </c>
      <c r="V26" s="75" t="n">
        <v>36.1863</v>
      </c>
      <c r="W26" s="75" t="n">
        <v>37.8413</v>
      </c>
      <c r="X26" s="75" t="n">
        <v>10973.1</v>
      </c>
      <c r="Y26" s="75" t="n">
        <v>23.54</v>
      </c>
      <c r="Z26" s="75" t="n">
        <f aca="false">X26/3600</f>
        <v>3.04808333333333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1720.5752</v>
      </c>
      <c r="E27" s="77" t="n">
        <f aca="false">N27</f>
        <v>40.023</v>
      </c>
      <c r="F27" s="77" t="n">
        <f aca="false">L27</f>
        <v>21720.5752</v>
      </c>
      <c r="G27" s="77" t="n">
        <f aca="false">O27</f>
        <v>43.1137</v>
      </c>
      <c r="H27" s="77" t="n">
        <f aca="false">T27</f>
        <v>21698.8896</v>
      </c>
      <c r="I27" s="77" t="n">
        <f aca="false">V27</f>
        <v>40.0339</v>
      </c>
      <c r="J27" s="77" t="n">
        <f aca="false">T27</f>
        <v>21698.8896</v>
      </c>
      <c r="K27" s="77" t="n">
        <f aca="false">W27</f>
        <v>43.1027</v>
      </c>
      <c r="L27" s="62" t="n">
        <v>21720.5752</v>
      </c>
      <c r="M27" s="63" t="n">
        <v>38.6783</v>
      </c>
      <c r="N27" s="63" t="n">
        <v>40.023</v>
      </c>
      <c r="O27" s="63" t="n">
        <v>43.1137</v>
      </c>
      <c r="P27" s="63" t="n">
        <v>28753.7</v>
      </c>
      <c r="Q27" s="70" t="n">
        <v>81.49</v>
      </c>
      <c r="R27" s="63" t="n">
        <f aca="false">P27/3600</f>
        <v>7.98713888888889</v>
      </c>
      <c r="S27" s="78"/>
      <c r="T27" s="66" t="n">
        <v>21698.8896</v>
      </c>
      <c r="U27" s="63" t="n">
        <v>38.679</v>
      </c>
      <c r="V27" s="63" t="n">
        <v>40.0339</v>
      </c>
      <c r="W27" s="63" t="n">
        <v>43.1027</v>
      </c>
      <c r="X27" s="63" t="n">
        <v>34111.42</v>
      </c>
      <c r="Y27" s="63" t="n">
        <v>82.31</v>
      </c>
      <c r="Z27" s="63" t="n">
        <f aca="false">X27/3600</f>
        <v>9.47539444444444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299.16</v>
      </c>
      <c r="E28" s="61" t="n">
        <f aca="false">N28</f>
        <v>38.7677</v>
      </c>
      <c r="F28" s="61" t="n">
        <f aca="false">L28</f>
        <v>6299.16</v>
      </c>
      <c r="G28" s="61" t="n">
        <f aca="false">O28</f>
        <v>41.1239</v>
      </c>
      <c r="H28" s="61" t="n">
        <f aca="false">T28</f>
        <v>6298.4592</v>
      </c>
      <c r="I28" s="61" t="n">
        <f aca="false">V28</f>
        <v>38.7771</v>
      </c>
      <c r="J28" s="61" t="n">
        <f aca="false">T28</f>
        <v>6298.4592</v>
      </c>
      <c r="K28" s="61" t="n">
        <f aca="false">W28</f>
        <v>41.1164</v>
      </c>
      <c r="L28" s="69" t="n">
        <v>6299.16</v>
      </c>
      <c r="M28" s="64" t="n">
        <v>36.7127</v>
      </c>
      <c r="N28" s="64" t="n">
        <v>38.7677</v>
      </c>
      <c r="O28" s="64" t="n">
        <v>41.1239</v>
      </c>
      <c r="P28" s="64" t="n">
        <v>21554</v>
      </c>
      <c r="Q28" s="70" t="n">
        <v>53.68</v>
      </c>
      <c r="R28" s="64" t="n">
        <f aca="false">P28/3600</f>
        <v>5.98722222222222</v>
      </c>
      <c r="S28" s="65"/>
      <c r="T28" s="71" t="n">
        <v>6298.4592</v>
      </c>
      <c r="U28" s="64" t="n">
        <v>36.7113</v>
      </c>
      <c r="V28" s="64" t="n">
        <v>38.7771</v>
      </c>
      <c r="W28" s="64" t="n">
        <v>41.1164</v>
      </c>
      <c r="X28" s="64" t="n">
        <v>25432.59</v>
      </c>
      <c r="Y28" s="64" t="n">
        <v>55.62</v>
      </c>
      <c r="Z28" s="64" t="n">
        <f aca="false">X28/3600</f>
        <v>7.06460833333333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49.7928</v>
      </c>
      <c r="E29" s="61" t="n">
        <f aca="false">N29</f>
        <v>37.575</v>
      </c>
      <c r="F29" s="61" t="n">
        <f aca="false">L29</f>
        <v>2749.7928</v>
      </c>
      <c r="G29" s="61" t="n">
        <f aca="false">O29</f>
        <v>39.1121</v>
      </c>
      <c r="H29" s="61" t="n">
        <f aca="false">T29</f>
        <v>2750.7464</v>
      </c>
      <c r="I29" s="61" t="n">
        <f aca="false">V29</f>
        <v>37.6176</v>
      </c>
      <c r="J29" s="61" t="n">
        <f aca="false">T29</f>
        <v>2750.7464</v>
      </c>
      <c r="K29" s="61" t="n">
        <f aca="false">W29</f>
        <v>39.1638</v>
      </c>
      <c r="L29" s="69" t="n">
        <v>2749.7928</v>
      </c>
      <c r="M29" s="64" t="n">
        <v>34.5698</v>
      </c>
      <c r="N29" s="64" t="n">
        <v>37.575</v>
      </c>
      <c r="O29" s="64" t="n">
        <v>39.1121</v>
      </c>
      <c r="P29" s="64" t="n">
        <v>19213.8</v>
      </c>
      <c r="Q29" s="70" t="n">
        <v>47.2</v>
      </c>
      <c r="R29" s="64" t="n">
        <f aca="false">P29/3600</f>
        <v>5.33716666666667</v>
      </c>
      <c r="S29" s="65"/>
      <c r="T29" s="71" t="n">
        <v>2750.7464</v>
      </c>
      <c r="U29" s="64" t="n">
        <v>34.5716</v>
      </c>
      <c r="V29" s="64" t="n">
        <v>37.6176</v>
      </c>
      <c r="W29" s="64" t="n">
        <v>39.1638</v>
      </c>
      <c r="X29" s="64" t="n">
        <v>22829.1</v>
      </c>
      <c r="Y29" s="64" t="n">
        <v>51.53</v>
      </c>
      <c r="Z29" s="64" t="n">
        <f aca="false">X29/3600</f>
        <v>6.34141666666667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06.0096</v>
      </c>
      <c r="E30" s="73" t="n">
        <f aca="false">N30</f>
        <v>36.2424</v>
      </c>
      <c r="F30" s="73" t="n">
        <f aca="false">L30</f>
        <v>1306.0096</v>
      </c>
      <c r="G30" s="73" t="n">
        <f aca="false">O30</f>
        <v>37.0264</v>
      </c>
      <c r="H30" s="73" t="n">
        <f aca="false">T30</f>
        <v>1306.344</v>
      </c>
      <c r="I30" s="73" t="n">
        <f aca="false">V30</f>
        <v>36.254</v>
      </c>
      <c r="J30" s="73" t="n">
        <f aca="false">T30</f>
        <v>1306.344</v>
      </c>
      <c r="K30" s="73" t="n">
        <f aca="false">W30</f>
        <v>37.0907</v>
      </c>
      <c r="L30" s="74" t="n">
        <v>1306.0096</v>
      </c>
      <c r="M30" s="75" t="n">
        <v>32.2763</v>
      </c>
      <c r="N30" s="75" t="n">
        <v>36.2424</v>
      </c>
      <c r="O30" s="75" t="n">
        <v>37.0264</v>
      </c>
      <c r="P30" s="75" t="n">
        <v>18238.92</v>
      </c>
      <c r="Q30" s="75" t="n">
        <v>39.76</v>
      </c>
      <c r="R30" s="75" t="n">
        <f aca="false">P30/3600</f>
        <v>5.06636666666667</v>
      </c>
      <c r="S30" s="72"/>
      <c r="T30" s="76" t="n">
        <v>1306.344</v>
      </c>
      <c r="U30" s="75" t="n">
        <v>32.2808</v>
      </c>
      <c r="V30" s="75" t="n">
        <v>36.254</v>
      </c>
      <c r="W30" s="75" t="n">
        <v>37.0907</v>
      </c>
      <c r="X30" s="75" t="n">
        <v>21501.95</v>
      </c>
      <c r="Y30" s="75" t="n">
        <v>39.07</v>
      </c>
      <c r="Z30" s="75" t="n">
        <f aca="false">X30/3600</f>
        <v>5.97276388888889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1025.4192</v>
      </c>
      <c r="E31" s="79" t="n">
        <f aca="false">N31</f>
        <v>43.58</v>
      </c>
      <c r="F31" s="79" t="n">
        <f aca="false">L31</f>
        <v>21025.4192</v>
      </c>
      <c r="G31" s="79" t="n">
        <f aca="false">O31</f>
        <v>44.7989</v>
      </c>
      <c r="H31" s="79" t="n">
        <f aca="false">T31</f>
        <v>21019.7216</v>
      </c>
      <c r="I31" s="79" t="n">
        <f aca="false">V31</f>
        <v>43.5981</v>
      </c>
      <c r="J31" s="79" t="n">
        <f aca="false">T31</f>
        <v>21019.7216</v>
      </c>
      <c r="K31" s="79" t="n">
        <f aca="false">W31</f>
        <v>44.8222</v>
      </c>
      <c r="L31" s="62" t="n">
        <v>21025.4192</v>
      </c>
      <c r="M31" s="63" t="n">
        <v>39.5158</v>
      </c>
      <c r="N31" s="63" t="n">
        <v>43.58</v>
      </c>
      <c r="O31" s="63" t="n">
        <v>44.7989</v>
      </c>
      <c r="P31" s="63" t="n">
        <v>31237.77</v>
      </c>
      <c r="Q31" s="70" t="n">
        <v>89.65</v>
      </c>
      <c r="R31" s="63" t="n">
        <f aca="false">P31/3600</f>
        <v>8.67715833333333</v>
      </c>
      <c r="S31" s="78"/>
      <c r="T31" s="66" t="n">
        <v>21019.7216</v>
      </c>
      <c r="U31" s="63" t="n">
        <v>39.5161</v>
      </c>
      <c r="V31" s="63" t="n">
        <v>43.5981</v>
      </c>
      <c r="W31" s="63" t="n">
        <v>44.8222</v>
      </c>
      <c r="X31" s="63" t="n">
        <v>36981.29</v>
      </c>
      <c r="Y31" s="63" t="n">
        <v>89.95</v>
      </c>
      <c r="Z31" s="63" t="n">
        <f aca="false">X31/3600</f>
        <v>10.2725805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086.2816</v>
      </c>
      <c r="E32" s="80" t="n">
        <f aca="false">N32</f>
        <v>42.052</v>
      </c>
      <c r="F32" s="80" t="n">
        <f aca="false">L32</f>
        <v>7086.2816</v>
      </c>
      <c r="G32" s="80" t="n">
        <f aca="false">O32</f>
        <v>42.5209</v>
      </c>
      <c r="H32" s="80" t="n">
        <f aca="false">T32</f>
        <v>7085.6176</v>
      </c>
      <c r="I32" s="80" t="n">
        <f aca="false">V32</f>
        <v>42.0678</v>
      </c>
      <c r="J32" s="80" t="n">
        <f aca="false">T32</f>
        <v>7085.6176</v>
      </c>
      <c r="K32" s="80" t="n">
        <f aca="false">W32</f>
        <v>42.5436</v>
      </c>
      <c r="L32" s="69" t="n">
        <v>7086.2816</v>
      </c>
      <c r="M32" s="64" t="n">
        <v>37.5918</v>
      </c>
      <c r="N32" s="64" t="n">
        <v>42.052</v>
      </c>
      <c r="O32" s="64" t="n">
        <v>42.5209</v>
      </c>
      <c r="P32" s="64" t="n">
        <v>25242.03</v>
      </c>
      <c r="Q32" s="70" t="n">
        <v>70.94</v>
      </c>
      <c r="R32" s="64" t="n">
        <f aca="false">P32/3600</f>
        <v>7.011675</v>
      </c>
      <c r="S32" s="65"/>
      <c r="T32" s="71" t="n">
        <v>7085.6176</v>
      </c>
      <c r="U32" s="64" t="n">
        <v>37.5909</v>
      </c>
      <c r="V32" s="64" t="n">
        <v>42.0678</v>
      </c>
      <c r="W32" s="64" t="n">
        <v>42.5436</v>
      </c>
      <c r="X32" s="64" t="n">
        <v>29880.78</v>
      </c>
      <c r="Y32" s="64" t="n">
        <v>70.19</v>
      </c>
      <c r="Z32" s="64" t="n">
        <f aca="false">X32/3600</f>
        <v>8.30021666666667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211.3328</v>
      </c>
      <c r="E33" s="80" t="n">
        <f aca="false">N33</f>
        <v>40.4098</v>
      </c>
      <c r="F33" s="80" t="n">
        <f aca="false">L33</f>
        <v>3211.3328</v>
      </c>
      <c r="G33" s="80" t="n">
        <f aca="false">O33</f>
        <v>40.21</v>
      </c>
      <c r="H33" s="80" t="n">
        <f aca="false">T33</f>
        <v>3211.6288</v>
      </c>
      <c r="I33" s="80" t="n">
        <f aca="false">V33</f>
        <v>40.4134</v>
      </c>
      <c r="J33" s="80" t="n">
        <f aca="false">T33</f>
        <v>3211.6288</v>
      </c>
      <c r="K33" s="80" t="n">
        <f aca="false">W33</f>
        <v>40.219</v>
      </c>
      <c r="L33" s="69" t="n">
        <v>3211.3328</v>
      </c>
      <c r="M33" s="64" t="n">
        <v>35.6306</v>
      </c>
      <c r="N33" s="64" t="n">
        <v>40.4098</v>
      </c>
      <c r="O33" s="64" t="n">
        <v>40.21</v>
      </c>
      <c r="P33" s="64" t="n">
        <v>22278.17</v>
      </c>
      <c r="Q33" s="70" t="n">
        <v>61.8</v>
      </c>
      <c r="R33" s="64" t="n">
        <f aca="false">P33/3600</f>
        <v>6.18838055555556</v>
      </c>
      <c r="S33" s="65"/>
      <c r="T33" s="71" t="n">
        <v>3211.6288</v>
      </c>
      <c r="U33" s="64" t="n">
        <v>35.6308</v>
      </c>
      <c r="V33" s="64" t="n">
        <v>40.4134</v>
      </c>
      <c r="W33" s="64" t="n">
        <v>40.219</v>
      </c>
      <c r="X33" s="64" t="n">
        <v>26385.13</v>
      </c>
      <c r="Y33" s="64" t="n">
        <v>59.54</v>
      </c>
      <c r="Z33" s="64" t="n">
        <f aca="false">X33/3600</f>
        <v>7.32920277777778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73.2648</v>
      </c>
      <c r="E34" s="81" t="n">
        <f aca="false">N34</f>
        <v>38.5447</v>
      </c>
      <c r="F34" s="81" t="n">
        <f aca="false">L34</f>
        <v>1573.2648</v>
      </c>
      <c r="G34" s="81" t="n">
        <f aca="false">O34</f>
        <v>37.8074</v>
      </c>
      <c r="H34" s="81" t="n">
        <f aca="false">T34</f>
        <v>1574.7256</v>
      </c>
      <c r="I34" s="81" t="n">
        <f aca="false">V34</f>
        <v>38.5345</v>
      </c>
      <c r="J34" s="81" t="n">
        <f aca="false">T34</f>
        <v>1574.7256</v>
      </c>
      <c r="K34" s="81" t="n">
        <f aca="false">W34</f>
        <v>37.8303</v>
      </c>
      <c r="L34" s="74" t="n">
        <v>1573.2648</v>
      </c>
      <c r="M34" s="75" t="n">
        <v>33.5026</v>
      </c>
      <c r="N34" s="75" t="n">
        <v>38.5447</v>
      </c>
      <c r="O34" s="75" t="n">
        <v>37.8074</v>
      </c>
      <c r="P34" s="75" t="n">
        <v>20822.67</v>
      </c>
      <c r="Q34" s="75" t="n">
        <v>54.8</v>
      </c>
      <c r="R34" s="75" t="n">
        <f aca="false">P34/3600</f>
        <v>5.784075</v>
      </c>
      <c r="S34" s="72"/>
      <c r="T34" s="76" t="n">
        <v>1574.7256</v>
      </c>
      <c r="U34" s="75" t="n">
        <v>33.502</v>
      </c>
      <c r="V34" s="75" t="n">
        <v>38.5345</v>
      </c>
      <c r="W34" s="75" t="n">
        <v>37.8303</v>
      </c>
      <c r="X34" s="75" t="n">
        <v>24552.42</v>
      </c>
      <c r="Y34" s="75" t="n">
        <v>52.55</v>
      </c>
      <c r="Z34" s="75" t="n">
        <f aca="false">X34/3600</f>
        <v>6.82011666666667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7702.5848</v>
      </c>
      <c r="E35" s="79" t="n">
        <f aca="false">N35</f>
        <v>41.6902</v>
      </c>
      <c r="F35" s="79" t="n">
        <f aca="false">L35</f>
        <v>57702.5848</v>
      </c>
      <c r="G35" s="79" t="n">
        <f aca="false">O35</f>
        <v>43.7862</v>
      </c>
      <c r="H35" s="79" t="n">
        <f aca="false">T35</f>
        <v>57674.8592</v>
      </c>
      <c r="I35" s="79" t="n">
        <f aca="false">V35</f>
        <v>41.718</v>
      </c>
      <c r="J35" s="79" t="n">
        <f aca="false">T35</f>
        <v>57674.8592</v>
      </c>
      <c r="K35" s="79" t="n">
        <f aca="false">W35</f>
        <v>43.8026</v>
      </c>
      <c r="L35" s="62" t="n">
        <v>57702.5848</v>
      </c>
      <c r="M35" s="63" t="n">
        <v>38.3775</v>
      </c>
      <c r="N35" s="63" t="n">
        <v>41.6902</v>
      </c>
      <c r="O35" s="63" t="n">
        <v>43.7862</v>
      </c>
      <c r="P35" s="63" t="n">
        <v>42309.41</v>
      </c>
      <c r="Q35" s="70" t="n">
        <v>133.75</v>
      </c>
      <c r="R35" s="63" t="n">
        <f aca="false">P35/3600</f>
        <v>11.7526138888889</v>
      </c>
      <c r="S35" s="78"/>
      <c r="T35" s="66" t="n">
        <v>57674.8592</v>
      </c>
      <c r="U35" s="63" t="n">
        <v>38.3771</v>
      </c>
      <c r="V35" s="63" t="n">
        <v>41.718</v>
      </c>
      <c r="W35" s="63" t="n">
        <v>43.8026</v>
      </c>
      <c r="X35" s="63" t="n">
        <v>49805.19</v>
      </c>
      <c r="Y35" s="63" t="n">
        <v>134.57</v>
      </c>
      <c r="Z35" s="63" t="n">
        <f aca="false">X35/3600</f>
        <v>13.834775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9447.0376</v>
      </c>
      <c r="E36" s="80" t="n">
        <f aca="false">N36</f>
        <v>40.3948</v>
      </c>
      <c r="F36" s="80" t="n">
        <f aca="false">L36</f>
        <v>9447.0376</v>
      </c>
      <c r="G36" s="80" t="n">
        <f aca="false">O36</f>
        <v>42.7133</v>
      </c>
      <c r="H36" s="80" t="n">
        <f aca="false">T36</f>
        <v>9448.0736</v>
      </c>
      <c r="I36" s="80" t="n">
        <f aca="false">V36</f>
        <v>40.3905</v>
      </c>
      <c r="J36" s="80" t="n">
        <f aca="false">T36</f>
        <v>9448.0736</v>
      </c>
      <c r="K36" s="80" t="n">
        <f aca="false">W36</f>
        <v>42.7326</v>
      </c>
      <c r="L36" s="69" t="n">
        <v>9447.0376</v>
      </c>
      <c r="M36" s="64" t="n">
        <v>35.2671</v>
      </c>
      <c r="N36" s="64" t="n">
        <v>40.3948</v>
      </c>
      <c r="O36" s="64" t="n">
        <v>42.7133</v>
      </c>
      <c r="P36" s="64" t="n">
        <v>27455.07</v>
      </c>
      <c r="Q36" s="70" t="n">
        <v>80.11</v>
      </c>
      <c r="R36" s="64" t="n">
        <f aca="false">P36/3600</f>
        <v>7.62640833333333</v>
      </c>
      <c r="S36" s="65"/>
      <c r="T36" s="71" t="n">
        <v>9448.0736</v>
      </c>
      <c r="U36" s="64" t="n">
        <v>35.2677</v>
      </c>
      <c r="V36" s="64" t="n">
        <v>40.3905</v>
      </c>
      <c r="W36" s="64" t="n">
        <v>42.7326</v>
      </c>
      <c r="X36" s="64" t="n">
        <v>32531.72</v>
      </c>
      <c r="Y36" s="64" t="n">
        <v>79.66</v>
      </c>
      <c r="Z36" s="64" t="n">
        <f aca="false">X36/3600</f>
        <v>9.03658888888889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418.5792</v>
      </c>
      <c r="E37" s="80" t="n">
        <f aca="false">N37</f>
        <v>38.9193</v>
      </c>
      <c r="F37" s="80" t="n">
        <f aca="false">L37</f>
        <v>2418.5792</v>
      </c>
      <c r="G37" s="80" t="n">
        <f aca="false">O37</f>
        <v>41.461</v>
      </c>
      <c r="H37" s="80" t="n">
        <f aca="false">T37</f>
        <v>2416.3832</v>
      </c>
      <c r="I37" s="80" t="n">
        <f aca="false">V37</f>
        <v>38.9334</v>
      </c>
      <c r="J37" s="80" t="n">
        <f aca="false">T37</f>
        <v>2416.3832</v>
      </c>
      <c r="K37" s="80" t="n">
        <f aca="false">W37</f>
        <v>41.4593</v>
      </c>
      <c r="L37" s="69" t="n">
        <v>2418.5792</v>
      </c>
      <c r="M37" s="64" t="n">
        <v>33.5268</v>
      </c>
      <c r="N37" s="64" t="n">
        <v>38.9193</v>
      </c>
      <c r="O37" s="64" t="n">
        <v>41.461</v>
      </c>
      <c r="P37" s="64" t="n">
        <v>23264.3</v>
      </c>
      <c r="Q37" s="70" t="n">
        <v>59.53</v>
      </c>
      <c r="R37" s="64" t="n">
        <f aca="false">P37/3600</f>
        <v>6.46230555555556</v>
      </c>
      <c r="S37" s="65"/>
      <c r="T37" s="71" t="n">
        <v>2416.3832</v>
      </c>
      <c r="U37" s="64" t="n">
        <v>33.5237</v>
      </c>
      <c r="V37" s="64" t="n">
        <v>38.9334</v>
      </c>
      <c r="W37" s="64" t="n">
        <v>41.4593</v>
      </c>
      <c r="X37" s="64" t="n">
        <v>27547.83</v>
      </c>
      <c r="Y37" s="64" t="n">
        <v>59.65</v>
      </c>
      <c r="Z37" s="64" t="n">
        <f aca="false">X37/3600</f>
        <v>7.652175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58.5624</v>
      </c>
      <c r="E38" s="81" t="n">
        <f aca="false">N38</f>
        <v>37.4029</v>
      </c>
      <c r="F38" s="81" t="n">
        <f aca="false">L38</f>
        <v>858.5624</v>
      </c>
      <c r="G38" s="81" t="n">
        <f aca="false">O38</f>
        <v>39.946</v>
      </c>
      <c r="H38" s="81" t="n">
        <f aca="false">T38</f>
        <v>859.488</v>
      </c>
      <c r="I38" s="81" t="n">
        <f aca="false">V38</f>
        <v>37.425</v>
      </c>
      <c r="J38" s="81" t="n">
        <f aca="false">T38</f>
        <v>859.488</v>
      </c>
      <c r="K38" s="81" t="n">
        <f aca="false">W38</f>
        <v>39.9958</v>
      </c>
      <c r="L38" s="74" t="n">
        <v>858.5624</v>
      </c>
      <c r="M38" s="75" t="n">
        <v>31.465</v>
      </c>
      <c r="N38" s="75" t="n">
        <v>37.4029</v>
      </c>
      <c r="O38" s="75" t="n">
        <v>39.946</v>
      </c>
      <c r="P38" s="75" t="n">
        <v>21905.42</v>
      </c>
      <c r="Q38" s="75" t="n">
        <v>47.52</v>
      </c>
      <c r="R38" s="75" t="n">
        <f aca="false">P38/3600</f>
        <v>6.08483888888889</v>
      </c>
      <c r="S38" s="72"/>
      <c r="T38" s="76" t="n">
        <v>859.488</v>
      </c>
      <c r="U38" s="75" t="n">
        <v>31.4676</v>
      </c>
      <c r="V38" s="75" t="n">
        <v>37.425</v>
      </c>
      <c r="W38" s="75" t="n">
        <v>39.9958</v>
      </c>
      <c r="X38" s="75" t="n">
        <v>25878.88</v>
      </c>
      <c r="Y38" s="75" t="n">
        <v>47.79</v>
      </c>
      <c r="Z38" s="75" t="n">
        <f aca="false">X38/3600</f>
        <v>7.18857777777778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130.284</v>
      </c>
      <c r="E39" s="79" t="n">
        <f aca="false">N39</f>
        <v>42.436</v>
      </c>
      <c r="F39" s="79" t="n">
        <f aca="false">L39</f>
        <v>4130.284</v>
      </c>
      <c r="G39" s="79" t="n">
        <f aca="false">O39</f>
        <v>42.9713</v>
      </c>
      <c r="H39" s="79" t="n">
        <f aca="false">T39</f>
        <v>4130.6864</v>
      </c>
      <c r="I39" s="79" t="n">
        <f aca="false">V39</f>
        <v>42.434</v>
      </c>
      <c r="J39" s="79" t="n">
        <f aca="false">T39</f>
        <v>4130.6864</v>
      </c>
      <c r="K39" s="79" t="n">
        <f aca="false">W39</f>
        <v>42.966</v>
      </c>
      <c r="L39" s="62" t="n">
        <v>4130.284</v>
      </c>
      <c r="M39" s="63" t="n">
        <v>40.1998</v>
      </c>
      <c r="N39" s="63" t="n">
        <v>42.436</v>
      </c>
      <c r="O39" s="63" t="n">
        <v>42.9713</v>
      </c>
      <c r="P39" s="63" t="n">
        <v>5841.45</v>
      </c>
      <c r="Q39" s="70" t="n">
        <v>15.27</v>
      </c>
      <c r="R39" s="63" t="n">
        <f aca="false">P39/3600</f>
        <v>1.622625</v>
      </c>
      <c r="S39" s="78"/>
      <c r="T39" s="66" t="n">
        <v>4130.6864</v>
      </c>
      <c r="U39" s="63" t="n">
        <v>40.196</v>
      </c>
      <c r="V39" s="63" t="n">
        <v>42.434</v>
      </c>
      <c r="W39" s="63" t="n">
        <v>42.966</v>
      </c>
      <c r="X39" s="63" t="n">
        <v>6911.04</v>
      </c>
      <c r="Y39" s="63" t="n">
        <v>16.22</v>
      </c>
      <c r="Z39" s="63" t="n">
        <f aca="false">X39/3600</f>
        <v>1.9197333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908.18</v>
      </c>
      <c r="E40" s="80" t="n">
        <f aca="false">N40</f>
        <v>39.6414</v>
      </c>
      <c r="F40" s="80" t="n">
        <f aca="false">L40</f>
        <v>1908.18</v>
      </c>
      <c r="G40" s="80" t="n">
        <f aca="false">O40</f>
        <v>39.8846</v>
      </c>
      <c r="H40" s="80" t="n">
        <f aca="false">T40</f>
        <v>1908.7456</v>
      </c>
      <c r="I40" s="80" t="n">
        <f aca="false">V40</f>
        <v>39.6333</v>
      </c>
      <c r="J40" s="80" t="n">
        <f aca="false">T40</f>
        <v>1908.7456</v>
      </c>
      <c r="K40" s="80" t="n">
        <f aca="false">W40</f>
        <v>39.892</v>
      </c>
      <c r="L40" s="69" t="n">
        <v>1908.18</v>
      </c>
      <c r="M40" s="64" t="n">
        <v>36.9918</v>
      </c>
      <c r="N40" s="64" t="n">
        <v>39.6414</v>
      </c>
      <c r="O40" s="64" t="n">
        <v>39.8846</v>
      </c>
      <c r="P40" s="64" t="n">
        <v>4824.95</v>
      </c>
      <c r="Q40" s="70" t="n">
        <v>12.23</v>
      </c>
      <c r="R40" s="64" t="n">
        <f aca="false">P40/3600</f>
        <v>1.34026388888889</v>
      </c>
      <c r="S40" s="65"/>
      <c r="T40" s="71" t="n">
        <v>1908.7456</v>
      </c>
      <c r="U40" s="64" t="n">
        <v>36.9906</v>
      </c>
      <c r="V40" s="64" t="n">
        <v>39.6333</v>
      </c>
      <c r="W40" s="64" t="n">
        <v>39.892</v>
      </c>
      <c r="X40" s="64" t="n">
        <v>5693.26</v>
      </c>
      <c r="Y40" s="64" t="n">
        <v>13.05</v>
      </c>
      <c r="Z40" s="64" t="n">
        <f aca="false">X40/3600</f>
        <v>1.58146111111111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93.8352</v>
      </c>
      <c r="E41" s="80" t="n">
        <f aca="false">N41</f>
        <v>37.1913</v>
      </c>
      <c r="F41" s="80" t="n">
        <f aca="false">L41</f>
        <v>893.8352</v>
      </c>
      <c r="G41" s="80" t="n">
        <f aca="false">O41</f>
        <v>37.1113</v>
      </c>
      <c r="H41" s="80" t="n">
        <f aca="false">T41</f>
        <v>893.7408</v>
      </c>
      <c r="I41" s="80" t="n">
        <f aca="false">V41</f>
        <v>37.2396</v>
      </c>
      <c r="J41" s="80" t="n">
        <f aca="false">T41</f>
        <v>893.7408</v>
      </c>
      <c r="K41" s="80" t="n">
        <f aca="false">W41</f>
        <v>37.2387</v>
      </c>
      <c r="L41" s="69" t="n">
        <v>893.8352</v>
      </c>
      <c r="M41" s="64" t="n">
        <v>34.1485</v>
      </c>
      <c r="N41" s="64" t="n">
        <v>37.1913</v>
      </c>
      <c r="O41" s="64" t="n">
        <v>37.1113</v>
      </c>
      <c r="P41" s="64" t="n">
        <v>4149.44</v>
      </c>
      <c r="Q41" s="70" t="n">
        <v>10.21</v>
      </c>
      <c r="R41" s="64" t="n">
        <f aca="false">P41/3600</f>
        <v>1.15262222222222</v>
      </c>
      <c r="S41" s="65"/>
      <c r="T41" s="71" t="n">
        <v>893.7408</v>
      </c>
      <c r="U41" s="64" t="n">
        <v>34.1556</v>
      </c>
      <c r="V41" s="64" t="n">
        <v>37.2396</v>
      </c>
      <c r="W41" s="64" t="n">
        <v>37.2387</v>
      </c>
      <c r="X41" s="64" t="n">
        <v>4902.41</v>
      </c>
      <c r="Y41" s="64" t="n">
        <v>9.96</v>
      </c>
      <c r="Z41" s="64" t="n">
        <f aca="false">X41/3600</f>
        <v>1.36178055555556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5.0856</v>
      </c>
      <c r="E42" s="81" t="n">
        <f aca="false">N42</f>
        <v>35.1554</v>
      </c>
      <c r="F42" s="81" t="n">
        <f aca="false">L42</f>
        <v>435.0856</v>
      </c>
      <c r="G42" s="81" t="n">
        <f aca="false">O42</f>
        <v>34.7276</v>
      </c>
      <c r="H42" s="81" t="n">
        <f aca="false">T42</f>
        <v>434.5968</v>
      </c>
      <c r="I42" s="81" t="n">
        <f aca="false">V42</f>
        <v>35.1231</v>
      </c>
      <c r="J42" s="81" t="n">
        <f aca="false">T42</f>
        <v>434.5968</v>
      </c>
      <c r="K42" s="81" t="n">
        <f aca="false">W42</f>
        <v>34.8284</v>
      </c>
      <c r="L42" s="74" t="n">
        <v>435.0856</v>
      </c>
      <c r="M42" s="75" t="n">
        <v>31.6096</v>
      </c>
      <c r="N42" s="75" t="n">
        <v>35.1554</v>
      </c>
      <c r="O42" s="75" t="n">
        <v>34.7276</v>
      </c>
      <c r="P42" s="75" t="n">
        <v>3746.26</v>
      </c>
      <c r="Q42" s="75" t="n">
        <v>7.9</v>
      </c>
      <c r="R42" s="75" t="n">
        <f aca="false">P42/3600</f>
        <v>1.04062777777778</v>
      </c>
      <c r="S42" s="72"/>
      <c r="T42" s="76" t="n">
        <v>434.5968</v>
      </c>
      <c r="U42" s="75" t="n">
        <v>31.5962</v>
      </c>
      <c r="V42" s="75" t="n">
        <v>35.1231</v>
      </c>
      <c r="W42" s="75" t="n">
        <v>34.8284</v>
      </c>
      <c r="X42" s="75" t="n">
        <v>4411.6</v>
      </c>
      <c r="Y42" s="75" t="n">
        <v>8.24</v>
      </c>
      <c r="Z42" s="75" t="n">
        <f aca="false">X42/3600</f>
        <v>1.22544444444444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557.5392</v>
      </c>
      <c r="E43" s="79" t="n">
        <f aca="false">N43</f>
        <v>42.9844</v>
      </c>
      <c r="F43" s="79" t="n">
        <f aca="false">L43</f>
        <v>4557.5392</v>
      </c>
      <c r="G43" s="79" t="n">
        <f aca="false">O43</f>
        <v>44.3382</v>
      </c>
      <c r="H43" s="79" t="n">
        <f aca="false">T43</f>
        <v>4555.9</v>
      </c>
      <c r="I43" s="79" t="n">
        <f aca="false">V43</f>
        <v>42.9909</v>
      </c>
      <c r="J43" s="79" t="n">
        <f aca="false">T43</f>
        <v>4555.9</v>
      </c>
      <c r="K43" s="79" t="n">
        <f aca="false">W43</f>
        <v>44.3507</v>
      </c>
      <c r="L43" s="62" t="n">
        <v>4557.5392</v>
      </c>
      <c r="M43" s="63" t="n">
        <v>40.1743</v>
      </c>
      <c r="N43" s="63" t="n">
        <v>42.9844</v>
      </c>
      <c r="O43" s="63" t="n">
        <v>44.3382</v>
      </c>
      <c r="P43" s="63" t="n">
        <v>6512.84</v>
      </c>
      <c r="Q43" s="70" t="n">
        <v>17.6</v>
      </c>
      <c r="R43" s="63" t="n">
        <f aca="false">P43/3600</f>
        <v>1.80912222222222</v>
      </c>
      <c r="S43" s="78"/>
      <c r="T43" s="66" t="n">
        <v>4555.9</v>
      </c>
      <c r="U43" s="63" t="n">
        <v>40.175</v>
      </c>
      <c r="V43" s="63" t="n">
        <v>42.9909</v>
      </c>
      <c r="W43" s="63" t="n">
        <v>44.3507</v>
      </c>
      <c r="X43" s="63" t="n">
        <v>7689.08</v>
      </c>
      <c r="Y43" s="63" t="n">
        <v>18.35</v>
      </c>
      <c r="Z43" s="63" t="n">
        <f aca="false">X43/3600</f>
        <v>2.13585555555556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991.3064</v>
      </c>
      <c r="E44" s="80" t="n">
        <f aca="false">N44</f>
        <v>40.8358</v>
      </c>
      <c r="F44" s="80" t="n">
        <f aca="false">L44</f>
        <v>1991.3064</v>
      </c>
      <c r="G44" s="80" t="n">
        <f aca="false">O44</f>
        <v>41.857</v>
      </c>
      <c r="H44" s="80" t="n">
        <f aca="false">T44</f>
        <v>1991.216</v>
      </c>
      <c r="I44" s="80" t="n">
        <f aca="false">V44</f>
        <v>40.8484</v>
      </c>
      <c r="J44" s="80" t="n">
        <f aca="false">T44</f>
        <v>1991.216</v>
      </c>
      <c r="K44" s="80" t="n">
        <f aca="false">W44</f>
        <v>41.9037</v>
      </c>
      <c r="L44" s="69" t="n">
        <v>1991.3064</v>
      </c>
      <c r="M44" s="64" t="n">
        <v>37.2748</v>
      </c>
      <c r="N44" s="64" t="n">
        <v>40.8358</v>
      </c>
      <c r="O44" s="64" t="n">
        <v>41.857</v>
      </c>
      <c r="P44" s="64" t="n">
        <v>5306.72</v>
      </c>
      <c r="Q44" s="70" t="n">
        <v>13.71</v>
      </c>
      <c r="R44" s="64" t="n">
        <f aca="false">P44/3600</f>
        <v>1.47408888888889</v>
      </c>
      <c r="S44" s="65"/>
      <c r="T44" s="71" t="n">
        <v>1991.216</v>
      </c>
      <c r="U44" s="64" t="n">
        <v>37.2702</v>
      </c>
      <c r="V44" s="64" t="n">
        <v>40.8484</v>
      </c>
      <c r="W44" s="64" t="n">
        <v>41.9037</v>
      </c>
      <c r="X44" s="64" t="n">
        <v>6328.23</v>
      </c>
      <c r="Y44" s="64" t="n">
        <v>13.91</v>
      </c>
      <c r="Z44" s="64" t="n">
        <f aca="false">X44/3600</f>
        <v>1.75784166666667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43.9488</v>
      </c>
      <c r="E45" s="80" t="n">
        <f aca="false">N45</f>
        <v>38.7378</v>
      </c>
      <c r="F45" s="80" t="n">
        <f aca="false">L45</f>
        <v>943.9488</v>
      </c>
      <c r="G45" s="80" t="n">
        <f aca="false">O45</f>
        <v>39.6102</v>
      </c>
      <c r="H45" s="80" t="n">
        <f aca="false">T45</f>
        <v>943.6984</v>
      </c>
      <c r="I45" s="80" t="n">
        <f aca="false">V45</f>
        <v>38.7344</v>
      </c>
      <c r="J45" s="80" t="n">
        <f aca="false">T45</f>
        <v>943.6984</v>
      </c>
      <c r="K45" s="80" t="n">
        <f aca="false">W45</f>
        <v>39.6066</v>
      </c>
      <c r="L45" s="69" t="n">
        <v>943.9488</v>
      </c>
      <c r="M45" s="64" t="n">
        <v>34.3214</v>
      </c>
      <c r="N45" s="64" t="n">
        <v>38.7378</v>
      </c>
      <c r="O45" s="64" t="n">
        <v>39.6102</v>
      </c>
      <c r="P45" s="64" t="n">
        <v>4691.41</v>
      </c>
      <c r="Q45" s="70" t="n">
        <v>11.42</v>
      </c>
      <c r="R45" s="64" t="n">
        <f aca="false">P45/3600</f>
        <v>1.30316944444444</v>
      </c>
      <c r="S45" s="65"/>
      <c r="T45" s="71" t="n">
        <v>943.6984</v>
      </c>
      <c r="U45" s="64" t="n">
        <v>34.3207</v>
      </c>
      <c r="V45" s="64" t="n">
        <v>38.7344</v>
      </c>
      <c r="W45" s="64" t="n">
        <v>39.6066</v>
      </c>
      <c r="X45" s="64" t="n">
        <v>5551.6</v>
      </c>
      <c r="Y45" s="64" t="n">
        <v>10.97</v>
      </c>
      <c r="Z45" s="64" t="n">
        <f aca="false">X45/3600</f>
        <v>1.54211111111111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65.2144</v>
      </c>
      <c r="E46" s="81" t="n">
        <f aca="false">N46</f>
        <v>36.4106</v>
      </c>
      <c r="F46" s="81" t="n">
        <f aca="false">L46</f>
        <v>465.2144</v>
      </c>
      <c r="G46" s="81" t="n">
        <f aca="false">O46</f>
        <v>37.1866</v>
      </c>
      <c r="H46" s="81" t="n">
        <f aca="false">T46</f>
        <v>464.9104</v>
      </c>
      <c r="I46" s="81" t="n">
        <f aca="false">V46</f>
        <v>36.4643</v>
      </c>
      <c r="J46" s="81" t="n">
        <f aca="false">T46</f>
        <v>464.9104</v>
      </c>
      <c r="K46" s="81" t="n">
        <f aca="false">W46</f>
        <v>37.1723</v>
      </c>
      <c r="L46" s="74" t="n">
        <v>465.2144</v>
      </c>
      <c r="M46" s="75" t="n">
        <v>31.4352</v>
      </c>
      <c r="N46" s="75" t="n">
        <v>36.4106</v>
      </c>
      <c r="O46" s="75" t="n">
        <v>37.1866</v>
      </c>
      <c r="P46" s="75" t="n">
        <v>4415.54</v>
      </c>
      <c r="Q46" s="75" t="n">
        <v>9.12</v>
      </c>
      <c r="R46" s="75" t="n">
        <f aca="false">P46/3600</f>
        <v>1.22653888888889</v>
      </c>
      <c r="S46" s="72"/>
      <c r="T46" s="76" t="n">
        <v>464.9104</v>
      </c>
      <c r="U46" s="75" t="n">
        <v>31.4276</v>
      </c>
      <c r="V46" s="75" t="n">
        <v>36.4643</v>
      </c>
      <c r="W46" s="75" t="n">
        <v>37.1723</v>
      </c>
      <c r="X46" s="75" t="n">
        <v>5193.16</v>
      </c>
      <c r="Y46" s="75" t="n">
        <v>10.01</v>
      </c>
      <c r="Z46" s="75" t="n">
        <f aca="false">X46/3600</f>
        <v>1.44254444444444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9646.4168</v>
      </c>
      <c r="E47" s="79" t="n">
        <f aca="false">N47</f>
        <v>40.7805</v>
      </c>
      <c r="F47" s="79" t="n">
        <f aca="false">L47</f>
        <v>9646.4168</v>
      </c>
      <c r="G47" s="79" t="n">
        <f aca="false">O47</f>
        <v>41.6585</v>
      </c>
      <c r="H47" s="79" t="n">
        <f aca="false">T47</f>
        <v>9639.6552</v>
      </c>
      <c r="I47" s="79" t="n">
        <f aca="false">V47</f>
        <v>40.7811</v>
      </c>
      <c r="J47" s="79" t="n">
        <f aca="false">T47</f>
        <v>9639.6552</v>
      </c>
      <c r="K47" s="79" t="n">
        <f aca="false">W47</f>
        <v>41.6791</v>
      </c>
      <c r="L47" s="62" t="n">
        <v>9646.4168</v>
      </c>
      <c r="M47" s="63" t="n">
        <v>38.2057</v>
      </c>
      <c r="N47" s="63" t="n">
        <v>40.7805</v>
      </c>
      <c r="O47" s="63" t="n">
        <v>41.6585</v>
      </c>
      <c r="P47" s="63" t="n">
        <v>7167.53</v>
      </c>
      <c r="Q47" s="70" t="n">
        <v>20.7</v>
      </c>
      <c r="R47" s="63" t="n">
        <f aca="false">P47/3600</f>
        <v>1.99098055555556</v>
      </c>
      <c r="S47" s="78"/>
      <c r="T47" s="66" t="n">
        <v>9639.6552</v>
      </c>
      <c r="U47" s="63" t="n">
        <v>38.2034</v>
      </c>
      <c r="V47" s="63" t="n">
        <v>40.7811</v>
      </c>
      <c r="W47" s="63" t="n">
        <v>41.6791</v>
      </c>
      <c r="X47" s="63" t="n">
        <v>8472.98</v>
      </c>
      <c r="Y47" s="63" t="n">
        <v>20.85</v>
      </c>
      <c r="Z47" s="63" t="n">
        <f aca="false">X47/3600</f>
        <v>2.35360555555556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851.836</v>
      </c>
      <c r="E48" s="80" t="n">
        <f aca="false">N48</f>
        <v>38.0398</v>
      </c>
      <c r="F48" s="80" t="n">
        <f aca="false">L48</f>
        <v>3851.836</v>
      </c>
      <c r="G48" s="80" t="n">
        <f aca="false">O48</f>
        <v>38.821</v>
      </c>
      <c r="H48" s="80" t="n">
        <f aca="false">T48</f>
        <v>3849.9368</v>
      </c>
      <c r="I48" s="80" t="n">
        <f aca="false">V48</f>
        <v>38.0558</v>
      </c>
      <c r="J48" s="80" t="n">
        <f aca="false">T48</f>
        <v>3849.9368</v>
      </c>
      <c r="K48" s="80" t="n">
        <f aca="false">W48</f>
        <v>38.8472</v>
      </c>
      <c r="L48" s="69" t="n">
        <v>3851.836</v>
      </c>
      <c r="M48" s="64" t="n">
        <v>34.2648</v>
      </c>
      <c r="N48" s="64" t="n">
        <v>38.0398</v>
      </c>
      <c r="O48" s="64" t="n">
        <v>38.821</v>
      </c>
      <c r="P48" s="64" t="n">
        <v>5375.05</v>
      </c>
      <c r="Q48" s="70" t="n">
        <v>14.72</v>
      </c>
      <c r="R48" s="64" t="n">
        <f aca="false">P48/3600</f>
        <v>1.49306944444444</v>
      </c>
      <c r="S48" s="65"/>
      <c r="T48" s="71" t="n">
        <v>3849.9368</v>
      </c>
      <c r="U48" s="64" t="n">
        <v>34.263</v>
      </c>
      <c r="V48" s="64" t="n">
        <v>38.0558</v>
      </c>
      <c r="W48" s="64" t="n">
        <v>38.8472</v>
      </c>
      <c r="X48" s="64" t="n">
        <v>6384.24</v>
      </c>
      <c r="Y48" s="64" t="n">
        <v>14.87</v>
      </c>
      <c r="Z48" s="64" t="n">
        <f aca="false">X48/3600</f>
        <v>1.7734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21.3008</v>
      </c>
      <c r="E49" s="80" t="n">
        <f aca="false">N49</f>
        <v>35.7613</v>
      </c>
      <c r="F49" s="80" t="n">
        <f aca="false">L49</f>
        <v>1621.3008</v>
      </c>
      <c r="G49" s="80" t="n">
        <f aca="false">O49</f>
        <v>36.4836</v>
      </c>
      <c r="H49" s="80" t="n">
        <f aca="false">T49</f>
        <v>1619.676</v>
      </c>
      <c r="I49" s="80" t="n">
        <f aca="false">V49</f>
        <v>35.7818</v>
      </c>
      <c r="J49" s="80" t="n">
        <f aca="false">T49</f>
        <v>1619.676</v>
      </c>
      <c r="K49" s="80" t="n">
        <f aca="false">W49</f>
        <v>36.5419</v>
      </c>
      <c r="L49" s="69" t="n">
        <v>1621.3008</v>
      </c>
      <c r="M49" s="64" t="n">
        <v>30.9229</v>
      </c>
      <c r="N49" s="64" t="n">
        <v>35.7613</v>
      </c>
      <c r="O49" s="64" t="n">
        <v>36.4836</v>
      </c>
      <c r="P49" s="64" t="n">
        <v>4433.17</v>
      </c>
      <c r="Q49" s="70" t="n">
        <v>11.57</v>
      </c>
      <c r="R49" s="64" t="n">
        <f aca="false">P49/3600</f>
        <v>1.23143611111111</v>
      </c>
      <c r="S49" s="65"/>
      <c r="T49" s="71" t="n">
        <v>1619.676</v>
      </c>
      <c r="U49" s="64" t="n">
        <v>30.9185</v>
      </c>
      <c r="V49" s="64" t="n">
        <v>35.7818</v>
      </c>
      <c r="W49" s="64" t="n">
        <v>36.5419</v>
      </c>
      <c r="X49" s="64" t="n">
        <v>5293.69</v>
      </c>
      <c r="Y49" s="64" t="n">
        <v>11.5</v>
      </c>
      <c r="Z49" s="64" t="n">
        <f aca="false">X49/3600</f>
        <v>1.47046944444444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61.7368</v>
      </c>
      <c r="E50" s="81" t="n">
        <f aca="false">N50</f>
        <v>33.6899</v>
      </c>
      <c r="F50" s="81" t="n">
        <f aca="false">L50</f>
        <v>661.7368</v>
      </c>
      <c r="G50" s="81" t="n">
        <f aca="false">O50</f>
        <v>34.3937</v>
      </c>
      <c r="H50" s="81" t="n">
        <f aca="false">T50</f>
        <v>662.5896</v>
      </c>
      <c r="I50" s="81" t="n">
        <f aca="false">V50</f>
        <v>33.6744</v>
      </c>
      <c r="J50" s="81" t="n">
        <f aca="false">T50</f>
        <v>662.5896</v>
      </c>
      <c r="K50" s="81" t="n">
        <f aca="false">W50</f>
        <v>34.4078</v>
      </c>
      <c r="L50" s="74" t="n">
        <v>661.7368</v>
      </c>
      <c r="M50" s="75" t="n">
        <v>27.7416</v>
      </c>
      <c r="N50" s="75" t="n">
        <v>33.6899</v>
      </c>
      <c r="O50" s="75" t="n">
        <v>34.3937</v>
      </c>
      <c r="P50" s="75" t="n">
        <v>3892.35</v>
      </c>
      <c r="Q50" s="75" t="n">
        <v>8.43</v>
      </c>
      <c r="R50" s="75" t="n">
        <f aca="false">P50/3600</f>
        <v>1.08120833333333</v>
      </c>
      <c r="S50" s="72"/>
      <c r="T50" s="76" t="n">
        <v>662.5896</v>
      </c>
      <c r="U50" s="75" t="n">
        <v>27.7302</v>
      </c>
      <c r="V50" s="75" t="n">
        <v>33.6744</v>
      </c>
      <c r="W50" s="75" t="n">
        <v>34.4078</v>
      </c>
      <c r="X50" s="75" t="n">
        <v>4635.94</v>
      </c>
      <c r="Y50" s="75" t="n">
        <v>9.14</v>
      </c>
      <c r="Z50" s="75" t="n">
        <f aca="false">X50/3600</f>
        <v>1.28776111111111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6101.8808</v>
      </c>
      <c r="E51" s="79" t="n">
        <f aca="false">N51</f>
        <v>41.3035</v>
      </c>
      <c r="F51" s="79" t="n">
        <f aca="false">L51</f>
        <v>6101.8808</v>
      </c>
      <c r="G51" s="79" t="n">
        <f aca="false">O51</f>
        <v>42.6398</v>
      </c>
      <c r="H51" s="79" t="n">
        <f aca="false">T51</f>
        <v>6088.1216</v>
      </c>
      <c r="I51" s="79" t="n">
        <f aca="false">V51</f>
        <v>41.4384</v>
      </c>
      <c r="J51" s="79" t="n">
        <f aca="false">T51</f>
        <v>6088.1216</v>
      </c>
      <c r="K51" s="79" t="n">
        <f aca="false">W51</f>
        <v>42.7432</v>
      </c>
      <c r="L51" s="62" t="n">
        <v>6101.8808</v>
      </c>
      <c r="M51" s="63" t="n">
        <v>40.0667</v>
      </c>
      <c r="N51" s="63" t="n">
        <v>41.3035</v>
      </c>
      <c r="O51" s="63" t="n">
        <v>42.6398</v>
      </c>
      <c r="P51" s="63" t="n">
        <v>4817.03</v>
      </c>
      <c r="Q51" s="70" t="n">
        <v>14.47</v>
      </c>
      <c r="R51" s="63" t="n">
        <f aca="false">P51/3600</f>
        <v>1.33806388888889</v>
      </c>
      <c r="S51" s="78"/>
      <c r="T51" s="66" t="n">
        <v>6088.1216</v>
      </c>
      <c r="U51" s="63" t="n">
        <v>40.0658</v>
      </c>
      <c r="V51" s="63" t="n">
        <v>41.4384</v>
      </c>
      <c r="W51" s="63" t="n">
        <v>42.7432</v>
      </c>
      <c r="X51" s="63" t="n">
        <v>5732.13</v>
      </c>
      <c r="Y51" s="63" t="n">
        <v>14.36</v>
      </c>
      <c r="Z51" s="63" t="n">
        <f aca="false">X51/3600</f>
        <v>1.592258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20.1632</v>
      </c>
      <c r="E52" s="80" t="n">
        <f aca="false">N52</f>
        <v>38.5913</v>
      </c>
      <c r="F52" s="80" t="n">
        <f aca="false">L52</f>
        <v>2420.1632</v>
      </c>
      <c r="G52" s="80" t="n">
        <f aca="false">O52</f>
        <v>40.1498</v>
      </c>
      <c r="H52" s="80" t="n">
        <f aca="false">T52</f>
        <v>2416.0784</v>
      </c>
      <c r="I52" s="80" t="n">
        <f aca="false">V52</f>
        <v>38.7137</v>
      </c>
      <c r="J52" s="80" t="n">
        <f aca="false">T52</f>
        <v>2416.0784</v>
      </c>
      <c r="K52" s="80" t="n">
        <f aca="false">W52</f>
        <v>40.2546</v>
      </c>
      <c r="L52" s="69" t="n">
        <v>2420.1632</v>
      </c>
      <c r="M52" s="64" t="n">
        <v>36.2276</v>
      </c>
      <c r="N52" s="64" t="n">
        <v>38.5913</v>
      </c>
      <c r="O52" s="64" t="n">
        <v>40.1498</v>
      </c>
      <c r="P52" s="64" t="n">
        <v>3773.33</v>
      </c>
      <c r="Q52" s="70" t="n">
        <v>11.18</v>
      </c>
      <c r="R52" s="64" t="n">
        <f aca="false">P52/3600</f>
        <v>1.04814722222222</v>
      </c>
      <c r="S52" s="65"/>
      <c r="T52" s="71" t="n">
        <v>2416.0784</v>
      </c>
      <c r="U52" s="64" t="n">
        <v>36.227</v>
      </c>
      <c r="V52" s="64" t="n">
        <v>38.7137</v>
      </c>
      <c r="W52" s="64" t="n">
        <v>40.2546</v>
      </c>
      <c r="X52" s="64" t="n">
        <v>4442.26</v>
      </c>
      <c r="Y52" s="64" t="n">
        <v>10.95</v>
      </c>
      <c r="Z52" s="64" t="n">
        <f aca="false">X52/3600</f>
        <v>1.23396111111111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50.0032</v>
      </c>
      <c r="E53" s="80" t="n">
        <f aca="false">N53</f>
        <v>36.3623</v>
      </c>
      <c r="F53" s="80" t="n">
        <f aca="false">L53</f>
        <v>1050.0032</v>
      </c>
      <c r="G53" s="80" t="n">
        <f aca="false">O53</f>
        <v>37.9738</v>
      </c>
      <c r="H53" s="80" t="n">
        <f aca="false">T53</f>
        <v>1048.4016</v>
      </c>
      <c r="I53" s="80" t="n">
        <f aca="false">V53</f>
        <v>36.4018</v>
      </c>
      <c r="J53" s="80" t="n">
        <f aca="false">T53</f>
        <v>1048.4016</v>
      </c>
      <c r="K53" s="80" t="n">
        <f aca="false">W53</f>
        <v>37.9954</v>
      </c>
      <c r="L53" s="69" t="n">
        <v>1050.0032</v>
      </c>
      <c r="M53" s="64" t="n">
        <v>33.0344</v>
      </c>
      <c r="N53" s="64" t="n">
        <v>36.3623</v>
      </c>
      <c r="O53" s="64" t="n">
        <v>37.9738</v>
      </c>
      <c r="P53" s="64" t="n">
        <v>3086.73</v>
      </c>
      <c r="Q53" s="70" t="n">
        <v>8.63</v>
      </c>
      <c r="R53" s="64" t="n">
        <f aca="false">P53/3600</f>
        <v>0.857425</v>
      </c>
      <c r="S53" s="65"/>
      <c r="T53" s="71" t="n">
        <v>1048.4016</v>
      </c>
      <c r="U53" s="64" t="n">
        <v>33.0363</v>
      </c>
      <c r="V53" s="64" t="n">
        <v>36.4018</v>
      </c>
      <c r="W53" s="64" t="n">
        <v>37.9954</v>
      </c>
      <c r="X53" s="64" t="n">
        <v>3651.74</v>
      </c>
      <c r="Y53" s="64" t="n">
        <v>8.26</v>
      </c>
      <c r="Z53" s="64" t="n">
        <f aca="false">X53/3600</f>
        <v>1.01437222222222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8248</v>
      </c>
      <c r="E54" s="81" t="n">
        <f aca="false">N54</f>
        <v>34.3601</v>
      </c>
      <c r="F54" s="81" t="n">
        <f aca="false">L54</f>
        <v>459.8248</v>
      </c>
      <c r="G54" s="81" t="n">
        <f aca="false">O54</f>
        <v>35.7895</v>
      </c>
      <c r="H54" s="81" t="n">
        <f aca="false">T54</f>
        <v>460.3112</v>
      </c>
      <c r="I54" s="81" t="n">
        <f aca="false">V54</f>
        <v>34.3693</v>
      </c>
      <c r="J54" s="81" t="n">
        <f aca="false">T54</f>
        <v>460.3112</v>
      </c>
      <c r="K54" s="81" t="n">
        <f aca="false">W54</f>
        <v>35.8072</v>
      </c>
      <c r="L54" s="74" t="n">
        <v>459.8248</v>
      </c>
      <c r="M54" s="75" t="n">
        <v>30.1626</v>
      </c>
      <c r="N54" s="75" t="n">
        <v>34.3601</v>
      </c>
      <c r="O54" s="75" t="n">
        <v>35.7895</v>
      </c>
      <c r="P54" s="75" t="n">
        <v>2694.86</v>
      </c>
      <c r="Q54" s="75" t="n">
        <v>6.49</v>
      </c>
      <c r="R54" s="75" t="n">
        <f aca="false">P54/3600</f>
        <v>0.748572222222222</v>
      </c>
      <c r="S54" s="72"/>
      <c r="T54" s="76" t="n">
        <v>460.3112</v>
      </c>
      <c r="U54" s="75" t="n">
        <v>30.1651</v>
      </c>
      <c r="V54" s="75" t="n">
        <v>34.3693</v>
      </c>
      <c r="W54" s="75" t="n">
        <v>35.8072</v>
      </c>
      <c r="X54" s="75" t="n">
        <v>3185.84</v>
      </c>
      <c r="Y54" s="75" t="n">
        <v>6.35</v>
      </c>
      <c r="Z54" s="75" t="n">
        <f aca="false">X54/3600</f>
        <v>0.884955555555556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04.992</v>
      </c>
      <c r="E55" s="79" t="n">
        <f aca="false">N55</f>
        <v>43.4143</v>
      </c>
      <c r="F55" s="79" t="n">
        <f aca="false">L55</f>
        <v>1804.992</v>
      </c>
      <c r="G55" s="79" t="n">
        <f aca="false">O55</f>
        <v>42.8601</v>
      </c>
      <c r="H55" s="79" t="n">
        <f aca="false">T55</f>
        <v>1803.5184</v>
      </c>
      <c r="I55" s="79" t="n">
        <f aca="false">V55</f>
        <v>43.4257</v>
      </c>
      <c r="J55" s="79" t="n">
        <f aca="false">T55</f>
        <v>1803.5184</v>
      </c>
      <c r="K55" s="79" t="n">
        <f aca="false">W55</f>
        <v>42.8726</v>
      </c>
      <c r="L55" s="62" t="n">
        <v>1804.992</v>
      </c>
      <c r="M55" s="63" t="n">
        <v>41.0056</v>
      </c>
      <c r="N55" s="63" t="n">
        <v>43.4143</v>
      </c>
      <c r="O55" s="63" t="n">
        <v>42.8601</v>
      </c>
      <c r="P55" s="63" t="n">
        <v>1575.77</v>
      </c>
      <c r="Q55" s="70" t="n">
        <v>4.25</v>
      </c>
      <c r="R55" s="63" t="n">
        <f aca="false">P55/3600</f>
        <v>0.437713888888889</v>
      </c>
      <c r="S55" s="78"/>
      <c r="T55" s="66" t="n">
        <v>1803.5184</v>
      </c>
      <c r="U55" s="63" t="n">
        <v>41.0074</v>
      </c>
      <c r="V55" s="63" t="n">
        <v>43.4257</v>
      </c>
      <c r="W55" s="63" t="n">
        <v>42.8726</v>
      </c>
      <c r="X55" s="63" t="n">
        <v>1871.96</v>
      </c>
      <c r="Y55" s="63" t="n">
        <v>4.25</v>
      </c>
      <c r="Z55" s="63" t="n">
        <f aca="false">X55/3600</f>
        <v>0.519988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892.52</v>
      </c>
      <c r="E56" s="80" t="n">
        <f aca="false">N56</f>
        <v>40.5733</v>
      </c>
      <c r="F56" s="80" t="n">
        <f aca="false">L56</f>
        <v>892.52</v>
      </c>
      <c r="G56" s="80" t="n">
        <f aca="false">O56</f>
        <v>39.5563</v>
      </c>
      <c r="H56" s="80" t="n">
        <f aca="false">T56</f>
        <v>893.8696</v>
      </c>
      <c r="I56" s="80" t="n">
        <f aca="false">V56</f>
        <v>40.5829</v>
      </c>
      <c r="J56" s="80" t="n">
        <f aca="false">T56</f>
        <v>893.8696</v>
      </c>
      <c r="K56" s="80" t="n">
        <f aca="false">W56</f>
        <v>39.5741</v>
      </c>
      <c r="L56" s="69" t="n">
        <v>892.52</v>
      </c>
      <c r="M56" s="64" t="n">
        <v>37.0542</v>
      </c>
      <c r="N56" s="64" t="n">
        <v>40.5733</v>
      </c>
      <c r="O56" s="64" t="n">
        <v>39.5563</v>
      </c>
      <c r="P56" s="64" t="n">
        <v>1309.47</v>
      </c>
      <c r="Q56" s="70" t="n">
        <v>3.39</v>
      </c>
      <c r="R56" s="64" t="n">
        <f aca="false">P56/3600</f>
        <v>0.363741666666667</v>
      </c>
      <c r="S56" s="65"/>
      <c r="T56" s="71" t="n">
        <v>893.8696</v>
      </c>
      <c r="U56" s="64" t="n">
        <v>37.052</v>
      </c>
      <c r="V56" s="64" t="n">
        <v>40.5829</v>
      </c>
      <c r="W56" s="64" t="n">
        <v>39.5741</v>
      </c>
      <c r="X56" s="64" t="n">
        <v>1553.36</v>
      </c>
      <c r="Y56" s="64" t="n">
        <v>3.38</v>
      </c>
      <c r="Z56" s="64" t="n">
        <f aca="false">X56/3600</f>
        <v>0.431488888888889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29.1224</v>
      </c>
      <c r="E57" s="80" t="n">
        <f aca="false">N57</f>
        <v>38.066</v>
      </c>
      <c r="F57" s="80" t="n">
        <f aca="false">L57</f>
        <v>429.1224</v>
      </c>
      <c r="G57" s="80" t="n">
        <f aca="false">O57</f>
        <v>36.7095</v>
      </c>
      <c r="H57" s="80" t="n">
        <f aca="false">T57</f>
        <v>428.9128</v>
      </c>
      <c r="I57" s="80" t="n">
        <f aca="false">V57</f>
        <v>38.0773</v>
      </c>
      <c r="J57" s="80" t="n">
        <f aca="false">T57</f>
        <v>428.9128</v>
      </c>
      <c r="K57" s="80" t="n">
        <f aca="false">W57</f>
        <v>36.7607</v>
      </c>
      <c r="L57" s="69" t="n">
        <v>429.1224</v>
      </c>
      <c r="M57" s="64" t="n">
        <v>33.5299</v>
      </c>
      <c r="N57" s="64" t="n">
        <v>38.066</v>
      </c>
      <c r="O57" s="64" t="n">
        <v>36.7095</v>
      </c>
      <c r="P57" s="64" t="n">
        <v>1112.57</v>
      </c>
      <c r="Q57" s="70" t="n">
        <v>2.68</v>
      </c>
      <c r="R57" s="64" t="n">
        <f aca="false">P57/3600</f>
        <v>0.309047222222222</v>
      </c>
      <c r="S57" s="65"/>
      <c r="T57" s="71" t="n">
        <v>428.9128</v>
      </c>
      <c r="U57" s="64" t="n">
        <v>33.5312</v>
      </c>
      <c r="V57" s="64" t="n">
        <v>38.0773</v>
      </c>
      <c r="W57" s="64" t="n">
        <v>36.7607</v>
      </c>
      <c r="X57" s="64" t="n">
        <v>1323.95</v>
      </c>
      <c r="Y57" s="64" t="n">
        <v>2.65</v>
      </c>
      <c r="Z57" s="64" t="n">
        <f aca="false">X57/3600</f>
        <v>0.367763888888889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09.2224</v>
      </c>
      <c r="E58" s="81" t="n">
        <f aca="false">N58</f>
        <v>35.7496</v>
      </c>
      <c r="F58" s="81" t="n">
        <f aca="false">L58</f>
        <v>209.2224</v>
      </c>
      <c r="G58" s="81" t="n">
        <f aca="false">O58</f>
        <v>34.1338</v>
      </c>
      <c r="H58" s="81" t="n">
        <f aca="false">T58</f>
        <v>209.1664</v>
      </c>
      <c r="I58" s="81" t="n">
        <f aca="false">V58</f>
        <v>35.6927</v>
      </c>
      <c r="J58" s="81" t="n">
        <f aca="false">T58</f>
        <v>209.1664</v>
      </c>
      <c r="K58" s="81" t="n">
        <f aca="false">W58</f>
        <v>34.1705</v>
      </c>
      <c r="L58" s="74" t="n">
        <v>209.2224</v>
      </c>
      <c r="M58" s="75" t="n">
        <v>30.5545</v>
      </c>
      <c r="N58" s="75" t="n">
        <v>35.7496</v>
      </c>
      <c r="O58" s="75" t="n">
        <v>34.1338</v>
      </c>
      <c r="P58" s="75" t="n">
        <v>1006.7</v>
      </c>
      <c r="Q58" s="75" t="n">
        <v>2.16</v>
      </c>
      <c r="R58" s="75" t="n">
        <f aca="false">P58/3600</f>
        <v>0.279638888888889</v>
      </c>
      <c r="S58" s="72"/>
      <c r="T58" s="76" t="n">
        <v>209.1664</v>
      </c>
      <c r="U58" s="75" t="n">
        <v>30.5588</v>
      </c>
      <c r="V58" s="75" t="n">
        <v>35.6927</v>
      </c>
      <c r="W58" s="75" t="n">
        <v>34.1705</v>
      </c>
      <c r="X58" s="75" t="n">
        <v>1181.11</v>
      </c>
      <c r="Y58" s="75" t="n">
        <v>2.13</v>
      </c>
      <c r="Z58" s="75" t="n">
        <f aca="false">X58/3600</f>
        <v>0.328086111111111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822.412</v>
      </c>
      <c r="E59" s="77" t="n">
        <f aca="false">N59</f>
        <v>42.422</v>
      </c>
      <c r="F59" s="77" t="n">
        <f aca="false">L59</f>
        <v>2822.412</v>
      </c>
      <c r="G59" s="77" t="n">
        <f aca="false">O59</f>
        <v>43.4242</v>
      </c>
      <c r="H59" s="77" t="n">
        <f aca="false">T59</f>
        <v>2820.956</v>
      </c>
      <c r="I59" s="77" t="n">
        <f aca="false">V59</f>
        <v>42.4299</v>
      </c>
      <c r="J59" s="77" t="n">
        <f aca="false">T59</f>
        <v>2820.956</v>
      </c>
      <c r="K59" s="77" t="n">
        <f aca="false">W59</f>
        <v>43.4386</v>
      </c>
      <c r="L59" s="62" t="n">
        <v>2822.412</v>
      </c>
      <c r="M59" s="63" t="n">
        <v>38.1942</v>
      </c>
      <c r="N59" s="63" t="n">
        <v>42.422</v>
      </c>
      <c r="O59" s="63" t="n">
        <v>43.4242</v>
      </c>
      <c r="P59" s="63" t="n">
        <v>2004.78</v>
      </c>
      <c r="Q59" s="70" t="n">
        <v>5.52</v>
      </c>
      <c r="R59" s="63" t="n">
        <f aca="false">P59/3600</f>
        <v>0.556883333333333</v>
      </c>
      <c r="S59" s="78"/>
      <c r="T59" s="66" t="n">
        <v>2820.956</v>
      </c>
      <c r="U59" s="63" t="n">
        <v>38.1934</v>
      </c>
      <c r="V59" s="63" t="n">
        <v>42.4299</v>
      </c>
      <c r="W59" s="63" t="n">
        <v>43.4386</v>
      </c>
      <c r="X59" s="63" t="n">
        <v>2368.85</v>
      </c>
      <c r="Y59" s="63" t="n">
        <v>5.53</v>
      </c>
      <c r="Z59" s="63" t="n">
        <f aca="false">X59/3600</f>
        <v>0.658013888888889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969.6416</v>
      </c>
      <c r="E60" s="61" t="n">
        <f aca="false">N60</f>
        <v>40.533</v>
      </c>
      <c r="F60" s="61" t="n">
        <f aca="false">L60</f>
        <v>969.6416</v>
      </c>
      <c r="G60" s="61" t="n">
        <f aca="false">O60</f>
        <v>41.38</v>
      </c>
      <c r="H60" s="61" t="n">
        <f aca="false">T60</f>
        <v>969.4624</v>
      </c>
      <c r="I60" s="61" t="n">
        <f aca="false">V60</f>
        <v>40.5804</v>
      </c>
      <c r="J60" s="61" t="n">
        <f aca="false">T60</f>
        <v>969.4624</v>
      </c>
      <c r="K60" s="61" t="n">
        <f aca="false">W60</f>
        <v>41.4189</v>
      </c>
      <c r="L60" s="69" t="n">
        <v>969.6416</v>
      </c>
      <c r="M60" s="64" t="n">
        <v>34.024</v>
      </c>
      <c r="N60" s="64" t="n">
        <v>40.533</v>
      </c>
      <c r="O60" s="64" t="n">
        <v>41.38</v>
      </c>
      <c r="P60" s="64" t="n">
        <v>1478.24</v>
      </c>
      <c r="Q60" s="70" t="n">
        <v>3.84</v>
      </c>
      <c r="R60" s="64" t="n">
        <f aca="false">P60/3600</f>
        <v>0.410622222222222</v>
      </c>
      <c r="S60" s="65"/>
      <c r="T60" s="71" t="n">
        <v>969.4624</v>
      </c>
      <c r="U60" s="64" t="n">
        <v>34.0275</v>
      </c>
      <c r="V60" s="64" t="n">
        <v>40.5804</v>
      </c>
      <c r="W60" s="64" t="n">
        <v>41.4189</v>
      </c>
      <c r="X60" s="64" t="n">
        <v>1737.19</v>
      </c>
      <c r="Y60" s="64" t="n">
        <v>3.89</v>
      </c>
      <c r="Z60" s="64" t="n">
        <f aca="false">X60/3600</f>
        <v>0.482552777777778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56.7568</v>
      </c>
      <c r="E61" s="61" t="n">
        <f aca="false">N61</f>
        <v>38.8579</v>
      </c>
      <c r="F61" s="61" t="n">
        <f aca="false">L61</f>
        <v>356.7568</v>
      </c>
      <c r="G61" s="61" t="n">
        <f aca="false">O61</f>
        <v>39.5913</v>
      </c>
      <c r="H61" s="61" t="n">
        <f aca="false">T61</f>
        <v>356.3544</v>
      </c>
      <c r="I61" s="61" t="n">
        <f aca="false">V61</f>
        <v>38.8582</v>
      </c>
      <c r="J61" s="61" t="n">
        <f aca="false">T61</f>
        <v>356.3544</v>
      </c>
      <c r="K61" s="61" t="n">
        <f aca="false">W61</f>
        <v>39.5637</v>
      </c>
      <c r="L61" s="69" t="n">
        <v>356.7568</v>
      </c>
      <c r="M61" s="64" t="n">
        <v>30.953</v>
      </c>
      <c r="N61" s="64" t="n">
        <v>38.8579</v>
      </c>
      <c r="O61" s="64" t="n">
        <v>39.5913</v>
      </c>
      <c r="P61" s="64" t="n">
        <v>1211.97</v>
      </c>
      <c r="Q61" s="70" t="n">
        <v>2.66</v>
      </c>
      <c r="R61" s="64" t="n">
        <f aca="false">P61/3600</f>
        <v>0.336658333333333</v>
      </c>
      <c r="S61" s="65"/>
      <c r="T61" s="71" t="n">
        <v>356.3544</v>
      </c>
      <c r="U61" s="64" t="n">
        <v>30.9494</v>
      </c>
      <c r="V61" s="64" t="n">
        <v>38.8582</v>
      </c>
      <c r="W61" s="64" t="n">
        <v>39.5637</v>
      </c>
      <c r="X61" s="64" t="n">
        <v>1458.15</v>
      </c>
      <c r="Y61" s="64" t="n">
        <v>2.68</v>
      </c>
      <c r="Z61" s="64" t="n">
        <f aca="false">X61/3600</f>
        <v>0.405041666666667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38.0784</v>
      </c>
      <c r="E62" s="73" t="n">
        <f aca="false">N62</f>
        <v>36.9499</v>
      </c>
      <c r="F62" s="73" t="n">
        <f aca="false">L62</f>
        <v>138.0784</v>
      </c>
      <c r="G62" s="73" t="n">
        <f aca="false">O62</f>
        <v>37.5616</v>
      </c>
      <c r="H62" s="73" t="n">
        <f aca="false">T62</f>
        <v>138.38</v>
      </c>
      <c r="I62" s="73" t="n">
        <f aca="false">V62</f>
        <v>37.0189</v>
      </c>
      <c r="J62" s="73" t="n">
        <f aca="false">T62</f>
        <v>138.38</v>
      </c>
      <c r="K62" s="73" t="n">
        <f aca="false">W62</f>
        <v>37.6795</v>
      </c>
      <c r="L62" s="74" t="n">
        <v>138.0784</v>
      </c>
      <c r="M62" s="75" t="n">
        <v>27.998</v>
      </c>
      <c r="N62" s="75" t="n">
        <v>36.9499</v>
      </c>
      <c r="O62" s="75" t="n">
        <v>37.5616</v>
      </c>
      <c r="P62" s="75" t="n">
        <v>1104.61</v>
      </c>
      <c r="Q62" s="75" t="n">
        <v>2.01</v>
      </c>
      <c r="R62" s="75" t="n">
        <f aca="false">P62/3600</f>
        <v>0.306836111111111</v>
      </c>
      <c r="S62" s="72"/>
      <c r="T62" s="76" t="n">
        <v>138.38</v>
      </c>
      <c r="U62" s="75" t="n">
        <v>28.001</v>
      </c>
      <c r="V62" s="75" t="n">
        <v>37.0189</v>
      </c>
      <c r="W62" s="75" t="n">
        <v>37.6795</v>
      </c>
      <c r="X62" s="75" t="n">
        <v>1311.91</v>
      </c>
      <c r="Y62" s="75" t="n">
        <v>2.07</v>
      </c>
      <c r="Z62" s="75" t="n">
        <f aca="false">X62/3600</f>
        <v>0.364419444444444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182.1472</v>
      </c>
      <c r="E63" s="79" t="n">
        <f aca="false">N63</f>
        <v>40.5586</v>
      </c>
      <c r="F63" s="79" t="n">
        <f aca="false">L63</f>
        <v>2182.1472</v>
      </c>
      <c r="G63" s="79" t="n">
        <f aca="false">O63</f>
        <v>41.2666</v>
      </c>
      <c r="H63" s="79" t="n">
        <f aca="false">T63</f>
        <v>2182.9864</v>
      </c>
      <c r="I63" s="79" t="n">
        <f aca="false">V63</f>
        <v>40.5645</v>
      </c>
      <c r="J63" s="79" t="n">
        <f aca="false">T63</f>
        <v>2182.9864</v>
      </c>
      <c r="K63" s="79" t="n">
        <f aca="false">W63</f>
        <v>41.2808</v>
      </c>
      <c r="L63" s="62" t="n">
        <v>2182.1472</v>
      </c>
      <c r="M63" s="63" t="n">
        <v>37.951</v>
      </c>
      <c r="N63" s="63" t="n">
        <v>40.5586</v>
      </c>
      <c r="O63" s="63" t="n">
        <v>41.2666</v>
      </c>
      <c r="P63" s="63" t="n">
        <v>1674.53</v>
      </c>
      <c r="Q63" s="70" t="n">
        <v>4.44</v>
      </c>
      <c r="R63" s="63" t="n">
        <f aca="false">P63/3600</f>
        <v>0.465147222222222</v>
      </c>
      <c r="S63" s="78"/>
      <c r="T63" s="66" t="n">
        <v>2182.9864</v>
      </c>
      <c r="U63" s="63" t="n">
        <v>37.9515</v>
      </c>
      <c r="V63" s="63" t="n">
        <v>40.5645</v>
      </c>
      <c r="W63" s="63" t="n">
        <v>41.2808</v>
      </c>
      <c r="X63" s="63" t="n">
        <v>1966.79</v>
      </c>
      <c r="Y63" s="63" t="n">
        <v>4.48</v>
      </c>
      <c r="Z63" s="63" t="n">
        <f aca="false">X63/3600</f>
        <v>0.546330555555556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87.6608</v>
      </c>
      <c r="E64" s="80" t="n">
        <f aca="false">N64</f>
        <v>37.7509</v>
      </c>
      <c r="F64" s="80" t="n">
        <f aca="false">L64</f>
        <v>887.6608</v>
      </c>
      <c r="G64" s="80" t="n">
        <f aca="false">O64</f>
        <v>38.3166</v>
      </c>
      <c r="H64" s="80" t="n">
        <f aca="false">T64</f>
        <v>886.9816</v>
      </c>
      <c r="I64" s="80" t="n">
        <f aca="false">V64</f>
        <v>37.7622</v>
      </c>
      <c r="J64" s="80" t="n">
        <f aca="false">T64</f>
        <v>886.9816</v>
      </c>
      <c r="K64" s="80" t="n">
        <f aca="false">W64</f>
        <v>38.3651</v>
      </c>
      <c r="L64" s="69" t="n">
        <v>887.6608</v>
      </c>
      <c r="M64" s="64" t="n">
        <v>34.1554</v>
      </c>
      <c r="N64" s="64" t="n">
        <v>37.7509</v>
      </c>
      <c r="O64" s="64" t="n">
        <v>38.3166</v>
      </c>
      <c r="P64" s="64" t="n">
        <v>1240.48</v>
      </c>
      <c r="Q64" s="70" t="n">
        <v>3.03</v>
      </c>
      <c r="R64" s="64" t="n">
        <f aca="false">P64/3600</f>
        <v>0.344577777777778</v>
      </c>
      <c r="S64" s="65"/>
      <c r="T64" s="71" t="n">
        <v>886.9816</v>
      </c>
      <c r="U64" s="64" t="n">
        <v>34.161</v>
      </c>
      <c r="V64" s="64" t="n">
        <v>37.7622</v>
      </c>
      <c r="W64" s="64" t="n">
        <v>38.3651</v>
      </c>
      <c r="X64" s="64" t="n">
        <v>1456.72</v>
      </c>
      <c r="Y64" s="64" t="n">
        <v>3.01</v>
      </c>
      <c r="Z64" s="64" t="n">
        <f aca="false">X64/3600</f>
        <v>0.404644444444445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70.448</v>
      </c>
      <c r="E65" s="80" t="n">
        <f aca="false">N65</f>
        <v>35.3535</v>
      </c>
      <c r="F65" s="80" t="n">
        <f aca="false">L65</f>
        <v>370.448</v>
      </c>
      <c r="G65" s="80" t="n">
        <f aca="false">O65</f>
        <v>35.9391</v>
      </c>
      <c r="H65" s="80" t="n">
        <f aca="false">T65</f>
        <v>370.268</v>
      </c>
      <c r="I65" s="80" t="n">
        <f aca="false">V65</f>
        <v>35.3616</v>
      </c>
      <c r="J65" s="80" t="n">
        <f aca="false">T65</f>
        <v>370.268</v>
      </c>
      <c r="K65" s="80" t="n">
        <f aca="false">W65</f>
        <v>35.9458</v>
      </c>
      <c r="L65" s="69" t="n">
        <v>370.448</v>
      </c>
      <c r="M65" s="64" t="n">
        <v>30.7418</v>
      </c>
      <c r="N65" s="64" t="n">
        <v>35.3535</v>
      </c>
      <c r="O65" s="64" t="n">
        <v>35.9391</v>
      </c>
      <c r="P65" s="64" t="n">
        <v>1019.14</v>
      </c>
      <c r="Q65" s="70" t="n">
        <v>2.26</v>
      </c>
      <c r="R65" s="64" t="n">
        <f aca="false">P65/3600</f>
        <v>0.283094444444444</v>
      </c>
      <c r="S65" s="65"/>
      <c r="T65" s="71" t="n">
        <v>370.268</v>
      </c>
      <c r="U65" s="64" t="n">
        <v>30.7413</v>
      </c>
      <c r="V65" s="64" t="n">
        <v>35.3616</v>
      </c>
      <c r="W65" s="64" t="n">
        <v>35.9458</v>
      </c>
      <c r="X65" s="64" t="n">
        <v>1201.28</v>
      </c>
      <c r="Y65" s="64" t="n">
        <v>2.25</v>
      </c>
      <c r="Z65" s="64" t="n">
        <f aca="false">X65/3600</f>
        <v>0.333688888888889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1.228</v>
      </c>
      <c r="E66" s="81" t="n">
        <f aca="false">N66</f>
        <v>33.1736</v>
      </c>
      <c r="F66" s="81" t="n">
        <f aca="false">L66</f>
        <v>151.228</v>
      </c>
      <c r="G66" s="81" t="n">
        <f aca="false">O66</f>
        <v>33.7221</v>
      </c>
      <c r="H66" s="81" t="n">
        <f aca="false">T66</f>
        <v>151.396</v>
      </c>
      <c r="I66" s="81" t="n">
        <f aca="false">V66</f>
        <v>33.2131</v>
      </c>
      <c r="J66" s="81" t="n">
        <f aca="false">T66</f>
        <v>151.396</v>
      </c>
      <c r="K66" s="81" t="n">
        <f aca="false">W66</f>
        <v>33.7617</v>
      </c>
      <c r="L66" s="74" t="n">
        <v>151.228</v>
      </c>
      <c r="M66" s="75" t="n">
        <v>27.6921</v>
      </c>
      <c r="N66" s="75" t="n">
        <v>33.1736</v>
      </c>
      <c r="O66" s="75" t="n">
        <v>33.7221</v>
      </c>
      <c r="P66" s="75" t="n">
        <v>907.77</v>
      </c>
      <c r="Q66" s="75" t="n">
        <v>1.73</v>
      </c>
      <c r="R66" s="75" t="n">
        <f aca="false">P66/3600</f>
        <v>0.252158333333333</v>
      </c>
      <c r="S66" s="72"/>
      <c r="T66" s="76" t="n">
        <v>151.396</v>
      </c>
      <c r="U66" s="75" t="n">
        <v>27.6983</v>
      </c>
      <c r="V66" s="75" t="n">
        <v>33.2131</v>
      </c>
      <c r="W66" s="75" t="n">
        <v>33.7617</v>
      </c>
      <c r="X66" s="75" t="n">
        <v>1068.52</v>
      </c>
      <c r="Y66" s="75" t="n">
        <v>1.71</v>
      </c>
      <c r="Z66" s="75" t="n">
        <f aca="false">X66/3600</f>
        <v>0.296811111111111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05.0616</v>
      </c>
      <c r="E67" s="77" t="n">
        <f aca="false">N67</f>
        <v>41.16</v>
      </c>
      <c r="F67" s="77" t="n">
        <f aca="false">L67</f>
        <v>1405.0616</v>
      </c>
      <c r="G67" s="77" t="n">
        <f aca="false">O67</f>
        <v>42.1706</v>
      </c>
      <c r="H67" s="77" t="n">
        <f aca="false">T67</f>
        <v>1402.572</v>
      </c>
      <c r="I67" s="77" t="n">
        <f aca="false">V67</f>
        <v>41.2572</v>
      </c>
      <c r="J67" s="77" t="n">
        <f aca="false">T67</f>
        <v>1402.572</v>
      </c>
      <c r="K67" s="77" t="n">
        <f aca="false">W67</f>
        <v>42.2615</v>
      </c>
      <c r="L67" s="62" t="n">
        <v>1405.0616</v>
      </c>
      <c r="M67" s="63" t="n">
        <v>39.9535</v>
      </c>
      <c r="N67" s="63" t="n">
        <v>41.16</v>
      </c>
      <c r="O67" s="63" t="n">
        <v>42.1706</v>
      </c>
      <c r="P67" s="63" t="n">
        <v>1146.05</v>
      </c>
      <c r="Q67" s="70" t="n">
        <v>3.41</v>
      </c>
      <c r="R67" s="63" t="n">
        <f aca="false">P67/3600</f>
        <v>0.318347222222222</v>
      </c>
      <c r="S67" s="78"/>
      <c r="T67" s="66" t="n">
        <v>1402.572</v>
      </c>
      <c r="U67" s="63" t="n">
        <v>39.9492</v>
      </c>
      <c r="V67" s="63" t="n">
        <v>41.2572</v>
      </c>
      <c r="W67" s="63" t="n">
        <v>42.2615</v>
      </c>
      <c r="X67" s="63" t="n">
        <v>1364.47</v>
      </c>
      <c r="Y67" s="63" t="n">
        <v>3.43</v>
      </c>
      <c r="Z67" s="63" t="n">
        <f aca="false">X67/3600</f>
        <v>0.379019444444444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64.3208</v>
      </c>
      <c r="E68" s="61" t="n">
        <f aca="false">N68</f>
        <v>38.2312</v>
      </c>
      <c r="F68" s="61" t="n">
        <f aca="false">L68</f>
        <v>664.3208</v>
      </c>
      <c r="G68" s="61" t="n">
        <f aca="false">O68</f>
        <v>39.3136</v>
      </c>
      <c r="H68" s="61" t="n">
        <f aca="false">T68</f>
        <v>664.28</v>
      </c>
      <c r="I68" s="61" t="n">
        <f aca="false">V68</f>
        <v>38.2938</v>
      </c>
      <c r="J68" s="61" t="n">
        <f aca="false">T68</f>
        <v>664.28</v>
      </c>
      <c r="K68" s="61" t="n">
        <f aca="false">W68</f>
        <v>39.4189</v>
      </c>
      <c r="L68" s="69" t="n">
        <v>664.3208</v>
      </c>
      <c r="M68" s="64" t="n">
        <v>35.8498</v>
      </c>
      <c r="N68" s="64" t="n">
        <v>38.2312</v>
      </c>
      <c r="O68" s="64" t="n">
        <v>39.3136</v>
      </c>
      <c r="P68" s="64" t="n">
        <v>913.08</v>
      </c>
      <c r="Q68" s="70" t="n">
        <v>2.64</v>
      </c>
      <c r="R68" s="64" t="n">
        <f aca="false">P68/3600</f>
        <v>0.253633333333333</v>
      </c>
      <c r="S68" s="65"/>
      <c r="T68" s="71" t="n">
        <v>664.28</v>
      </c>
      <c r="U68" s="64" t="n">
        <v>35.8424</v>
      </c>
      <c r="V68" s="64" t="n">
        <v>38.2938</v>
      </c>
      <c r="W68" s="64" t="n">
        <v>39.4189</v>
      </c>
      <c r="X68" s="64" t="n">
        <v>1090.12</v>
      </c>
      <c r="Y68" s="64" t="n">
        <v>2.67</v>
      </c>
      <c r="Z68" s="64" t="n">
        <f aca="false">X68/3600</f>
        <v>0.302811111111111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09.108</v>
      </c>
      <c r="E69" s="61" t="n">
        <f aca="false">N69</f>
        <v>35.8127</v>
      </c>
      <c r="F69" s="61" t="n">
        <f aca="false">L69</f>
        <v>309.108</v>
      </c>
      <c r="G69" s="61" t="n">
        <f aca="false">O69</f>
        <v>36.8307</v>
      </c>
      <c r="H69" s="61" t="n">
        <f aca="false">T69</f>
        <v>309.0696</v>
      </c>
      <c r="I69" s="61" t="n">
        <f aca="false">V69</f>
        <v>35.8325</v>
      </c>
      <c r="J69" s="61" t="n">
        <f aca="false">T69</f>
        <v>309.0696</v>
      </c>
      <c r="K69" s="61" t="n">
        <f aca="false">W69</f>
        <v>36.9065</v>
      </c>
      <c r="L69" s="69" t="n">
        <v>309.108</v>
      </c>
      <c r="M69" s="64" t="n">
        <v>32.2307</v>
      </c>
      <c r="N69" s="64" t="n">
        <v>35.8127</v>
      </c>
      <c r="O69" s="64" t="n">
        <v>36.8307</v>
      </c>
      <c r="P69" s="64" t="n">
        <v>743.94</v>
      </c>
      <c r="Q69" s="70" t="n">
        <v>1.94</v>
      </c>
      <c r="R69" s="64" t="n">
        <f aca="false">P69/3600</f>
        <v>0.20665</v>
      </c>
      <c r="S69" s="65"/>
      <c r="T69" s="71" t="n">
        <v>309.0696</v>
      </c>
      <c r="U69" s="64" t="n">
        <v>32.2265</v>
      </c>
      <c r="V69" s="64" t="n">
        <v>35.8325</v>
      </c>
      <c r="W69" s="64" t="n">
        <v>36.9065</v>
      </c>
      <c r="X69" s="64" t="n">
        <v>890.93</v>
      </c>
      <c r="Y69" s="64" t="n">
        <v>1.92</v>
      </c>
      <c r="Z69" s="64" t="n">
        <f aca="false">X69/3600</f>
        <v>0.247480555555556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3.512</v>
      </c>
      <c r="E70" s="82" t="n">
        <f aca="false">N70</f>
        <v>33.5167</v>
      </c>
      <c r="F70" s="82" t="n">
        <f aca="false">L70</f>
        <v>143.512</v>
      </c>
      <c r="G70" s="82" t="n">
        <f aca="false">O70</f>
        <v>34.3939</v>
      </c>
      <c r="H70" s="82" t="n">
        <f aca="false">T70</f>
        <v>143.5112</v>
      </c>
      <c r="I70" s="82" t="n">
        <f aca="false">V70</f>
        <v>33.507</v>
      </c>
      <c r="J70" s="82" t="n">
        <f aca="false">T70</f>
        <v>143.5112</v>
      </c>
      <c r="K70" s="82" t="n">
        <f aca="false">W70</f>
        <v>34.4281</v>
      </c>
      <c r="L70" s="74" t="n">
        <v>143.512</v>
      </c>
      <c r="M70" s="75" t="n">
        <v>29.3607</v>
      </c>
      <c r="N70" s="75" t="n">
        <v>33.5167</v>
      </c>
      <c r="O70" s="75" t="n">
        <v>34.3939</v>
      </c>
      <c r="P70" s="75" t="n">
        <v>658.48</v>
      </c>
      <c r="Q70" s="75" t="n">
        <v>1.47</v>
      </c>
      <c r="R70" s="75" t="n">
        <f aca="false">P70/3600</f>
        <v>0.182911111111111</v>
      </c>
      <c r="S70" s="72"/>
      <c r="T70" s="76" t="n">
        <v>143.5112</v>
      </c>
      <c r="U70" s="75" t="n">
        <v>29.3636</v>
      </c>
      <c r="V70" s="75" t="n">
        <v>33.507</v>
      </c>
      <c r="W70" s="75" t="n">
        <v>34.4281</v>
      </c>
      <c r="X70" s="75" t="n">
        <v>783.88</v>
      </c>
      <c r="Y70" s="75" t="n">
        <v>1.44</v>
      </c>
      <c r="Z70" s="75" t="n">
        <f aca="false">X70/3600</f>
        <v>0.217744444444444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216.4384</v>
      </c>
      <c r="E71" s="79" t="n">
        <f aca="false">N71</f>
        <v>46.8098</v>
      </c>
      <c r="F71" s="79" t="n">
        <f aca="false">L71</f>
        <v>2216.4384</v>
      </c>
      <c r="G71" s="79" t="n">
        <f aca="false">O71</f>
        <v>47.784</v>
      </c>
      <c r="H71" s="79" t="n">
        <f aca="false">T71</f>
        <v>2216.8192</v>
      </c>
      <c r="I71" s="79" t="n">
        <f aca="false">V71</f>
        <v>46.8211</v>
      </c>
      <c r="J71" s="79" t="n">
        <f aca="false">T71</f>
        <v>2216.8192</v>
      </c>
      <c r="K71" s="79" t="n">
        <f aca="false">W71</f>
        <v>47.7876</v>
      </c>
      <c r="L71" s="62" t="n">
        <v>2216.4384</v>
      </c>
      <c r="M71" s="63" t="n">
        <v>43.5721</v>
      </c>
      <c r="N71" s="63" t="n">
        <v>46.8098</v>
      </c>
      <c r="O71" s="63" t="n">
        <v>47.784</v>
      </c>
      <c r="P71" s="63" t="n">
        <v>10063.66</v>
      </c>
      <c r="Q71" s="70" t="n">
        <v>25.95</v>
      </c>
      <c r="R71" s="63" t="n">
        <f aca="false">P71/3600</f>
        <v>2.79546111111111</v>
      </c>
      <c r="S71" s="78"/>
      <c r="T71" s="66" t="n">
        <v>2216.8192</v>
      </c>
      <c r="U71" s="63" t="n">
        <v>43.5713</v>
      </c>
      <c r="V71" s="63" t="n">
        <v>46.8211</v>
      </c>
      <c r="W71" s="63" t="n">
        <v>47.7876</v>
      </c>
      <c r="X71" s="63" t="n">
        <v>11911.72</v>
      </c>
      <c r="Y71" s="63" t="n">
        <v>25.7</v>
      </c>
      <c r="Z71" s="63" t="n">
        <f aca="false">X71/3600</f>
        <v>3.30881111111111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781.9608</v>
      </c>
      <c r="E72" s="80" t="n">
        <f aca="false">N72</f>
        <v>45.4895</v>
      </c>
      <c r="F72" s="80" t="n">
        <f aca="false">L72</f>
        <v>781.9608</v>
      </c>
      <c r="G72" s="80" t="n">
        <f aca="false">O72</f>
        <v>46.0945</v>
      </c>
      <c r="H72" s="80" t="n">
        <f aca="false">T72</f>
        <v>784.2608</v>
      </c>
      <c r="I72" s="80" t="n">
        <f aca="false">V72</f>
        <v>45.4713</v>
      </c>
      <c r="J72" s="80" t="n">
        <f aca="false">T72</f>
        <v>784.2608</v>
      </c>
      <c r="K72" s="80" t="n">
        <f aca="false">W72</f>
        <v>46.0781</v>
      </c>
      <c r="L72" s="69" t="n">
        <v>781.9608</v>
      </c>
      <c r="M72" s="64" t="n">
        <v>41.284</v>
      </c>
      <c r="N72" s="64" t="n">
        <v>45.4895</v>
      </c>
      <c r="O72" s="64" t="n">
        <v>46.0945</v>
      </c>
      <c r="P72" s="64" t="n">
        <v>9158.85</v>
      </c>
      <c r="Q72" s="70" t="n">
        <v>18.52</v>
      </c>
      <c r="R72" s="64" t="n">
        <f aca="false">P72/3600</f>
        <v>2.544125</v>
      </c>
      <c r="S72" s="65"/>
      <c r="T72" s="71" t="n">
        <v>784.2608</v>
      </c>
      <c r="U72" s="64" t="n">
        <v>41.2883</v>
      </c>
      <c r="V72" s="64" t="n">
        <v>45.4713</v>
      </c>
      <c r="W72" s="64" t="n">
        <v>46.0781</v>
      </c>
      <c r="X72" s="64" t="n">
        <v>10912.74</v>
      </c>
      <c r="Y72" s="64" t="n">
        <v>18.53</v>
      </c>
      <c r="Z72" s="64" t="n">
        <f aca="false">X72/3600</f>
        <v>3.03131666666667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65.2416</v>
      </c>
      <c r="E73" s="80" t="n">
        <f aca="false">N73</f>
        <v>43.8243</v>
      </c>
      <c r="F73" s="80" t="n">
        <f aca="false">L73</f>
        <v>365.2416</v>
      </c>
      <c r="G73" s="80" t="n">
        <f aca="false">O73</f>
        <v>44.127</v>
      </c>
      <c r="H73" s="80" t="n">
        <f aca="false">T73</f>
        <v>364.9536</v>
      </c>
      <c r="I73" s="80" t="n">
        <f aca="false">V73</f>
        <v>43.8446</v>
      </c>
      <c r="J73" s="80" t="n">
        <f aca="false">T73</f>
        <v>364.9536</v>
      </c>
      <c r="K73" s="80" t="n">
        <f aca="false">W73</f>
        <v>44.1625</v>
      </c>
      <c r="L73" s="69" t="n">
        <v>365.2416</v>
      </c>
      <c r="M73" s="64" t="n">
        <v>38.7624</v>
      </c>
      <c r="N73" s="64" t="n">
        <v>43.8243</v>
      </c>
      <c r="O73" s="64" t="n">
        <v>44.127</v>
      </c>
      <c r="P73" s="64" t="n">
        <v>8871.14</v>
      </c>
      <c r="Q73" s="70" t="n">
        <v>15.03</v>
      </c>
      <c r="R73" s="64" t="n">
        <f aca="false">P73/3600</f>
        <v>2.46420555555556</v>
      </c>
      <c r="S73" s="65"/>
      <c r="T73" s="71" t="n">
        <v>364.9536</v>
      </c>
      <c r="U73" s="64" t="n">
        <v>38.7483</v>
      </c>
      <c r="V73" s="64" t="n">
        <v>43.8446</v>
      </c>
      <c r="W73" s="64" t="n">
        <v>44.1625</v>
      </c>
      <c r="X73" s="64" t="n">
        <v>10558.8</v>
      </c>
      <c r="Y73" s="64" t="n">
        <v>14.97</v>
      </c>
      <c r="Z73" s="64" t="n">
        <f aca="false">X73/3600</f>
        <v>2.933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189.152</v>
      </c>
      <c r="E74" s="81" t="n">
        <f aca="false">N74</f>
        <v>41.7062</v>
      </c>
      <c r="F74" s="81" t="n">
        <f aca="false">L74</f>
        <v>189.152</v>
      </c>
      <c r="G74" s="81" t="n">
        <f aca="false">O74</f>
        <v>41.9742</v>
      </c>
      <c r="H74" s="81" t="n">
        <f aca="false">T74</f>
        <v>188.744</v>
      </c>
      <c r="I74" s="81" t="n">
        <f aca="false">V74</f>
        <v>41.673</v>
      </c>
      <c r="J74" s="81" t="n">
        <f aca="false">T74</f>
        <v>188.744</v>
      </c>
      <c r="K74" s="81" t="n">
        <f aca="false">W74</f>
        <v>41.907</v>
      </c>
      <c r="L74" s="74" t="n">
        <v>189.152</v>
      </c>
      <c r="M74" s="75" t="n">
        <v>35.9236</v>
      </c>
      <c r="N74" s="75" t="n">
        <v>41.7062</v>
      </c>
      <c r="O74" s="75" t="n">
        <v>41.9742</v>
      </c>
      <c r="P74" s="75" t="n">
        <v>8756.03</v>
      </c>
      <c r="Q74" s="75" t="n">
        <v>13.41</v>
      </c>
      <c r="R74" s="75" t="n">
        <f aca="false">P74/3600</f>
        <v>2.43223055555556</v>
      </c>
      <c r="S74" s="72"/>
      <c r="T74" s="76" t="n">
        <v>188.744</v>
      </c>
      <c r="U74" s="75" t="n">
        <v>35.9309</v>
      </c>
      <c r="V74" s="75" t="n">
        <v>41.673</v>
      </c>
      <c r="W74" s="75" t="n">
        <v>41.907</v>
      </c>
      <c r="X74" s="75" t="n">
        <v>10333.91</v>
      </c>
      <c r="Y74" s="75" t="n">
        <v>13.25</v>
      </c>
      <c r="Z74" s="75" t="n">
        <f aca="false">X74/3600</f>
        <v>2.87053055555556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3101.496</v>
      </c>
      <c r="E75" s="77" t="n">
        <f aca="false">N75</f>
        <v>48.4013</v>
      </c>
      <c r="F75" s="77" t="n">
        <f aca="false">L75</f>
        <v>3101.496</v>
      </c>
      <c r="G75" s="77" t="n">
        <f aca="false">O75</f>
        <v>47.8981</v>
      </c>
      <c r="H75" s="77" t="n">
        <f aca="false">T75</f>
        <v>3104.1448</v>
      </c>
      <c r="I75" s="77" t="n">
        <f aca="false">V75</f>
        <v>48.355</v>
      </c>
      <c r="J75" s="77" t="n">
        <f aca="false">T75</f>
        <v>3104.1448</v>
      </c>
      <c r="K75" s="77" t="n">
        <f aca="false">W75</f>
        <v>47.8194</v>
      </c>
      <c r="L75" s="62" t="n">
        <v>3101.496</v>
      </c>
      <c r="M75" s="63" t="n">
        <v>43.3948</v>
      </c>
      <c r="N75" s="63" t="n">
        <v>48.4013</v>
      </c>
      <c r="O75" s="63" t="n">
        <v>47.8981</v>
      </c>
      <c r="P75" s="63" t="n">
        <v>10369.59</v>
      </c>
      <c r="Q75" s="70" t="n">
        <v>26.75</v>
      </c>
      <c r="R75" s="63" t="n">
        <f aca="false">P75/3600</f>
        <v>2.88044166666667</v>
      </c>
      <c r="S75" s="78"/>
      <c r="T75" s="66" t="n">
        <v>3104.1448</v>
      </c>
      <c r="U75" s="63" t="n">
        <v>43.3959</v>
      </c>
      <c r="V75" s="63" t="n">
        <v>48.355</v>
      </c>
      <c r="W75" s="63" t="n">
        <v>47.8194</v>
      </c>
      <c r="X75" s="63" t="n">
        <v>12308.72</v>
      </c>
      <c r="Y75" s="63" t="n">
        <v>26.57</v>
      </c>
      <c r="Z75" s="63" t="n">
        <f aca="false">X75/3600</f>
        <v>3.41908888888889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86.632</v>
      </c>
      <c r="E76" s="61" t="n">
        <f aca="false">N76</f>
        <v>46.9078</v>
      </c>
      <c r="F76" s="61" t="n">
        <f aca="false">L76</f>
        <v>986.632</v>
      </c>
      <c r="G76" s="61" t="n">
        <f aca="false">O76</f>
        <v>45.9893</v>
      </c>
      <c r="H76" s="61" t="n">
        <f aca="false">T76</f>
        <v>987.7856</v>
      </c>
      <c r="I76" s="61" t="n">
        <f aca="false">V76</f>
        <v>46.8881</v>
      </c>
      <c r="J76" s="61" t="n">
        <f aca="false">T76</f>
        <v>987.7856</v>
      </c>
      <c r="K76" s="61" t="n">
        <f aca="false">W76</f>
        <v>45.9537</v>
      </c>
      <c r="L76" s="69" t="n">
        <v>986.632</v>
      </c>
      <c r="M76" s="64" t="n">
        <v>41.0147</v>
      </c>
      <c r="N76" s="64" t="n">
        <v>46.9078</v>
      </c>
      <c r="O76" s="64" t="n">
        <v>45.9893</v>
      </c>
      <c r="P76" s="64" t="n">
        <v>9086.75</v>
      </c>
      <c r="Q76" s="70" t="n">
        <v>19.7</v>
      </c>
      <c r="R76" s="64" t="n">
        <f aca="false">P76/3600</f>
        <v>2.52409722222222</v>
      </c>
      <c r="S76" s="65"/>
      <c r="T76" s="71" t="n">
        <v>987.7856</v>
      </c>
      <c r="U76" s="64" t="n">
        <v>41.0166</v>
      </c>
      <c r="V76" s="64" t="n">
        <v>46.8881</v>
      </c>
      <c r="W76" s="64" t="n">
        <v>45.9537</v>
      </c>
      <c r="X76" s="64" t="n">
        <v>11009.39</v>
      </c>
      <c r="Y76" s="64" t="n">
        <v>19.7</v>
      </c>
      <c r="Z76" s="64" t="n">
        <f aca="false">X76/3600</f>
        <v>3.05816388888889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40.9128</v>
      </c>
      <c r="E77" s="61" t="n">
        <f aca="false">N77</f>
        <v>45.5352</v>
      </c>
      <c r="F77" s="61" t="n">
        <f aca="false">L77</f>
        <v>440.9128</v>
      </c>
      <c r="G77" s="61" t="n">
        <f aca="false">O77</f>
        <v>43.796</v>
      </c>
      <c r="H77" s="61" t="n">
        <f aca="false">T77</f>
        <v>440.548</v>
      </c>
      <c r="I77" s="61" t="n">
        <f aca="false">V77</f>
        <v>45.5024</v>
      </c>
      <c r="J77" s="61" t="n">
        <f aca="false">T77</f>
        <v>440.548</v>
      </c>
      <c r="K77" s="61" t="n">
        <f aca="false">W77</f>
        <v>43.8299</v>
      </c>
      <c r="L77" s="69" t="n">
        <v>440.9128</v>
      </c>
      <c r="M77" s="64" t="n">
        <v>38.4652</v>
      </c>
      <c r="N77" s="64" t="n">
        <v>45.5352</v>
      </c>
      <c r="O77" s="64" t="n">
        <v>43.796</v>
      </c>
      <c r="P77" s="64" t="n">
        <v>8796.42</v>
      </c>
      <c r="Q77" s="70" t="n">
        <v>16.39</v>
      </c>
      <c r="R77" s="64" t="n">
        <f aca="false">P77/3600</f>
        <v>2.44345</v>
      </c>
      <c r="S77" s="65"/>
      <c r="T77" s="71" t="n">
        <v>440.548</v>
      </c>
      <c r="U77" s="64" t="n">
        <v>38.4786</v>
      </c>
      <c r="V77" s="64" t="n">
        <v>45.5024</v>
      </c>
      <c r="W77" s="64" t="n">
        <v>43.8299</v>
      </c>
      <c r="X77" s="64" t="n">
        <v>10467.69</v>
      </c>
      <c r="Y77" s="64" t="n">
        <v>16.39</v>
      </c>
      <c r="Z77" s="64" t="n">
        <f aca="false">X77/3600</f>
        <v>2.90769166666667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26.0544</v>
      </c>
      <c r="E78" s="73" t="n">
        <f aca="false">N78</f>
        <v>43.2315</v>
      </c>
      <c r="F78" s="73" t="n">
        <f aca="false">L78</f>
        <v>226.0544</v>
      </c>
      <c r="G78" s="73" t="n">
        <f aca="false">O78</f>
        <v>41.3723</v>
      </c>
      <c r="H78" s="73" t="n">
        <f aca="false">T78</f>
        <v>226.5448</v>
      </c>
      <c r="I78" s="73" t="n">
        <f aca="false">V78</f>
        <v>43.3169</v>
      </c>
      <c r="J78" s="73" t="n">
        <f aca="false">T78</f>
        <v>226.5448</v>
      </c>
      <c r="K78" s="73" t="n">
        <f aca="false">W78</f>
        <v>41.3246</v>
      </c>
      <c r="L78" s="74" t="n">
        <v>226.0544</v>
      </c>
      <c r="M78" s="75" t="n">
        <v>35.5498</v>
      </c>
      <c r="N78" s="75" t="n">
        <v>43.2315</v>
      </c>
      <c r="O78" s="75" t="n">
        <v>41.3723</v>
      </c>
      <c r="P78" s="75" t="n">
        <v>8720.65</v>
      </c>
      <c r="Q78" s="75" t="n">
        <v>14.21</v>
      </c>
      <c r="R78" s="75" t="n">
        <f aca="false">P78/3600</f>
        <v>2.42240277777778</v>
      </c>
      <c r="S78" s="72"/>
      <c r="T78" s="76" t="n">
        <v>226.5448</v>
      </c>
      <c r="U78" s="75" t="n">
        <v>35.5614</v>
      </c>
      <c r="V78" s="75" t="n">
        <v>43.3169</v>
      </c>
      <c r="W78" s="75" t="n">
        <v>41.3246</v>
      </c>
      <c r="X78" s="75" t="n">
        <v>10213.4</v>
      </c>
      <c r="Y78" s="75" t="n">
        <v>14.12</v>
      </c>
      <c r="Z78" s="75" t="n">
        <f aca="false">X78/3600</f>
        <v>2.83705555555556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562.1584</v>
      </c>
      <c r="E79" s="77" t="n">
        <f aca="false">N79</f>
        <v>48.0698</v>
      </c>
      <c r="F79" s="77" t="n">
        <f aca="false">L79</f>
        <v>2562.1584</v>
      </c>
      <c r="G79" s="77" t="n">
        <f aca="false">O79</f>
        <v>48.2145</v>
      </c>
      <c r="H79" s="77" t="n">
        <f aca="false">T79</f>
        <v>2560.0048</v>
      </c>
      <c r="I79" s="77" t="n">
        <f aca="false">V79</f>
        <v>48.0501</v>
      </c>
      <c r="J79" s="77" t="n">
        <f aca="false">T79</f>
        <v>2560.0048</v>
      </c>
      <c r="K79" s="77" t="n">
        <f aca="false">W79</f>
        <v>48.2064</v>
      </c>
      <c r="L79" s="62" t="n">
        <v>2562.1584</v>
      </c>
      <c r="M79" s="63" t="n">
        <v>43.2873</v>
      </c>
      <c r="N79" s="63" t="n">
        <v>48.0698</v>
      </c>
      <c r="O79" s="63" t="n">
        <v>48.2145</v>
      </c>
      <c r="P79" s="63" t="n">
        <v>10155.49</v>
      </c>
      <c r="Q79" s="70" t="n">
        <v>25.29</v>
      </c>
      <c r="R79" s="63" t="n">
        <f aca="false">P79/3600</f>
        <v>2.82096944444444</v>
      </c>
      <c r="S79" s="78"/>
      <c r="T79" s="66" t="n">
        <v>2560.0048</v>
      </c>
      <c r="U79" s="63" t="n">
        <v>43.2869</v>
      </c>
      <c r="V79" s="63" t="n">
        <v>48.0501</v>
      </c>
      <c r="W79" s="63" t="n">
        <v>48.2064</v>
      </c>
      <c r="X79" s="63" t="n">
        <v>12083.35</v>
      </c>
      <c r="Y79" s="63" t="n">
        <v>25.04</v>
      </c>
      <c r="Z79" s="63" t="n">
        <f aca="false">X79/3600</f>
        <v>3.35648611111111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791.5104</v>
      </c>
      <c r="E80" s="61" t="n">
        <f aca="false">N80</f>
        <v>46.252</v>
      </c>
      <c r="F80" s="61" t="n">
        <f aca="false">L80</f>
        <v>791.5104</v>
      </c>
      <c r="G80" s="61" t="n">
        <f aca="false">O80</f>
        <v>46.2083</v>
      </c>
      <c r="H80" s="61" t="n">
        <f aca="false">T80</f>
        <v>791.4032</v>
      </c>
      <c r="I80" s="61" t="n">
        <f aca="false">V80</f>
        <v>46.2276</v>
      </c>
      <c r="J80" s="61" t="n">
        <f aca="false">T80</f>
        <v>791.4032</v>
      </c>
      <c r="K80" s="61" t="n">
        <f aca="false">W80</f>
        <v>46.2217</v>
      </c>
      <c r="L80" s="69" t="n">
        <v>791.5104</v>
      </c>
      <c r="M80" s="64" t="n">
        <v>40.8693</v>
      </c>
      <c r="N80" s="64" t="n">
        <v>46.252</v>
      </c>
      <c r="O80" s="64" t="n">
        <v>46.2083</v>
      </c>
      <c r="P80" s="64" t="n">
        <v>9152.25</v>
      </c>
      <c r="Q80" s="70" t="n">
        <v>18.6</v>
      </c>
      <c r="R80" s="64" t="n">
        <f aca="false">P80/3600</f>
        <v>2.54229166666667</v>
      </c>
      <c r="S80" s="65"/>
      <c r="T80" s="71" t="n">
        <v>791.4032</v>
      </c>
      <c r="U80" s="64" t="n">
        <v>40.8636</v>
      </c>
      <c r="V80" s="64" t="n">
        <v>46.2276</v>
      </c>
      <c r="W80" s="64" t="n">
        <v>46.2217</v>
      </c>
      <c r="X80" s="64" t="n">
        <v>10806.89</v>
      </c>
      <c r="Y80" s="64" t="n">
        <v>18.55</v>
      </c>
      <c r="Z80" s="64" t="n">
        <f aca="false">X80/3600</f>
        <v>3.00191388888889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37.1952</v>
      </c>
      <c r="E81" s="61" t="n">
        <f aca="false">N81</f>
        <v>44.2052</v>
      </c>
      <c r="F81" s="61" t="n">
        <f aca="false">L81</f>
        <v>337.1952</v>
      </c>
      <c r="G81" s="61" t="n">
        <f aca="false">O81</f>
        <v>43.9935</v>
      </c>
      <c r="H81" s="61" t="n">
        <f aca="false">T81</f>
        <v>337.9664</v>
      </c>
      <c r="I81" s="61" t="n">
        <f aca="false">V81</f>
        <v>44.205</v>
      </c>
      <c r="J81" s="61" t="n">
        <f aca="false">T81</f>
        <v>337.9664</v>
      </c>
      <c r="K81" s="61" t="n">
        <f aca="false">W81</f>
        <v>44.0391</v>
      </c>
      <c r="L81" s="69" t="n">
        <v>337.1952</v>
      </c>
      <c r="M81" s="64" t="n">
        <v>38.2916</v>
      </c>
      <c r="N81" s="64" t="n">
        <v>44.2052</v>
      </c>
      <c r="O81" s="64" t="n">
        <v>43.9935</v>
      </c>
      <c r="P81" s="64" t="n">
        <v>8842.73</v>
      </c>
      <c r="Q81" s="70" t="n">
        <v>15.27</v>
      </c>
      <c r="R81" s="64" t="n">
        <f aca="false">P81/3600</f>
        <v>2.45631388888889</v>
      </c>
      <c r="S81" s="65"/>
      <c r="T81" s="71" t="n">
        <v>337.9664</v>
      </c>
      <c r="U81" s="64" t="n">
        <v>38.2924</v>
      </c>
      <c r="V81" s="64" t="n">
        <v>44.205</v>
      </c>
      <c r="W81" s="64" t="n">
        <v>44.0391</v>
      </c>
      <c r="X81" s="64" t="n">
        <v>10405.63</v>
      </c>
      <c r="Y81" s="64" t="n">
        <v>15.28</v>
      </c>
      <c r="Z81" s="64" t="n">
        <f aca="false">X81/3600</f>
        <v>2.89045277777778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7744</v>
      </c>
      <c r="E82" s="82" t="n">
        <f aca="false">N82</f>
        <v>41.8767</v>
      </c>
      <c r="F82" s="82" t="n">
        <f aca="false">L82</f>
        <v>168.7744</v>
      </c>
      <c r="G82" s="82" t="n">
        <f aca="false">O82</f>
        <v>41.5931</v>
      </c>
      <c r="H82" s="82" t="n">
        <f aca="false">T82</f>
        <v>168.6968</v>
      </c>
      <c r="I82" s="82" t="n">
        <f aca="false">V82</f>
        <v>41.848</v>
      </c>
      <c r="J82" s="82" t="n">
        <f aca="false">T82</f>
        <v>168.6968</v>
      </c>
      <c r="K82" s="82" t="n">
        <f aca="false">W82</f>
        <v>41.6154</v>
      </c>
      <c r="L82" s="74" t="n">
        <v>168.7744</v>
      </c>
      <c r="M82" s="75" t="n">
        <v>35.5737</v>
      </c>
      <c r="N82" s="75" t="n">
        <v>41.8767</v>
      </c>
      <c r="O82" s="75" t="n">
        <v>41.5931</v>
      </c>
      <c r="P82" s="75" t="n">
        <v>8720.56</v>
      </c>
      <c r="Q82" s="75" t="n">
        <v>13.11</v>
      </c>
      <c r="R82" s="75" t="n">
        <f aca="false">P82/3600</f>
        <v>2.42237777777778</v>
      </c>
      <c r="S82" s="72"/>
      <c r="T82" s="76" t="n">
        <v>168.6968</v>
      </c>
      <c r="U82" s="75" t="n">
        <v>35.5741</v>
      </c>
      <c r="V82" s="75" t="n">
        <v>41.848</v>
      </c>
      <c r="W82" s="75" t="n">
        <v>41.6154</v>
      </c>
      <c r="X82" s="75" t="n">
        <v>10243.15</v>
      </c>
      <c r="Y82" s="75" t="n">
        <v>13.1</v>
      </c>
      <c r="Z82" s="75" t="n">
        <f aca="false">X82/3600</f>
        <v>2.84531944444444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3.6020428694985</v>
      </c>
      <c r="R89" s="87" t="n">
        <f aca="false">GEOMEAN(R19:R82)</f>
        <v>1.56142321706158</v>
      </c>
      <c r="S89" s="87"/>
      <c r="T89" s="87"/>
      <c r="U89" s="87"/>
      <c r="V89" s="87"/>
      <c r="W89" s="87"/>
      <c r="X89" s="87"/>
      <c r="Y89" s="87" t="n">
        <f aca="false">GEOMEAN(Y19:Y82)</f>
        <v>13.6807939723824</v>
      </c>
      <c r="Z89" s="87" t="n">
        <f aca="false">GEOMEAN(Z19:Z82)</f>
        <v>1.84875910431918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1.00578965260141</v>
      </c>
      <c r="Z90" s="97" t="n">
        <f aca="false">Z89/R89</f>
        <v>1.18402178481651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421516666666667</v>
      </c>
      <c r="R91" s="86" t="n">
        <f aca="false">SUM(R19:R82)</f>
        <v>165.152238888889</v>
      </c>
      <c r="X91" s="86"/>
      <c r="Y91" s="86" t="n">
        <f aca="false">SUM(Y19:Y82)/3600</f>
        <v>0.423830555555556</v>
      </c>
      <c r="Z91" s="86" t="n">
        <f aca="false">SUM(Z19:Z82)</f>
        <v>195.413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08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08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08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08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08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08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08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08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08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08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08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896.1832</v>
      </c>
      <c r="E19" s="61" t="n">
        <f aca="false">N19</f>
        <v>43.134</v>
      </c>
      <c r="F19" s="61" t="n">
        <f aca="false">L19</f>
        <v>5896.1832</v>
      </c>
      <c r="G19" s="61" t="n">
        <f aca="false">O19</f>
        <v>44.65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896.1832</v>
      </c>
      <c r="M19" s="64" t="n">
        <v>41.4968</v>
      </c>
      <c r="N19" s="64" t="n">
        <v>43.134</v>
      </c>
      <c r="O19" s="64" t="n">
        <v>44.6582</v>
      </c>
      <c r="P19" s="64" t="n">
        <v>9188.07</v>
      </c>
      <c r="Q19" s="64" t="n">
        <v>22.32</v>
      </c>
      <c r="R19" s="64" t="n">
        <f aca="false">P19/3600</f>
        <v>2.55224166666667</v>
      </c>
      <c r="S19" s="65"/>
      <c r="T19" s="71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674.0024</v>
      </c>
      <c r="E20" s="61" t="n">
        <f aca="false">N20</f>
        <v>41.628</v>
      </c>
      <c r="F20" s="61" t="n">
        <f aca="false">L20</f>
        <v>2674.0024</v>
      </c>
      <c r="G20" s="61" t="n">
        <f aca="false">O20</f>
        <v>42.800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674.0024</v>
      </c>
      <c r="M20" s="64" t="n">
        <v>39.4614</v>
      </c>
      <c r="N20" s="64" t="n">
        <v>41.628</v>
      </c>
      <c r="O20" s="64" t="n">
        <v>42.8008</v>
      </c>
      <c r="P20" s="64" t="n">
        <v>8035.91</v>
      </c>
      <c r="Q20" s="64" t="n">
        <v>18.83</v>
      </c>
      <c r="R20" s="64" t="n">
        <f aca="false">P20/3600</f>
        <v>2.23219722222222</v>
      </c>
      <c r="S20" s="65"/>
      <c r="T20" s="71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270.5312</v>
      </c>
      <c r="E21" s="61" t="n">
        <f aca="false">N21</f>
        <v>40.2652</v>
      </c>
      <c r="F21" s="61" t="n">
        <f aca="false">L21</f>
        <v>1270.5312</v>
      </c>
      <c r="G21" s="61" t="n">
        <f aca="false">O21</f>
        <v>41.433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270.5312</v>
      </c>
      <c r="M21" s="64" t="n">
        <v>36.9879</v>
      </c>
      <c r="N21" s="64" t="n">
        <v>40.2652</v>
      </c>
      <c r="O21" s="64" t="n">
        <v>41.4338</v>
      </c>
      <c r="P21" s="64" t="n">
        <v>7264.75</v>
      </c>
      <c r="Q21" s="64" t="n">
        <v>16.48</v>
      </c>
      <c r="R21" s="64" t="n">
        <f aca="false">P21/3600</f>
        <v>2.01798611111111</v>
      </c>
      <c r="S21" s="65"/>
      <c r="T21" s="71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616.1304</v>
      </c>
      <c r="E22" s="73" t="n">
        <f aca="false">N22</f>
        <v>39.1678</v>
      </c>
      <c r="F22" s="73" t="n">
        <f aca="false">L22</f>
        <v>616.1304</v>
      </c>
      <c r="G22" s="73" t="n">
        <f aca="false">O22</f>
        <v>40.4674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616.1304</v>
      </c>
      <c r="M22" s="75" t="n">
        <v>34.4593</v>
      </c>
      <c r="N22" s="75" t="n">
        <v>39.1678</v>
      </c>
      <c r="O22" s="75" t="n">
        <v>40.4674</v>
      </c>
      <c r="P22" s="75" t="n">
        <v>6747.45</v>
      </c>
      <c r="Q22" s="75" t="n">
        <v>14.71</v>
      </c>
      <c r="R22" s="75" t="n">
        <f aca="false">P22/3600</f>
        <v>1.87429166666667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960.8016</v>
      </c>
      <c r="E23" s="77" t="n">
        <f aca="false">N23</f>
        <v>41.8765</v>
      </c>
      <c r="F23" s="77" t="n">
        <f aca="false">L23</f>
        <v>8960.8016</v>
      </c>
      <c r="G23" s="77" t="n">
        <f aca="false">O23</f>
        <v>43.0028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960.8016</v>
      </c>
      <c r="M23" s="63" t="n">
        <v>39.7138</v>
      </c>
      <c r="N23" s="63" t="n">
        <v>41.8765</v>
      </c>
      <c r="O23" s="63" t="n">
        <v>43.0028</v>
      </c>
      <c r="P23" s="63" t="n">
        <v>8928.6</v>
      </c>
      <c r="Q23" s="64" t="n">
        <v>25.3</v>
      </c>
      <c r="R23" s="63" t="n">
        <f aca="false">P23/3600</f>
        <v>2.48016666666667</v>
      </c>
      <c r="S23" s="78"/>
      <c r="T23" s="66"/>
      <c r="U23" s="63"/>
      <c r="V23" s="63"/>
      <c r="W23" s="63"/>
      <c r="X23" s="63"/>
      <c r="Y23" s="64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531.8064</v>
      </c>
      <c r="E24" s="61" t="n">
        <f aca="false">N24</f>
        <v>39.8651</v>
      </c>
      <c r="F24" s="61" t="n">
        <f aca="false">L24</f>
        <v>3531.8064</v>
      </c>
      <c r="G24" s="61" t="n">
        <f aca="false">O24</f>
        <v>40.825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531.8064</v>
      </c>
      <c r="M24" s="64" t="n">
        <v>36.8338</v>
      </c>
      <c r="N24" s="64" t="n">
        <v>39.8651</v>
      </c>
      <c r="O24" s="64" t="n">
        <v>40.8253</v>
      </c>
      <c r="P24" s="64" t="n">
        <v>7486.64</v>
      </c>
      <c r="Q24" s="64" t="n">
        <v>19.14</v>
      </c>
      <c r="R24" s="64" t="n">
        <f aca="false">P24/3600</f>
        <v>2.07962222222222</v>
      </c>
      <c r="S24" s="65"/>
      <c r="T24" s="71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80.44</v>
      </c>
      <c r="E25" s="61" t="n">
        <f aca="false">N25</f>
        <v>38.0402</v>
      </c>
      <c r="F25" s="61" t="n">
        <f aca="false">L25</f>
        <v>1480.44</v>
      </c>
      <c r="G25" s="61" t="n">
        <f aca="false">O25</f>
        <v>39.264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480.44</v>
      </c>
      <c r="M25" s="64" t="n">
        <v>34.0802</v>
      </c>
      <c r="N25" s="64" t="n">
        <v>38.0402</v>
      </c>
      <c r="O25" s="64" t="n">
        <v>39.2642</v>
      </c>
      <c r="P25" s="64" t="n">
        <v>6723.35</v>
      </c>
      <c r="Q25" s="64" t="n">
        <v>15.83</v>
      </c>
      <c r="R25" s="64" t="n">
        <f aca="false">P25/3600</f>
        <v>1.86759722222222</v>
      </c>
      <c r="S25" s="65"/>
      <c r="T25" s="71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629.3544</v>
      </c>
      <c r="E26" s="73" t="n">
        <f aca="false">N26</f>
        <v>36.5293</v>
      </c>
      <c r="F26" s="73" t="n">
        <f aca="false">L26</f>
        <v>629.3544</v>
      </c>
      <c r="G26" s="73" t="n">
        <f aca="false">O26</f>
        <v>38.2605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629.3544</v>
      </c>
      <c r="M26" s="75" t="n">
        <v>31.5146</v>
      </c>
      <c r="N26" s="75" t="n">
        <v>36.5293</v>
      </c>
      <c r="O26" s="75" t="n">
        <v>38.2605</v>
      </c>
      <c r="P26" s="75" t="n">
        <v>6291.12</v>
      </c>
      <c r="Q26" s="75" t="n">
        <v>13.86</v>
      </c>
      <c r="R26" s="75" t="n">
        <f aca="false">P26/3600</f>
        <v>1.74753333333333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2716.5656</v>
      </c>
      <c r="E27" s="77" t="n">
        <f aca="false">N27</f>
        <v>39.8647</v>
      </c>
      <c r="F27" s="77" t="n">
        <f aca="false">L27</f>
        <v>22716.5656</v>
      </c>
      <c r="G27" s="77" t="n">
        <f aca="false">O27</f>
        <v>43.1424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22716.5656</v>
      </c>
      <c r="M27" s="63" t="n">
        <v>38.4549</v>
      </c>
      <c r="N27" s="63" t="n">
        <v>39.8647</v>
      </c>
      <c r="O27" s="63" t="n">
        <v>43.1424</v>
      </c>
      <c r="P27" s="63" t="n">
        <v>19067.17</v>
      </c>
      <c r="Q27" s="64" t="n">
        <v>48.95</v>
      </c>
      <c r="R27" s="63" t="n">
        <f aca="false">P27/3600</f>
        <v>5.29643611111111</v>
      </c>
      <c r="S27" s="78"/>
      <c r="T27" s="66"/>
      <c r="U27" s="63"/>
      <c r="V27" s="63"/>
      <c r="W27" s="63"/>
      <c r="X27" s="63"/>
      <c r="Y27" s="64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735.8184</v>
      </c>
      <c r="E28" s="61" t="n">
        <f aca="false">N28</f>
        <v>38.8054</v>
      </c>
      <c r="F28" s="61" t="n">
        <f aca="false">L28</f>
        <v>6735.8184</v>
      </c>
      <c r="G28" s="61" t="n">
        <f aca="false">O28</f>
        <v>41.3246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735.8184</v>
      </c>
      <c r="M28" s="64" t="n">
        <v>36.5312</v>
      </c>
      <c r="N28" s="64" t="n">
        <v>38.8054</v>
      </c>
      <c r="O28" s="64" t="n">
        <v>41.3246</v>
      </c>
      <c r="P28" s="64" t="n">
        <v>15233.14</v>
      </c>
      <c r="Q28" s="64" t="n">
        <v>34.95</v>
      </c>
      <c r="R28" s="64" t="n">
        <f aca="false">P28/3600</f>
        <v>4.23142777777778</v>
      </c>
      <c r="S28" s="65"/>
      <c r="T28" s="71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62.7688</v>
      </c>
      <c r="E29" s="61" t="n">
        <f aca="false">N29</f>
        <v>37.8391</v>
      </c>
      <c r="F29" s="61" t="n">
        <f aca="false">L29</f>
        <v>2962.7688</v>
      </c>
      <c r="G29" s="61" t="n">
        <f aca="false">O29</f>
        <v>39.533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62.7688</v>
      </c>
      <c r="M29" s="64" t="n">
        <v>34.4122</v>
      </c>
      <c r="N29" s="64" t="n">
        <v>37.8391</v>
      </c>
      <c r="O29" s="64" t="n">
        <v>39.5335</v>
      </c>
      <c r="P29" s="64" t="n">
        <v>13671.71</v>
      </c>
      <c r="Q29" s="64" t="n">
        <v>29.7</v>
      </c>
      <c r="R29" s="64" t="n">
        <f aca="false">P29/3600</f>
        <v>3.79769722222222</v>
      </c>
      <c r="S29" s="65"/>
      <c r="T29" s="71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23.9184</v>
      </c>
      <c r="E30" s="73" t="n">
        <f aca="false">N30</f>
        <v>36.7317</v>
      </c>
      <c r="F30" s="73" t="n">
        <f aca="false">L30</f>
        <v>1423.9184</v>
      </c>
      <c r="G30" s="73" t="n">
        <f aca="false">O30</f>
        <v>37.7701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23.9184</v>
      </c>
      <c r="M30" s="75" t="n">
        <v>32.131</v>
      </c>
      <c r="N30" s="75" t="n">
        <v>36.7317</v>
      </c>
      <c r="O30" s="75" t="n">
        <v>37.7701</v>
      </c>
      <c r="P30" s="75" t="n">
        <v>12730.21</v>
      </c>
      <c r="Q30" s="75" t="n">
        <v>26.4</v>
      </c>
      <c r="R30" s="75" t="n">
        <f aca="false">P30/3600</f>
        <v>3.536169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2375.2344</v>
      </c>
      <c r="E31" s="79" t="n">
        <f aca="false">N31</f>
        <v>43.4473</v>
      </c>
      <c r="F31" s="79" t="n">
        <f aca="false">L31</f>
        <v>22375.2344</v>
      </c>
      <c r="G31" s="79" t="n">
        <f aca="false">O31</f>
        <v>44.617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22375.2344</v>
      </c>
      <c r="M31" s="63" t="n">
        <v>39.2465</v>
      </c>
      <c r="N31" s="63" t="n">
        <v>43.4473</v>
      </c>
      <c r="O31" s="63" t="n">
        <v>44.617</v>
      </c>
      <c r="P31" s="63" t="n">
        <v>21528.6</v>
      </c>
      <c r="Q31" s="64" t="n">
        <v>54.49</v>
      </c>
      <c r="R31" s="63" t="n">
        <f aca="false">P31/3600</f>
        <v>5.98016666666667</v>
      </c>
      <c r="S31" s="78"/>
      <c r="T31" s="66"/>
      <c r="U31" s="63"/>
      <c r="V31" s="63"/>
      <c r="W31" s="63"/>
      <c r="X31" s="63"/>
      <c r="Y31" s="64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790.8456</v>
      </c>
      <c r="E32" s="80" t="n">
        <f aca="false">N32</f>
        <v>42.0579</v>
      </c>
      <c r="F32" s="80" t="n">
        <f aca="false">L32</f>
        <v>7790.8456</v>
      </c>
      <c r="G32" s="80" t="n">
        <f aca="false">O32</f>
        <v>42.528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7790.8456</v>
      </c>
      <c r="M32" s="64" t="n">
        <v>37.3198</v>
      </c>
      <c r="N32" s="64" t="n">
        <v>42.0579</v>
      </c>
      <c r="O32" s="64" t="n">
        <v>42.528</v>
      </c>
      <c r="P32" s="64" t="n">
        <v>17883.82</v>
      </c>
      <c r="Q32" s="64" t="n">
        <v>42.36</v>
      </c>
      <c r="R32" s="64" t="n">
        <f aca="false">P32/3600</f>
        <v>4.96772777777778</v>
      </c>
      <c r="S32" s="65"/>
      <c r="T32" s="71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539.3072</v>
      </c>
      <c r="E33" s="80" t="n">
        <f aca="false">N33</f>
        <v>40.5596</v>
      </c>
      <c r="F33" s="80" t="n">
        <f aca="false">L33</f>
        <v>3539.3072</v>
      </c>
      <c r="G33" s="80" t="n">
        <f aca="false">O33</f>
        <v>40.3695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539.3072</v>
      </c>
      <c r="M33" s="64" t="n">
        <v>35.3265</v>
      </c>
      <c r="N33" s="64" t="n">
        <v>40.5596</v>
      </c>
      <c r="O33" s="64" t="n">
        <v>40.3695</v>
      </c>
      <c r="P33" s="64" t="n">
        <v>15902.16</v>
      </c>
      <c r="Q33" s="64" t="n">
        <v>36.01</v>
      </c>
      <c r="R33" s="64" t="n">
        <f aca="false">P33/3600</f>
        <v>4.41726666666667</v>
      </c>
      <c r="S33" s="65"/>
      <c r="T33" s="71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740.5064</v>
      </c>
      <c r="E34" s="81" t="n">
        <f aca="false">N34</f>
        <v>39.1084</v>
      </c>
      <c r="F34" s="81" t="n">
        <f aca="false">L34</f>
        <v>1740.5064</v>
      </c>
      <c r="G34" s="81" t="n">
        <f aca="false">O34</f>
        <v>38.2715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740.5064</v>
      </c>
      <c r="M34" s="75" t="n">
        <v>33.1848</v>
      </c>
      <c r="N34" s="75" t="n">
        <v>39.1084</v>
      </c>
      <c r="O34" s="75" t="n">
        <v>38.2715</v>
      </c>
      <c r="P34" s="75" t="n">
        <v>14678.72</v>
      </c>
      <c r="Q34" s="75" t="n">
        <v>31.76</v>
      </c>
      <c r="R34" s="75" t="n">
        <f aca="false">P34/3600</f>
        <v>4.07742222222222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6485.0432</v>
      </c>
      <c r="E35" s="79" t="n">
        <f aca="false">N35</f>
        <v>41.7349</v>
      </c>
      <c r="F35" s="79" t="n">
        <f aca="false">L35</f>
        <v>56485.0432</v>
      </c>
      <c r="G35" s="79" t="n">
        <f aca="false">O35</f>
        <v>43.8285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56485.0432</v>
      </c>
      <c r="M35" s="63" t="n">
        <v>37.8343</v>
      </c>
      <c r="N35" s="63" t="n">
        <v>41.7349</v>
      </c>
      <c r="O35" s="63" t="n">
        <v>43.8285</v>
      </c>
      <c r="P35" s="63" t="n">
        <v>26584.78</v>
      </c>
      <c r="Q35" s="64" t="n">
        <v>80.79</v>
      </c>
      <c r="R35" s="63" t="n">
        <f aca="false">P35/3600</f>
        <v>7.38466111111111</v>
      </c>
      <c r="S35" s="78"/>
      <c r="T35" s="66"/>
      <c r="U35" s="63"/>
      <c r="V35" s="63"/>
      <c r="W35" s="63"/>
      <c r="X35" s="63"/>
      <c r="Y35" s="64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9956.7904</v>
      </c>
      <c r="E36" s="80" t="n">
        <f aca="false">N36</f>
        <v>40.3715</v>
      </c>
      <c r="F36" s="80" t="n">
        <f aca="false">L36</f>
        <v>9956.7904</v>
      </c>
      <c r="G36" s="80" t="n">
        <f aca="false">O36</f>
        <v>42.7072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9956.7904</v>
      </c>
      <c r="M36" s="64" t="n">
        <v>35.0223</v>
      </c>
      <c r="N36" s="64" t="n">
        <v>40.3715</v>
      </c>
      <c r="O36" s="64" t="n">
        <v>42.7072</v>
      </c>
      <c r="P36" s="64" t="n">
        <v>18249.95</v>
      </c>
      <c r="Q36" s="64" t="n">
        <v>46.25</v>
      </c>
      <c r="R36" s="64" t="n">
        <f aca="false">P36/3600</f>
        <v>5.06943055555556</v>
      </c>
      <c r="S36" s="65"/>
      <c r="T36" s="71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610.8816</v>
      </c>
      <c r="E37" s="80" t="n">
        <f aca="false">N37</f>
        <v>38.9805</v>
      </c>
      <c r="F37" s="80" t="n">
        <f aca="false">L37</f>
        <v>2610.8816</v>
      </c>
      <c r="G37" s="80" t="n">
        <f aca="false">O37</f>
        <v>41.6038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610.8816</v>
      </c>
      <c r="M37" s="64" t="n">
        <v>33.2683</v>
      </c>
      <c r="N37" s="64" t="n">
        <v>38.9805</v>
      </c>
      <c r="O37" s="64" t="n">
        <v>41.6038</v>
      </c>
      <c r="P37" s="64" t="n">
        <v>15767.21</v>
      </c>
      <c r="Q37" s="64" t="n">
        <v>34.91</v>
      </c>
      <c r="R37" s="64" t="n">
        <f aca="false">P37/3600</f>
        <v>4.37978055555556</v>
      </c>
      <c r="S37" s="65"/>
      <c r="T37" s="71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54.2776</v>
      </c>
      <c r="E38" s="81" t="n">
        <f aca="false">N38</f>
        <v>37.7649</v>
      </c>
      <c r="F38" s="81" t="n">
        <f aca="false">L38</f>
        <v>954.2776</v>
      </c>
      <c r="G38" s="81" t="n">
        <f aca="false">O38</f>
        <v>40.5708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954.2776</v>
      </c>
      <c r="M38" s="75" t="n">
        <v>31.127</v>
      </c>
      <c r="N38" s="75" t="n">
        <v>37.7649</v>
      </c>
      <c r="O38" s="75" t="n">
        <v>40.5708</v>
      </c>
      <c r="P38" s="75" t="n">
        <v>14965.25</v>
      </c>
      <c r="Q38" s="75" t="n">
        <v>30.64</v>
      </c>
      <c r="R38" s="75" t="n">
        <f aca="false">P38/3600</f>
        <v>4.15701388888889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353.0496</v>
      </c>
      <c r="E39" s="79" t="n">
        <f aca="false">N39</f>
        <v>42.3724</v>
      </c>
      <c r="F39" s="79" t="n">
        <f aca="false">L39</f>
        <v>4353.0496</v>
      </c>
      <c r="G39" s="79" t="n">
        <f aca="false">O39</f>
        <v>42.871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4353.0496</v>
      </c>
      <c r="M39" s="63" t="n">
        <v>39.8507</v>
      </c>
      <c r="N39" s="63" t="n">
        <v>42.3724</v>
      </c>
      <c r="O39" s="63" t="n">
        <v>42.871</v>
      </c>
      <c r="P39" s="63" t="n">
        <v>3974.56</v>
      </c>
      <c r="Q39" s="64" t="n">
        <v>10.22</v>
      </c>
      <c r="R39" s="63" t="n">
        <f aca="false">P39/3600</f>
        <v>1.10404444444444</v>
      </c>
      <c r="S39" s="78"/>
      <c r="T39" s="66"/>
      <c r="U39" s="63"/>
      <c r="V39" s="63"/>
      <c r="W39" s="63"/>
      <c r="X39" s="63"/>
      <c r="Y39" s="64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2006.6144</v>
      </c>
      <c r="E40" s="80" t="n">
        <f aca="false">N40</f>
        <v>39.8648</v>
      </c>
      <c r="F40" s="80" t="n">
        <f aca="false">L40</f>
        <v>2006.6144</v>
      </c>
      <c r="G40" s="80" t="n">
        <f aca="false">O40</f>
        <v>39.9985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2006.6144</v>
      </c>
      <c r="M40" s="64" t="n">
        <v>36.6288</v>
      </c>
      <c r="N40" s="64" t="n">
        <v>39.8648</v>
      </c>
      <c r="O40" s="64" t="n">
        <v>39.9985</v>
      </c>
      <c r="P40" s="64" t="n">
        <v>3360.56</v>
      </c>
      <c r="Q40" s="64" t="n">
        <v>8.45</v>
      </c>
      <c r="R40" s="64" t="n">
        <f aca="false">P40/3600</f>
        <v>0.933488888888889</v>
      </c>
      <c r="S40" s="65"/>
      <c r="T40" s="71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942.1656</v>
      </c>
      <c r="E41" s="80" t="n">
        <f aca="false">N41</f>
        <v>37.6004</v>
      </c>
      <c r="F41" s="80" t="n">
        <f aca="false">L41</f>
        <v>942.1656</v>
      </c>
      <c r="G41" s="80" t="n">
        <f aca="false">O41</f>
        <v>37.4165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942.1656</v>
      </c>
      <c r="M41" s="64" t="n">
        <v>33.8174</v>
      </c>
      <c r="N41" s="64" t="n">
        <v>37.6004</v>
      </c>
      <c r="O41" s="64" t="n">
        <v>37.4165</v>
      </c>
      <c r="P41" s="64" t="n">
        <v>2952.07</v>
      </c>
      <c r="Q41" s="64" t="n">
        <v>6.97</v>
      </c>
      <c r="R41" s="64" t="n">
        <f aca="false">P41/3600</f>
        <v>0.820019444444445</v>
      </c>
      <c r="S41" s="65"/>
      <c r="T41" s="71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58.6392</v>
      </c>
      <c r="E42" s="81" t="n">
        <f aca="false">N42</f>
        <v>35.5533</v>
      </c>
      <c r="F42" s="81" t="n">
        <f aca="false">L42</f>
        <v>458.6392</v>
      </c>
      <c r="G42" s="81" t="n">
        <f aca="false">O42</f>
        <v>35.0806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58.6392</v>
      </c>
      <c r="M42" s="75" t="n">
        <v>31.332</v>
      </c>
      <c r="N42" s="75" t="n">
        <v>35.5533</v>
      </c>
      <c r="O42" s="75" t="n">
        <v>35.0806</v>
      </c>
      <c r="P42" s="75" t="n">
        <v>2683.09</v>
      </c>
      <c r="Q42" s="75" t="n">
        <v>5.84</v>
      </c>
      <c r="R42" s="75" t="n">
        <f aca="false">P42/3600</f>
        <v>0.745302777777778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840.7176</v>
      </c>
      <c r="E43" s="79" t="n">
        <f aca="false">N43</f>
        <v>42.9062</v>
      </c>
      <c r="F43" s="79" t="n">
        <f aca="false">L43</f>
        <v>4840.7176</v>
      </c>
      <c r="G43" s="79" t="n">
        <f aca="false">O43</f>
        <v>44.215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4840.7176</v>
      </c>
      <c r="M43" s="63" t="n">
        <v>39.9069</v>
      </c>
      <c r="N43" s="63" t="n">
        <v>42.9062</v>
      </c>
      <c r="O43" s="63" t="n">
        <v>44.215</v>
      </c>
      <c r="P43" s="63" t="n">
        <v>4336.36</v>
      </c>
      <c r="Q43" s="64" t="n">
        <v>11.76</v>
      </c>
      <c r="R43" s="63" t="n">
        <f aca="false">P43/3600</f>
        <v>1.20454444444444</v>
      </c>
      <c r="S43" s="78"/>
      <c r="T43" s="66"/>
      <c r="U43" s="63"/>
      <c r="V43" s="63"/>
      <c r="W43" s="63"/>
      <c r="X43" s="63"/>
      <c r="Y43" s="64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2100.3616</v>
      </c>
      <c r="E44" s="80" t="n">
        <f aca="false">N44</f>
        <v>40.8872</v>
      </c>
      <c r="F44" s="80" t="n">
        <f aca="false">L44</f>
        <v>2100.3616</v>
      </c>
      <c r="G44" s="80" t="n">
        <f aca="false">O44</f>
        <v>41.9306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2100.3616</v>
      </c>
      <c r="M44" s="64" t="n">
        <v>37.0292</v>
      </c>
      <c r="N44" s="64" t="n">
        <v>40.8872</v>
      </c>
      <c r="O44" s="64" t="n">
        <v>41.9306</v>
      </c>
      <c r="P44" s="64" t="n">
        <v>3678.33</v>
      </c>
      <c r="Q44" s="64" t="n">
        <v>9.32</v>
      </c>
      <c r="R44" s="64" t="n">
        <f aca="false">P44/3600</f>
        <v>1.02175833333333</v>
      </c>
      <c r="S44" s="65"/>
      <c r="T44" s="71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92.228</v>
      </c>
      <c r="E45" s="80" t="n">
        <f aca="false">N45</f>
        <v>38.9227</v>
      </c>
      <c r="F45" s="80" t="n">
        <f aca="false">L45</f>
        <v>992.228</v>
      </c>
      <c r="G45" s="80" t="n">
        <f aca="false">O45</f>
        <v>39.7705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92.228</v>
      </c>
      <c r="M45" s="64" t="n">
        <v>34.1153</v>
      </c>
      <c r="N45" s="64" t="n">
        <v>38.9227</v>
      </c>
      <c r="O45" s="64" t="n">
        <v>39.7705</v>
      </c>
      <c r="P45" s="64" t="n">
        <v>3297.58</v>
      </c>
      <c r="Q45" s="64" t="n">
        <v>7.81</v>
      </c>
      <c r="R45" s="64" t="n">
        <f aca="false">P45/3600</f>
        <v>0.915994444444444</v>
      </c>
      <c r="S45" s="65"/>
      <c r="T45" s="71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9.8328</v>
      </c>
      <c r="E46" s="81" t="n">
        <f aca="false">N46</f>
        <v>37.0846</v>
      </c>
      <c r="F46" s="81" t="n">
        <f aca="false">L46</f>
        <v>489.8328</v>
      </c>
      <c r="G46" s="81" t="n">
        <f aca="false">O46</f>
        <v>37.7184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9.8328</v>
      </c>
      <c r="M46" s="75" t="n">
        <v>31.2502</v>
      </c>
      <c r="N46" s="75" t="n">
        <v>37.0846</v>
      </c>
      <c r="O46" s="75" t="n">
        <v>37.7184</v>
      </c>
      <c r="P46" s="75" t="n">
        <v>3054.89</v>
      </c>
      <c r="Q46" s="75" t="n">
        <v>6.78</v>
      </c>
      <c r="R46" s="75" t="n">
        <f aca="false">P46/3600</f>
        <v>0.848580555555556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10037.3024</v>
      </c>
      <c r="E47" s="79" t="n">
        <f aca="false">N47</f>
        <v>40.7584</v>
      </c>
      <c r="F47" s="79" t="n">
        <f aca="false">L47</f>
        <v>10037.3024</v>
      </c>
      <c r="G47" s="79" t="n">
        <f aca="false">O47</f>
        <v>41.6385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10037.3024</v>
      </c>
      <c r="M47" s="63" t="n">
        <v>37.9741</v>
      </c>
      <c r="N47" s="63" t="n">
        <v>40.7584</v>
      </c>
      <c r="O47" s="63" t="n">
        <v>41.6385</v>
      </c>
      <c r="P47" s="63" t="n">
        <v>4613.57</v>
      </c>
      <c r="Q47" s="64" t="n">
        <v>13.91</v>
      </c>
      <c r="R47" s="63" t="n">
        <f aca="false">P47/3600</f>
        <v>1.28154722222222</v>
      </c>
      <c r="S47" s="78"/>
      <c r="T47" s="66"/>
      <c r="U47" s="63"/>
      <c r="V47" s="63"/>
      <c r="W47" s="63"/>
      <c r="X47" s="63"/>
      <c r="Y47" s="64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994.548</v>
      </c>
      <c r="E48" s="80" t="n">
        <f aca="false">N48</f>
        <v>38.2013</v>
      </c>
      <c r="F48" s="80" t="n">
        <f aca="false">L48</f>
        <v>3994.548</v>
      </c>
      <c r="G48" s="80" t="n">
        <f aca="false">O48</f>
        <v>39.0455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994.548</v>
      </c>
      <c r="M48" s="64" t="n">
        <v>34.115</v>
      </c>
      <c r="N48" s="64" t="n">
        <v>38.2013</v>
      </c>
      <c r="O48" s="64" t="n">
        <v>39.0455</v>
      </c>
      <c r="P48" s="64" t="n">
        <v>3600.47</v>
      </c>
      <c r="Q48" s="64" t="n">
        <v>10.11</v>
      </c>
      <c r="R48" s="64" t="n">
        <f aca="false">P48/3600</f>
        <v>1.00013055555556</v>
      </c>
      <c r="S48" s="65"/>
      <c r="T48" s="71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73.6152</v>
      </c>
      <c r="E49" s="80" t="n">
        <f aca="false">N49</f>
        <v>36.0042</v>
      </c>
      <c r="F49" s="80" t="n">
        <f aca="false">L49</f>
        <v>1673.6152</v>
      </c>
      <c r="G49" s="80" t="n">
        <f aca="false">O49</f>
        <v>36.8074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73.6152</v>
      </c>
      <c r="M49" s="64" t="n">
        <v>30.813</v>
      </c>
      <c r="N49" s="64" t="n">
        <v>36.0042</v>
      </c>
      <c r="O49" s="64" t="n">
        <v>36.8074</v>
      </c>
      <c r="P49" s="64" t="n">
        <v>3055.34</v>
      </c>
      <c r="Q49" s="64" t="n">
        <v>7.95</v>
      </c>
      <c r="R49" s="64" t="n">
        <f aca="false">P49/3600</f>
        <v>0.848705555555556</v>
      </c>
      <c r="S49" s="65"/>
      <c r="T49" s="71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4.0648</v>
      </c>
      <c r="E50" s="81" t="n">
        <f aca="false">N50</f>
        <v>34.0304</v>
      </c>
      <c r="F50" s="81" t="n">
        <f aca="false">L50</f>
        <v>684.0648</v>
      </c>
      <c r="G50" s="81" t="n">
        <f aca="false">O50</f>
        <v>34.7908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684.0648</v>
      </c>
      <c r="M50" s="75" t="n">
        <v>27.6424</v>
      </c>
      <c r="N50" s="75" t="n">
        <v>34.0304</v>
      </c>
      <c r="O50" s="75" t="n">
        <v>34.7908</v>
      </c>
      <c r="P50" s="75" t="n">
        <v>2722.47</v>
      </c>
      <c r="Q50" s="75" t="n">
        <v>6.45</v>
      </c>
      <c r="R50" s="75" t="n">
        <f aca="false">P50/3600</f>
        <v>0.7562416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6248.3104</v>
      </c>
      <c r="E51" s="79" t="n">
        <f aca="false">N51</f>
        <v>41.2954</v>
      </c>
      <c r="F51" s="79" t="n">
        <f aca="false">L51</f>
        <v>6248.3104</v>
      </c>
      <c r="G51" s="79" t="n">
        <f aca="false">O51</f>
        <v>42.6216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6248.3104</v>
      </c>
      <c r="M51" s="63" t="n">
        <v>39.5863</v>
      </c>
      <c r="N51" s="63" t="n">
        <v>41.2954</v>
      </c>
      <c r="O51" s="63" t="n">
        <v>42.6216</v>
      </c>
      <c r="P51" s="63" t="n">
        <v>3163.47</v>
      </c>
      <c r="Q51" s="64" t="n">
        <v>8.65</v>
      </c>
      <c r="R51" s="63" t="n">
        <f aca="false">P51/3600</f>
        <v>0.878741666666667</v>
      </c>
      <c r="S51" s="78"/>
      <c r="T51" s="66"/>
      <c r="U51" s="63"/>
      <c r="V51" s="63"/>
      <c r="W51" s="63"/>
      <c r="X51" s="63"/>
      <c r="Y51" s="64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93.3176</v>
      </c>
      <c r="E52" s="80" t="n">
        <f aca="false">N52</f>
        <v>38.7365</v>
      </c>
      <c r="F52" s="80" t="n">
        <f aca="false">L52</f>
        <v>2493.3176</v>
      </c>
      <c r="G52" s="80" t="n">
        <f aca="false">O52</f>
        <v>40.2632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493.3176</v>
      </c>
      <c r="M52" s="64" t="n">
        <v>35.9524</v>
      </c>
      <c r="N52" s="64" t="n">
        <v>38.7365</v>
      </c>
      <c r="O52" s="64" t="n">
        <v>40.2632</v>
      </c>
      <c r="P52" s="64" t="n">
        <v>2598.93</v>
      </c>
      <c r="Q52" s="64" t="n">
        <v>6.68</v>
      </c>
      <c r="R52" s="64" t="n">
        <f aca="false">P52/3600</f>
        <v>0.721925</v>
      </c>
      <c r="S52" s="65"/>
      <c r="T52" s="71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93.604</v>
      </c>
      <c r="E53" s="80" t="n">
        <f aca="false">N53</f>
        <v>36.5995</v>
      </c>
      <c r="F53" s="80" t="n">
        <f aca="false">L53</f>
        <v>1093.604</v>
      </c>
      <c r="G53" s="80" t="n">
        <f aca="false">O53</f>
        <v>38.1816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93.604</v>
      </c>
      <c r="M53" s="64" t="n">
        <v>32.8591</v>
      </c>
      <c r="N53" s="64" t="n">
        <v>36.5995</v>
      </c>
      <c r="O53" s="64" t="n">
        <v>38.1816</v>
      </c>
      <c r="P53" s="64" t="n">
        <v>2197.37</v>
      </c>
      <c r="Q53" s="64" t="n">
        <v>5.4</v>
      </c>
      <c r="R53" s="64" t="n">
        <f aca="false">P53/3600</f>
        <v>0.610380555555556</v>
      </c>
      <c r="S53" s="65"/>
      <c r="T53" s="71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5976</v>
      </c>
      <c r="E54" s="81" t="n">
        <f aca="false">N54</f>
        <v>34.7007</v>
      </c>
      <c r="F54" s="81" t="n">
        <f aca="false">L54</f>
        <v>481.5976</v>
      </c>
      <c r="G54" s="81" t="n">
        <f aca="false">O54</f>
        <v>36.2315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1.5976</v>
      </c>
      <c r="M54" s="75" t="n">
        <v>30.0513</v>
      </c>
      <c r="N54" s="75" t="n">
        <v>34.7007</v>
      </c>
      <c r="O54" s="75" t="n">
        <v>36.2315</v>
      </c>
      <c r="P54" s="75" t="n">
        <v>1945.36</v>
      </c>
      <c r="Q54" s="75" t="n">
        <v>4.49</v>
      </c>
      <c r="R54" s="75" t="n">
        <f aca="false">P54/3600</f>
        <v>0.540377777777778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81.8872</v>
      </c>
      <c r="E55" s="79" t="n">
        <f aca="false">N55</f>
        <v>43.3935</v>
      </c>
      <c r="F55" s="79" t="n">
        <f aca="false">L55</f>
        <v>1881.8872</v>
      </c>
      <c r="G55" s="79" t="n">
        <f aca="false">O55</f>
        <v>42.805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881.8872</v>
      </c>
      <c r="M55" s="63" t="n">
        <v>40.6213</v>
      </c>
      <c r="N55" s="63" t="n">
        <v>43.3935</v>
      </c>
      <c r="O55" s="63" t="n">
        <v>42.805</v>
      </c>
      <c r="P55" s="63" t="n">
        <v>1036.91</v>
      </c>
      <c r="Q55" s="64" t="n">
        <v>2.91</v>
      </c>
      <c r="R55" s="63" t="n">
        <f aca="false">P55/3600</f>
        <v>0.288030555555556</v>
      </c>
      <c r="S55" s="78"/>
      <c r="T55" s="66"/>
      <c r="U55" s="63"/>
      <c r="V55" s="63"/>
      <c r="W55" s="63"/>
      <c r="X55" s="63"/>
      <c r="Y55" s="64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932.0728</v>
      </c>
      <c r="E56" s="80" t="n">
        <f aca="false">N56</f>
        <v>40.7813</v>
      </c>
      <c r="F56" s="80" t="n">
        <f aca="false">L56</f>
        <v>932.0728</v>
      </c>
      <c r="G56" s="80" t="n">
        <f aca="false">O56</f>
        <v>39.692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932.0728</v>
      </c>
      <c r="M56" s="64" t="n">
        <v>36.776</v>
      </c>
      <c r="N56" s="64" t="n">
        <v>40.7813</v>
      </c>
      <c r="O56" s="64" t="n">
        <v>39.692</v>
      </c>
      <c r="P56" s="64" t="n">
        <v>889.71</v>
      </c>
      <c r="Q56" s="64" t="n">
        <v>2.42</v>
      </c>
      <c r="R56" s="64" t="n">
        <f aca="false">P56/3600</f>
        <v>0.247141666666667</v>
      </c>
      <c r="S56" s="65"/>
      <c r="T56" s="71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51.1696</v>
      </c>
      <c r="E57" s="80" t="n">
        <f aca="false">N57</f>
        <v>38.4233</v>
      </c>
      <c r="F57" s="80" t="n">
        <f aca="false">L57</f>
        <v>451.1696</v>
      </c>
      <c r="G57" s="80" t="n">
        <f aca="false">O57</f>
        <v>36.9861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51.1696</v>
      </c>
      <c r="M57" s="64" t="n">
        <v>33.3361</v>
      </c>
      <c r="N57" s="64" t="n">
        <v>38.4233</v>
      </c>
      <c r="O57" s="64" t="n">
        <v>36.9861</v>
      </c>
      <c r="P57" s="64" t="n">
        <v>781.3</v>
      </c>
      <c r="Q57" s="64" t="n">
        <v>2</v>
      </c>
      <c r="R57" s="64" t="n">
        <f aca="false">P57/3600</f>
        <v>0.217027777777778</v>
      </c>
      <c r="S57" s="65"/>
      <c r="T57" s="71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21.2216</v>
      </c>
      <c r="E58" s="81" t="n">
        <f aca="false">N58</f>
        <v>36.3782</v>
      </c>
      <c r="F58" s="81" t="n">
        <f aca="false">L58</f>
        <v>221.2216</v>
      </c>
      <c r="G58" s="81" t="n">
        <f aca="false">O58</f>
        <v>34.544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221.2216</v>
      </c>
      <c r="M58" s="75" t="n">
        <v>30.4246</v>
      </c>
      <c r="N58" s="75" t="n">
        <v>36.3782</v>
      </c>
      <c r="O58" s="75" t="n">
        <v>34.544</v>
      </c>
      <c r="P58" s="75" t="n">
        <v>707.36</v>
      </c>
      <c r="Q58" s="75" t="n">
        <v>1.69</v>
      </c>
      <c r="R58" s="75" t="n">
        <f aca="false">P58/3600</f>
        <v>0.196488888888889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904.5544</v>
      </c>
      <c r="E59" s="77" t="n">
        <f aca="false">N59</f>
        <v>42.4017</v>
      </c>
      <c r="F59" s="77" t="n">
        <f aca="false">L59</f>
        <v>2904.5544</v>
      </c>
      <c r="G59" s="77" t="n">
        <f aca="false">O59</f>
        <v>43.2756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2904.5544</v>
      </c>
      <c r="M59" s="63" t="n">
        <v>37.9034</v>
      </c>
      <c r="N59" s="63" t="n">
        <v>42.4017</v>
      </c>
      <c r="O59" s="63" t="n">
        <v>43.2756</v>
      </c>
      <c r="P59" s="63" t="n">
        <v>1251.3</v>
      </c>
      <c r="Q59" s="64" t="n">
        <v>3.92</v>
      </c>
      <c r="R59" s="63" t="n">
        <f aca="false">P59/3600</f>
        <v>0.347583333333333</v>
      </c>
      <c r="S59" s="78"/>
      <c r="T59" s="66"/>
      <c r="U59" s="63"/>
      <c r="V59" s="63"/>
      <c r="W59" s="63"/>
      <c r="X59" s="63"/>
      <c r="Y59" s="64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989.5256</v>
      </c>
      <c r="E60" s="61" t="n">
        <f aca="false">N60</f>
        <v>40.6414</v>
      </c>
      <c r="F60" s="61" t="n">
        <f aca="false">L60</f>
        <v>989.5256</v>
      </c>
      <c r="G60" s="61" t="n">
        <f aca="false">O60</f>
        <v>41.4309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989.5256</v>
      </c>
      <c r="M60" s="64" t="n">
        <v>33.8602</v>
      </c>
      <c r="N60" s="64" t="n">
        <v>40.6414</v>
      </c>
      <c r="O60" s="64" t="n">
        <v>41.4309</v>
      </c>
      <c r="P60" s="64" t="n">
        <v>956.68</v>
      </c>
      <c r="Q60" s="64" t="n">
        <v>2.66</v>
      </c>
      <c r="R60" s="64" t="n">
        <f aca="false">P60/3600</f>
        <v>0.265744444444444</v>
      </c>
      <c r="S60" s="65"/>
      <c r="T60" s="71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61.196</v>
      </c>
      <c r="E61" s="61" t="n">
        <f aca="false">N61</f>
        <v>39.0293</v>
      </c>
      <c r="F61" s="61" t="n">
        <f aca="false">L61</f>
        <v>361.196</v>
      </c>
      <c r="G61" s="61" t="n">
        <f aca="false">O61</f>
        <v>39.794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61.196</v>
      </c>
      <c r="M61" s="64" t="n">
        <v>30.8549</v>
      </c>
      <c r="N61" s="64" t="n">
        <v>39.0293</v>
      </c>
      <c r="O61" s="64" t="n">
        <v>39.794</v>
      </c>
      <c r="P61" s="64" t="n">
        <v>793.8</v>
      </c>
      <c r="Q61" s="64" t="n">
        <v>1.95</v>
      </c>
      <c r="R61" s="64" t="n">
        <f aca="false">P61/3600</f>
        <v>0.2205</v>
      </c>
      <c r="S61" s="65"/>
      <c r="T61" s="71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0.5848</v>
      </c>
      <c r="E62" s="73" t="n">
        <f aca="false">N62</f>
        <v>37.7149</v>
      </c>
      <c r="F62" s="73" t="n">
        <f aca="false">L62</f>
        <v>140.5848</v>
      </c>
      <c r="G62" s="73" t="n">
        <f aca="false">O62</f>
        <v>38.3282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40.5848</v>
      </c>
      <c r="M62" s="75" t="n">
        <v>27.9745</v>
      </c>
      <c r="N62" s="75" t="n">
        <v>37.7149</v>
      </c>
      <c r="O62" s="75" t="n">
        <v>38.3282</v>
      </c>
      <c r="P62" s="75" t="n">
        <v>728.35</v>
      </c>
      <c r="Q62" s="75" t="n">
        <v>1.63</v>
      </c>
      <c r="R62" s="75" t="n">
        <f aca="false">P62/3600</f>
        <v>0.202319444444444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248.2656</v>
      </c>
      <c r="E63" s="79" t="n">
        <f aca="false">N63</f>
        <v>40.4946</v>
      </c>
      <c r="F63" s="79" t="n">
        <f aca="false">L63</f>
        <v>2248.2656</v>
      </c>
      <c r="G63" s="79" t="n">
        <f aca="false">O63</f>
        <v>41.1964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2248.2656</v>
      </c>
      <c r="M63" s="63" t="n">
        <v>37.7513</v>
      </c>
      <c r="N63" s="63" t="n">
        <v>40.4946</v>
      </c>
      <c r="O63" s="63" t="n">
        <v>41.1964</v>
      </c>
      <c r="P63" s="63" t="n">
        <v>1047.74</v>
      </c>
      <c r="Q63" s="64" t="n">
        <v>3.19</v>
      </c>
      <c r="R63" s="63" t="n">
        <f aca="false">P63/3600</f>
        <v>0.291038888888889</v>
      </c>
      <c r="S63" s="78"/>
      <c r="T63" s="66"/>
      <c r="U63" s="63"/>
      <c r="V63" s="63"/>
      <c r="W63" s="63"/>
      <c r="X63" s="63"/>
      <c r="Y63" s="64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912.3488</v>
      </c>
      <c r="E64" s="80" t="n">
        <f aca="false">N64</f>
        <v>37.843</v>
      </c>
      <c r="F64" s="80" t="n">
        <f aca="false">L64</f>
        <v>912.3488</v>
      </c>
      <c r="G64" s="80" t="n">
        <f aca="false">O64</f>
        <v>38.5018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912.3488</v>
      </c>
      <c r="M64" s="64" t="n">
        <v>34.0376</v>
      </c>
      <c r="N64" s="64" t="n">
        <v>37.843</v>
      </c>
      <c r="O64" s="64" t="n">
        <v>38.5018</v>
      </c>
      <c r="P64" s="64" t="n">
        <v>822.84</v>
      </c>
      <c r="Q64" s="64" t="n">
        <v>2.32</v>
      </c>
      <c r="R64" s="64" t="n">
        <f aca="false">P64/3600</f>
        <v>0.228566666666667</v>
      </c>
      <c r="S64" s="65"/>
      <c r="T64" s="71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81.5816</v>
      </c>
      <c r="E65" s="80" t="n">
        <f aca="false">N65</f>
        <v>35.5444</v>
      </c>
      <c r="F65" s="80" t="n">
        <f aca="false">L65</f>
        <v>381.5816</v>
      </c>
      <c r="G65" s="80" t="n">
        <f aca="false">O65</f>
        <v>36.1852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81.5816</v>
      </c>
      <c r="M65" s="64" t="n">
        <v>30.6974</v>
      </c>
      <c r="N65" s="64" t="n">
        <v>35.5444</v>
      </c>
      <c r="O65" s="64" t="n">
        <v>36.1852</v>
      </c>
      <c r="P65" s="64" t="n">
        <v>688.99</v>
      </c>
      <c r="Q65" s="64" t="n">
        <v>1.77</v>
      </c>
      <c r="R65" s="64" t="n">
        <f aca="false">P65/3600</f>
        <v>0.191386111111111</v>
      </c>
      <c r="S65" s="65"/>
      <c r="T65" s="71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7.6816</v>
      </c>
      <c r="E66" s="81" t="n">
        <f aca="false">N66</f>
        <v>33.4524</v>
      </c>
      <c r="F66" s="81" t="n">
        <f aca="false">L66</f>
        <v>157.6816</v>
      </c>
      <c r="G66" s="81" t="n">
        <f aca="false">O66</f>
        <v>34.1178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57.6816</v>
      </c>
      <c r="M66" s="75" t="n">
        <v>27.6926</v>
      </c>
      <c r="N66" s="75" t="n">
        <v>33.4524</v>
      </c>
      <c r="O66" s="75" t="n">
        <v>34.1178</v>
      </c>
      <c r="P66" s="75" t="n">
        <v>619.8</v>
      </c>
      <c r="Q66" s="75" t="n">
        <v>1.42</v>
      </c>
      <c r="R66" s="75" t="n">
        <f aca="false">P66/3600</f>
        <v>0.172166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44.1392</v>
      </c>
      <c r="E67" s="77" t="n">
        <f aca="false">N67</f>
        <v>41.2109</v>
      </c>
      <c r="F67" s="77" t="n">
        <f aca="false">L67</f>
        <v>1444.1392</v>
      </c>
      <c r="G67" s="77" t="n">
        <f aca="false">O67</f>
        <v>42.2009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444.1392</v>
      </c>
      <c r="M67" s="63" t="n">
        <v>39.596</v>
      </c>
      <c r="N67" s="63" t="n">
        <v>41.2109</v>
      </c>
      <c r="O67" s="63" t="n">
        <v>42.2009</v>
      </c>
      <c r="P67" s="63" t="n">
        <v>728.36</v>
      </c>
      <c r="Q67" s="64" t="n">
        <v>2.19</v>
      </c>
      <c r="R67" s="63" t="n">
        <f aca="false">P67/3600</f>
        <v>0.202322222222222</v>
      </c>
      <c r="S67" s="78"/>
      <c r="T67" s="66"/>
      <c r="U67" s="63"/>
      <c r="V67" s="63"/>
      <c r="W67" s="63"/>
      <c r="X67" s="63"/>
      <c r="Y67" s="64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83.364</v>
      </c>
      <c r="E68" s="61" t="n">
        <f aca="false">N68</f>
        <v>38.3676</v>
      </c>
      <c r="F68" s="61" t="n">
        <f aca="false">L68</f>
        <v>683.364</v>
      </c>
      <c r="G68" s="61" t="n">
        <f aca="false">O68</f>
        <v>39.4668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83.364</v>
      </c>
      <c r="M68" s="64" t="n">
        <v>35.6151</v>
      </c>
      <c r="N68" s="64" t="n">
        <v>38.3676</v>
      </c>
      <c r="O68" s="64" t="n">
        <v>39.4668</v>
      </c>
      <c r="P68" s="64" t="n">
        <v>608.94</v>
      </c>
      <c r="Q68" s="64" t="n">
        <v>1.76</v>
      </c>
      <c r="R68" s="64" t="n">
        <f aca="false">P68/3600</f>
        <v>0.16915</v>
      </c>
      <c r="S68" s="65"/>
      <c r="T68" s="71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20.5136</v>
      </c>
      <c r="E69" s="61" t="n">
        <f aca="false">N69</f>
        <v>36.0673</v>
      </c>
      <c r="F69" s="61" t="n">
        <f aca="false">L69</f>
        <v>320.5136</v>
      </c>
      <c r="G69" s="61" t="n">
        <f aca="false">O69</f>
        <v>37.14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20.5136</v>
      </c>
      <c r="M69" s="64" t="n">
        <v>32.1167</v>
      </c>
      <c r="N69" s="64" t="n">
        <v>36.0673</v>
      </c>
      <c r="O69" s="64" t="n">
        <v>37.143</v>
      </c>
      <c r="P69" s="64" t="n">
        <v>517.28</v>
      </c>
      <c r="Q69" s="64" t="n">
        <v>1.4</v>
      </c>
      <c r="R69" s="64" t="n">
        <f aca="false">P69/3600</f>
        <v>0.143688888888889</v>
      </c>
      <c r="S69" s="65"/>
      <c r="T69" s="71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9.0912</v>
      </c>
      <c r="E70" s="82" t="n">
        <f aca="false">N70</f>
        <v>33.9782</v>
      </c>
      <c r="F70" s="82" t="n">
        <f aca="false">L70</f>
        <v>149.0912</v>
      </c>
      <c r="G70" s="82" t="n">
        <f aca="false">O70</f>
        <v>34.8812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49.0912</v>
      </c>
      <c r="M70" s="75" t="n">
        <v>29.2833</v>
      </c>
      <c r="N70" s="75" t="n">
        <v>33.9782</v>
      </c>
      <c r="O70" s="75" t="n">
        <v>34.8812</v>
      </c>
      <c r="P70" s="75" t="n">
        <v>454.03</v>
      </c>
      <c r="Q70" s="75" t="n">
        <v>1.14</v>
      </c>
      <c r="R70" s="75" t="n">
        <f aca="false">P70/3600</f>
        <v>0.126119444444444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347.7384</v>
      </c>
      <c r="E71" s="79" t="n">
        <f aca="false">N71</f>
        <v>46.356</v>
      </c>
      <c r="F71" s="79" t="n">
        <f aca="false">L71</f>
        <v>2347.7384</v>
      </c>
      <c r="G71" s="79" t="n">
        <f aca="false">O71</f>
        <v>47.3653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347.7384</v>
      </c>
      <c r="M71" s="63" t="n">
        <v>43.1053</v>
      </c>
      <c r="N71" s="63" t="n">
        <v>46.356</v>
      </c>
      <c r="O71" s="63" t="n">
        <v>47.3653</v>
      </c>
      <c r="P71" s="63" t="n">
        <v>6941.61</v>
      </c>
      <c r="Q71" s="64" t="n">
        <v>15.41</v>
      </c>
      <c r="R71" s="63" t="n">
        <f aca="false">P71/3600</f>
        <v>1.928225</v>
      </c>
      <c r="S71" s="78"/>
      <c r="T71" s="66"/>
      <c r="U71" s="63"/>
      <c r="V71" s="63"/>
      <c r="W71" s="63"/>
      <c r="X71" s="63"/>
      <c r="Y71" s="64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826.8192</v>
      </c>
      <c r="E72" s="80" t="n">
        <f aca="false">N72</f>
        <v>45.2713</v>
      </c>
      <c r="F72" s="80" t="n">
        <f aca="false">L72</f>
        <v>826.8192</v>
      </c>
      <c r="G72" s="80" t="n">
        <f aca="false">O72</f>
        <v>45.8928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826.8192</v>
      </c>
      <c r="M72" s="64" t="n">
        <v>40.8481</v>
      </c>
      <c r="N72" s="64" t="n">
        <v>45.2713</v>
      </c>
      <c r="O72" s="64" t="n">
        <v>45.8928</v>
      </c>
      <c r="P72" s="64" t="n">
        <v>6365.94</v>
      </c>
      <c r="Q72" s="64" t="n">
        <v>12.92</v>
      </c>
      <c r="R72" s="64" t="n">
        <f aca="false">P72/3600</f>
        <v>1.76831666666667</v>
      </c>
      <c r="S72" s="65"/>
      <c r="T72" s="71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83.376</v>
      </c>
      <c r="E73" s="80" t="n">
        <f aca="false">N73</f>
        <v>43.912</v>
      </c>
      <c r="F73" s="80" t="n">
        <f aca="false">L73</f>
        <v>383.376</v>
      </c>
      <c r="G73" s="80" t="n">
        <f aca="false">O73</f>
        <v>44.2647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383.376</v>
      </c>
      <c r="M73" s="64" t="n">
        <v>38.3994</v>
      </c>
      <c r="N73" s="64" t="n">
        <v>43.912</v>
      </c>
      <c r="O73" s="64" t="n">
        <v>44.2647</v>
      </c>
      <c r="P73" s="64" t="n">
        <v>6053.34</v>
      </c>
      <c r="Q73" s="64" t="n">
        <v>11.41</v>
      </c>
      <c r="R73" s="64" t="n">
        <f aca="false">P73/3600</f>
        <v>1.68148333333333</v>
      </c>
      <c r="S73" s="65"/>
      <c r="T73" s="71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203.54</v>
      </c>
      <c r="E74" s="81" t="n">
        <f aca="false">N74</f>
        <v>42.5335</v>
      </c>
      <c r="F74" s="81" t="n">
        <f aca="false">L74</f>
        <v>203.54</v>
      </c>
      <c r="G74" s="81" t="n">
        <f aca="false">O74</f>
        <v>42.6357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203.54</v>
      </c>
      <c r="M74" s="75" t="n">
        <v>35.7081</v>
      </c>
      <c r="N74" s="75" t="n">
        <v>42.5335</v>
      </c>
      <c r="O74" s="75" t="n">
        <v>42.6357</v>
      </c>
      <c r="P74" s="75" t="n">
        <v>5883.47</v>
      </c>
      <c r="Q74" s="75" t="n">
        <v>10.57</v>
      </c>
      <c r="R74" s="75" t="n">
        <f aca="false">P74/3600</f>
        <v>1.63429722222222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3384.7472</v>
      </c>
      <c r="E75" s="77" t="n">
        <f aca="false">N75</f>
        <v>48.0072</v>
      </c>
      <c r="F75" s="77" t="n">
        <f aca="false">L75</f>
        <v>3384.7472</v>
      </c>
      <c r="G75" s="77" t="n">
        <f aca="false">O75</f>
        <v>47.7098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3384.7472</v>
      </c>
      <c r="M75" s="63" t="n">
        <v>42.8304</v>
      </c>
      <c r="N75" s="63" t="n">
        <v>48.0072</v>
      </c>
      <c r="O75" s="63" t="n">
        <v>47.7098</v>
      </c>
      <c r="P75" s="63" t="n">
        <v>7144.87</v>
      </c>
      <c r="Q75" s="64" t="n">
        <v>15.94</v>
      </c>
      <c r="R75" s="63" t="n">
        <f aca="false">P75/3600</f>
        <v>1.98468611111111</v>
      </c>
      <c r="S75" s="78"/>
      <c r="T75" s="66"/>
      <c r="U75" s="63"/>
      <c r="V75" s="63"/>
      <c r="W75" s="63"/>
      <c r="X75" s="63"/>
      <c r="Y75" s="64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072.7632</v>
      </c>
      <c r="E76" s="61" t="n">
        <f aca="false">N76</f>
        <v>46.6618</v>
      </c>
      <c r="F76" s="61" t="n">
        <f aca="false">L76</f>
        <v>1072.7632</v>
      </c>
      <c r="G76" s="61" t="n">
        <f aca="false">O76</f>
        <v>46.0033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1072.7632</v>
      </c>
      <c r="M76" s="64" t="n">
        <v>40.4473</v>
      </c>
      <c r="N76" s="64" t="n">
        <v>46.6618</v>
      </c>
      <c r="O76" s="64" t="n">
        <v>46.0033</v>
      </c>
      <c r="P76" s="64" t="n">
        <v>6394.74</v>
      </c>
      <c r="Q76" s="64" t="n">
        <v>12.6</v>
      </c>
      <c r="R76" s="64" t="n">
        <f aca="false">P76/3600</f>
        <v>1.77631666666667</v>
      </c>
      <c r="S76" s="65"/>
      <c r="T76" s="71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77.0784</v>
      </c>
      <c r="E77" s="61" t="n">
        <f aca="false">N77</f>
        <v>45.4305</v>
      </c>
      <c r="F77" s="61" t="n">
        <f aca="false">L77</f>
        <v>477.0784</v>
      </c>
      <c r="G77" s="61" t="n">
        <f aca="false">O77</f>
        <v>44.2124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477.0784</v>
      </c>
      <c r="M77" s="64" t="n">
        <v>37.9344</v>
      </c>
      <c r="N77" s="64" t="n">
        <v>45.4305</v>
      </c>
      <c r="O77" s="64" t="n">
        <v>44.2124</v>
      </c>
      <c r="P77" s="64" t="n">
        <v>6074.63</v>
      </c>
      <c r="Q77" s="64" t="n">
        <v>11.28</v>
      </c>
      <c r="R77" s="64" t="n">
        <f aca="false">P77/3600</f>
        <v>1.68739722222222</v>
      </c>
      <c r="S77" s="65"/>
      <c r="T77" s="71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48.276</v>
      </c>
      <c r="E78" s="73" t="n">
        <f aca="false">N78</f>
        <v>44.3158</v>
      </c>
      <c r="F78" s="73" t="n">
        <f aca="false">L78</f>
        <v>248.276</v>
      </c>
      <c r="G78" s="73" t="n">
        <f aca="false">O78</f>
        <v>42.5353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248.276</v>
      </c>
      <c r="M78" s="75" t="n">
        <v>35.0969</v>
      </c>
      <c r="N78" s="75" t="n">
        <v>44.3158</v>
      </c>
      <c r="O78" s="75" t="n">
        <v>42.5353</v>
      </c>
      <c r="P78" s="75" t="n">
        <v>5871.35</v>
      </c>
      <c r="Q78" s="75" t="n">
        <v>10.54</v>
      </c>
      <c r="R78" s="75" t="n">
        <f aca="false">P78/3600</f>
        <v>1.63093055555556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668.5528</v>
      </c>
      <c r="E79" s="77" t="n">
        <f aca="false">N79</f>
        <v>47.6218</v>
      </c>
      <c r="F79" s="77" t="n">
        <f aca="false">L79</f>
        <v>2668.5528</v>
      </c>
      <c r="G79" s="77" t="n">
        <f aca="false">O79</f>
        <v>47.8363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668.5528</v>
      </c>
      <c r="M79" s="63" t="n">
        <v>42.8665</v>
      </c>
      <c r="N79" s="63" t="n">
        <v>47.6218</v>
      </c>
      <c r="O79" s="63" t="n">
        <v>47.8363</v>
      </c>
      <c r="P79" s="63" t="n">
        <v>6950.38</v>
      </c>
      <c r="Q79" s="64" t="n">
        <v>15.17</v>
      </c>
      <c r="R79" s="63" t="n">
        <f aca="false">P79/3600</f>
        <v>1.93066111111111</v>
      </c>
      <c r="S79" s="78"/>
      <c r="T79" s="66"/>
      <c r="U79" s="63"/>
      <c r="V79" s="63"/>
      <c r="W79" s="63"/>
      <c r="X79" s="63"/>
      <c r="Y79" s="64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836.8632</v>
      </c>
      <c r="E80" s="61" t="n">
        <f aca="false">N80</f>
        <v>46.0374</v>
      </c>
      <c r="F80" s="61" t="n">
        <f aca="false">L80</f>
        <v>836.8632</v>
      </c>
      <c r="G80" s="61" t="n">
        <f aca="false">O80</f>
        <v>46.129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836.8632</v>
      </c>
      <c r="M80" s="64" t="n">
        <v>40.4956</v>
      </c>
      <c r="N80" s="64" t="n">
        <v>46.0374</v>
      </c>
      <c r="O80" s="64" t="n">
        <v>46.1299</v>
      </c>
      <c r="P80" s="64" t="n">
        <v>6281.57</v>
      </c>
      <c r="Q80" s="64" t="n">
        <v>12.21</v>
      </c>
      <c r="R80" s="64" t="n">
        <f aca="false">P80/3600</f>
        <v>1.74488055555556</v>
      </c>
      <c r="S80" s="65"/>
      <c r="T80" s="71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59.2464</v>
      </c>
      <c r="E81" s="61" t="n">
        <f aca="false">N81</f>
        <v>44.2993</v>
      </c>
      <c r="F81" s="61" t="n">
        <f aca="false">L81</f>
        <v>359.2464</v>
      </c>
      <c r="G81" s="61" t="n">
        <f aca="false">O81</f>
        <v>44.2439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359.2464</v>
      </c>
      <c r="M81" s="64" t="n">
        <v>38.0108</v>
      </c>
      <c r="N81" s="64" t="n">
        <v>44.2993</v>
      </c>
      <c r="O81" s="64" t="n">
        <v>44.2439</v>
      </c>
      <c r="P81" s="64" t="n">
        <v>5957.71</v>
      </c>
      <c r="Q81" s="64" t="n">
        <v>10.86</v>
      </c>
      <c r="R81" s="64" t="n">
        <f aca="false">P81/3600</f>
        <v>1.65491944444444</v>
      </c>
      <c r="S81" s="65"/>
      <c r="T81" s="71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5.1264</v>
      </c>
      <c r="E82" s="82" t="n">
        <f aca="false">N82</f>
        <v>42.7379</v>
      </c>
      <c r="F82" s="82" t="n">
        <f aca="false">L82</f>
        <v>185.1264</v>
      </c>
      <c r="G82" s="82" t="n">
        <f aca="false">O82</f>
        <v>42.403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185.1264</v>
      </c>
      <c r="M82" s="75" t="n">
        <v>35.4107</v>
      </c>
      <c r="N82" s="75" t="n">
        <v>42.7379</v>
      </c>
      <c r="O82" s="75" t="n">
        <v>42.403</v>
      </c>
      <c r="P82" s="75" t="n">
        <v>5791.06</v>
      </c>
      <c r="Q82" s="75" t="n">
        <v>10.18</v>
      </c>
      <c r="R82" s="75" t="n">
        <f aca="false">P82/3600</f>
        <v>1.60862777777778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9.14791597833593</v>
      </c>
      <c r="R89" s="87" t="n">
        <f aca="false">GEOMEAN(R19:R82)</f>
        <v>1.06528353343247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266091666666667</v>
      </c>
      <c r="R91" s="86" t="n">
        <f aca="false">SUM(R19:R82)</f>
        <v>112.918636111111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mih.Esenlik</cp:lastModifiedBy>
  <cp:lastPrinted>2010-08-23T01:57:13Z</cp:lastPrinted>
  <dcterms:modified xsi:type="dcterms:W3CDTF">2011-07-01T07:55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