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RA HE" sheetId="3" state="visible" r:id="rId4"/>
    <sheet name="LB HE" sheetId="4" state="visible" r:id="rId5"/>
    <sheet name="LP H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57">
  <si>
    <t xml:space="preserve">All Intra HE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Low delay B HE</t>
  </si>
  <si>
    <t xml:space="preserve">Low delay P HE</t>
  </si>
  <si>
    <t xml:space="preserve">ref</t>
  </si>
  <si>
    <t xml:space="preserve">comp</t>
  </si>
  <si>
    <t xml:space="preserve">Reference (HM-3.0)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"/>
    <numFmt numFmtId="173" formatCode="0_ "/>
    <numFmt numFmtId="174" formatCode="0.0"/>
    <numFmt numFmtId="175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'AI HE'!$AA$83</f>
        <v>#VALUE!</v>
      </c>
      <c r="D4" s="7" t="e">
        <f aca="false">'AI HE'!$AB$83</f>
        <v>#VALUE!</v>
      </c>
      <c r="E4" s="8" t="e">
        <f aca="false">'AI HE'!$AC$83</f>
        <v>#VALUE!</v>
      </c>
      <c r="F4" s="9"/>
    </row>
    <row r="5" customFormat="false" ht="12.75" hidden="false" customHeight="false" outlineLevel="0" collapsed="false">
      <c r="B5" s="10" t="s">
        <v>5</v>
      </c>
      <c r="C5" s="11" t="e">
        <f aca="false">'AI HE'!$AA$84</f>
        <v>#VALUE!</v>
      </c>
      <c r="D5" s="11" t="e">
        <f aca="false">'AI HE'!$AB$84</f>
        <v>#VALUE!</v>
      </c>
      <c r="E5" s="12" t="e">
        <f aca="false">'AI HE'!$AC$84</f>
        <v>#VALUE!</v>
      </c>
      <c r="F5" s="9"/>
    </row>
    <row r="6" customFormat="false" ht="12.75" hidden="false" customHeight="false" outlineLevel="0" collapsed="false">
      <c r="B6" s="10" t="s">
        <v>6</v>
      </c>
      <c r="C6" s="11" t="e">
        <f aca="false">'AI HE'!$AA$85</f>
        <v>#VALUE!</v>
      </c>
      <c r="D6" s="11" t="e">
        <f aca="false">'AI HE'!$AB$85</f>
        <v>#VALUE!</v>
      </c>
      <c r="E6" s="12" t="e">
        <f aca="false">'AI HE'!$AC$85</f>
        <v>#VALUE!</v>
      </c>
      <c r="F6" s="9"/>
    </row>
    <row r="7" customFormat="false" ht="12.75" hidden="false" customHeight="false" outlineLevel="0" collapsed="false">
      <c r="B7" s="10" t="s">
        <v>7</v>
      </c>
      <c r="C7" s="11" t="e">
        <f aca="false">'AI HE'!$AA$86</f>
        <v>#VALUE!</v>
      </c>
      <c r="D7" s="11" t="e">
        <f aca="false">'AI HE'!$AB$86</f>
        <v>#VALUE!</v>
      </c>
      <c r="E7" s="12" t="e">
        <f aca="false">'AI HE'!$AC$86</f>
        <v>#VALUE!</v>
      </c>
      <c r="F7" s="9"/>
    </row>
    <row r="8" customFormat="false" ht="12.75" hidden="false" customHeight="false" outlineLevel="0" collapsed="false">
      <c r="B8" s="13" t="s">
        <v>8</v>
      </c>
      <c r="C8" s="14" t="e">
        <f aca="false">'AI HE'!$AA$87</f>
        <v>#VALUE!</v>
      </c>
      <c r="D8" s="14" t="e">
        <f aca="false">'AI HE'!$AB$87</f>
        <v>#VALUE!</v>
      </c>
      <c r="E8" s="15" t="e">
        <f aca="false">'AI HE'!$AC$87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'AI HE'!$AA$88</f>
        <v>#VALUE!</v>
      </c>
      <c r="D9" s="18" t="e">
        <f aca="false">'AI HE'!$AB$88</f>
        <v>#VALUE!</v>
      </c>
      <c r="E9" s="19" t="e">
        <f aca="false">'AI HE'!$AC$88</f>
        <v>#VALUE!</v>
      </c>
      <c r="F9" s="9"/>
    </row>
    <row r="10" customFormat="false" ht="12.75" hidden="false" customHeight="false" outlineLevel="0" collapsed="false">
      <c r="B10" s="20" t="s">
        <v>10</v>
      </c>
      <c r="C10" s="21" t="n">
        <f aca="false">'AI HE'!$Z$90</f>
        <v>1.00867088765156</v>
      </c>
      <c r="D10" s="21"/>
      <c r="E10" s="21"/>
      <c r="F10" s="22"/>
    </row>
    <row r="11" customFormat="false" ht="13.5" hidden="false" customHeight="false" outlineLevel="0" collapsed="false">
      <c r="B11" s="23" t="s">
        <v>11</v>
      </c>
      <c r="C11" s="24" t="n">
        <f aca="false">'AI HE'!$Y$90</f>
        <v>1.0069794070394</v>
      </c>
      <c r="D11" s="24"/>
      <c r="E11" s="24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2</v>
      </c>
      <c r="D13" s="2"/>
      <c r="E13" s="2"/>
    </row>
    <row r="14" customFormat="false" ht="13.5" hidden="false" customHeight="false" outlineLevel="0" collapsed="false">
      <c r="B14" s="1"/>
      <c r="C14" s="3" t="s">
        <v>1</v>
      </c>
      <c r="D14" s="4" t="s">
        <v>2</v>
      </c>
      <c r="E14" s="5" t="s">
        <v>3</v>
      </c>
    </row>
    <row r="15" customFormat="false" ht="12.75" hidden="false" customHeight="false" outlineLevel="0" collapsed="false">
      <c r="B15" s="6" t="s">
        <v>4</v>
      </c>
      <c r="C15" s="7" t="e">
        <f aca="false">'RA HE'!$AA$83</f>
        <v>#VALUE!</v>
      </c>
      <c r="D15" s="7" t="e">
        <f aca="false">'RA HE'!$AB$83</f>
        <v>#VALUE!</v>
      </c>
      <c r="E15" s="8" t="e">
        <f aca="false">'RA HE'!$AC$83</f>
        <v>#VALUE!</v>
      </c>
      <c r="F15" s="25"/>
    </row>
    <row r="16" customFormat="false" ht="12.75" hidden="false" customHeight="false" outlineLevel="0" collapsed="false">
      <c r="B16" s="10" t="s">
        <v>5</v>
      </c>
      <c r="C16" s="11" t="e">
        <f aca="false">'RA HE'!$AA$84</f>
        <v>#VALUE!</v>
      </c>
      <c r="D16" s="11" t="e">
        <f aca="false">'RA HE'!$AB$84</f>
        <v>#VALUE!</v>
      </c>
      <c r="E16" s="12" t="e">
        <f aca="false">'RA HE'!$AC$84</f>
        <v>#VALUE!</v>
      </c>
      <c r="F16" s="25"/>
    </row>
    <row r="17" customFormat="false" ht="12.75" hidden="false" customHeight="false" outlineLevel="0" collapsed="false">
      <c r="B17" s="10" t="s">
        <v>6</v>
      </c>
      <c r="C17" s="11" t="e">
        <f aca="false">'RA HE'!$AA$85</f>
        <v>#VALUE!</v>
      </c>
      <c r="D17" s="11" t="e">
        <f aca="false">'RA HE'!$AB$85</f>
        <v>#VALUE!</v>
      </c>
      <c r="E17" s="12" t="e">
        <f aca="false">'RA HE'!$AC$85</f>
        <v>#VALUE!</v>
      </c>
      <c r="F17" s="25"/>
    </row>
    <row r="18" customFormat="false" ht="12.75" hidden="false" customHeight="false" outlineLevel="0" collapsed="false">
      <c r="B18" s="10" t="s">
        <v>7</v>
      </c>
      <c r="C18" s="11" t="e">
        <f aca="false">'RA HE'!$AA$86</f>
        <v>#VALUE!</v>
      </c>
      <c r="D18" s="11" t="e">
        <f aca="false">'RA HE'!$AB$86</f>
        <v>#VALUE!</v>
      </c>
      <c r="E18" s="12" t="e">
        <f aca="false">'RA HE'!$AC$86</f>
        <v>#VALUE!</v>
      </c>
      <c r="F18" s="25"/>
    </row>
    <row r="19" customFormat="false" ht="12.75" hidden="false" customHeight="false" outlineLevel="0" collapsed="false">
      <c r="B19" s="13" t="s">
        <v>8</v>
      </c>
      <c r="C19" s="26"/>
      <c r="D19" s="26"/>
      <c r="E19" s="27"/>
      <c r="F19" s="25"/>
    </row>
    <row r="20" customFormat="false" ht="13.5" hidden="false" customHeight="false" outlineLevel="0" collapsed="false">
      <c r="B20" s="16" t="s">
        <v>9</v>
      </c>
      <c r="C20" s="17" t="e">
        <f aca="false">'RA HE'!$AA$88</f>
        <v>#VALUE!</v>
      </c>
      <c r="D20" s="18" t="e">
        <f aca="false">'RA HE'!$AB$88</f>
        <v>#VALUE!</v>
      </c>
      <c r="E20" s="19" t="e">
        <f aca="false">'RA HE'!$AC$88</f>
        <v>#VALUE!</v>
      </c>
      <c r="F20" s="25"/>
    </row>
    <row r="21" customFormat="false" ht="12.75" hidden="false" customHeight="false" outlineLevel="0" collapsed="false">
      <c r="B21" s="20" t="s">
        <v>10</v>
      </c>
      <c r="C21" s="21" t="n">
        <f aca="false">'RA HE'!$Z$90</f>
        <v>1.00238719561542</v>
      </c>
      <c r="D21" s="21"/>
      <c r="E21" s="21"/>
      <c r="F21" s="22"/>
    </row>
    <row r="22" customFormat="false" ht="13.5" hidden="false" customHeight="false" outlineLevel="0" collapsed="false">
      <c r="B22" s="23" t="s">
        <v>11</v>
      </c>
      <c r="C22" s="24" t="n">
        <f aca="false">'RA HE'!$Y$90</f>
        <v>0.98811921345274</v>
      </c>
      <c r="D22" s="24"/>
      <c r="E22" s="24"/>
      <c r="F22" s="22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3</v>
      </c>
      <c r="D24" s="2"/>
      <c r="E24" s="2"/>
    </row>
    <row r="25" customFormat="false" ht="13.5" hidden="false" customHeight="false" outlineLevel="0" collapsed="false">
      <c r="B25" s="28"/>
      <c r="C25" s="3" t="s">
        <v>1</v>
      </c>
      <c r="D25" s="4" t="s">
        <v>2</v>
      </c>
      <c r="E25" s="5" t="s">
        <v>3</v>
      </c>
    </row>
    <row r="26" customFormat="false" ht="12.75" hidden="false" customHeight="false" outlineLevel="0" collapsed="false">
      <c r="B26" s="6" t="s">
        <v>4</v>
      </c>
      <c r="C26" s="29"/>
      <c r="D26" s="29"/>
      <c r="E26" s="30"/>
      <c r="F26" s="25"/>
    </row>
    <row r="27" customFormat="false" ht="12.75" hidden="false" customHeight="false" outlineLevel="0" collapsed="false">
      <c r="B27" s="10" t="s">
        <v>5</v>
      </c>
      <c r="C27" s="11" t="e">
        <f aca="false">'LB HE'!$AA$84</f>
        <v>#VALUE!</v>
      </c>
      <c r="D27" s="11" t="e">
        <f aca="false">'LB HE'!$AB$84</f>
        <v>#VALUE!</v>
      </c>
      <c r="E27" s="12" t="e">
        <f aca="false">'LB HE'!$AC$84</f>
        <v>#VALUE!</v>
      </c>
      <c r="F27" s="25"/>
    </row>
    <row r="28" customFormat="false" ht="12.75" hidden="false" customHeight="false" outlineLevel="0" collapsed="false">
      <c r="B28" s="10" t="s">
        <v>6</v>
      </c>
      <c r="C28" s="11" t="e">
        <f aca="false">'LB HE'!$AA$85</f>
        <v>#VALUE!</v>
      </c>
      <c r="D28" s="11" t="e">
        <f aca="false">'LB HE'!$AB$85</f>
        <v>#VALUE!</v>
      </c>
      <c r="E28" s="12" t="e">
        <f aca="false">'LB HE'!$AC$85</f>
        <v>#VALUE!</v>
      </c>
      <c r="F28" s="25"/>
    </row>
    <row r="29" customFormat="false" ht="12.75" hidden="false" customHeight="false" outlineLevel="0" collapsed="false">
      <c r="B29" s="10" t="s">
        <v>7</v>
      </c>
      <c r="C29" s="11" t="e">
        <f aca="false">'LB HE'!$AA$86</f>
        <v>#VALUE!</v>
      </c>
      <c r="D29" s="11" t="e">
        <f aca="false">'LB HE'!$AB$86</f>
        <v>#VALUE!</v>
      </c>
      <c r="E29" s="12" t="e">
        <f aca="false">'LB HE'!$AC$86</f>
        <v>#VALUE!</v>
      </c>
      <c r="F29" s="25"/>
    </row>
    <row r="30" customFormat="false" ht="12.75" hidden="false" customHeight="false" outlineLevel="0" collapsed="false">
      <c r="B30" s="13" t="s">
        <v>8</v>
      </c>
      <c r="C30" s="14" t="e">
        <f aca="false">'LB HE'!$AA$87</f>
        <v>#VALUE!</v>
      </c>
      <c r="D30" s="14" t="e">
        <f aca="false">'LB HE'!$AB$87</f>
        <v>#VALUE!</v>
      </c>
      <c r="E30" s="15" t="e">
        <f aca="false">'LB HE'!$AC$87</f>
        <v>#VALUE!</v>
      </c>
      <c r="F30" s="25"/>
    </row>
    <row r="31" customFormat="false" ht="13.5" hidden="false" customHeight="false" outlineLevel="0" collapsed="false">
      <c r="B31" s="16" t="s">
        <v>9</v>
      </c>
      <c r="C31" s="17" t="e">
        <f aca="false">'LB HE'!$AA$88</f>
        <v>#VALUE!</v>
      </c>
      <c r="D31" s="18" t="e">
        <f aca="false">'LB HE'!$AB$88</f>
        <v>#VALUE!</v>
      </c>
      <c r="E31" s="19" t="e">
        <f aca="false">'LB HE'!$AC$88</f>
        <v>#VALUE!</v>
      </c>
      <c r="F31" s="25"/>
    </row>
    <row r="32" customFormat="false" ht="12.75" hidden="false" customHeight="false" outlineLevel="0" collapsed="false">
      <c r="B32" s="20" t="s">
        <v>10</v>
      </c>
      <c r="C32" s="21" t="n">
        <f aca="false">'LB HE'!$Z$90</f>
        <v>1.00125530613437</v>
      </c>
      <c r="D32" s="21"/>
      <c r="E32" s="21"/>
      <c r="F32" s="22"/>
    </row>
    <row r="33" customFormat="false" ht="13.5" hidden="false" customHeight="false" outlineLevel="0" collapsed="false">
      <c r="B33" s="23" t="s">
        <v>11</v>
      </c>
      <c r="C33" s="24" t="n">
        <f aca="false">'LB HE'!$Y$90</f>
        <v>0.975871914965166</v>
      </c>
      <c r="D33" s="24"/>
      <c r="E33" s="24"/>
      <c r="F33" s="22"/>
    </row>
    <row r="34" customFormat="false" ht="13.5" hidden="false" customHeight="false" outlineLevel="0" collapsed="false"/>
    <row r="35" customFormat="false" ht="13.5" hidden="false" customHeight="false" outlineLevel="0" collapsed="false">
      <c r="B35" s="6"/>
      <c r="C35" s="2" t="s">
        <v>14</v>
      </c>
      <c r="D35" s="2"/>
      <c r="E35" s="2"/>
    </row>
    <row r="36" customFormat="false" ht="13.5" hidden="false" customHeight="false" outlineLevel="0" collapsed="false">
      <c r="B36" s="28"/>
      <c r="C36" s="3" t="s">
        <v>1</v>
      </c>
      <c r="D36" s="4" t="s">
        <v>2</v>
      </c>
      <c r="E36" s="5" t="s">
        <v>3</v>
      </c>
    </row>
    <row r="37" customFormat="false" ht="12.75" hidden="false" customHeight="false" outlineLevel="0" collapsed="false">
      <c r="B37" s="6" t="s">
        <v>4</v>
      </c>
      <c r="C37" s="29"/>
      <c r="D37" s="29"/>
      <c r="E37" s="30"/>
    </row>
    <row r="38" customFormat="false" ht="12.75" hidden="false" customHeight="false" outlineLevel="0" collapsed="false">
      <c r="B38" s="10" t="s">
        <v>5</v>
      </c>
      <c r="C38" s="11" t="e">
        <f aca="false">'LP HE'!$AA$84</f>
        <v>#VALUE!</v>
      </c>
      <c r="D38" s="11" t="e">
        <f aca="false">'LP HE'!$AB$84</f>
        <v>#VALUE!</v>
      </c>
      <c r="E38" s="12" t="e">
        <f aca="false">'LP HE'!$AC$84</f>
        <v>#VALUE!</v>
      </c>
    </row>
    <row r="39" customFormat="false" ht="12.75" hidden="false" customHeight="false" outlineLevel="0" collapsed="false">
      <c r="B39" s="10" t="s">
        <v>6</v>
      </c>
      <c r="C39" s="11" t="e">
        <f aca="false">'LP HE'!$AA$85</f>
        <v>#VALUE!</v>
      </c>
      <c r="D39" s="11" t="e">
        <f aca="false">'LP HE'!$AB$85</f>
        <v>#VALUE!</v>
      </c>
      <c r="E39" s="12" t="e">
        <f aca="false">'LP HE'!$AC$85</f>
        <v>#VALUE!</v>
      </c>
    </row>
    <row r="40" customFormat="false" ht="12.75" hidden="false" customHeight="false" outlineLevel="0" collapsed="false">
      <c r="B40" s="10" t="s">
        <v>7</v>
      </c>
      <c r="C40" s="11" t="e">
        <f aca="false">'LP HE'!$AA$86</f>
        <v>#VALUE!</v>
      </c>
      <c r="D40" s="11" t="e">
        <f aca="false">'LP HE'!$AB$86</f>
        <v>#VALUE!</v>
      </c>
      <c r="E40" s="12" t="e">
        <f aca="false">'LP HE'!$AC$86</f>
        <v>#VALUE!</v>
      </c>
    </row>
    <row r="41" customFormat="false" ht="12.75" hidden="false" customHeight="false" outlineLevel="0" collapsed="false">
      <c r="B41" s="13" t="s">
        <v>8</v>
      </c>
      <c r="C41" s="14" t="e">
        <f aca="false">'LP HE'!$AA$87</f>
        <v>#VALUE!</v>
      </c>
      <c r="D41" s="14" t="e">
        <f aca="false">'LP HE'!$AB$87</f>
        <v>#VALUE!</v>
      </c>
      <c r="E41" s="15" t="e">
        <f aca="false">'LP HE'!$AC$87</f>
        <v>#VALUE!</v>
      </c>
    </row>
    <row r="42" customFormat="false" ht="13.5" hidden="false" customHeight="false" outlineLevel="0" collapsed="false">
      <c r="B42" s="16" t="s">
        <v>9</v>
      </c>
      <c r="C42" s="17" t="e">
        <f aca="false">'LP HE'!$AA$88</f>
        <v>#VALUE!</v>
      </c>
      <c r="D42" s="18" t="e">
        <f aca="false">'LP HE'!$AB$88</f>
        <v>#VALUE!</v>
      </c>
      <c r="E42" s="19" t="e">
        <f aca="false">'LP HE'!$AC$88</f>
        <v>#VALUE!</v>
      </c>
    </row>
    <row r="43" customFormat="false" ht="12.75" hidden="false" customHeight="false" outlineLevel="0" collapsed="false">
      <c r="B43" s="20" t="s">
        <v>10</v>
      </c>
      <c r="C43" s="21" t="n">
        <f aca="false">'LB HE'!$Z$90</f>
        <v>1.00125530613437</v>
      </c>
      <c r="D43" s="21"/>
      <c r="E43" s="21"/>
    </row>
    <row r="44" customFormat="false" ht="13.5" hidden="false" customHeight="false" outlineLevel="0" collapsed="false">
      <c r="B44" s="23" t="s">
        <v>11</v>
      </c>
      <c r="C44" s="24" t="n">
        <f aca="false">'LB HE'!$Y$90</f>
        <v>0.975871914965166</v>
      </c>
      <c r="D44" s="24"/>
      <c r="E44" s="24"/>
    </row>
  </sheetData>
  <mergeCells count="14">
    <mergeCell ref="B2:B3"/>
    <mergeCell ref="C2:E2"/>
    <mergeCell ref="C10:E10"/>
    <mergeCell ref="C11:E11"/>
    <mergeCell ref="B13:B14"/>
    <mergeCell ref="C13:E13"/>
    <mergeCell ref="C21:E21"/>
    <mergeCell ref="C22:E22"/>
    <mergeCell ref="C24:E24"/>
    <mergeCell ref="C32:E32"/>
    <mergeCell ref="C33:E33"/>
    <mergeCell ref="C35:E35"/>
    <mergeCell ref="C43:E43"/>
    <mergeCell ref="C44:E44"/>
  </mergeCells>
  <conditionalFormatting sqref="C4:E9 C15:E20 C26:E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E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15</v>
      </c>
      <c r="E1" s="35" t="s">
        <v>15</v>
      </c>
      <c r="F1" s="36" t="s">
        <v>15</v>
      </c>
      <c r="G1" s="35" t="s">
        <v>15</v>
      </c>
      <c r="H1" s="35" t="s">
        <v>16</v>
      </c>
      <c r="I1" s="35" t="s">
        <v>16</v>
      </c>
      <c r="J1" s="35" t="s">
        <v>16</v>
      </c>
      <c r="K1" s="35" t="s">
        <v>16</v>
      </c>
      <c r="L1" s="37" t="s">
        <v>17</v>
      </c>
      <c r="M1" s="37"/>
      <c r="N1" s="37"/>
      <c r="O1" s="37"/>
      <c r="P1" s="37"/>
      <c r="Q1" s="37"/>
      <c r="R1" s="37"/>
      <c r="S1" s="37"/>
      <c r="T1" s="37" t="s">
        <v>18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19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0</v>
      </c>
      <c r="M2" s="40" t="s">
        <v>21</v>
      </c>
      <c r="N2" s="40" t="s">
        <v>22</v>
      </c>
      <c r="O2" s="40" t="s">
        <v>23</v>
      </c>
      <c r="P2" s="40" t="s">
        <v>24</v>
      </c>
      <c r="Q2" s="40" t="s">
        <v>25</v>
      </c>
      <c r="R2" s="40" t="s">
        <v>26</v>
      </c>
      <c r="S2" s="41"/>
      <c r="T2" s="40" t="s">
        <v>20</v>
      </c>
      <c r="U2" s="40" t="s">
        <v>21</v>
      </c>
      <c r="V2" s="40" t="s">
        <v>22</v>
      </c>
      <c r="W2" s="40" t="s">
        <v>23</v>
      </c>
      <c r="X2" s="40" t="s">
        <v>27</v>
      </c>
      <c r="Y2" s="40" t="s">
        <v>25</v>
      </c>
      <c r="Z2" s="40" t="s">
        <v>26</v>
      </c>
      <c r="AA2" s="41" t="s">
        <v>1</v>
      </c>
      <c r="AB2" s="41" t="s">
        <v>2</v>
      </c>
      <c r="AC2" s="41" t="s">
        <v>3</v>
      </c>
    </row>
    <row r="3" customFormat="false" ht="11.25" hidden="false" customHeight="false" outlineLevel="0" collapsed="false">
      <c r="A3" s="42" t="s">
        <v>4</v>
      </c>
      <c r="B3" s="42" t="s">
        <v>28</v>
      </c>
      <c r="C3" s="42" t="n">
        <v>22</v>
      </c>
      <c r="D3" s="43" t="n">
        <f aca="false">L3</f>
        <v>104348.5296</v>
      </c>
      <c r="E3" s="43" t="n">
        <f aca="false">N3</f>
        <v>43.0834</v>
      </c>
      <c r="F3" s="43" t="n">
        <f aca="false">L3</f>
        <v>104348.5296</v>
      </c>
      <c r="G3" s="43" t="n">
        <f aca="false">O3</f>
        <v>44.9683</v>
      </c>
      <c r="H3" s="43" t="n">
        <f aca="false">T3</f>
        <v>104288.8368</v>
      </c>
      <c r="I3" s="43" t="n">
        <f aca="false">V3</f>
        <v>43.082</v>
      </c>
      <c r="J3" s="43" t="n">
        <f aca="false">T3</f>
        <v>104288.8368</v>
      </c>
      <c r="K3" s="43" t="n">
        <f aca="false">W3</f>
        <v>44.9662</v>
      </c>
      <c r="L3" s="44" t="n">
        <v>104348.5296</v>
      </c>
      <c r="M3" s="44" t="n">
        <v>43.714</v>
      </c>
      <c r="N3" s="44" t="n">
        <v>43.0834</v>
      </c>
      <c r="O3" s="44" t="n">
        <v>44.9683</v>
      </c>
      <c r="P3" s="44" t="n">
        <v>9889.9</v>
      </c>
      <c r="Q3" s="45" t="n">
        <v>98.82</v>
      </c>
      <c r="R3" s="44" t="n">
        <f aca="false">P3/3600</f>
        <v>2.74719444444444</v>
      </c>
      <c r="S3" s="46"/>
      <c r="T3" s="44" t="n">
        <v>104288.8368</v>
      </c>
      <c r="U3" s="44" t="n">
        <v>43.7139</v>
      </c>
      <c r="V3" s="44" t="n">
        <v>43.082</v>
      </c>
      <c r="W3" s="44" t="n">
        <v>44.9662</v>
      </c>
      <c r="X3" s="44" t="n">
        <v>9906.8</v>
      </c>
      <c r="Y3" s="44" t="n">
        <v>109.96</v>
      </c>
      <c r="Z3" s="44" t="n">
        <f aca="false">X3/3600</f>
        <v>2.75188888888889</v>
      </c>
      <c r="AA3" s="47" t="e">
        <f aca="false">RBJM($L3:$M6,T3:U6)</f>
        <v>#VALUE!</v>
      </c>
      <c r="AB3" s="47" t="e">
        <f aca="false">RBJM($D3:$E6,H3:I6)</f>
        <v>#VALUE!</v>
      </c>
      <c r="AC3" s="47" t="e">
        <f aca="false">RBJM($F3:$G6,J3:K6)</f>
        <v>#VALUE!</v>
      </c>
    </row>
    <row r="4" customFormat="false" ht="11.25" hidden="false" customHeight="false" outlineLevel="0" collapsed="false">
      <c r="A4" s="48" t="s">
        <v>29</v>
      </c>
      <c r="B4" s="48"/>
      <c r="C4" s="48" t="n">
        <v>27</v>
      </c>
      <c r="D4" s="43" t="n">
        <f aca="false">L4</f>
        <v>58525.4656</v>
      </c>
      <c r="E4" s="43" t="n">
        <f aca="false">N4</f>
        <v>40.3591</v>
      </c>
      <c r="F4" s="43" t="n">
        <f aca="false">L4</f>
        <v>58525.4656</v>
      </c>
      <c r="G4" s="43" t="n">
        <f aca="false">O4</f>
        <v>42.2577</v>
      </c>
      <c r="H4" s="43" t="n">
        <f aca="false">T4</f>
        <v>58487.6592</v>
      </c>
      <c r="I4" s="43" t="n">
        <f aca="false">V4</f>
        <v>40.3588</v>
      </c>
      <c r="J4" s="43" t="n">
        <f aca="false">T4</f>
        <v>58487.6592</v>
      </c>
      <c r="K4" s="43" t="n">
        <f aca="false">W4</f>
        <v>42.2599</v>
      </c>
      <c r="L4" s="44" t="n">
        <v>58525.4656</v>
      </c>
      <c r="M4" s="44" t="n">
        <v>40.4096</v>
      </c>
      <c r="N4" s="44" t="n">
        <v>40.3591</v>
      </c>
      <c r="O4" s="44" t="n">
        <v>42.2577</v>
      </c>
      <c r="P4" s="44" t="n">
        <v>8795.1</v>
      </c>
      <c r="Q4" s="45" t="n">
        <v>84.38</v>
      </c>
      <c r="R4" s="44" t="n">
        <f aca="false">P4/3600</f>
        <v>2.44308333333333</v>
      </c>
      <c r="S4" s="46"/>
      <c r="T4" s="44" t="n">
        <v>58487.6592</v>
      </c>
      <c r="U4" s="44" t="n">
        <v>40.4093</v>
      </c>
      <c r="V4" s="44" t="n">
        <v>40.3588</v>
      </c>
      <c r="W4" s="44" t="n">
        <v>42.2599</v>
      </c>
      <c r="X4" s="44" t="n">
        <v>8748.1</v>
      </c>
      <c r="Y4" s="44" t="n">
        <v>88.86</v>
      </c>
      <c r="Z4" s="44" t="n">
        <f aca="false">X4/3600</f>
        <v>2.43002777777778</v>
      </c>
      <c r="AA4" s="49"/>
      <c r="AB4" s="49"/>
      <c r="AC4" s="49"/>
    </row>
    <row r="5" customFormat="false" ht="11.25" hidden="false" customHeight="false" outlineLevel="0" collapsed="false">
      <c r="A5" s="48"/>
      <c r="B5" s="48"/>
      <c r="C5" s="48" t="n">
        <v>32</v>
      </c>
      <c r="D5" s="43" t="n">
        <f aca="false">L5</f>
        <v>32670.6528</v>
      </c>
      <c r="E5" s="43" t="n">
        <f aca="false">N5</f>
        <v>38.272</v>
      </c>
      <c r="F5" s="43" t="n">
        <f aca="false">L5</f>
        <v>32670.6528</v>
      </c>
      <c r="G5" s="43" t="n">
        <f aca="false">O5</f>
        <v>40.0623</v>
      </c>
      <c r="H5" s="43" t="n">
        <f aca="false">T5</f>
        <v>32647.928</v>
      </c>
      <c r="I5" s="43" t="n">
        <f aca="false">V5</f>
        <v>38.2736</v>
      </c>
      <c r="J5" s="43" t="n">
        <f aca="false">T5</f>
        <v>32647.928</v>
      </c>
      <c r="K5" s="43" t="n">
        <f aca="false">W5</f>
        <v>40.0629</v>
      </c>
      <c r="L5" s="44" t="n">
        <v>32670.6528</v>
      </c>
      <c r="M5" s="44" t="n">
        <v>37.3564</v>
      </c>
      <c r="N5" s="44" t="n">
        <v>38.272</v>
      </c>
      <c r="O5" s="44" t="n">
        <v>40.0623</v>
      </c>
      <c r="P5" s="44" t="n">
        <v>8235.1</v>
      </c>
      <c r="Q5" s="45" t="n">
        <v>77.55</v>
      </c>
      <c r="R5" s="44" t="n">
        <f aca="false">P5/3600</f>
        <v>2.28752777777778</v>
      </c>
      <c r="S5" s="46"/>
      <c r="T5" s="44" t="n">
        <v>32647.928</v>
      </c>
      <c r="U5" s="44" t="n">
        <v>37.3558</v>
      </c>
      <c r="V5" s="44" t="n">
        <v>38.2736</v>
      </c>
      <c r="W5" s="44" t="n">
        <v>40.0629</v>
      </c>
      <c r="X5" s="44" t="n">
        <v>7928.8</v>
      </c>
      <c r="Y5" s="44" t="n">
        <v>75.8</v>
      </c>
      <c r="Z5" s="44" t="n">
        <f aca="false">X5/3600</f>
        <v>2.20244444444444</v>
      </c>
      <c r="AA5" s="49"/>
      <c r="AB5" s="49"/>
      <c r="AC5" s="49"/>
    </row>
    <row r="6" customFormat="false" ht="12" hidden="false" customHeight="false" outlineLevel="0" collapsed="false">
      <c r="A6" s="48"/>
      <c r="B6" s="50"/>
      <c r="C6" s="50" t="n">
        <v>37</v>
      </c>
      <c r="D6" s="51" t="n">
        <f aca="false">L6</f>
        <v>17926.7664</v>
      </c>
      <c r="E6" s="51" t="n">
        <f aca="false">N6</f>
        <v>36.2807</v>
      </c>
      <c r="F6" s="51" t="n">
        <f aca="false">L6</f>
        <v>17926.7664</v>
      </c>
      <c r="G6" s="51" t="n">
        <f aca="false">O6</f>
        <v>38.0672</v>
      </c>
      <c r="H6" s="51" t="n">
        <f aca="false">T6</f>
        <v>17911.9328</v>
      </c>
      <c r="I6" s="51" t="n">
        <f aca="false">V6</f>
        <v>36.279</v>
      </c>
      <c r="J6" s="51" t="n">
        <f aca="false">T6</f>
        <v>17911.9328</v>
      </c>
      <c r="K6" s="51" t="n">
        <f aca="false">W6</f>
        <v>38.0677</v>
      </c>
      <c r="L6" s="52" t="n">
        <v>17926.7664</v>
      </c>
      <c r="M6" s="52" t="n">
        <v>34.3241</v>
      </c>
      <c r="N6" s="52" t="n">
        <v>36.2807</v>
      </c>
      <c r="O6" s="52" t="n">
        <v>38.0672</v>
      </c>
      <c r="P6" s="52" t="n">
        <v>7621.9</v>
      </c>
      <c r="Q6" s="52" t="n">
        <v>68.78</v>
      </c>
      <c r="R6" s="52" t="n">
        <f aca="false">P6/3600</f>
        <v>2.11719444444444</v>
      </c>
      <c r="S6" s="50"/>
      <c r="T6" s="52" t="n">
        <v>17911.9328</v>
      </c>
      <c r="U6" s="52" t="n">
        <v>34.3236</v>
      </c>
      <c r="V6" s="52" t="n">
        <v>36.279</v>
      </c>
      <c r="W6" s="52" t="n">
        <v>38.0677</v>
      </c>
      <c r="X6" s="52" t="n">
        <v>7590.1</v>
      </c>
      <c r="Y6" s="52" t="n">
        <v>74.61</v>
      </c>
      <c r="Z6" s="52" t="n">
        <f aca="false">X6/3600</f>
        <v>2.10836111111111</v>
      </c>
      <c r="AA6" s="53"/>
      <c r="AB6" s="53"/>
      <c r="AC6" s="53"/>
    </row>
    <row r="7" customFormat="false" ht="11.25" hidden="false" customHeight="false" outlineLevel="0" collapsed="false">
      <c r="A7" s="48"/>
      <c r="B7" s="48" t="s">
        <v>30</v>
      </c>
      <c r="C7" s="42" t="n">
        <v>22</v>
      </c>
      <c r="D7" s="43" t="n">
        <f aca="false">L7</f>
        <v>107402.6576</v>
      </c>
      <c r="E7" s="43" t="n">
        <f aca="false">N7</f>
        <v>45.967</v>
      </c>
      <c r="F7" s="43" t="n">
        <f aca="false">L7</f>
        <v>107402.6576</v>
      </c>
      <c r="G7" s="43" t="n">
        <f aca="false">O7</f>
        <v>45.4273</v>
      </c>
      <c r="H7" s="43" t="n">
        <f aca="false">T7</f>
        <v>107344.504</v>
      </c>
      <c r="I7" s="43" t="n">
        <f aca="false">V7</f>
        <v>45.9655</v>
      </c>
      <c r="J7" s="43" t="n">
        <f aca="false">T7</f>
        <v>107344.504</v>
      </c>
      <c r="K7" s="43" t="n">
        <f aca="false">W7</f>
        <v>45.4271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4" t="n">
        <v>9726.5</v>
      </c>
      <c r="Q7" s="45" t="n">
        <v>94.49</v>
      </c>
      <c r="R7" s="44" t="n">
        <f aca="false">P7/3600</f>
        <v>2.70180555555556</v>
      </c>
      <c r="S7" s="46"/>
      <c r="T7" s="54" t="n">
        <v>107344.504</v>
      </c>
      <c r="U7" s="54" t="n">
        <v>43.6109</v>
      </c>
      <c r="V7" s="54" t="n">
        <v>45.9655</v>
      </c>
      <c r="W7" s="54" t="n">
        <v>45.4271</v>
      </c>
      <c r="X7" s="44" t="n">
        <v>9875.6</v>
      </c>
      <c r="Y7" s="44" t="n">
        <v>96.52</v>
      </c>
      <c r="Z7" s="44" t="n">
        <f aca="false">X7/3600</f>
        <v>2.74322222222222</v>
      </c>
      <c r="AA7" s="47" t="e">
        <f aca="false">RBJM($L7:$M10,T7:U10)</f>
        <v>#VALUE!</v>
      </c>
      <c r="AB7" s="47" t="e">
        <f aca="false">RBJM($D7:$E10,H7:I10)</f>
        <v>#VALUE!</v>
      </c>
      <c r="AC7" s="47" t="e">
        <f aca="false">RBJM($F7:$G10,J7:K10)</f>
        <v>#VALUE!</v>
      </c>
    </row>
    <row r="8" customFormat="false" ht="11.25" hidden="false" customHeight="false" outlineLevel="0" collapsed="false">
      <c r="A8" s="48"/>
      <c r="B8" s="48"/>
      <c r="C8" s="48" t="n">
        <v>27</v>
      </c>
      <c r="D8" s="43" t="n">
        <f aca="false">L8</f>
        <v>62664.656</v>
      </c>
      <c r="E8" s="43" t="n">
        <f aca="false">N8</f>
        <v>43.5492</v>
      </c>
      <c r="F8" s="43" t="n">
        <f aca="false">L8</f>
        <v>62664.656</v>
      </c>
      <c r="G8" s="43" t="n">
        <f aca="false">O8</f>
        <v>43.5227</v>
      </c>
      <c r="H8" s="43" t="n">
        <f aca="false">T8</f>
        <v>62642.4192</v>
      </c>
      <c r="I8" s="43" t="n">
        <f aca="false">V8</f>
        <v>43.5473</v>
      </c>
      <c r="J8" s="43" t="n">
        <f aca="false">T8</f>
        <v>62642.4192</v>
      </c>
      <c r="K8" s="43" t="n">
        <f aca="false">W8</f>
        <v>43.5241</v>
      </c>
      <c r="L8" s="44" t="n">
        <v>62664.656</v>
      </c>
      <c r="M8" s="44" t="n">
        <v>40.0619</v>
      </c>
      <c r="N8" s="44" t="n">
        <v>43.5492</v>
      </c>
      <c r="O8" s="44" t="n">
        <v>43.5227</v>
      </c>
      <c r="P8" s="44" t="n">
        <v>8637.8</v>
      </c>
      <c r="Q8" s="45" t="n">
        <v>85.49</v>
      </c>
      <c r="R8" s="44" t="n">
        <f aca="false">P8/3600</f>
        <v>2.39938888888889</v>
      </c>
      <c r="S8" s="46"/>
      <c r="T8" s="44" t="n">
        <v>62642.4192</v>
      </c>
      <c r="U8" s="44" t="n">
        <v>40.0622</v>
      </c>
      <c r="V8" s="44" t="n">
        <v>43.5473</v>
      </c>
      <c r="W8" s="44" t="n">
        <v>43.5241</v>
      </c>
      <c r="X8" s="44" t="n">
        <v>8870.3</v>
      </c>
      <c r="Y8" s="44" t="n">
        <v>91.62</v>
      </c>
      <c r="Z8" s="44" t="n">
        <f aca="false">X8/3600</f>
        <v>2.46397222222222</v>
      </c>
      <c r="AA8" s="49"/>
      <c r="AB8" s="49"/>
      <c r="AC8" s="49"/>
    </row>
    <row r="9" customFormat="false" ht="11.25" hidden="false" customHeight="false" outlineLevel="0" collapsed="false">
      <c r="A9" s="48"/>
      <c r="B9" s="48"/>
      <c r="C9" s="48" t="n">
        <v>32</v>
      </c>
      <c r="D9" s="43" t="n">
        <f aca="false">L9</f>
        <v>35509.9312</v>
      </c>
      <c r="E9" s="43" t="n">
        <f aca="false">N9</f>
        <v>41.0352</v>
      </c>
      <c r="F9" s="43" t="n">
        <f aca="false">L9</f>
        <v>35509.9312</v>
      </c>
      <c r="G9" s="43" t="n">
        <f aca="false">O9</f>
        <v>41.3641</v>
      </c>
      <c r="H9" s="43" t="n">
        <f aca="false">T9</f>
        <v>35493.3536</v>
      </c>
      <c r="I9" s="43" t="n">
        <f aca="false">V9</f>
        <v>41.0386</v>
      </c>
      <c r="J9" s="43" t="n">
        <f aca="false">T9</f>
        <v>35493.3536</v>
      </c>
      <c r="K9" s="43" t="n">
        <f aca="false">W9</f>
        <v>41.3623</v>
      </c>
      <c r="L9" s="44" t="n">
        <v>35509.9312</v>
      </c>
      <c r="M9" s="44" t="n">
        <v>36.9979</v>
      </c>
      <c r="N9" s="44" t="n">
        <v>41.0352</v>
      </c>
      <c r="O9" s="44" t="n">
        <v>41.3641</v>
      </c>
      <c r="P9" s="44" t="n">
        <v>8055.4</v>
      </c>
      <c r="Q9" s="45" t="n">
        <v>80.26</v>
      </c>
      <c r="R9" s="44" t="n">
        <f aca="false">P9/3600</f>
        <v>2.23761111111111</v>
      </c>
      <c r="S9" s="46"/>
      <c r="T9" s="44" t="n">
        <v>35493.3536</v>
      </c>
      <c r="U9" s="44" t="n">
        <v>36.9984</v>
      </c>
      <c r="V9" s="44" t="n">
        <v>41.0386</v>
      </c>
      <c r="W9" s="44" t="n">
        <v>41.3623</v>
      </c>
      <c r="X9" s="44" t="n">
        <v>8226.4</v>
      </c>
      <c r="Y9" s="44" t="n">
        <v>79.77</v>
      </c>
      <c r="Z9" s="44" t="n">
        <f aca="false">X9/3600</f>
        <v>2.28511111111111</v>
      </c>
      <c r="AA9" s="49"/>
      <c r="AB9" s="49"/>
      <c r="AC9" s="49"/>
    </row>
    <row r="10" customFormat="false" ht="12" hidden="false" customHeight="false" outlineLevel="0" collapsed="false">
      <c r="A10" s="48"/>
      <c r="B10" s="50"/>
      <c r="C10" s="50" t="n">
        <v>37</v>
      </c>
      <c r="D10" s="51" t="n">
        <f aca="false">L10</f>
        <v>20331.8944</v>
      </c>
      <c r="E10" s="51" t="n">
        <f aca="false">N10</f>
        <v>38.2838</v>
      </c>
      <c r="F10" s="51" t="n">
        <f aca="false">L10</f>
        <v>20331.8944</v>
      </c>
      <c r="G10" s="51" t="n">
        <f aca="false">O10</f>
        <v>39.0137</v>
      </c>
      <c r="H10" s="51" t="n">
        <f aca="false">T10</f>
        <v>20311.4512</v>
      </c>
      <c r="I10" s="51" t="n">
        <f aca="false">V10</f>
        <v>38.27</v>
      </c>
      <c r="J10" s="51" t="n">
        <f aca="false">T10</f>
        <v>20311.4512</v>
      </c>
      <c r="K10" s="51" t="n">
        <f aca="false">W10</f>
        <v>39.0073</v>
      </c>
      <c r="L10" s="52" t="n">
        <v>20331.8944</v>
      </c>
      <c r="M10" s="52" t="n">
        <v>34.16</v>
      </c>
      <c r="N10" s="52" t="n">
        <v>38.2838</v>
      </c>
      <c r="O10" s="52" t="n">
        <v>39.0137</v>
      </c>
      <c r="P10" s="52" t="n">
        <v>7405.1</v>
      </c>
      <c r="Q10" s="52" t="n">
        <v>70.75</v>
      </c>
      <c r="R10" s="52" t="n">
        <f aca="false">P10/3600</f>
        <v>2.05697222222222</v>
      </c>
      <c r="S10" s="50"/>
      <c r="T10" s="52" t="n">
        <v>20311.4512</v>
      </c>
      <c r="U10" s="52" t="n">
        <v>34.1603</v>
      </c>
      <c r="V10" s="52" t="n">
        <v>38.27</v>
      </c>
      <c r="W10" s="52" t="n">
        <v>39.0073</v>
      </c>
      <c r="X10" s="52" t="n">
        <v>7736.7</v>
      </c>
      <c r="Y10" s="52" t="n">
        <v>79.54</v>
      </c>
      <c r="Z10" s="52" t="n">
        <f aca="false">X10/3600</f>
        <v>2.14908333333333</v>
      </c>
      <c r="AA10" s="53"/>
      <c r="AB10" s="53"/>
      <c r="AC10" s="53"/>
    </row>
    <row r="11" customFormat="false" ht="11.25" hidden="false" customHeight="false" outlineLevel="0" collapsed="false">
      <c r="A11" s="48"/>
      <c r="B11" s="42" t="s">
        <v>31</v>
      </c>
      <c r="C11" s="42" t="n">
        <v>22</v>
      </c>
      <c r="D11" s="43" t="n">
        <f aca="false">L11</f>
        <v>383872.6192</v>
      </c>
      <c r="E11" s="43" t="n">
        <f aca="false">N11</f>
        <v>43.0314</v>
      </c>
      <c r="F11" s="43" t="n">
        <f aca="false">L11</f>
        <v>383872.6192</v>
      </c>
      <c r="G11" s="43" t="n">
        <f aca="false">O11</f>
        <v>41.5014</v>
      </c>
      <c r="H11" s="43" t="n">
        <f aca="false">T11</f>
        <v>383738.5376</v>
      </c>
      <c r="I11" s="43" t="n">
        <f aca="false">V11</f>
        <v>43.0315</v>
      </c>
      <c r="J11" s="43" t="n">
        <f aca="false">T11</f>
        <v>383738.5376</v>
      </c>
      <c r="K11" s="43" t="n">
        <f aca="false">W11</f>
        <v>41.5022</v>
      </c>
      <c r="L11" s="44" t="n">
        <v>383872.6192</v>
      </c>
      <c r="M11" s="44" t="n">
        <v>42.9026</v>
      </c>
      <c r="N11" s="44" t="n">
        <v>43.0314</v>
      </c>
      <c r="O11" s="44" t="n">
        <v>41.5014</v>
      </c>
      <c r="P11" s="44" t="n">
        <v>23297.5</v>
      </c>
      <c r="Q11" s="45" t="n">
        <v>212.65</v>
      </c>
      <c r="R11" s="44" t="n">
        <f aca="false">P11/3600</f>
        <v>6.47152777777778</v>
      </c>
      <c r="S11" s="46"/>
      <c r="T11" s="44" t="n">
        <v>383738.5376</v>
      </c>
      <c r="U11" s="44" t="n">
        <v>42.9041</v>
      </c>
      <c r="V11" s="44" t="n">
        <v>43.0315</v>
      </c>
      <c r="W11" s="44" t="n">
        <v>41.5022</v>
      </c>
      <c r="X11" s="44" t="n">
        <v>23649.6</v>
      </c>
      <c r="Y11" s="44" t="n">
        <v>199.17</v>
      </c>
      <c r="Z11" s="44" t="n">
        <f aca="false">X11/3600</f>
        <v>6.56933333333333</v>
      </c>
      <c r="AA11" s="47" t="e">
        <f aca="false">RBJM($L11:$M14,T11:U14)</f>
        <v>#VALUE!</v>
      </c>
      <c r="AB11" s="47" t="e">
        <f aca="false">RBJM($D11:$E14,H11:I14)</f>
        <v>#VALUE!</v>
      </c>
      <c r="AC11" s="47" t="e">
        <f aca="false">RBJM($F11:$G14,J11:K14)</f>
        <v>#VALUE!</v>
      </c>
    </row>
    <row r="12" customFormat="false" ht="11.25" hidden="false" customHeight="false" outlineLevel="0" collapsed="false">
      <c r="A12" s="48"/>
      <c r="B12" s="48"/>
      <c r="C12" s="48" t="n">
        <v>27</v>
      </c>
      <c r="D12" s="43" t="n">
        <f aca="false">L12</f>
        <v>248865.008</v>
      </c>
      <c r="E12" s="43" t="n">
        <f aca="false">N12</f>
        <v>40.1351</v>
      </c>
      <c r="F12" s="43" t="n">
        <f aca="false">L12</f>
        <v>248865.008</v>
      </c>
      <c r="G12" s="43" t="n">
        <f aca="false">O12</f>
        <v>37.8677</v>
      </c>
      <c r="H12" s="43" t="n">
        <f aca="false">T12</f>
        <v>248752</v>
      </c>
      <c r="I12" s="43" t="n">
        <f aca="false">V12</f>
        <v>40.1345</v>
      </c>
      <c r="J12" s="43" t="n">
        <f aca="false">T12</f>
        <v>248752</v>
      </c>
      <c r="K12" s="43" t="n">
        <f aca="false">W12</f>
        <v>37.8681</v>
      </c>
      <c r="L12" s="44" t="n">
        <v>248865.008</v>
      </c>
      <c r="M12" s="44" t="n">
        <v>39.1325</v>
      </c>
      <c r="N12" s="44" t="n">
        <v>40.1351</v>
      </c>
      <c r="O12" s="44" t="n">
        <v>37.8677</v>
      </c>
      <c r="P12" s="44" t="n">
        <v>20574.6</v>
      </c>
      <c r="Q12" s="45" t="n">
        <v>181.83</v>
      </c>
      <c r="R12" s="44" t="n">
        <f aca="false">P12/3600</f>
        <v>5.71516666666667</v>
      </c>
      <c r="S12" s="46"/>
      <c r="T12" s="44" t="n">
        <v>248752</v>
      </c>
      <c r="U12" s="44" t="n">
        <v>39.1326</v>
      </c>
      <c r="V12" s="44" t="n">
        <v>40.1345</v>
      </c>
      <c r="W12" s="44" t="n">
        <v>37.8681</v>
      </c>
      <c r="X12" s="44" t="n">
        <v>20613</v>
      </c>
      <c r="Y12" s="44" t="n">
        <v>168.7</v>
      </c>
      <c r="Z12" s="44" t="n">
        <f aca="false">X12/3600</f>
        <v>5.72583333333333</v>
      </c>
      <c r="AA12" s="49"/>
      <c r="AB12" s="49"/>
      <c r="AC12" s="49"/>
    </row>
    <row r="13" customFormat="false" ht="11.25" hidden="false" customHeight="false" outlineLevel="0" collapsed="false">
      <c r="A13" s="48"/>
      <c r="B13" s="48"/>
      <c r="C13" s="48" t="n">
        <v>32</v>
      </c>
      <c r="D13" s="43" t="n">
        <f aca="false">L13</f>
        <v>153704.8752</v>
      </c>
      <c r="E13" s="43" t="n">
        <f aca="false">N13</f>
        <v>38.2018</v>
      </c>
      <c r="F13" s="43" t="n">
        <f aca="false">L13</f>
        <v>153704.8752</v>
      </c>
      <c r="G13" s="43" t="n">
        <f aca="false">O13</f>
        <v>35.9205</v>
      </c>
      <c r="H13" s="43" t="n">
        <f aca="false">T13</f>
        <v>153637.4336</v>
      </c>
      <c r="I13" s="43" t="n">
        <f aca="false">V13</f>
        <v>38.2032</v>
      </c>
      <c r="J13" s="43" t="n">
        <f aca="false">T13</f>
        <v>153637.4336</v>
      </c>
      <c r="K13" s="43" t="n">
        <f aca="false">W13</f>
        <v>35.9191</v>
      </c>
      <c r="L13" s="44" t="n">
        <v>153704.8752</v>
      </c>
      <c r="M13" s="44" t="n">
        <v>35.0107</v>
      </c>
      <c r="N13" s="44" t="n">
        <v>38.2018</v>
      </c>
      <c r="O13" s="44" t="n">
        <v>35.9205</v>
      </c>
      <c r="P13" s="44" t="n">
        <v>18853.7</v>
      </c>
      <c r="Q13" s="45" t="n">
        <v>146.06</v>
      </c>
      <c r="R13" s="44" t="n">
        <f aca="false">P13/3600</f>
        <v>5.23713888888889</v>
      </c>
      <c r="S13" s="46"/>
      <c r="T13" s="44" t="n">
        <v>153637.4336</v>
      </c>
      <c r="U13" s="44" t="n">
        <v>35.0107</v>
      </c>
      <c r="V13" s="44" t="n">
        <v>38.2032</v>
      </c>
      <c r="W13" s="44" t="n">
        <v>35.9191</v>
      </c>
      <c r="X13" s="44" t="n">
        <v>18733.4</v>
      </c>
      <c r="Y13" s="44" t="n">
        <v>149.78</v>
      </c>
      <c r="Z13" s="44" t="n">
        <f aca="false">X13/3600</f>
        <v>5.20372222222222</v>
      </c>
      <c r="AA13" s="49"/>
      <c r="AB13" s="49"/>
      <c r="AC13" s="49"/>
    </row>
    <row r="14" customFormat="false" ht="12" hidden="false" customHeight="false" outlineLevel="0" collapsed="false">
      <c r="A14" s="48"/>
      <c r="B14" s="50"/>
      <c r="C14" s="50" t="n">
        <v>37</v>
      </c>
      <c r="D14" s="51" t="n">
        <f aca="false">L14</f>
        <v>79816.6608</v>
      </c>
      <c r="E14" s="51" t="n">
        <f aca="false">N14</f>
        <v>36.0477</v>
      </c>
      <c r="F14" s="51" t="n">
        <f aca="false">L14</f>
        <v>79816.6608</v>
      </c>
      <c r="G14" s="51" t="n">
        <f aca="false">O14</f>
        <v>33.8615</v>
      </c>
      <c r="H14" s="51" t="n">
        <f aca="false">T14</f>
        <v>79776.1856</v>
      </c>
      <c r="I14" s="51" t="n">
        <f aca="false">V14</f>
        <v>36.054</v>
      </c>
      <c r="J14" s="51" t="n">
        <f aca="false">T14</f>
        <v>79776.1856</v>
      </c>
      <c r="K14" s="51" t="n">
        <f aca="false">W14</f>
        <v>33.8622</v>
      </c>
      <c r="L14" s="52" t="n">
        <v>79816.6608</v>
      </c>
      <c r="M14" s="52" t="n">
        <v>30.8661</v>
      </c>
      <c r="N14" s="52" t="n">
        <v>36.0477</v>
      </c>
      <c r="O14" s="52" t="n">
        <v>33.8615</v>
      </c>
      <c r="P14" s="52" t="n">
        <v>16912.3</v>
      </c>
      <c r="Q14" s="52" t="n">
        <v>130.78</v>
      </c>
      <c r="R14" s="52" t="n">
        <f aca="false">P14/3600</f>
        <v>4.69786111111111</v>
      </c>
      <c r="S14" s="50"/>
      <c r="T14" s="52" t="n">
        <v>79776.1856</v>
      </c>
      <c r="U14" s="52" t="n">
        <v>30.8659</v>
      </c>
      <c r="V14" s="52" t="n">
        <v>36.054</v>
      </c>
      <c r="W14" s="52" t="n">
        <v>33.8622</v>
      </c>
      <c r="X14" s="52" t="n">
        <v>16819.4</v>
      </c>
      <c r="Y14" s="52" t="n">
        <v>148.61</v>
      </c>
      <c r="Z14" s="52" t="n">
        <f aca="false">X14/3600</f>
        <v>4.67205555555556</v>
      </c>
      <c r="AA14" s="53"/>
      <c r="AB14" s="53"/>
      <c r="AC14" s="53"/>
    </row>
    <row r="15" customFormat="false" ht="11.25" hidden="false" customHeight="false" outlineLevel="0" collapsed="false">
      <c r="A15" s="48"/>
      <c r="B15" s="48" t="s">
        <v>32</v>
      </c>
      <c r="C15" s="42" t="n">
        <v>22</v>
      </c>
      <c r="D15" s="43" t="n">
        <f aca="false">L15</f>
        <v>99470.7056</v>
      </c>
      <c r="E15" s="43" t="n">
        <f aca="false">N15</f>
        <v>47.16</v>
      </c>
      <c r="F15" s="43" t="n">
        <f aca="false">L15</f>
        <v>99470.7056</v>
      </c>
      <c r="G15" s="43" t="n">
        <f aca="false">O15</f>
        <v>46.6774</v>
      </c>
      <c r="H15" s="43" t="n">
        <f aca="false">T15</f>
        <v>99429.2368</v>
      </c>
      <c r="I15" s="43" t="n">
        <f aca="false">V15</f>
        <v>47.1595</v>
      </c>
      <c r="J15" s="43" t="n">
        <f aca="false">T15</f>
        <v>99429.2368</v>
      </c>
      <c r="K15" s="43" t="n">
        <f aca="false">W15</f>
        <v>46.6772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4" t="n">
        <v>16819.3</v>
      </c>
      <c r="Q15" s="45" t="n">
        <v>124.63</v>
      </c>
      <c r="R15" s="44" t="n">
        <f aca="false">P15/3600</f>
        <v>4.67202777777778</v>
      </c>
      <c r="S15" s="46"/>
      <c r="T15" s="54" t="n">
        <v>99429.2368</v>
      </c>
      <c r="U15" s="54" t="n">
        <v>43.9728</v>
      </c>
      <c r="V15" s="54" t="n">
        <v>47.1595</v>
      </c>
      <c r="W15" s="54" t="n">
        <v>46.6772</v>
      </c>
      <c r="X15" s="44" t="n">
        <v>16563.9</v>
      </c>
      <c r="Y15" s="44" t="n">
        <v>134.89</v>
      </c>
      <c r="Z15" s="44" t="n">
        <f aca="false">X15/3600</f>
        <v>4.60108333333333</v>
      </c>
      <c r="AA15" s="47" t="e">
        <f aca="false">RBJM($L15:$M18,T15:U18)</f>
        <v>#VALUE!</v>
      </c>
      <c r="AB15" s="47" t="e">
        <f aca="false">RBJM($D15:$E18,H15:I18)</f>
        <v>#VALUE!</v>
      </c>
      <c r="AC15" s="47" t="e">
        <f aca="false">RBJM($F15:$G18,J15:K18)</f>
        <v>#VALUE!</v>
      </c>
    </row>
    <row r="16" customFormat="false" ht="11.25" hidden="false" customHeight="false" outlineLevel="0" collapsed="false">
      <c r="A16" s="48"/>
      <c r="B16" s="48"/>
      <c r="C16" s="48" t="n">
        <v>27</v>
      </c>
      <c r="D16" s="43" t="n">
        <f aca="false">L16</f>
        <v>47600.4112</v>
      </c>
      <c r="E16" s="43" t="n">
        <f aca="false">N16</f>
        <v>46.1119</v>
      </c>
      <c r="F16" s="43" t="n">
        <f aca="false">L16</f>
        <v>47600.4112</v>
      </c>
      <c r="G16" s="43" t="n">
        <f aca="false">O16</f>
        <v>45.8253</v>
      </c>
      <c r="H16" s="43" t="n">
        <f aca="false">T16</f>
        <v>47577.0496</v>
      </c>
      <c r="I16" s="43" t="n">
        <f aca="false">V16</f>
        <v>46.1126</v>
      </c>
      <c r="J16" s="43" t="n">
        <f aca="false">T16</f>
        <v>47577.0496</v>
      </c>
      <c r="K16" s="43" t="n">
        <f aca="false">W16</f>
        <v>45.8252</v>
      </c>
      <c r="L16" s="44" t="n">
        <v>47600.4112</v>
      </c>
      <c r="M16" s="44" t="n">
        <v>41.5393</v>
      </c>
      <c r="N16" s="44" t="n">
        <v>46.1119</v>
      </c>
      <c r="O16" s="44" t="n">
        <v>45.8253</v>
      </c>
      <c r="P16" s="44" t="n">
        <v>15237.2</v>
      </c>
      <c r="Q16" s="45" t="n">
        <v>118.15</v>
      </c>
      <c r="R16" s="44" t="n">
        <f aca="false">P16/3600</f>
        <v>4.23255555555556</v>
      </c>
      <c r="S16" s="46"/>
      <c r="T16" s="44" t="n">
        <v>47577.0496</v>
      </c>
      <c r="U16" s="44" t="n">
        <v>41.5394</v>
      </c>
      <c r="V16" s="44" t="n">
        <v>46.1126</v>
      </c>
      <c r="W16" s="44" t="n">
        <v>45.8252</v>
      </c>
      <c r="X16" s="44" t="n">
        <v>15126.7</v>
      </c>
      <c r="Y16" s="44" t="n">
        <v>118.69</v>
      </c>
      <c r="Z16" s="44" t="n">
        <f aca="false">X16/3600</f>
        <v>4.20186111111111</v>
      </c>
      <c r="AA16" s="49"/>
      <c r="AB16" s="49"/>
      <c r="AC16" s="49"/>
    </row>
    <row r="17" customFormat="false" ht="11.25" hidden="false" customHeight="false" outlineLevel="0" collapsed="false">
      <c r="A17" s="48"/>
      <c r="B17" s="48"/>
      <c r="C17" s="48" t="n">
        <v>32</v>
      </c>
      <c r="D17" s="43" t="n">
        <f aca="false">L17</f>
        <v>26910.6832</v>
      </c>
      <c r="E17" s="43" t="n">
        <f aca="false">N17</f>
        <v>45.1728</v>
      </c>
      <c r="F17" s="43" t="n">
        <f aca="false">L17</f>
        <v>26910.6832</v>
      </c>
      <c r="G17" s="43" t="n">
        <f aca="false">O17</f>
        <v>44.9887</v>
      </c>
      <c r="H17" s="43" t="n">
        <f aca="false">T17</f>
        <v>26895.6992</v>
      </c>
      <c r="I17" s="43" t="n">
        <f aca="false">V17</f>
        <v>45.1698</v>
      </c>
      <c r="J17" s="43" t="n">
        <f aca="false">T17</f>
        <v>26895.6992</v>
      </c>
      <c r="K17" s="43" t="n">
        <f aca="false">W17</f>
        <v>44.9865</v>
      </c>
      <c r="L17" s="44" t="n">
        <v>26910.6832</v>
      </c>
      <c r="M17" s="44" t="n">
        <v>39.9772</v>
      </c>
      <c r="N17" s="44" t="n">
        <v>45.1728</v>
      </c>
      <c r="O17" s="44" t="n">
        <v>44.9887</v>
      </c>
      <c r="P17" s="44" t="n">
        <v>14379.6</v>
      </c>
      <c r="Q17" s="45" t="n">
        <v>103.01</v>
      </c>
      <c r="R17" s="44" t="n">
        <f aca="false">P17/3600</f>
        <v>3.99433333333333</v>
      </c>
      <c r="S17" s="46"/>
      <c r="T17" s="44" t="n">
        <v>26895.6992</v>
      </c>
      <c r="U17" s="44" t="n">
        <v>39.9779</v>
      </c>
      <c r="V17" s="44" t="n">
        <v>45.1698</v>
      </c>
      <c r="W17" s="44" t="n">
        <v>44.9865</v>
      </c>
      <c r="X17" s="44" t="n">
        <v>14492.4</v>
      </c>
      <c r="Y17" s="44" t="n">
        <v>133.91</v>
      </c>
      <c r="Z17" s="44" t="n">
        <f aca="false">X17/3600</f>
        <v>4.02566666666667</v>
      </c>
      <c r="AA17" s="49"/>
      <c r="AB17" s="49"/>
      <c r="AC17" s="49"/>
    </row>
    <row r="18" customFormat="false" ht="12" hidden="false" customHeight="false" outlineLevel="0" collapsed="false">
      <c r="A18" s="50"/>
      <c r="B18" s="50"/>
      <c r="C18" s="50" t="n">
        <v>37</v>
      </c>
      <c r="D18" s="51" t="n">
        <f aca="false">L18</f>
        <v>14884.1248</v>
      </c>
      <c r="E18" s="51" t="n">
        <f aca="false">N18</f>
        <v>44.0892</v>
      </c>
      <c r="F18" s="51" t="n">
        <f aca="false">L18</f>
        <v>14884.1248</v>
      </c>
      <c r="G18" s="51" t="n">
        <f aca="false">O18</f>
        <v>43.925</v>
      </c>
      <c r="H18" s="51" t="n">
        <f aca="false">T18</f>
        <v>14876.2288</v>
      </c>
      <c r="I18" s="51" t="n">
        <f aca="false">V18</f>
        <v>44.1085</v>
      </c>
      <c r="J18" s="51" t="n">
        <f aca="false">T18</f>
        <v>14876.2288</v>
      </c>
      <c r="K18" s="51" t="n">
        <f aca="false">W18</f>
        <v>43.9233</v>
      </c>
      <c r="L18" s="52" t="n">
        <v>14884.1248</v>
      </c>
      <c r="M18" s="52" t="n">
        <v>38.266</v>
      </c>
      <c r="N18" s="52" t="n">
        <v>44.0892</v>
      </c>
      <c r="O18" s="52" t="n">
        <v>43.925</v>
      </c>
      <c r="P18" s="52" t="n">
        <v>14086.5</v>
      </c>
      <c r="Q18" s="52" t="n">
        <v>102.15</v>
      </c>
      <c r="R18" s="52" t="n">
        <f aca="false">P18/3600</f>
        <v>3.91291666666667</v>
      </c>
      <c r="S18" s="50"/>
      <c r="T18" s="52" t="n">
        <v>14876.2288</v>
      </c>
      <c r="U18" s="52" t="n">
        <v>38.2654</v>
      </c>
      <c r="V18" s="52" t="n">
        <v>44.1085</v>
      </c>
      <c r="W18" s="52" t="n">
        <v>43.9233</v>
      </c>
      <c r="X18" s="52" t="n">
        <v>13945.4</v>
      </c>
      <c r="Y18" s="52" t="n">
        <v>99.9</v>
      </c>
      <c r="Z18" s="52" t="n">
        <f aca="false">X18/3600</f>
        <v>3.87372222222222</v>
      </c>
      <c r="AA18" s="53"/>
      <c r="AB18" s="53"/>
      <c r="AC18" s="53"/>
    </row>
    <row r="19" customFormat="false" ht="11.25" hidden="false" customHeight="false" outlineLevel="0" collapsed="false">
      <c r="A19" s="42" t="s">
        <v>5</v>
      </c>
      <c r="B19" s="42" t="s">
        <v>33</v>
      </c>
      <c r="C19" s="42" t="n">
        <v>22</v>
      </c>
      <c r="D19" s="43" t="n">
        <f aca="false">L19</f>
        <v>22633.2792</v>
      </c>
      <c r="E19" s="43" t="n">
        <f aca="false">N19</f>
        <v>44.7199</v>
      </c>
      <c r="F19" s="43" t="n">
        <f aca="false">L19</f>
        <v>22633.2792</v>
      </c>
      <c r="G19" s="43" t="n">
        <f aca="false">O19</f>
        <v>46.1985</v>
      </c>
      <c r="H19" s="43" t="n">
        <f aca="false">T19</f>
        <v>22624.7064</v>
      </c>
      <c r="I19" s="43" t="n">
        <f aca="false">V19</f>
        <v>44.7182</v>
      </c>
      <c r="J19" s="43" t="n">
        <f aca="false">T19</f>
        <v>22624.7064</v>
      </c>
      <c r="K19" s="43" t="n">
        <f aca="false">W19</f>
        <v>46.1991</v>
      </c>
      <c r="L19" s="44" t="n">
        <v>22633.2792</v>
      </c>
      <c r="M19" s="44" t="n">
        <v>42.9095</v>
      </c>
      <c r="N19" s="44" t="n">
        <v>44.7199</v>
      </c>
      <c r="O19" s="44" t="n">
        <v>46.1985</v>
      </c>
      <c r="P19" s="44" t="n">
        <v>6707.6</v>
      </c>
      <c r="Q19" s="45" t="n">
        <v>55.43</v>
      </c>
      <c r="R19" s="44" t="n">
        <f aca="false">P19/3600</f>
        <v>1.86322222222222</v>
      </c>
      <c r="S19" s="46"/>
      <c r="T19" s="44" t="n">
        <v>22624.7064</v>
      </c>
      <c r="U19" s="44" t="n">
        <v>42.91</v>
      </c>
      <c r="V19" s="44" t="n">
        <v>44.7182</v>
      </c>
      <c r="W19" s="44" t="n">
        <v>46.1991</v>
      </c>
      <c r="X19" s="44" t="n">
        <v>6972.2</v>
      </c>
      <c r="Y19" s="44" t="n">
        <v>57.4</v>
      </c>
      <c r="Z19" s="44" t="n">
        <f aca="false">X19/3600</f>
        <v>1.93672222222222</v>
      </c>
      <c r="AA19" s="47" t="e">
        <f aca="false">RBJM($L19:$M22,T19:U22)</f>
        <v>#VALUE!</v>
      </c>
      <c r="AB19" s="47" t="e">
        <f aca="false">RBJM($D19:$E22,H19:I22)</f>
        <v>#VALUE!</v>
      </c>
      <c r="AC19" s="47" t="e">
        <f aca="false">RBJM($F19:$G22,J19:K22)</f>
        <v>#VALUE!</v>
      </c>
    </row>
    <row r="20" customFormat="false" ht="11.25" hidden="false" customHeight="false" outlineLevel="0" collapsed="false">
      <c r="A20" s="48" t="s">
        <v>34</v>
      </c>
      <c r="B20" s="48"/>
      <c r="C20" s="48" t="n">
        <v>27</v>
      </c>
      <c r="D20" s="43" t="n">
        <f aca="false">L20</f>
        <v>12373.4016</v>
      </c>
      <c r="E20" s="43" t="n">
        <f aca="false">N20</f>
        <v>42.9103</v>
      </c>
      <c r="F20" s="43" t="n">
        <f aca="false">L20</f>
        <v>12373.4016</v>
      </c>
      <c r="G20" s="43" t="n">
        <f aca="false">O20</f>
        <v>43.7633</v>
      </c>
      <c r="H20" s="43" t="n">
        <f aca="false">T20</f>
        <v>12370.2928</v>
      </c>
      <c r="I20" s="43" t="n">
        <f aca="false">V20</f>
        <v>42.9126</v>
      </c>
      <c r="J20" s="43" t="n">
        <f aca="false">T20</f>
        <v>12370.2928</v>
      </c>
      <c r="K20" s="43" t="n">
        <f aca="false">W20</f>
        <v>43.7622</v>
      </c>
      <c r="L20" s="44" t="n">
        <v>12373.4016</v>
      </c>
      <c r="M20" s="44" t="n">
        <v>41.1891</v>
      </c>
      <c r="N20" s="44" t="n">
        <v>42.9103</v>
      </c>
      <c r="O20" s="44" t="n">
        <v>43.7633</v>
      </c>
      <c r="P20" s="44" t="n">
        <v>6156.5</v>
      </c>
      <c r="Q20" s="45" t="n">
        <v>50.13</v>
      </c>
      <c r="R20" s="44" t="n">
        <f aca="false">P20/3600</f>
        <v>1.71013888888889</v>
      </c>
      <c r="S20" s="46"/>
      <c r="T20" s="44" t="n">
        <v>12370.2928</v>
      </c>
      <c r="U20" s="44" t="n">
        <v>41.1904</v>
      </c>
      <c r="V20" s="44" t="n">
        <v>42.9126</v>
      </c>
      <c r="W20" s="44" t="n">
        <v>43.7622</v>
      </c>
      <c r="X20" s="44" t="n">
        <v>6194.4</v>
      </c>
      <c r="Y20" s="44" t="n">
        <v>76.34</v>
      </c>
      <c r="Z20" s="44" t="n">
        <f aca="false">X20/3600</f>
        <v>1.72066666666667</v>
      </c>
      <c r="AA20" s="49"/>
      <c r="AB20" s="49"/>
      <c r="AC20" s="49"/>
    </row>
    <row r="21" customFormat="false" ht="11.25" hidden="false" customHeight="false" outlineLevel="0" collapsed="false">
      <c r="A21" s="48"/>
      <c r="B21" s="48"/>
      <c r="C21" s="48" t="n">
        <v>32</v>
      </c>
      <c r="D21" s="43" t="n">
        <f aca="false">L21</f>
        <v>6872.1288</v>
      </c>
      <c r="E21" s="43" t="n">
        <f aca="false">N21</f>
        <v>41.2521</v>
      </c>
      <c r="F21" s="43" t="n">
        <f aca="false">L21</f>
        <v>6872.1288</v>
      </c>
      <c r="G21" s="43" t="n">
        <f aca="false">O21</f>
        <v>41.8618</v>
      </c>
      <c r="H21" s="43" t="n">
        <f aca="false">T21</f>
        <v>6867.8024</v>
      </c>
      <c r="I21" s="43" t="n">
        <f aca="false">V21</f>
        <v>41.2478</v>
      </c>
      <c r="J21" s="43" t="n">
        <f aca="false">T21</f>
        <v>6867.8024</v>
      </c>
      <c r="K21" s="43" t="n">
        <f aca="false">W21</f>
        <v>41.8597</v>
      </c>
      <c r="L21" s="44" t="n">
        <v>6872.1288</v>
      </c>
      <c r="M21" s="44" t="n">
        <v>39.1352</v>
      </c>
      <c r="N21" s="44" t="n">
        <v>41.2521</v>
      </c>
      <c r="O21" s="44" t="n">
        <v>41.8618</v>
      </c>
      <c r="P21" s="44" t="n">
        <v>5776.4</v>
      </c>
      <c r="Q21" s="45" t="n">
        <v>47.01</v>
      </c>
      <c r="R21" s="44" t="n">
        <f aca="false">P21/3600</f>
        <v>1.60455555555556</v>
      </c>
      <c r="S21" s="46"/>
      <c r="T21" s="44" t="n">
        <v>6867.8024</v>
      </c>
      <c r="U21" s="44" t="n">
        <v>39.135</v>
      </c>
      <c r="V21" s="44" t="n">
        <v>41.2478</v>
      </c>
      <c r="W21" s="44" t="n">
        <v>41.8597</v>
      </c>
      <c r="X21" s="44" t="n">
        <v>6007.3</v>
      </c>
      <c r="Y21" s="44" t="n">
        <v>47.01</v>
      </c>
      <c r="Z21" s="44" t="n">
        <f aca="false">X21/3600</f>
        <v>1.66869444444444</v>
      </c>
      <c r="AA21" s="49"/>
      <c r="AB21" s="49"/>
      <c r="AC21" s="49"/>
    </row>
    <row r="22" customFormat="false" ht="12" hidden="false" customHeight="false" outlineLevel="0" collapsed="false">
      <c r="A22" s="48"/>
      <c r="B22" s="50"/>
      <c r="C22" s="50" t="n">
        <v>37</v>
      </c>
      <c r="D22" s="51" t="n">
        <f aca="false">L22</f>
        <v>3734.2968</v>
      </c>
      <c r="E22" s="51" t="n">
        <f aca="false">N22</f>
        <v>39.5659</v>
      </c>
      <c r="F22" s="51" t="n">
        <f aca="false">L22</f>
        <v>3734.2968</v>
      </c>
      <c r="G22" s="51" t="n">
        <f aca="false">O22</f>
        <v>40.3481</v>
      </c>
      <c r="H22" s="51" t="n">
        <f aca="false">T22</f>
        <v>3732.8232</v>
      </c>
      <c r="I22" s="51" t="n">
        <f aca="false">V22</f>
        <v>39.5692</v>
      </c>
      <c r="J22" s="51" t="n">
        <f aca="false">T22</f>
        <v>3732.8232</v>
      </c>
      <c r="K22" s="51" t="n">
        <f aca="false">W22</f>
        <v>40.3433</v>
      </c>
      <c r="L22" s="52" t="n">
        <v>3734.2968</v>
      </c>
      <c r="M22" s="52" t="n">
        <v>36.6895</v>
      </c>
      <c r="N22" s="52" t="n">
        <v>39.5659</v>
      </c>
      <c r="O22" s="52" t="n">
        <v>40.3481</v>
      </c>
      <c r="P22" s="52" t="n">
        <v>5757.5</v>
      </c>
      <c r="Q22" s="52" t="n">
        <v>44.68</v>
      </c>
      <c r="R22" s="52" t="n">
        <f aca="false">P22/3600</f>
        <v>1.59930555555556</v>
      </c>
      <c r="S22" s="50"/>
      <c r="T22" s="52" t="n">
        <v>3732.8232</v>
      </c>
      <c r="U22" s="52" t="n">
        <v>36.6883</v>
      </c>
      <c r="V22" s="52" t="n">
        <v>39.5692</v>
      </c>
      <c r="W22" s="52" t="n">
        <v>40.3433</v>
      </c>
      <c r="X22" s="52" t="n">
        <v>5807.6</v>
      </c>
      <c r="Y22" s="52" t="n">
        <v>44.44</v>
      </c>
      <c r="Z22" s="52" t="n">
        <f aca="false">X22/3600</f>
        <v>1.61322222222222</v>
      </c>
      <c r="AA22" s="53"/>
      <c r="AB22" s="53"/>
      <c r="AC22" s="53"/>
    </row>
    <row r="23" customFormat="false" ht="11.25" hidden="false" customHeight="false" outlineLevel="0" collapsed="false">
      <c r="A23" s="48"/>
      <c r="B23" s="42" t="s">
        <v>35</v>
      </c>
      <c r="C23" s="42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14.984</v>
      </c>
      <c r="I23" s="55" t="n">
        <f aca="false">V23</f>
        <v>43.6472</v>
      </c>
      <c r="J23" s="55" t="n">
        <f aca="false">T23</f>
        <v>53614.984</v>
      </c>
      <c r="K23" s="55" t="n">
        <f aca="false">W23</f>
        <v>44.2494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8026.7</v>
      </c>
      <c r="Q23" s="45" t="n">
        <v>85.62</v>
      </c>
      <c r="R23" s="54" t="n">
        <f aca="false">P23/3600</f>
        <v>2.22963888888889</v>
      </c>
      <c r="S23" s="56"/>
      <c r="T23" s="54" t="n">
        <v>53614.984</v>
      </c>
      <c r="U23" s="54" t="n">
        <v>41.9399</v>
      </c>
      <c r="V23" s="54" t="n">
        <v>43.6472</v>
      </c>
      <c r="W23" s="54" t="n">
        <v>44.2494</v>
      </c>
      <c r="X23" s="54" t="n">
        <v>8075.9</v>
      </c>
      <c r="Y23" s="54" t="n">
        <v>91</v>
      </c>
      <c r="Z23" s="54" t="n">
        <f aca="false">X23/3600</f>
        <v>2.24330555555556</v>
      </c>
      <c r="AA23" s="47" t="e">
        <f aca="false">RBJM($L23:$M26,T23:U26)</f>
        <v>#VALUE!</v>
      </c>
      <c r="AB23" s="47" t="e">
        <f aca="false">RBJM($D23:$E26,H23:I26)</f>
        <v>#VALUE!</v>
      </c>
      <c r="AC23" s="47" t="e">
        <f aca="false">RBJM($F23:$G26,J23:K26)</f>
        <v>#VALUE!</v>
      </c>
    </row>
    <row r="24" customFormat="false" ht="11.25" hidden="false" customHeight="false" outlineLevel="0" collapsed="false">
      <c r="A24" s="48"/>
      <c r="B24" s="48"/>
      <c r="C24" s="48" t="n">
        <v>27</v>
      </c>
      <c r="D24" s="43" t="n">
        <f aca="false">L24</f>
        <v>29087.024</v>
      </c>
      <c r="E24" s="43" t="n">
        <f aca="false">N24</f>
        <v>41.1048</v>
      </c>
      <c r="F24" s="43" t="n">
        <f aca="false">L24</f>
        <v>29087.024</v>
      </c>
      <c r="G24" s="43" t="n">
        <f aca="false">O24</f>
        <v>41.2926</v>
      </c>
      <c r="H24" s="43" t="n">
        <f aca="false">T24</f>
        <v>29073.6496</v>
      </c>
      <c r="I24" s="43" t="n">
        <f aca="false">V24</f>
        <v>41.1014</v>
      </c>
      <c r="J24" s="43" t="n">
        <f aca="false">T24</f>
        <v>29073.6496</v>
      </c>
      <c r="K24" s="43" t="n">
        <f aca="false">W24</f>
        <v>41.2912</v>
      </c>
      <c r="L24" s="44" t="n">
        <v>29087.024</v>
      </c>
      <c r="M24" s="44" t="n">
        <v>38.7533</v>
      </c>
      <c r="N24" s="44" t="n">
        <v>41.1048</v>
      </c>
      <c r="O24" s="44" t="n">
        <v>41.2926</v>
      </c>
      <c r="P24" s="44" t="n">
        <v>6901.6</v>
      </c>
      <c r="Q24" s="45" t="n">
        <v>70.31</v>
      </c>
      <c r="R24" s="44" t="n">
        <f aca="false">P24/3600</f>
        <v>1.91711111111111</v>
      </c>
      <c r="S24" s="46"/>
      <c r="T24" s="44" t="n">
        <v>29073.6496</v>
      </c>
      <c r="U24" s="44" t="n">
        <v>38.7539</v>
      </c>
      <c r="V24" s="44" t="n">
        <v>41.1014</v>
      </c>
      <c r="W24" s="44" t="n">
        <v>41.2912</v>
      </c>
      <c r="X24" s="44" t="n">
        <v>6947.9</v>
      </c>
      <c r="Y24" s="44" t="n">
        <v>74.57</v>
      </c>
      <c r="Z24" s="44" t="n">
        <f aca="false">X24/3600</f>
        <v>1.92997222222222</v>
      </c>
      <c r="AA24" s="49"/>
      <c r="AB24" s="49"/>
      <c r="AC24" s="49"/>
    </row>
    <row r="25" customFormat="false" ht="11.25" hidden="false" customHeight="false" outlineLevel="0" collapsed="false">
      <c r="A25" s="48"/>
      <c r="B25" s="48"/>
      <c r="C25" s="48" t="n">
        <v>32</v>
      </c>
      <c r="D25" s="43" t="n">
        <f aca="false">L25</f>
        <v>14905.0768</v>
      </c>
      <c r="E25" s="43" t="n">
        <f aca="false">N25</f>
        <v>38.9367</v>
      </c>
      <c r="F25" s="43" t="n">
        <f aca="false">L25</f>
        <v>14905.0768</v>
      </c>
      <c r="G25" s="43" t="n">
        <f aca="false">O25</f>
        <v>39.298</v>
      </c>
      <c r="H25" s="43" t="n">
        <f aca="false">T25</f>
        <v>14895.1736</v>
      </c>
      <c r="I25" s="43" t="n">
        <f aca="false">V25</f>
        <v>38.9349</v>
      </c>
      <c r="J25" s="43" t="n">
        <f aca="false">T25</f>
        <v>14895.1736</v>
      </c>
      <c r="K25" s="43" t="n">
        <f aca="false">W25</f>
        <v>39.2965</v>
      </c>
      <c r="L25" s="44" t="n">
        <v>14905.0768</v>
      </c>
      <c r="M25" s="44" t="n">
        <v>35.7269</v>
      </c>
      <c r="N25" s="44" t="n">
        <v>38.9367</v>
      </c>
      <c r="O25" s="44" t="n">
        <v>39.298</v>
      </c>
      <c r="P25" s="44" t="n">
        <v>6157.9</v>
      </c>
      <c r="Q25" s="45" t="n">
        <v>61.22</v>
      </c>
      <c r="R25" s="44" t="n">
        <f aca="false">P25/3600</f>
        <v>1.71052777777778</v>
      </c>
      <c r="S25" s="46"/>
      <c r="T25" s="44" t="n">
        <v>14895.1736</v>
      </c>
      <c r="U25" s="44" t="n">
        <v>35.7267</v>
      </c>
      <c r="V25" s="44" t="n">
        <v>38.9349</v>
      </c>
      <c r="W25" s="44" t="n">
        <v>39.2965</v>
      </c>
      <c r="X25" s="44" t="n">
        <v>6256.4</v>
      </c>
      <c r="Y25" s="44" t="n">
        <v>61.06</v>
      </c>
      <c r="Z25" s="44" t="n">
        <f aca="false">X25/3600</f>
        <v>1.73788888888889</v>
      </c>
      <c r="AA25" s="49"/>
      <c r="AB25" s="49"/>
      <c r="AC25" s="49"/>
    </row>
    <row r="26" customFormat="false" ht="12" hidden="false" customHeight="false" outlineLevel="0" collapsed="false">
      <c r="A26" s="48"/>
      <c r="B26" s="50"/>
      <c r="C26" s="50" t="n">
        <v>37</v>
      </c>
      <c r="D26" s="51" t="n">
        <f aca="false">L26</f>
        <v>7163.532</v>
      </c>
      <c r="E26" s="51" t="n">
        <f aca="false">N26</f>
        <v>36.9448</v>
      </c>
      <c r="F26" s="51" t="n">
        <f aca="false">L26</f>
        <v>7163.532</v>
      </c>
      <c r="G26" s="51" t="n">
        <f aca="false">O26</f>
        <v>37.926</v>
      </c>
      <c r="H26" s="51" t="n">
        <f aca="false">T26</f>
        <v>7159.8912</v>
      </c>
      <c r="I26" s="51" t="n">
        <f aca="false">V26</f>
        <v>36.946</v>
      </c>
      <c r="J26" s="51" t="n">
        <f aca="false">T26</f>
        <v>7159.8912</v>
      </c>
      <c r="K26" s="51" t="n">
        <f aca="false">W26</f>
        <v>37.925</v>
      </c>
      <c r="L26" s="52" t="n">
        <v>7163.532</v>
      </c>
      <c r="M26" s="52" t="n">
        <v>32.8822</v>
      </c>
      <c r="N26" s="52" t="n">
        <v>36.9448</v>
      </c>
      <c r="O26" s="52" t="n">
        <v>37.926</v>
      </c>
      <c r="P26" s="52" t="n">
        <v>5775.1</v>
      </c>
      <c r="Q26" s="52" t="n">
        <v>48.66</v>
      </c>
      <c r="R26" s="52" t="n">
        <f aca="false">P26/3600</f>
        <v>1.60419444444444</v>
      </c>
      <c r="S26" s="50"/>
      <c r="T26" s="52" t="n">
        <v>7159.8912</v>
      </c>
      <c r="U26" s="52" t="n">
        <v>32.8831</v>
      </c>
      <c r="V26" s="52" t="n">
        <v>36.946</v>
      </c>
      <c r="W26" s="52" t="n">
        <v>37.925</v>
      </c>
      <c r="X26" s="52" t="n">
        <v>6007</v>
      </c>
      <c r="Y26" s="52" t="n">
        <v>50.87</v>
      </c>
      <c r="Z26" s="52" t="n">
        <f aca="false">X26/3600</f>
        <v>1.66861111111111</v>
      </c>
      <c r="AA26" s="53"/>
      <c r="AB26" s="53"/>
      <c r="AC26" s="53"/>
    </row>
    <row r="27" customFormat="false" ht="11.25" hidden="false" customHeight="false" outlineLevel="0" collapsed="false">
      <c r="A27" s="48"/>
      <c r="B27" s="42" t="s">
        <v>36</v>
      </c>
      <c r="C27" s="42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776.2096</v>
      </c>
      <c r="I27" s="55" t="n">
        <f aca="false">V27</f>
        <v>41.8737</v>
      </c>
      <c r="J27" s="55" t="n">
        <f aca="false">T27</f>
        <v>108776.2096</v>
      </c>
      <c r="K27" s="55" t="n">
        <f aca="false">W27</f>
        <v>44.3299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6786.1</v>
      </c>
      <c r="Q27" s="45" t="n">
        <v>195.02</v>
      </c>
      <c r="R27" s="54" t="n">
        <f aca="false">P27/3600</f>
        <v>4.66280555555556</v>
      </c>
      <c r="S27" s="56"/>
      <c r="T27" s="54" t="n">
        <v>108776.2096</v>
      </c>
      <c r="U27" s="54" t="n">
        <v>40.777</v>
      </c>
      <c r="V27" s="54" t="n">
        <v>41.8737</v>
      </c>
      <c r="W27" s="54" t="n">
        <v>44.3299</v>
      </c>
      <c r="X27" s="54" t="n">
        <v>16959</v>
      </c>
      <c r="Y27" s="54" t="n">
        <v>175.63</v>
      </c>
      <c r="Z27" s="54" t="n">
        <f aca="false">X27/3600</f>
        <v>4.71083333333333</v>
      </c>
      <c r="AA27" s="47" t="e">
        <f aca="false">RBJM($L27:$M30,T27:U30)</f>
        <v>#VALUE!</v>
      </c>
      <c r="AB27" s="47" t="e">
        <f aca="false">RBJM($D27:$E30,H27:I30)</f>
        <v>#VALUE!</v>
      </c>
      <c r="AC27" s="47" t="e">
        <f aca="false">RBJM($F27:$G30,J27:K30)</f>
        <v>#VALUE!</v>
      </c>
    </row>
    <row r="28" customFormat="false" ht="11.25" hidden="false" customHeight="false" outlineLevel="0" collapsed="false">
      <c r="A28" s="48"/>
      <c r="B28" s="48"/>
      <c r="C28" s="48" t="n">
        <v>27</v>
      </c>
      <c r="D28" s="43" t="n">
        <f aca="false">L28</f>
        <v>49871.5224</v>
      </c>
      <c r="E28" s="43" t="n">
        <f aca="false">N28</f>
        <v>39.5388</v>
      </c>
      <c r="F28" s="43" t="n">
        <f aca="false">L28</f>
        <v>49871.5224</v>
      </c>
      <c r="G28" s="43" t="n">
        <f aca="false">O28</f>
        <v>42.1635</v>
      </c>
      <c r="H28" s="43" t="n">
        <f aca="false">T28</f>
        <v>49845.8912</v>
      </c>
      <c r="I28" s="43" t="n">
        <f aca="false">V28</f>
        <v>39.5392</v>
      </c>
      <c r="J28" s="43" t="n">
        <f aca="false">T28</f>
        <v>49845.8912</v>
      </c>
      <c r="K28" s="43" t="n">
        <f aca="false">W28</f>
        <v>42.1637</v>
      </c>
      <c r="L28" s="44" t="n">
        <v>49871.5224</v>
      </c>
      <c r="M28" s="44" t="n">
        <v>38.05</v>
      </c>
      <c r="N28" s="44" t="n">
        <v>39.5388</v>
      </c>
      <c r="O28" s="44" t="n">
        <v>42.1635</v>
      </c>
      <c r="P28" s="44" t="n">
        <v>14556.1</v>
      </c>
      <c r="Q28" s="45" t="n">
        <v>146.07</v>
      </c>
      <c r="R28" s="44" t="n">
        <f aca="false">P28/3600</f>
        <v>4.04336111111111</v>
      </c>
      <c r="S28" s="46"/>
      <c r="T28" s="44" t="n">
        <v>49845.8912</v>
      </c>
      <c r="U28" s="44" t="n">
        <v>38.0502</v>
      </c>
      <c r="V28" s="44" t="n">
        <v>39.5392</v>
      </c>
      <c r="W28" s="44" t="n">
        <v>42.1637</v>
      </c>
      <c r="X28" s="44" t="n">
        <v>14982.6</v>
      </c>
      <c r="Y28" s="44" t="n">
        <v>141.03</v>
      </c>
      <c r="Z28" s="44" t="n">
        <f aca="false">X28/3600</f>
        <v>4.16183333333333</v>
      </c>
      <c r="AA28" s="49"/>
      <c r="AB28" s="49"/>
      <c r="AC28" s="49"/>
    </row>
    <row r="29" customFormat="false" ht="11.25" hidden="false" customHeight="false" outlineLevel="0" collapsed="false">
      <c r="A29" s="48"/>
      <c r="B29" s="48"/>
      <c r="C29" s="48" t="n">
        <v>32</v>
      </c>
      <c r="D29" s="43" t="n">
        <f aca="false">L29</f>
        <v>26591.2064</v>
      </c>
      <c r="E29" s="43" t="n">
        <f aca="false">N29</f>
        <v>38.217</v>
      </c>
      <c r="F29" s="43" t="n">
        <f aca="false">L29</f>
        <v>26591.2064</v>
      </c>
      <c r="G29" s="43" t="n">
        <f aca="false">O29</f>
        <v>40.1236</v>
      </c>
      <c r="H29" s="43" t="n">
        <f aca="false">T29</f>
        <v>26577.004</v>
      </c>
      <c r="I29" s="43" t="n">
        <f aca="false">V29</f>
        <v>38.2173</v>
      </c>
      <c r="J29" s="43" t="n">
        <f aca="false">T29</f>
        <v>26577.004</v>
      </c>
      <c r="K29" s="43" t="n">
        <f aca="false">W29</f>
        <v>40.1255</v>
      </c>
      <c r="L29" s="44" t="n">
        <v>26591.2064</v>
      </c>
      <c r="M29" s="44" t="n">
        <v>35.8218</v>
      </c>
      <c r="N29" s="44" t="n">
        <v>38.217</v>
      </c>
      <c r="O29" s="44" t="n">
        <v>40.1236</v>
      </c>
      <c r="P29" s="44" t="n">
        <v>13014.4</v>
      </c>
      <c r="Q29" s="45" t="n">
        <v>124.04</v>
      </c>
      <c r="R29" s="44" t="n">
        <f aca="false">P29/3600</f>
        <v>3.61511111111111</v>
      </c>
      <c r="S29" s="46"/>
      <c r="T29" s="44" t="n">
        <v>26577.004</v>
      </c>
      <c r="U29" s="44" t="n">
        <v>35.8221</v>
      </c>
      <c r="V29" s="44" t="n">
        <v>38.2173</v>
      </c>
      <c r="W29" s="44" t="n">
        <v>40.1255</v>
      </c>
      <c r="X29" s="44" t="n">
        <v>13614.5</v>
      </c>
      <c r="Y29" s="44" t="n">
        <v>127.67</v>
      </c>
      <c r="Z29" s="44" t="n">
        <f aca="false">X29/3600</f>
        <v>3.78180555555556</v>
      </c>
      <c r="AA29" s="49"/>
      <c r="AB29" s="49"/>
      <c r="AC29" s="49"/>
    </row>
    <row r="30" customFormat="false" ht="12" hidden="false" customHeight="false" outlineLevel="0" collapsed="false">
      <c r="A30" s="48"/>
      <c r="B30" s="50"/>
      <c r="C30" s="50" t="n">
        <v>37</v>
      </c>
      <c r="D30" s="51" t="n">
        <f aca="false">L30</f>
        <v>13943.4136</v>
      </c>
      <c r="E30" s="51" t="n">
        <f aca="false">N30</f>
        <v>36.6604</v>
      </c>
      <c r="F30" s="51" t="n">
        <f aca="false">L30</f>
        <v>13943.4136</v>
      </c>
      <c r="G30" s="51" t="n">
        <f aca="false">O30</f>
        <v>37.8961</v>
      </c>
      <c r="H30" s="51" t="n">
        <f aca="false">T30</f>
        <v>13939.1064</v>
      </c>
      <c r="I30" s="51" t="n">
        <f aca="false">V30</f>
        <v>36.6603</v>
      </c>
      <c r="J30" s="51" t="n">
        <f aca="false">T30</f>
        <v>13939.1064</v>
      </c>
      <c r="K30" s="51" t="n">
        <f aca="false">W30</f>
        <v>37.8965</v>
      </c>
      <c r="L30" s="52" t="n">
        <v>13943.4136</v>
      </c>
      <c r="M30" s="52" t="n">
        <v>33.4104</v>
      </c>
      <c r="N30" s="52" t="n">
        <v>36.6604</v>
      </c>
      <c r="O30" s="52" t="n">
        <v>37.8961</v>
      </c>
      <c r="P30" s="52" t="n">
        <v>11950.7</v>
      </c>
      <c r="Q30" s="52" t="n">
        <v>107.67</v>
      </c>
      <c r="R30" s="52" t="n">
        <f aca="false">P30/3600</f>
        <v>3.31963888888889</v>
      </c>
      <c r="S30" s="50"/>
      <c r="T30" s="52" t="n">
        <v>13939.1064</v>
      </c>
      <c r="U30" s="52" t="n">
        <v>33.4111</v>
      </c>
      <c r="V30" s="52" t="n">
        <v>36.6603</v>
      </c>
      <c r="W30" s="52" t="n">
        <v>37.8965</v>
      </c>
      <c r="X30" s="52" t="n">
        <v>12333.1</v>
      </c>
      <c r="Y30" s="52" t="n">
        <v>109.64</v>
      </c>
      <c r="Z30" s="52" t="n">
        <f aca="false">X30/3600</f>
        <v>3.42586111111111</v>
      </c>
      <c r="AA30" s="53"/>
      <c r="AB30" s="53"/>
      <c r="AC30" s="53"/>
    </row>
    <row r="31" customFormat="false" ht="11.25" hidden="false" customHeight="false" outlineLevel="0" collapsed="false">
      <c r="A31" s="48"/>
      <c r="B31" s="42" t="s">
        <v>37</v>
      </c>
      <c r="C31" s="42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20.4272</v>
      </c>
      <c r="I31" s="57" t="n">
        <f aca="false">V31</f>
        <v>44.4914</v>
      </c>
      <c r="J31" s="57" t="n">
        <f aca="false">T31</f>
        <v>72820.4272</v>
      </c>
      <c r="K31" s="57" t="n">
        <f aca="false">W31</f>
        <v>46.1576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4708.1</v>
      </c>
      <c r="Q31" s="45" t="n">
        <v>160.81</v>
      </c>
      <c r="R31" s="54" t="n">
        <f aca="false">P31/3600</f>
        <v>4.08558333333333</v>
      </c>
      <c r="S31" s="56"/>
      <c r="T31" s="54" t="n">
        <v>72820.4272</v>
      </c>
      <c r="U31" s="54" t="n">
        <v>41.4516</v>
      </c>
      <c r="V31" s="54" t="n">
        <v>44.4914</v>
      </c>
      <c r="W31" s="54" t="n">
        <v>46.1576</v>
      </c>
      <c r="X31" s="54" t="n">
        <v>15278.1</v>
      </c>
      <c r="Y31" s="54" t="n">
        <v>150.22</v>
      </c>
      <c r="Z31" s="54" t="n">
        <f aca="false">X31/3600</f>
        <v>4.24391666666667</v>
      </c>
      <c r="AA31" s="47" t="e">
        <f aca="false">RBJM($L31:$M34,T31:U34)</f>
        <v>#VALUE!</v>
      </c>
      <c r="AB31" s="47" t="e">
        <f aca="false">RBJM($D31:$E34,H31:I34)</f>
        <v>#VALUE!</v>
      </c>
      <c r="AC31" s="47" t="e">
        <f aca="false">RBJM($F31:$G34,J31:K34)</f>
        <v>#VALUE!</v>
      </c>
    </row>
    <row r="32" customFormat="false" ht="11.25" hidden="false" customHeight="false" outlineLevel="0" collapsed="false">
      <c r="A32" s="48"/>
      <c r="B32" s="48"/>
      <c r="C32" s="48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54.42</v>
      </c>
      <c r="I32" s="58" t="n">
        <f aca="false">V32</f>
        <v>42.8748</v>
      </c>
      <c r="J32" s="58" t="n">
        <f aca="false">T32</f>
        <v>29454.42</v>
      </c>
      <c r="K32" s="58" t="n">
        <f aca="false">W32</f>
        <v>43.8447</v>
      </c>
      <c r="L32" s="44" t="n">
        <v>29470.5256</v>
      </c>
      <c r="M32" s="44" t="n">
        <v>38.813</v>
      </c>
      <c r="N32" s="44" t="n">
        <v>42.8746</v>
      </c>
      <c r="O32" s="44" t="n">
        <v>43.8432</v>
      </c>
      <c r="P32" s="44" t="n">
        <v>12905</v>
      </c>
      <c r="Q32" s="45" t="n">
        <v>118.4</v>
      </c>
      <c r="R32" s="44" t="n">
        <f aca="false">P32/3600</f>
        <v>3.58472222222222</v>
      </c>
      <c r="S32" s="46"/>
      <c r="T32" s="44" t="n">
        <v>29454.42</v>
      </c>
      <c r="U32" s="44" t="n">
        <v>38.813</v>
      </c>
      <c r="V32" s="44" t="n">
        <v>42.8748</v>
      </c>
      <c r="W32" s="44" t="n">
        <v>43.8447</v>
      </c>
      <c r="X32" s="44" t="n">
        <v>13803.4</v>
      </c>
      <c r="Y32" s="44" t="n">
        <v>123.74</v>
      </c>
      <c r="Z32" s="44" t="n">
        <f aca="false">X32/3600</f>
        <v>3.83427777777778</v>
      </c>
      <c r="AA32" s="49"/>
      <c r="AB32" s="49"/>
      <c r="AC32" s="49"/>
    </row>
    <row r="33" customFormat="false" ht="11.25" hidden="false" customHeight="false" outlineLevel="0" collapsed="false">
      <c r="A33" s="48"/>
      <c r="B33" s="48"/>
      <c r="C33" s="48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64.0968</v>
      </c>
      <c r="I33" s="58" t="n">
        <f aca="false">V33</f>
        <v>41.1527</v>
      </c>
      <c r="J33" s="58" t="n">
        <f aca="false">T33</f>
        <v>15064.0968</v>
      </c>
      <c r="K33" s="58" t="n">
        <f aca="false">W33</f>
        <v>41.5504</v>
      </c>
      <c r="L33" s="44" t="n">
        <v>15075.204</v>
      </c>
      <c r="M33" s="44" t="n">
        <v>37.0736</v>
      </c>
      <c r="N33" s="44" t="n">
        <v>41.1598</v>
      </c>
      <c r="O33" s="44" t="n">
        <v>41.5552</v>
      </c>
      <c r="P33" s="44" t="n">
        <v>11943.6</v>
      </c>
      <c r="Q33" s="45" t="n">
        <v>107.86</v>
      </c>
      <c r="R33" s="44" t="n">
        <f aca="false">P33/3600</f>
        <v>3.31766666666667</v>
      </c>
      <c r="S33" s="46"/>
      <c r="T33" s="44" t="n">
        <v>15064.0968</v>
      </c>
      <c r="U33" s="44" t="n">
        <v>37.0737</v>
      </c>
      <c r="V33" s="44" t="n">
        <v>41.1527</v>
      </c>
      <c r="W33" s="44" t="n">
        <v>41.5504</v>
      </c>
      <c r="X33" s="44" t="n">
        <v>12446.5</v>
      </c>
      <c r="Y33" s="44" t="n">
        <v>111.61</v>
      </c>
      <c r="Z33" s="44" t="n">
        <f aca="false">X33/3600</f>
        <v>3.45736111111111</v>
      </c>
      <c r="AA33" s="49"/>
      <c r="AB33" s="49"/>
      <c r="AC33" s="49"/>
    </row>
    <row r="34" customFormat="false" ht="12" hidden="false" customHeight="false" outlineLevel="0" collapsed="false">
      <c r="A34" s="48"/>
      <c r="B34" s="50"/>
      <c r="C34" s="50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69.6856</v>
      </c>
      <c r="I34" s="59" t="n">
        <f aca="false">V34</f>
        <v>39.2013</v>
      </c>
      <c r="J34" s="59" t="n">
        <f aca="false">T34</f>
        <v>8169.6856</v>
      </c>
      <c r="K34" s="59" t="n">
        <f aca="false">W34</f>
        <v>39.0908</v>
      </c>
      <c r="L34" s="52" t="n">
        <v>8176.4504</v>
      </c>
      <c r="M34" s="52" t="n">
        <v>35.1291</v>
      </c>
      <c r="N34" s="52" t="n">
        <v>39.204</v>
      </c>
      <c r="O34" s="52" t="n">
        <v>39.0893</v>
      </c>
      <c r="P34" s="52" t="n">
        <v>11415.9</v>
      </c>
      <c r="Q34" s="52" t="n">
        <v>105.9</v>
      </c>
      <c r="R34" s="52" t="n">
        <f aca="false">P34/3600</f>
        <v>3.17108333333333</v>
      </c>
      <c r="S34" s="50"/>
      <c r="T34" s="52" t="n">
        <v>8169.6856</v>
      </c>
      <c r="U34" s="52" t="n">
        <v>35.1293</v>
      </c>
      <c r="V34" s="52" t="n">
        <v>39.2013</v>
      </c>
      <c r="W34" s="52" t="n">
        <v>39.0908</v>
      </c>
      <c r="X34" s="52" t="n">
        <v>11437.9</v>
      </c>
      <c r="Y34" s="52" t="n">
        <v>96.36</v>
      </c>
      <c r="Z34" s="52" t="n">
        <f aca="false">X34/3600</f>
        <v>3.17719444444444</v>
      </c>
      <c r="AA34" s="53"/>
      <c r="AB34" s="53"/>
      <c r="AC34" s="53"/>
    </row>
    <row r="35" customFormat="false" ht="11.25" hidden="false" customHeight="false" outlineLevel="0" collapsed="false">
      <c r="A35" s="48"/>
      <c r="B35" s="42" t="s">
        <v>38</v>
      </c>
      <c r="C35" s="42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668.4888</v>
      </c>
      <c r="I35" s="57" t="n">
        <f aca="false">V35</f>
        <v>42.8366</v>
      </c>
      <c r="J35" s="57" t="n">
        <f aca="false">T35</f>
        <v>184668.4888</v>
      </c>
      <c r="K35" s="57" t="n">
        <f aca="false">W35</f>
        <v>44.4184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1034.7</v>
      </c>
      <c r="Q35" s="45" t="n">
        <v>217.79</v>
      </c>
      <c r="R35" s="54" t="n">
        <f aca="false">P35/3600</f>
        <v>5.84297222222222</v>
      </c>
      <c r="S35" s="56"/>
      <c r="T35" s="54" t="n">
        <v>184668.4888</v>
      </c>
      <c r="U35" s="54" t="n">
        <v>42.7811</v>
      </c>
      <c r="V35" s="54" t="n">
        <v>42.8366</v>
      </c>
      <c r="W35" s="54" t="n">
        <v>44.4184</v>
      </c>
      <c r="X35" s="54" t="n">
        <v>21130.3</v>
      </c>
      <c r="Y35" s="54" t="n">
        <v>230.06</v>
      </c>
      <c r="Z35" s="54" t="n">
        <f aca="false">X35/3600</f>
        <v>5.86952777777778</v>
      </c>
      <c r="AA35" s="47" t="e">
        <f aca="false">RBJM($L35:$M38,T35:U38)</f>
        <v>#VALUE!</v>
      </c>
      <c r="AB35" s="47" t="e">
        <f aca="false">RBJM($D35:$E38,H35:I38)</f>
        <v>#VALUE!</v>
      </c>
      <c r="AC35" s="47" t="e">
        <f aca="false">RBJM($F35:$G38,J35:K38)</f>
        <v>#VALUE!</v>
      </c>
    </row>
    <row r="36" customFormat="false" ht="11.25" hidden="false" customHeight="false" outlineLevel="0" collapsed="false">
      <c r="A36" s="48"/>
      <c r="B36" s="48"/>
      <c r="C36" s="48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780.3472</v>
      </c>
      <c r="I36" s="58" t="n">
        <f aca="false">V36</f>
        <v>40.8344</v>
      </c>
      <c r="J36" s="58" t="n">
        <f aca="false">T36</f>
        <v>81780.3472</v>
      </c>
      <c r="K36" s="58" t="n">
        <f aca="false">W36</f>
        <v>42.8288</v>
      </c>
      <c r="L36" s="44" t="n">
        <v>81806.3544</v>
      </c>
      <c r="M36" s="44" t="n">
        <v>37.2403</v>
      </c>
      <c r="N36" s="44" t="n">
        <v>40.8359</v>
      </c>
      <c r="O36" s="44" t="n">
        <v>42.8278</v>
      </c>
      <c r="P36" s="44" t="n">
        <v>18109.3</v>
      </c>
      <c r="Q36" s="45" t="n">
        <v>177.43</v>
      </c>
      <c r="R36" s="44" t="n">
        <f aca="false">P36/3600</f>
        <v>5.03036111111111</v>
      </c>
      <c r="S36" s="46"/>
      <c r="T36" s="44" t="n">
        <v>81780.3472</v>
      </c>
      <c r="U36" s="44" t="n">
        <v>37.2408</v>
      </c>
      <c r="V36" s="44" t="n">
        <v>40.8344</v>
      </c>
      <c r="W36" s="44" t="n">
        <v>42.8288</v>
      </c>
      <c r="X36" s="44" t="n">
        <v>18506.5</v>
      </c>
      <c r="Y36" s="44" t="n">
        <v>179.92</v>
      </c>
      <c r="Z36" s="44" t="n">
        <f aca="false">X36/3600</f>
        <v>5.14069444444445</v>
      </c>
      <c r="AA36" s="49"/>
      <c r="AB36" s="49"/>
      <c r="AC36" s="49"/>
    </row>
    <row r="37" customFormat="false" ht="11.25" hidden="false" customHeight="false" outlineLevel="0" collapsed="false">
      <c r="A37" s="48"/>
      <c r="B37" s="48"/>
      <c r="C37" s="48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51.5064</v>
      </c>
      <c r="I37" s="58" t="n">
        <f aca="false">V37</f>
        <v>38.9901</v>
      </c>
      <c r="J37" s="58" t="n">
        <f aca="false">T37</f>
        <v>41151.5064</v>
      </c>
      <c r="K37" s="58" t="n">
        <f aca="false">W37</f>
        <v>41.19</v>
      </c>
      <c r="L37" s="44" t="n">
        <v>41174.0208</v>
      </c>
      <c r="M37" s="44" t="n">
        <v>34.6701</v>
      </c>
      <c r="N37" s="44" t="n">
        <v>38.991</v>
      </c>
      <c r="O37" s="44" t="n">
        <v>41.1922</v>
      </c>
      <c r="P37" s="44" t="n">
        <v>16204.1</v>
      </c>
      <c r="Q37" s="45" t="n">
        <v>171.35</v>
      </c>
      <c r="R37" s="44" t="n">
        <f aca="false">P37/3600</f>
        <v>4.50113888888889</v>
      </c>
      <c r="S37" s="46"/>
      <c r="T37" s="44" t="n">
        <v>41151.5064</v>
      </c>
      <c r="U37" s="44" t="n">
        <v>34.6706</v>
      </c>
      <c r="V37" s="44" t="n">
        <v>38.9901</v>
      </c>
      <c r="W37" s="44" t="n">
        <v>41.19</v>
      </c>
      <c r="X37" s="44" t="n">
        <v>16329.4</v>
      </c>
      <c r="Y37" s="44" t="n">
        <v>157.08</v>
      </c>
      <c r="Z37" s="44" t="n">
        <f aca="false">X37/3600</f>
        <v>4.53594444444445</v>
      </c>
      <c r="AA37" s="49"/>
      <c r="AB37" s="49"/>
      <c r="AC37" s="49"/>
    </row>
    <row r="38" customFormat="false" ht="12" hidden="false" customHeight="false" outlineLevel="0" collapsed="false">
      <c r="A38" s="50"/>
      <c r="B38" s="50"/>
      <c r="C38" s="50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65.968</v>
      </c>
      <c r="I38" s="59" t="n">
        <f aca="false">V38</f>
        <v>37.2204</v>
      </c>
      <c r="J38" s="59" t="n">
        <f aca="false">T38</f>
        <v>21765.968</v>
      </c>
      <c r="K38" s="59" t="n">
        <f aca="false">W38</f>
        <v>39.4342</v>
      </c>
      <c r="L38" s="52" t="n">
        <v>21779.22</v>
      </c>
      <c r="M38" s="52" t="n">
        <v>32.2845</v>
      </c>
      <c r="N38" s="52" t="n">
        <v>37.2226</v>
      </c>
      <c r="O38" s="52" t="n">
        <v>39.4314</v>
      </c>
      <c r="P38" s="52" t="n">
        <v>14922.9</v>
      </c>
      <c r="Q38" s="52" t="n">
        <v>189.05</v>
      </c>
      <c r="R38" s="52" t="n">
        <f aca="false">P38/3600</f>
        <v>4.14525</v>
      </c>
      <c r="S38" s="50"/>
      <c r="T38" s="52" t="n">
        <v>21765.968</v>
      </c>
      <c r="U38" s="52" t="n">
        <v>32.2842</v>
      </c>
      <c r="V38" s="52" t="n">
        <v>37.2204</v>
      </c>
      <c r="W38" s="52" t="n">
        <v>39.4342</v>
      </c>
      <c r="X38" s="52" t="n">
        <v>15391.9</v>
      </c>
      <c r="Y38" s="52" t="n">
        <v>142.38</v>
      </c>
      <c r="Z38" s="52" t="n">
        <f aca="false">X38/3600</f>
        <v>4.27552777777778</v>
      </c>
      <c r="AA38" s="53"/>
      <c r="AB38" s="53"/>
      <c r="AC38" s="53"/>
    </row>
    <row r="39" customFormat="false" ht="11.25" hidden="false" customHeight="false" outlineLevel="0" collapsed="false">
      <c r="A39" s="42" t="s">
        <v>6</v>
      </c>
      <c r="B39" s="42" t="s">
        <v>39</v>
      </c>
      <c r="C39" s="42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18.3352</v>
      </c>
      <c r="I39" s="57" t="n">
        <f aca="false">V39</f>
        <v>43.9863</v>
      </c>
      <c r="J39" s="57" t="n">
        <f aca="false">T39</f>
        <v>21218.3352</v>
      </c>
      <c r="K39" s="57" t="n">
        <f aca="false">W39</f>
        <v>44.6577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412.4</v>
      </c>
      <c r="Q39" s="45" t="n">
        <v>36.44</v>
      </c>
      <c r="R39" s="54" t="n">
        <f aca="false">P39/3600</f>
        <v>0.947888888888889</v>
      </c>
      <c r="S39" s="56"/>
      <c r="T39" s="54" t="n">
        <v>21218.3352</v>
      </c>
      <c r="U39" s="54" t="n">
        <v>42.0397</v>
      </c>
      <c r="V39" s="54" t="n">
        <v>43.9863</v>
      </c>
      <c r="W39" s="54" t="n">
        <v>44.6577</v>
      </c>
      <c r="X39" s="54" t="n">
        <v>3438.8</v>
      </c>
      <c r="Y39" s="54" t="n">
        <v>36.29</v>
      </c>
      <c r="Z39" s="54" t="n">
        <f aca="false">X39/3600</f>
        <v>0.955222222222222</v>
      </c>
      <c r="AA39" s="47" t="e">
        <f aca="false">RBJM($L39:$M42,T39:U42)</f>
        <v>#VALUE!</v>
      </c>
      <c r="AB39" s="47" t="e">
        <f aca="false">RBJM($D39:$E42,H39:I42)</f>
        <v>#VALUE!</v>
      </c>
      <c r="AC39" s="47" t="e">
        <f aca="false">RBJM($F39:$G42,J39:K42)</f>
        <v>#VALUE!</v>
      </c>
    </row>
    <row r="40" customFormat="false" ht="11.25" hidden="false" customHeight="false" outlineLevel="0" collapsed="false">
      <c r="A40" s="48" t="s">
        <v>40</v>
      </c>
      <c r="B40" s="48"/>
      <c r="C40" s="48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08.8576</v>
      </c>
      <c r="I40" s="58" t="n">
        <f aca="false">V40</f>
        <v>41.1867</v>
      </c>
      <c r="J40" s="58" t="n">
        <f aca="false">T40</f>
        <v>11408.8576</v>
      </c>
      <c r="K40" s="58" t="n">
        <f aca="false">W40</f>
        <v>41.5785</v>
      </c>
      <c r="L40" s="44" t="n">
        <v>11415.6208</v>
      </c>
      <c r="M40" s="44" t="n">
        <v>38.5557</v>
      </c>
      <c r="N40" s="44" t="n">
        <v>41.1895</v>
      </c>
      <c r="O40" s="44" t="n">
        <v>41.5809</v>
      </c>
      <c r="P40" s="44" t="n">
        <v>3002</v>
      </c>
      <c r="Q40" s="45" t="n">
        <v>30.7</v>
      </c>
      <c r="R40" s="44" t="n">
        <f aca="false">P40/3600</f>
        <v>0.833888888888889</v>
      </c>
      <c r="S40" s="46"/>
      <c r="T40" s="44" t="n">
        <v>11408.8576</v>
      </c>
      <c r="U40" s="44" t="n">
        <v>38.556</v>
      </c>
      <c r="V40" s="44" t="n">
        <v>41.1867</v>
      </c>
      <c r="W40" s="44" t="n">
        <v>41.5785</v>
      </c>
      <c r="X40" s="44" t="n">
        <v>2977.2</v>
      </c>
      <c r="Y40" s="44" t="n">
        <v>30.45</v>
      </c>
      <c r="Z40" s="44" t="n">
        <f aca="false">X40/3600</f>
        <v>0.827</v>
      </c>
      <c r="AA40" s="49"/>
      <c r="AB40" s="49"/>
      <c r="AC40" s="49"/>
    </row>
    <row r="41" customFormat="false" ht="11.25" hidden="false" customHeight="false" outlineLevel="0" collapsed="false">
      <c r="A41" s="48"/>
      <c r="B41" s="48"/>
      <c r="C41" s="48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95.5712</v>
      </c>
      <c r="I41" s="58" t="n">
        <f aca="false">V41</f>
        <v>38.8505</v>
      </c>
      <c r="J41" s="58" t="n">
        <f aca="false">T41</f>
        <v>5995.5712</v>
      </c>
      <c r="K41" s="58" t="n">
        <f aca="false">W41</f>
        <v>38.9999</v>
      </c>
      <c r="L41" s="44" t="n">
        <v>5999.508</v>
      </c>
      <c r="M41" s="44" t="n">
        <v>35.5979</v>
      </c>
      <c r="N41" s="44" t="n">
        <v>38.8534</v>
      </c>
      <c r="O41" s="44" t="n">
        <v>39.001</v>
      </c>
      <c r="P41" s="44" t="n">
        <v>2655.1</v>
      </c>
      <c r="Q41" s="45" t="n">
        <v>25.12</v>
      </c>
      <c r="R41" s="44" t="n">
        <f aca="false">P41/3600</f>
        <v>0.737527777777778</v>
      </c>
      <c r="S41" s="46"/>
      <c r="T41" s="44" t="n">
        <v>5995.5712</v>
      </c>
      <c r="U41" s="44" t="n">
        <v>35.599</v>
      </c>
      <c r="V41" s="44" t="n">
        <v>38.8505</v>
      </c>
      <c r="W41" s="44" t="n">
        <v>38.9999</v>
      </c>
      <c r="X41" s="44" t="n">
        <v>2649.5</v>
      </c>
      <c r="Y41" s="44" t="n">
        <v>26.26</v>
      </c>
      <c r="Z41" s="44" t="n">
        <f aca="false">X41/3600</f>
        <v>0.735972222222222</v>
      </c>
      <c r="AA41" s="49"/>
      <c r="AB41" s="49"/>
      <c r="AC41" s="49"/>
    </row>
    <row r="42" customFormat="false" ht="12" hidden="false" customHeight="false" outlineLevel="0" collapsed="false">
      <c r="A42" s="48"/>
      <c r="B42" s="50"/>
      <c r="C42" s="50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23.672</v>
      </c>
      <c r="I42" s="59" t="n">
        <f aca="false">V42</f>
        <v>36.4038</v>
      </c>
      <c r="J42" s="59" t="n">
        <f aca="false">T42</f>
        <v>3223.672</v>
      </c>
      <c r="K42" s="59" t="n">
        <f aca="false">W42</f>
        <v>36.2792</v>
      </c>
      <c r="L42" s="52" t="n">
        <v>3223.3864</v>
      </c>
      <c r="M42" s="52" t="n">
        <v>32.9788</v>
      </c>
      <c r="N42" s="52" t="n">
        <v>36.4124</v>
      </c>
      <c r="O42" s="52" t="n">
        <v>36.2855</v>
      </c>
      <c r="P42" s="52" t="n">
        <v>2541.6</v>
      </c>
      <c r="Q42" s="52" t="n">
        <v>22.65</v>
      </c>
      <c r="R42" s="52" t="n">
        <f aca="false">P42/3600</f>
        <v>0.706</v>
      </c>
      <c r="S42" s="50"/>
      <c r="T42" s="52" t="n">
        <v>3223.672</v>
      </c>
      <c r="U42" s="52" t="n">
        <v>32.9819</v>
      </c>
      <c r="V42" s="52" t="n">
        <v>36.4038</v>
      </c>
      <c r="W42" s="52" t="n">
        <v>36.2792</v>
      </c>
      <c r="X42" s="52" t="n">
        <v>2567.2</v>
      </c>
      <c r="Y42" s="52" t="n">
        <v>22.36</v>
      </c>
      <c r="Z42" s="52" t="n">
        <f aca="false">X42/3600</f>
        <v>0.713111111111111</v>
      </c>
      <c r="AA42" s="53"/>
      <c r="AB42" s="53"/>
      <c r="AC42" s="53"/>
    </row>
    <row r="43" customFormat="false" ht="11.25" hidden="false" customHeight="false" outlineLevel="0" collapsed="false">
      <c r="A43" s="48"/>
      <c r="B43" s="42" t="s">
        <v>41</v>
      </c>
      <c r="C43" s="42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02.2792</v>
      </c>
      <c r="I43" s="57" t="n">
        <f aca="false">V43</f>
        <v>44.2326</v>
      </c>
      <c r="J43" s="57" t="n">
        <f aca="false">T43</f>
        <v>23702.2792</v>
      </c>
      <c r="K43" s="57" t="n">
        <f aca="false">W43</f>
        <v>45.6422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3754</v>
      </c>
      <c r="Q43" s="45" t="n">
        <v>37.74</v>
      </c>
      <c r="R43" s="54" t="n">
        <f aca="false">P43/3600</f>
        <v>1.04277777777778</v>
      </c>
      <c r="S43" s="56"/>
      <c r="T43" s="54" t="n">
        <v>23702.2792</v>
      </c>
      <c r="U43" s="54" t="n">
        <v>42.1136</v>
      </c>
      <c r="V43" s="54" t="n">
        <v>44.2326</v>
      </c>
      <c r="W43" s="54" t="n">
        <v>45.6422</v>
      </c>
      <c r="X43" s="54" t="n">
        <v>3825.8</v>
      </c>
      <c r="Y43" s="54" t="n">
        <v>37.25</v>
      </c>
      <c r="Z43" s="54" t="n">
        <f aca="false">X43/3600</f>
        <v>1.06272222222222</v>
      </c>
      <c r="AA43" s="47" t="e">
        <f aca="false">RBJM($L43:$M46,T43:U46)</f>
        <v>#VALUE!</v>
      </c>
      <c r="AB43" s="47" t="e">
        <f aca="false">RBJM($D43:$E46,H43:I46)</f>
        <v>#VALUE!</v>
      </c>
      <c r="AC43" s="47" t="e">
        <f aca="false">RBJM($F43:$G46,J43:K46)</f>
        <v>#VALUE!</v>
      </c>
    </row>
    <row r="44" customFormat="false" ht="11.25" hidden="false" customHeight="false" outlineLevel="0" collapsed="false">
      <c r="A44" s="48"/>
      <c r="B44" s="48"/>
      <c r="C44" s="48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63.9696</v>
      </c>
      <c r="I44" s="58" t="n">
        <f aca="false">V44</f>
        <v>41.7988</v>
      </c>
      <c r="J44" s="58" t="n">
        <f aca="false">T44</f>
        <v>14163.9696</v>
      </c>
      <c r="K44" s="58" t="n">
        <f aca="false">W44</f>
        <v>42.941</v>
      </c>
      <c r="L44" s="44" t="n">
        <v>14177.8424</v>
      </c>
      <c r="M44" s="44" t="n">
        <v>39.1566</v>
      </c>
      <c r="N44" s="44" t="n">
        <v>41.8042</v>
      </c>
      <c r="O44" s="44" t="n">
        <v>42.9397</v>
      </c>
      <c r="P44" s="44" t="n">
        <v>3423.9</v>
      </c>
      <c r="Q44" s="45" t="n">
        <v>44.32</v>
      </c>
      <c r="R44" s="44" t="n">
        <f aca="false">P44/3600</f>
        <v>0.951083333333333</v>
      </c>
      <c r="S44" s="46"/>
      <c r="T44" s="44" t="n">
        <v>14163.9696</v>
      </c>
      <c r="U44" s="44" t="n">
        <v>39.1546</v>
      </c>
      <c r="V44" s="44" t="n">
        <v>41.7988</v>
      </c>
      <c r="W44" s="44" t="n">
        <v>42.941</v>
      </c>
      <c r="X44" s="44" t="n">
        <v>3552</v>
      </c>
      <c r="Y44" s="44" t="n">
        <v>35.56</v>
      </c>
      <c r="Z44" s="44" t="n">
        <f aca="false">X44/3600</f>
        <v>0.986666666666667</v>
      </c>
      <c r="AA44" s="49"/>
      <c r="AB44" s="49"/>
      <c r="AC44" s="49"/>
    </row>
    <row r="45" customFormat="false" ht="11.25" hidden="false" customHeight="false" outlineLevel="0" collapsed="false">
      <c r="A45" s="48"/>
      <c r="B45" s="48"/>
      <c r="C45" s="48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47.1456</v>
      </c>
      <c r="I45" s="58" t="n">
        <f aca="false">V45</f>
        <v>39.4855</v>
      </c>
      <c r="J45" s="58" t="n">
        <f aca="false">T45</f>
        <v>8247.1456</v>
      </c>
      <c r="K45" s="58" t="n">
        <f aca="false">W45</f>
        <v>40.4021</v>
      </c>
      <c r="L45" s="44" t="n">
        <v>8252.204</v>
      </c>
      <c r="M45" s="44" t="n">
        <v>36.1088</v>
      </c>
      <c r="N45" s="44" t="n">
        <v>39.4906</v>
      </c>
      <c r="O45" s="44" t="n">
        <v>40.4024</v>
      </c>
      <c r="P45" s="44" t="n">
        <v>3203.1</v>
      </c>
      <c r="Q45" s="45" t="n">
        <v>38.43</v>
      </c>
      <c r="R45" s="44" t="n">
        <f aca="false">P45/3600</f>
        <v>0.88975</v>
      </c>
      <c r="S45" s="46"/>
      <c r="T45" s="44" t="n">
        <v>8247.1456</v>
      </c>
      <c r="U45" s="44" t="n">
        <v>36.1094</v>
      </c>
      <c r="V45" s="44" t="n">
        <v>39.4855</v>
      </c>
      <c r="W45" s="44" t="n">
        <v>40.4021</v>
      </c>
      <c r="X45" s="44" t="n">
        <v>3172.1</v>
      </c>
      <c r="Y45" s="44" t="n">
        <v>30.25</v>
      </c>
      <c r="Z45" s="44" t="n">
        <f aca="false">X45/3600</f>
        <v>0.881138888888889</v>
      </c>
      <c r="AA45" s="49"/>
      <c r="AB45" s="49"/>
      <c r="AC45" s="49"/>
    </row>
    <row r="46" customFormat="false" ht="12" hidden="false" customHeight="false" outlineLevel="0" collapsed="false">
      <c r="A46" s="48"/>
      <c r="B46" s="50"/>
      <c r="C46" s="50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89.1672</v>
      </c>
      <c r="I46" s="59" t="n">
        <f aca="false">V46</f>
        <v>36.9782</v>
      </c>
      <c r="J46" s="59" t="n">
        <f aca="false">T46</f>
        <v>4589.1672</v>
      </c>
      <c r="K46" s="59" t="n">
        <f aca="false">W46</f>
        <v>37.7202</v>
      </c>
      <c r="L46" s="52" t="n">
        <v>4593.66</v>
      </c>
      <c r="M46" s="52" t="n">
        <v>33.0251</v>
      </c>
      <c r="N46" s="52" t="n">
        <v>36.9767</v>
      </c>
      <c r="O46" s="52" t="n">
        <v>37.7213</v>
      </c>
      <c r="P46" s="52" t="n">
        <v>2980.9</v>
      </c>
      <c r="Q46" s="52" t="n">
        <v>27.18</v>
      </c>
      <c r="R46" s="52" t="n">
        <f aca="false">P46/3600</f>
        <v>0.828027777777778</v>
      </c>
      <c r="S46" s="50"/>
      <c r="T46" s="52" t="n">
        <v>4589.1672</v>
      </c>
      <c r="U46" s="52" t="n">
        <v>33.0241</v>
      </c>
      <c r="V46" s="52" t="n">
        <v>36.9782</v>
      </c>
      <c r="W46" s="52" t="n">
        <v>37.7202</v>
      </c>
      <c r="X46" s="52" t="n">
        <v>3052.2</v>
      </c>
      <c r="Y46" s="52" t="n">
        <v>27.58</v>
      </c>
      <c r="Z46" s="52" t="n">
        <f aca="false">X46/3600</f>
        <v>0.847833333333333</v>
      </c>
      <c r="AA46" s="53"/>
      <c r="AB46" s="53"/>
      <c r="AC46" s="53"/>
    </row>
    <row r="47" customFormat="false" ht="11.25" hidden="false" customHeight="false" outlineLevel="0" collapsed="false">
      <c r="A47" s="48"/>
      <c r="B47" s="42" t="s">
        <v>42</v>
      </c>
      <c r="C47" s="42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70.68</v>
      </c>
      <c r="I47" s="57" t="n">
        <f aca="false">V47</f>
        <v>42.663</v>
      </c>
      <c r="J47" s="57" t="n">
        <f aca="false">T47</f>
        <v>44470.68</v>
      </c>
      <c r="K47" s="57" t="n">
        <f aca="false">W47</f>
        <v>43.5237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3912</v>
      </c>
      <c r="Q47" s="45" t="n">
        <v>45.13</v>
      </c>
      <c r="R47" s="54" t="n">
        <f aca="false">P47/3600</f>
        <v>1.08666666666667</v>
      </c>
      <c r="S47" s="56"/>
      <c r="T47" s="54" t="n">
        <v>44470.68</v>
      </c>
      <c r="U47" s="54" t="n">
        <v>41.2</v>
      </c>
      <c r="V47" s="54" t="n">
        <v>42.663</v>
      </c>
      <c r="W47" s="54" t="n">
        <v>43.5237</v>
      </c>
      <c r="X47" s="54" t="n">
        <v>3911.1</v>
      </c>
      <c r="Y47" s="54" t="n">
        <v>46.04</v>
      </c>
      <c r="Z47" s="54" t="n">
        <f aca="false">X47/3600</f>
        <v>1.08641666666667</v>
      </c>
      <c r="AA47" s="47" t="e">
        <f aca="false">RBJM($L47:$M50,T47:U50)</f>
        <v>#VALUE!</v>
      </c>
      <c r="AB47" s="47" t="e">
        <f aca="false">RBJM($D47:$E50,H47:I50)</f>
        <v>#VALUE!</v>
      </c>
      <c r="AC47" s="47" t="e">
        <f aca="false">RBJM($F47:$G50,J47:K50)</f>
        <v>#VALUE!</v>
      </c>
    </row>
    <row r="48" customFormat="false" ht="11.25" hidden="false" customHeight="false" outlineLevel="0" collapsed="false">
      <c r="A48" s="48"/>
      <c r="B48" s="48"/>
      <c r="C48" s="48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40.3064</v>
      </c>
      <c r="I48" s="58" t="n">
        <f aca="false">V48</f>
        <v>39.3762</v>
      </c>
      <c r="J48" s="58" t="n">
        <f aca="false">T48</f>
        <v>27540.3064</v>
      </c>
      <c r="K48" s="58" t="n">
        <f aca="false">W48</f>
        <v>40.184</v>
      </c>
      <c r="L48" s="44" t="n">
        <v>27553.8224</v>
      </c>
      <c r="M48" s="44" t="n">
        <v>36.9423</v>
      </c>
      <c r="N48" s="44" t="n">
        <v>39.3765</v>
      </c>
      <c r="O48" s="44" t="n">
        <v>40.1829</v>
      </c>
      <c r="P48" s="44" t="n">
        <v>3310.8</v>
      </c>
      <c r="Q48" s="45" t="n">
        <v>37.4</v>
      </c>
      <c r="R48" s="44" t="n">
        <f aca="false">P48/3600</f>
        <v>0.919666666666667</v>
      </c>
      <c r="S48" s="46"/>
      <c r="T48" s="44" t="n">
        <v>27540.3064</v>
      </c>
      <c r="U48" s="44" t="n">
        <v>36.9442</v>
      </c>
      <c r="V48" s="44" t="n">
        <v>39.3762</v>
      </c>
      <c r="W48" s="44" t="n">
        <v>40.184</v>
      </c>
      <c r="X48" s="44" t="n">
        <v>3291.5</v>
      </c>
      <c r="Y48" s="44" t="n">
        <v>36.7</v>
      </c>
      <c r="Z48" s="44" t="n">
        <f aca="false">X48/3600</f>
        <v>0.914305555555556</v>
      </c>
      <c r="AA48" s="49"/>
      <c r="AB48" s="49"/>
      <c r="AC48" s="49"/>
    </row>
    <row r="49" customFormat="false" ht="11.25" hidden="false" customHeight="false" outlineLevel="0" collapsed="false">
      <c r="A49" s="48"/>
      <c r="B49" s="48"/>
      <c r="C49" s="48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76.1472</v>
      </c>
      <c r="I49" s="58" t="n">
        <f aca="false">V49</f>
        <v>36.881</v>
      </c>
      <c r="J49" s="58" t="n">
        <f aca="false">T49</f>
        <v>16276.1472</v>
      </c>
      <c r="K49" s="58" t="n">
        <f aca="false">W49</f>
        <v>37.5412</v>
      </c>
      <c r="L49" s="44" t="n">
        <v>16284.6288</v>
      </c>
      <c r="M49" s="44" t="n">
        <v>33.1552</v>
      </c>
      <c r="N49" s="44" t="n">
        <v>36.8833</v>
      </c>
      <c r="O49" s="44" t="n">
        <v>37.5428</v>
      </c>
      <c r="P49" s="44" t="n">
        <v>2983.2</v>
      </c>
      <c r="Q49" s="45" t="n">
        <v>33.09</v>
      </c>
      <c r="R49" s="44" t="n">
        <f aca="false">P49/3600</f>
        <v>0.828666666666667</v>
      </c>
      <c r="S49" s="46"/>
      <c r="T49" s="44" t="n">
        <v>16276.1472</v>
      </c>
      <c r="U49" s="44" t="n">
        <v>33.1567</v>
      </c>
      <c r="V49" s="44" t="n">
        <v>36.881</v>
      </c>
      <c r="W49" s="44" t="n">
        <v>37.5412</v>
      </c>
      <c r="X49" s="44" t="n">
        <v>2982.8</v>
      </c>
      <c r="Y49" s="44" t="n">
        <v>32.82</v>
      </c>
      <c r="Z49" s="44" t="n">
        <f aca="false">X49/3600</f>
        <v>0.828555555555556</v>
      </c>
      <c r="AA49" s="49"/>
      <c r="AB49" s="49"/>
      <c r="AC49" s="49"/>
    </row>
    <row r="50" customFormat="false" ht="12" hidden="false" customHeight="false" outlineLevel="0" collapsed="false">
      <c r="A50" s="48"/>
      <c r="B50" s="50"/>
      <c r="C50" s="50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26.8272</v>
      </c>
      <c r="I50" s="59" t="n">
        <f aca="false">V50</f>
        <v>34.3798</v>
      </c>
      <c r="J50" s="59" t="n">
        <f aca="false">T50</f>
        <v>8626.8272</v>
      </c>
      <c r="K50" s="59" t="n">
        <f aca="false">W50</f>
        <v>34.9311</v>
      </c>
      <c r="L50" s="52" t="n">
        <v>8632.9448</v>
      </c>
      <c r="M50" s="52" t="n">
        <v>29.4732</v>
      </c>
      <c r="N50" s="52" t="n">
        <v>34.3881</v>
      </c>
      <c r="O50" s="52" t="n">
        <v>34.9318</v>
      </c>
      <c r="P50" s="52" t="n">
        <v>2785</v>
      </c>
      <c r="Q50" s="52" t="n">
        <v>48.61</v>
      </c>
      <c r="R50" s="52" t="n">
        <f aca="false">P50/3600</f>
        <v>0.773611111111111</v>
      </c>
      <c r="S50" s="50"/>
      <c r="T50" s="52" t="n">
        <v>8626.8272</v>
      </c>
      <c r="U50" s="52" t="n">
        <v>29.4726</v>
      </c>
      <c r="V50" s="52" t="n">
        <v>34.3798</v>
      </c>
      <c r="W50" s="52" t="n">
        <v>34.9311</v>
      </c>
      <c r="X50" s="52" t="n">
        <v>2826</v>
      </c>
      <c r="Y50" s="52" t="n">
        <v>28.86</v>
      </c>
      <c r="Z50" s="52" t="n">
        <f aca="false">X50/3600</f>
        <v>0.785</v>
      </c>
      <c r="AA50" s="53"/>
      <c r="AB50" s="53"/>
      <c r="AC50" s="53"/>
    </row>
    <row r="51" customFormat="false" ht="11.25" hidden="false" customHeight="false" outlineLevel="0" collapsed="false">
      <c r="A51" s="48"/>
      <c r="B51" s="42" t="s">
        <v>43</v>
      </c>
      <c r="C51" s="42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65.5512</v>
      </c>
      <c r="I51" s="57" t="n">
        <f aca="false">V51</f>
        <v>43.8464</v>
      </c>
      <c r="J51" s="57" t="n">
        <f aca="false">T51</f>
        <v>15365.5512</v>
      </c>
      <c r="K51" s="57" t="n">
        <f aca="false">W51</f>
        <v>44.652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010.3</v>
      </c>
      <c r="Q51" s="45" t="n">
        <v>20.29</v>
      </c>
      <c r="R51" s="54" t="n">
        <f aca="false">P51/3600</f>
        <v>0.558416666666667</v>
      </c>
      <c r="S51" s="56"/>
      <c r="T51" s="54" t="n">
        <v>15365.5512</v>
      </c>
      <c r="U51" s="54" t="n">
        <v>42.568</v>
      </c>
      <c r="V51" s="54" t="n">
        <v>43.8464</v>
      </c>
      <c r="W51" s="54" t="n">
        <v>44.652</v>
      </c>
      <c r="X51" s="54" t="n">
        <v>2001.6</v>
      </c>
      <c r="Y51" s="54" t="n">
        <v>20.33</v>
      </c>
      <c r="Z51" s="54" t="n">
        <f aca="false">X51/3600</f>
        <v>0.556</v>
      </c>
      <c r="AA51" s="47" t="e">
        <f aca="false">RBJM($L51:$M54,T51:U54)</f>
        <v>#VALUE!</v>
      </c>
      <c r="AB51" s="47" t="e">
        <f aca="false">RBJM($D51:$E54,H51:I54)</f>
        <v>#VALUE!</v>
      </c>
      <c r="AC51" s="47" t="e">
        <f aca="false">RBJM($F51:$G54,J51:K54)</f>
        <v>#VALUE!</v>
      </c>
    </row>
    <row r="52" customFormat="false" ht="11.25" hidden="false" customHeight="false" outlineLevel="0" collapsed="false">
      <c r="A52" s="48"/>
      <c r="B52" s="48"/>
      <c r="C52" s="48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08.3808</v>
      </c>
      <c r="I52" s="58" t="n">
        <f aca="false">V52</f>
        <v>40.4661</v>
      </c>
      <c r="J52" s="58" t="n">
        <f aca="false">T52</f>
        <v>9208.3808</v>
      </c>
      <c r="K52" s="58" t="n">
        <f aca="false">W52</f>
        <v>41.8366</v>
      </c>
      <c r="L52" s="44" t="n">
        <v>9210.7856</v>
      </c>
      <c r="M52" s="44" t="n">
        <v>39.1206</v>
      </c>
      <c r="N52" s="44" t="n">
        <v>40.4658</v>
      </c>
      <c r="O52" s="44" t="n">
        <v>41.8331</v>
      </c>
      <c r="P52" s="44" t="n">
        <v>1877.2</v>
      </c>
      <c r="Q52" s="45" t="n">
        <v>18.36</v>
      </c>
      <c r="R52" s="44" t="n">
        <f aca="false">P52/3600</f>
        <v>0.521444444444445</v>
      </c>
      <c r="S52" s="46"/>
      <c r="T52" s="44" t="n">
        <v>9208.3808</v>
      </c>
      <c r="U52" s="44" t="n">
        <v>39.1229</v>
      </c>
      <c r="V52" s="44" t="n">
        <v>40.4661</v>
      </c>
      <c r="W52" s="44" t="n">
        <v>41.8366</v>
      </c>
      <c r="X52" s="44" t="n">
        <v>1838.8</v>
      </c>
      <c r="Y52" s="44" t="n">
        <v>20.83</v>
      </c>
      <c r="Z52" s="44" t="n">
        <f aca="false">X52/3600</f>
        <v>0.510777777777778</v>
      </c>
      <c r="AA52" s="49"/>
      <c r="AB52" s="49"/>
      <c r="AC52" s="49"/>
    </row>
    <row r="53" customFormat="false" ht="11.25" hidden="false" customHeight="false" outlineLevel="0" collapsed="false">
      <c r="A53" s="48"/>
      <c r="B53" s="48"/>
      <c r="C53" s="48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0.928</v>
      </c>
      <c r="I53" s="58" t="n">
        <f aca="false">V53</f>
        <v>37.7835</v>
      </c>
      <c r="J53" s="58" t="n">
        <f aca="false">T53</f>
        <v>5180.928</v>
      </c>
      <c r="K53" s="58" t="n">
        <f aca="false">W53</f>
        <v>39.5208</v>
      </c>
      <c r="L53" s="44" t="n">
        <v>5183.48</v>
      </c>
      <c r="M53" s="44" t="n">
        <v>35.7151</v>
      </c>
      <c r="N53" s="44" t="n">
        <v>37.7848</v>
      </c>
      <c r="O53" s="44" t="n">
        <v>39.5303</v>
      </c>
      <c r="P53" s="44" t="n">
        <v>1642.6</v>
      </c>
      <c r="Q53" s="45" t="n">
        <v>15.73</v>
      </c>
      <c r="R53" s="44" t="n">
        <f aca="false">P53/3600</f>
        <v>0.456277777777778</v>
      </c>
      <c r="S53" s="46"/>
      <c r="T53" s="44" t="n">
        <v>5180.928</v>
      </c>
      <c r="U53" s="44" t="n">
        <v>35.7169</v>
      </c>
      <c r="V53" s="44" t="n">
        <v>37.7835</v>
      </c>
      <c r="W53" s="44" t="n">
        <v>39.5208</v>
      </c>
      <c r="X53" s="44" t="n">
        <v>1717.4</v>
      </c>
      <c r="Y53" s="44" t="n">
        <v>17.33</v>
      </c>
      <c r="Z53" s="44" t="n">
        <f aca="false">X53/3600</f>
        <v>0.477055555555556</v>
      </c>
      <c r="AA53" s="49"/>
      <c r="AB53" s="49"/>
      <c r="AC53" s="49"/>
    </row>
    <row r="54" customFormat="false" ht="12" hidden="false" customHeight="false" outlineLevel="0" collapsed="false">
      <c r="A54" s="50"/>
      <c r="B54" s="50"/>
      <c r="C54" s="50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1.34</v>
      </c>
      <c r="I54" s="59" t="n">
        <f aca="false">V54</f>
        <v>35.5359</v>
      </c>
      <c r="J54" s="59" t="n">
        <f aca="false">T54</f>
        <v>2531.34</v>
      </c>
      <c r="K54" s="59" t="n">
        <f aca="false">W54</f>
        <v>37.0695</v>
      </c>
      <c r="L54" s="52" t="n">
        <v>2533.3824</v>
      </c>
      <c r="M54" s="52" t="n">
        <v>32.2603</v>
      </c>
      <c r="N54" s="52" t="n">
        <v>35.5273</v>
      </c>
      <c r="O54" s="52" t="n">
        <v>37.0719</v>
      </c>
      <c r="P54" s="52" t="n">
        <v>1586.2</v>
      </c>
      <c r="Q54" s="52" t="n">
        <v>14.13</v>
      </c>
      <c r="R54" s="52" t="n">
        <f aca="false">P54/3600</f>
        <v>0.440611111111111</v>
      </c>
      <c r="S54" s="50"/>
      <c r="T54" s="52" t="n">
        <v>2531.34</v>
      </c>
      <c r="U54" s="52" t="n">
        <v>32.2598</v>
      </c>
      <c r="V54" s="52" t="n">
        <v>35.5359</v>
      </c>
      <c r="W54" s="52" t="n">
        <v>37.0695</v>
      </c>
      <c r="X54" s="52" t="n">
        <v>1497.2</v>
      </c>
      <c r="Y54" s="52" t="n">
        <v>22.19</v>
      </c>
      <c r="Z54" s="52" t="n">
        <f aca="false">X54/3600</f>
        <v>0.415888888888889</v>
      </c>
      <c r="AA54" s="53"/>
      <c r="AB54" s="53"/>
      <c r="AC54" s="53"/>
    </row>
    <row r="55" customFormat="false" ht="11.25" hidden="false" customHeight="false" outlineLevel="0" collapsed="false">
      <c r="A55" s="42" t="s">
        <v>7</v>
      </c>
      <c r="B55" s="42" t="s">
        <v>44</v>
      </c>
      <c r="C55" s="42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3.4712</v>
      </c>
      <c r="I55" s="57" t="n">
        <f aca="false">V55</f>
        <v>45.3521</v>
      </c>
      <c r="J55" s="57" t="n">
        <f aca="false">T55</f>
        <v>5373.4712</v>
      </c>
      <c r="K55" s="57" t="n">
        <f aca="false">W55</f>
        <v>45.1257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819.4</v>
      </c>
      <c r="Q55" s="45" t="n">
        <v>8.11</v>
      </c>
      <c r="R55" s="54" t="n">
        <f aca="false">P55/3600</f>
        <v>0.227611111111111</v>
      </c>
      <c r="S55" s="56"/>
      <c r="T55" s="54" t="n">
        <v>5373.4712</v>
      </c>
      <c r="U55" s="54" t="n">
        <v>43.2169</v>
      </c>
      <c r="V55" s="54" t="n">
        <v>45.3521</v>
      </c>
      <c r="W55" s="54" t="n">
        <v>45.1257</v>
      </c>
      <c r="X55" s="54" t="n">
        <v>821</v>
      </c>
      <c r="Y55" s="54" t="n">
        <v>7.76</v>
      </c>
      <c r="Z55" s="54" t="n">
        <f aca="false">X55/3600</f>
        <v>0.228055555555556</v>
      </c>
      <c r="AA55" s="47" t="e">
        <f aca="false">RBJM($L55:$M58,T55:U58)</f>
        <v>#VALUE!</v>
      </c>
      <c r="AB55" s="47" t="e">
        <f aca="false">RBJM($D55:$E58,H55:I58)</f>
        <v>#VALUE!</v>
      </c>
      <c r="AC55" s="47" t="e">
        <f aca="false">RBJM($F55:$G58,J55:K58)</f>
        <v>#VALUE!</v>
      </c>
    </row>
    <row r="56" customFormat="false" ht="11.25" hidden="false" customHeight="false" outlineLevel="0" collapsed="false">
      <c r="A56" s="48" t="s">
        <v>45</v>
      </c>
      <c r="B56" s="48"/>
      <c r="C56" s="48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5.1152</v>
      </c>
      <c r="I56" s="58" t="n">
        <f aca="false">V56</f>
        <v>42.2436</v>
      </c>
      <c r="J56" s="58" t="n">
        <f aca="false">T56</f>
        <v>3205.1152</v>
      </c>
      <c r="K56" s="58" t="n">
        <f aca="false">W56</f>
        <v>41.7601</v>
      </c>
      <c r="L56" s="44" t="n">
        <v>3207.6144</v>
      </c>
      <c r="M56" s="44" t="n">
        <v>39.517</v>
      </c>
      <c r="N56" s="44" t="n">
        <v>42.247</v>
      </c>
      <c r="O56" s="44" t="n">
        <v>41.7555</v>
      </c>
      <c r="P56" s="44" t="n">
        <v>711.4</v>
      </c>
      <c r="Q56" s="45" t="n">
        <v>6.82</v>
      </c>
      <c r="R56" s="44" t="n">
        <f aca="false">P56/3600</f>
        <v>0.197611111111111</v>
      </c>
      <c r="S56" s="46"/>
      <c r="T56" s="44" t="n">
        <v>3205.1152</v>
      </c>
      <c r="U56" s="44" t="n">
        <v>39.5146</v>
      </c>
      <c r="V56" s="44" t="n">
        <v>42.2436</v>
      </c>
      <c r="W56" s="44" t="n">
        <v>41.7601</v>
      </c>
      <c r="X56" s="44" t="n">
        <v>715.3</v>
      </c>
      <c r="Y56" s="44" t="n">
        <v>6.75</v>
      </c>
      <c r="Z56" s="44" t="n">
        <f aca="false">X56/3600</f>
        <v>0.198694444444444</v>
      </c>
      <c r="AA56" s="49"/>
      <c r="AB56" s="49"/>
      <c r="AC56" s="49"/>
    </row>
    <row r="57" customFormat="false" ht="11.25" hidden="false" customHeight="false" outlineLevel="0" collapsed="false">
      <c r="A57" s="48"/>
      <c r="B57" s="48"/>
      <c r="C57" s="48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2.848</v>
      </c>
      <c r="I57" s="58" t="n">
        <f aca="false">V57</f>
        <v>39.53</v>
      </c>
      <c r="J57" s="58" t="n">
        <f aca="false">T57</f>
        <v>1812.848</v>
      </c>
      <c r="K57" s="58" t="n">
        <f aca="false">W57</f>
        <v>38.9347</v>
      </c>
      <c r="L57" s="44" t="n">
        <v>1814.4576</v>
      </c>
      <c r="M57" s="44" t="n">
        <v>36.0922</v>
      </c>
      <c r="N57" s="44" t="n">
        <v>39.5368</v>
      </c>
      <c r="O57" s="44" t="n">
        <v>38.9388</v>
      </c>
      <c r="P57" s="44" t="n">
        <v>661.4</v>
      </c>
      <c r="Q57" s="45" t="n">
        <v>5.75</v>
      </c>
      <c r="R57" s="44" t="n">
        <f aca="false">P57/3600</f>
        <v>0.183722222222222</v>
      </c>
      <c r="S57" s="46"/>
      <c r="T57" s="44" t="n">
        <v>1812.848</v>
      </c>
      <c r="U57" s="44" t="n">
        <v>36.0912</v>
      </c>
      <c r="V57" s="44" t="n">
        <v>39.53</v>
      </c>
      <c r="W57" s="44" t="n">
        <v>38.9347</v>
      </c>
      <c r="X57" s="44" t="n">
        <v>646.3</v>
      </c>
      <c r="Y57" s="44" t="n">
        <v>5.77</v>
      </c>
      <c r="Z57" s="44" t="n">
        <f aca="false">X57/3600</f>
        <v>0.179527777777778</v>
      </c>
      <c r="AA57" s="49"/>
      <c r="AB57" s="49"/>
      <c r="AC57" s="49"/>
    </row>
    <row r="58" customFormat="false" ht="12" hidden="false" customHeight="false" outlineLevel="0" collapsed="false">
      <c r="A58" s="48"/>
      <c r="B58" s="50"/>
      <c r="C58" s="50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5.1704</v>
      </c>
      <c r="I58" s="59" t="n">
        <f aca="false">V58</f>
        <v>36.8191</v>
      </c>
      <c r="J58" s="59" t="n">
        <f aca="false">T58</f>
        <v>975.1704</v>
      </c>
      <c r="K58" s="59" t="n">
        <f aca="false">W58</f>
        <v>36.0983</v>
      </c>
      <c r="L58" s="52" t="n">
        <v>976.3352</v>
      </c>
      <c r="M58" s="52" t="n">
        <v>32.8961</v>
      </c>
      <c r="N58" s="52" t="n">
        <v>36.8188</v>
      </c>
      <c r="O58" s="52" t="n">
        <v>36.1068</v>
      </c>
      <c r="P58" s="52" t="n">
        <v>596.4</v>
      </c>
      <c r="Q58" s="52" t="n">
        <v>4.96</v>
      </c>
      <c r="R58" s="52" t="n">
        <f aca="false">P58/3600</f>
        <v>0.165666666666667</v>
      </c>
      <c r="S58" s="50"/>
      <c r="T58" s="52" t="n">
        <v>975.1704</v>
      </c>
      <c r="U58" s="52" t="n">
        <v>32.8955</v>
      </c>
      <c r="V58" s="52" t="n">
        <v>36.8191</v>
      </c>
      <c r="W58" s="52" t="n">
        <v>36.0983</v>
      </c>
      <c r="X58" s="52" t="n">
        <v>603.9</v>
      </c>
      <c r="Y58" s="52" t="n">
        <v>4.9</v>
      </c>
      <c r="Z58" s="52" t="n">
        <f aca="false">X58/3600</f>
        <v>0.16775</v>
      </c>
      <c r="AA58" s="53"/>
      <c r="AB58" s="53"/>
      <c r="AC58" s="53"/>
    </row>
    <row r="59" customFormat="false" ht="11.25" hidden="false" customHeight="false" outlineLevel="0" collapsed="false">
      <c r="A59" s="48"/>
      <c r="B59" s="42" t="s">
        <v>46</v>
      </c>
      <c r="C59" s="42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28.7488</v>
      </c>
      <c r="I59" s="55" t="n">
        <f aca="false">V59</f>
        <v>43.4209</v>
      </c>
      <c r="J59" s="55" t="n">
        <f aca="false">T59</f>
        <v>13328.7488</v>
      </c>
      <c r="K59" s="55" t="n">
        <f aca="false">W59</f>
        <v>44.3383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127.1</v>
      </c>
      <c r="Q59" s="45" t="n">
        <v>11.87</v>
      </c>
      <c r="R59" s="54" t="n">
        <f aca="false">P59/3600</f>
        <v>0.313083333333333</v>
      </c>
      <c r="S59" s="56"/>
      <c r="T59" s="54" t="n">
        <v>13328.7488</v>
      </c>
      <c r="U59" s="54" t="n">
        <v>41.3063</v>
      </c>
      <c r="V59" s="54" t="n">
        <v>43.4209</v>
      </c>
      <c r="W59" s="54" t="n">
        <v>44.3383</v>
      </c>
      <c r="X59" s="54" t="n">
        <v>1129.9</v>
      </c>
      <c r="Y59" s="54" t="n">
        <v>11.73</v>
      </c>
      <c r="Z59" s="54" t="n">
        <f aca="false">X59/3600</f>
        <v>0.313861111111111</v>
      </c>
      <c r="AA59" s="47" t="e">
        <f aca="false">RBJM($L59:$M62,T59:U62)</f>
        <v>#VALUE!</v>
      </c>
      <c r="AB59" s="47" t="e">
        <f aca="false">RBJM($D59:$E62,H59:I62)</f>
        <v>#VALUE!</v>
      </c>
      <c r="AC59" s="47" t="e">
        <f aca="false">RBJM($F59:$G62,J59:K62)</f>
        <v>#VALUE!</v>
      </c>
    </row>
    <row r="60" customFormat="false" ht="11.25" hidden="false" customHeight="false" outlineLevel="0" collapsed="false">
      <c r="A60" s="48"/>
      <c r="B60" s="48"/>
      <c r="C60" s="48" t="n">
        <v>27</v>
      </c>
      <c r="D60" s="43" t="n">
        <f aca="false">L60</f>
        <v>8478.592</v>
      </c>
      <c r="E60" s="43" t="n">
        <f aca="false">N60</f>
        <v>40.6625</v>
      </c>
      <c r="F60" s="43" t="n">
        <f aca="false">L60</f>
        <v>8478.592</v>
      </c>
      <c r="G60" s="43" t="n">
        <f aca="false">O60</f>
        <v>41.6708</v>
      </c>
      <c r="H60" s="43" t="n">
        <f aca="false">T60</f>
        <v>8475.9728</v>
      </c>
      <c r="I60" s="43" t="n">
        <f aca="false">V60</f>
        <v>40.6617</v>
      </c>
      <c r="J60" s="43" t="n">
        <f aca="false">T60</f>
        <v>8475.9728</v>
      </c>
      <c r="K60" s="43" t="n">
        <f aca="false">W60</f>
        <v>41.666</v>
      </c>
      <c r="L60" s="44" t="n">
        <v>8478.592</v>
      </c>
      <c r="M60" s="44" t="n">
        <v>36.8653</v>
      </c>
      <c r="N60" s="44" t="n">
        <v>40.6625</v>
      </c>
      <c r="O60" s="44" t="n">
        <v>41.6708</v>
      </c>
      <c r="P60" s="44" t="n">
        <v>997.1</v>
      </c>
      <c r="Q60" s="45" t="n">
        <v>10.49</v>
      </c>
      <c r="R60" s="44" t="n">
        <f aca="false">P60/3600</f>
        <v>0.276972222222222</v>
      </c>
      <c r="S60" s="46"/>
      <c r="T60" s="44" t="n">
        <v>8475.9728</v>
      </c>
      <c r="U60" s="44" t="n">
        <v>36.8674</v>
      </c>
      <c r="V60" s="44" t="n">
        <v>40.6617</v>
      </c>
      <c r="W60" s="44" t="n">
        <v>41.666</v>
      </c>
      <c r="X60" s="44" t="n">
        <v>1032</v>
      </c>
      <c r="Y60" s="44" t="n">
        <v>10.29</v>
      </c>
      <c r="Z60" s="44" t="n">
        <f aca="false">X60/3600</f>
        <v>0.286666666666667</v>
      </c>
      <c r="AA60" s="49"/>
      <c r="AB60" s="49"/>
      <c r="AC60" s="49"/>
    </row>
    <row r="61" customFormat="false" ht="11.25" hidden="false" customHeight="false" outlineLevel="0" collapsed="false">
      <c r="A61" s="48"/>
      <c r="B61" s="48"/>
      <c r="C61" s="48" t="n">
        <v>32</v>
      </c>
      <c r="D61" s="43" t="n">
        <f aca="false">L61</f>
        <v>5188.4744</v>
      </c>
      <c r="E61" s="43" t="n">
        <f aca="false">N61</f>
        <v>38.6156</v>
      </c>
      <c r="F61" s="43" t="n">
        <f aca="false">L61</f>
        <v>5188.4744</v>
      </c>
      <c r="G61" s="43" t="n">
        <f aca="false">O61</f>
        <v>39.4731</v>
      </c>
      <c r="H61" s="43" t="n">
        <f aca="false">T61</f>
        <v>5184.3584</v>
      </c>
      <c r="I61" s="43" t="n">
        <f aca="false">V61</f>
        <v>38.6154</v>
      </c>
      <c r="J61" s="43" t="n">
        <f aca="false">T61</f>
        <v>5184.3584</v>
      </c>
      <c r="K61" s="43" t="n">
        <f aca="false">W61</f>
        <v>39.4734</v>
      </c>
      <c r="L61" s="44" t="n">
        <v>5188.4744</v>
      </c>
      <c r="M61" s="44" t="n">
        <v>33.1343</v>
      </c>
      <c r="N61" s="44" t="n">
        <v>38.6156</v>
      </c>
      <c r="O61" s="44" t="n">
        <v>39.4731</v>
      </c>
      <c r="P61" s="44" t="n">
        <v>899.3</v>
      </c>
      <c r="Q61" s="45" t="n">
        <v>8.84</v>
      </c>
      <c r="R61" s="44" t="n">
        <f aca="false">P61/3600</f>
        <v>0.249805555555556</v>
      </c>
      <c r="S61" s="46"/>
      <c r="T61" s="44" t="n">
        <v>5184.3584</v>
      </c>
      <c r="U61" s="44" t="n">
        <v>33.1349</v>
      </c>
      <c r="V61" s="44" t="n">
        <v>38.6154</v>
      </c>
      <c r="W61" s="44" t="n">
        <v>39.4734</v>
      </c>
      <c r="X61" s="44" t="n">
        <v>907.3</v>
      </c>
      <c r="Y61" s="44" t="n">
        <v>8.84</v>
      </c>
      <c r="Z61" s="44" t="n">
        <f aca="false">X61/3600</f>
        <v>0.252027777777778</v>
      </c>
      <c r="AA61" s="49"/>
      <c r="AB61" s="49"/>
      <c r="AC61" s="49"/>
    </row>
    <row r="62" customFormat="false" ht="12" hidden="false" customHeight="false" outlineLevel="0" collapsed="false">
      <c r="A62" s="48"/>
      <c r="B62" s="50"/>
      <c r="C62" s="50" t="n">
        <v>37</v>
      </c>
      <c r="D62" s="51" t="n">
        <f aca="false">L62</f>
        <v>3056.8088</v>
      </c>
      <c r="E62" s="51" t="n">
        <f aca="false">N62</f>
        <v>36.6461</v>
      </c>
      <c r="F62" s="51" t="n">
        <f aca="false">L62</f>
        <v>3056.8088</v>
      </c>
      <c r="G62" s="51" t="n">
        <f aca="false">O62</f>
        <v>37.2603</v>
      </c>
      <c r="H62" s="51" t="n">
        <f aca="false">T62</f>
        <v>3055.8016</v>
      </c>
      <c r="I62" s="51" t="n">
        <f aca="false">V62</f>
        <v>36.6399</v>
      </c>
      <c r="J62" s="51" t="n">
        <f aca="false">T62</f>
        <v>3055.8016</v>
      </c>
      <c r="K62" s="51" t="n">
        <f aca="false">W62</f>
        <v>37.266</v>
      </c>
      <c r="L62" s="52" t="n">
        <v>3056.8088</v>
      </c>
      <c r="M62" s="52" t="n">
        <v>29.6855</v>
      </c>
      <c r="N62" s="52" t="n">
        <v>36.6461</v>
      </c>
      <c r="O62" s="52" t="n">
        <v>37.2603</v>
      </c>
      <c r="P62" s="52" t="n">
        <v>856.8</v>
      </c>
      <c r="Q62" s="52" t="n">
        <v>8.15</v>
      </c>
      <c r="R62" s="52" t="n">
        <f aca="false">P62/3600</f>
        <v>0.238</v>
      </c>
      <c r="S62" s="50"/>
      <c r="T62" s="52" t="n">
        <v>3055.8016</v>
      </c>
      <c r="U62" s="52" t="n">
        <v>29.6864</v>
      </c>
      <c r="V62" s="52" t="n">
        <v>36.6399</v>
      </c>
      <c r="W62" s="52" t="n">
        <v>37.266</v>
      </c>
      <c r="X62" s="52" t="n">
        <v>854.9</v>
      </c>
      <c r="Y62" s="52" t="n">
        <v>7.8</v>
      </c>
      <c r="Z62" s="52" t="n">
        <f aca="false">X62/3600</f>
        <v>0.237472222222222</v>
      </c>
      <c r="AA62" s="53"/>
      <c r="AB62" s="53"/>
      <c r="AC62" s="53"/>
    </row>
    <row r="63" customFormat="false" ht="11.25" hidden="false" customHeight="false" outlineLevel="0" collapsed="false">
      <c r="A63" s="48"/>
      <c r="B63" s="42" t="s">
        <v>47</v>
      </c>
      <c r="C63" s="42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81.4928</v>
      </c>
      <c r="I63" s="57" t="n">
        <f aca="false">V63</f>
        <v>42.3616</v>
      </c>
      <c r="J63" s="57" t="n">
        <f aca="false">T63</f>
        <v>11681.4928</v>
      </c>
      <c r="K63" s="57" t="n">
        <f aca="false">W63</f>
        <v>43.0848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998.6</v>
      </c>
      <c r="Q63" s="45" t="n">
        <v>11.15</v>
      </c>
      <c r="R63" s="54" t="n">
        <f aca="false">P63/3600</f>
        <v>0.277388888888889</v>
      </c>
      <c r="S63" s="56"/>
      <c r="T63" s="54" t="n">
        <v>11681.4928</v>
      </c>
      <c r="U63" s="54" t="n">
        <v>41.1721</v>
      </c>
      <c r="V63" s="54" t="n">
        <v>42.3616</v>
      </c>
      <c r="W63" s="54" t="n">
        <v>43.0848</v>
      </c>
      <c r="X63" s="54" t="n">
        <v>980.4</v>
      </c>
      <c r="Y63" s="54" t="n">
        <v>18.94</v>
      </c>
      <c r="Z63" s="54" t="n">
        <f aca="false">X63/3600</f>
        <v>0.272333333333333</v>
      </c>
      <c r="AA63" s="47" t="e">
        <f aca="false">RBJM($L63:$M66,T63:U66)</f>
        <v>#VALUE!</v>
      </c>
      <c r="AB63" s="47" t="e">
        <f aca="false">RBJM($D63:$E66,H63:I66)</f>
        <v>#VALUE!</v>
      </c>
      <c r="AC63" s="47" t="e">
        <f aca="false">RBJM($F63:$G66,J63:K66)</f>
        <v>#VALUE!</v>
      </c>
    </row>
    <row r="64" customFormat="false" ht="11.25" hidden="false" customHeight="false" outlineLevel="0" collapsed="false">
      <c r="A64" s="48"/>
      <c r="B64" s="48"/>
      <c r="C64" s="48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19.18</v>
      </c>
      <c r="I64" s="58" t="n">
        <f aca="false">V64</f>
        <v>39.1713</v>
      </c>
      <c r="J64" s="58" t="n">
        <f aca="false">T64</f>
        <v>7219.18</v>
      </c>
      <c r="K64" s="58" t="n">
        <f aca="false">W64</f>
        <v>39.6992</v>
      </c>
      <c r="L64" s="44" t="n">
        <v>7222.2512</v>
      </c>
      <c r="M64" s="44" t="n">
        <v>36.8078</v>
      </c>
      <c r="N64" s="44" t="n">
        <v>39.168</v>
      </c>
      <c r="O64" s="44" t="n">
        <v>39.7005</v>
      </c>
      <c r="P64" s="44" t="n">
        <v>854.3</v>
      </c>
      <c r="Q64" s="45" t="n">
        <v>9.59</v>
      </c>
      <c r="R64" s="44" t="n">
        <f aca="false">P64/3600</f>
        <v>0.237305555555556</v>
      </c>
      <c r="S64" s="46"/>
      <c r="T64" s="44" t="n">
        <v>7219.18</v>
      </c>
      <c r="U64" s="44" t="n">
        <v>36.808</v>
      </c>
      <c r="V64" s="44" t="n">
        <v>39.1713</v>
      </c>
      <c r="W64" s="44" t="n">
        <v>39.6992</v>
      </c>
      <c r="X64" s="44" t="n">
        <v>875.1</v>
      </c>
      <c r="Y64" s="44" t="n">
        <v>9.55</v>
      </c>
      <c r="Z64" s="44" t="n">
        <f aca="false">X64/3600</f>
        <v>0.243083333333333</v>
      </c>
      <c r="AA64" s="49"/>
      <c r="AB64" s="49"/>
      <c r="AC64" s="49"/>
    </row>
    <row r="65" customFormat="false" ht="11.25" hidden="false" customHeight="false" outlineLevel="0" collapsed="false">
      <c r="A65" s="48"/>
      <c r="B65" s="48"/>
      <c r="C65" s="48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5.3664</v>
      </c>
      <c r="I65" s="58" t="n">
        <f aca="false">V65</f>
        <v>36.5575</v>
      </c>
      <c r="J65" s="58" t="n">
        <f aca="false">T65</f>
        <v>4065.3664</v>
      </c>
      <c r="K65" s="58" t="n">
        <f aca="false">W65</f>
        <v>37.013</v>
      </c>
      <c r="L65" s="44" t="n">
        <v>4067.9024</v>
      </c>
      <c r="M65" s="44" t="n">
        <v>32.8281</v>
      </c>
      <c r="N65" s="44" t="n">
        <v>36.5618</v>
      </c>
      <c r="O65" s="44" t="n">
        <v>37.0162</v>
      </c>
      <c r="P65" s="44" t="n">
        <v>770</v>
      </c>
      <c r="Q65" s="45" t="n">
        <v>8.26</v>
      </c>
      <c r="R65" s="44" t="n">
        <f aca="false">P65/3600</f>
        <v>0.213888888888889</v>
      </c>
      <c r="S65" s="46"/>
      <c r="T65" s="44" t="n">
        <v>4065.3664</v>
      </c>
      <c r="U65" s="44" t="n">
        <v>32.8266</v>
      </c>
      <c r="V65" s="44" t="n">
        <v>36.5575</v>
      </c>
      <c r="W65" s="44" t="n">
        <v>37.013</v>
      </c>
      <c r="X65" s="44" t="n">
        <v>767</v>
      </c>
      <c r="Y65" s="44" t="n">
        <v>8.16</v>
      </c>
      <c r="Z65" s="44" t="n">
        <f aca="false">X65/3600</f>
        <v>0.213055555555556</v>
      </c>
      <c r="AA65" s="49"/>
      <c r="AB65" s="49"/>
      <c r="AC65" s="49"/>
    </row>
    <row r="66" customFormat="false" ht="12" hidden="false" customHeight="false" outlineLevel="0" collapsed="false">
      <c r="A66" s="48"/>
      <c r="B66" s="50"/>
      <c r="C66" s="50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5.9784</v>
      </c>
      <c r="I66" s="59" t="n">
        <f aca="false">V66</f>
        <v>34.0287</v>
      </c>
      <c r="J66" s="59" t="n">
        <f aca="false">T66</f>
        <v>2035.9784</v>
      </c>
      <c r="K66" s="59" t="n">
        <f aca="false">W66</f>
        <v>34.4559</v>
      </c>
      <c r="L66" s="52" t="n">
        <v>2037.768</v>
      </c>
      <c r="M66" s="52" t="n">
        <v>29.2797</v>
      </c>
      <c r="N66" s="52" t="n">
        <v>34.0348</v>
      </c>
      <c r="O66" s="52" t="n">
        <v>34.4693</v>
      </c>
      <c r="P66" s="52" t="n">
        <v>695.8</v>
      </c>
      <c r="Q66" s="52" t="n">
        <v>6.91</v>
      </c>
      <c r="R66" s="52" t="n">
        <f aca="false">P66/3600</f>
        <v>0.193277777777778</v>
      </c>
      <c r="S66" s="50"/>
      <c r="T66" s="52" t="n">
        <v>2035.9784</v>
      </c>
      <c r="U66" s="52" t="n">
        <v>29.2807</v>
      </c>
      <c r="V66" s="52" t="n">
        <v>34.0287</v>
      </c>
      <c r="W66" s="52" t="n">
        <v>34.4559</v>
      </c>
      <c r="X66" s="52" t="n">
        <v>680.9</v>
      </c>
      <c r="Y66" s="52" t="n">
        <v>6.66</v>
      </c>
      <c r="Z66" s="52" t="n">
        <f aca="false">X66/3600</f>
        <v>0.189138888888889</v>
      </c>
      <c r="AA66" s="53"/>
      <c r="AB66" s="53"/>
      <c r="AC66" s="53"/>
    </row>
    <row r="67" customFormat="false" ht="11.25" hidden="false" customHeight="false" outlineLevel="0" collapsed="false">
      <c r="A67" s="48"/>
      <c r="B67" s="42" t="s">
        <v>43</v>
      </c>
      <c r="C67" s="42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2.1864</v>
      </c>
      <c r="I67" s="55" t="n">
        <f aca="false">V67</f>
        <v>43.4312</v>
      </c>
      <c r="J67" s="55" t="n">
        <f aca="false">T67</f>
        <v>4582.1864</v>
      </c>
      <c r="K67" s="55" t="n">
        <f aca="false">W67</f>
        <v>44.2567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552.3</v>
      </c>
      <c r="Q67" s="45" t="n">
        <v>5.5</v>
      </c>
      <c r="R67" s="54" t="n">
        <f aca="false">P67/3600</f>
        <v>0.153416666666667</v>
      </c>
      <c r="S67" s="56"/>
      <c r="T67" s="54" t="n">
        <v>4582.1864</v>
      </c>
      <c r="U67" s="54" t="n">
        <v>42.7887</v>
      </c>
      <c r="V67" s="54" t="n">
        <v>43.4312</v>
      </c>
      <c r="W67" s="54" t="n">
        <v>44.2567</v>
      </c>
      <c r="X67" s="54" t="n">
        <v>545.5</v>
      </c>
      <c r="Y67" s="54" t="n">
        <v>5.68</v>
      </c>
      <c r="Z67" s="54" t="n">
        <f aca="false">X67/3600</f>
        <v>0.151527777777778</v>
      </c>
      <c r="AA67" s="47" t="e">
        <f aca="false">RBJM($L67:$M70,T67:U70)</f>
        <v>#VALUE!</v>
      </c>
      <c r="AB67" s="47" t="e">
        <f aca="false">RBJM($D67:$E70,H67:I70)</f>
        <v>#VALUE!</v>
      </c>
      <c r="AC67" s="47" t="e">
        <f aca="false">RBJM($F67:$G70,J67:K70)</f>
        <v>#VALUE!</v>
      </c>
    </row>
    <row r="68" customFormat="false" ht="11.25" hidden="false" customHeight="false" outlineLevel="0" collapsed="false">
      <c r="A68" s="48"/>
      <c r="B68" s="48"/>
      <c r="C68" s="48" t="n">
        <v>27</v>
      </c>
      <c r="D68" s="43" t="n">
        <f aca="false">L68</f>
        <v>2760.86</v>
      </c>
      <c r="E68" s="43" t="n">
        <f aca="false">N68</f>
        <v>40.0088</v>
      </c>
      <c r="F68" s="43" t="n">
        <f aca="false">L68</f>
        <v>2760.86</v>
      </c>
      <c r="G68" s="43" t="n">
        <f aca="false">O68</f>
        <v>41.2463</v>
      </c>
      <c r="H68" s="43" t="n">
        <f aca="false">T68</f>
        <v>2760.108</v>
      </c>
      <c r="I68" s="43" t="n">
        <f aca="false">V68</f>
        <v>40.0085</v>
      </c>
      <c r="J68" s="43" t="n">
        <f aca="false">T68</f>
        <v>2760.108</v>
      </c>
      <c r="K68" s="43" t="n">
        <f aca="false">W68</f>
        <v>41.244</v>
      </c>
      <c r="L68" s="44" t="n">
        <v>2760.86</v>
      </c>
      <c r="M68" s="44" t="n">
        <v>38.6268</v>
      </c>
      <c r="N68" s="44" t="n">
        <v>40.0088</v>
      </c>
      <c r="O68" s="44" t="n">
        <v>41.2463</v>
      </c>
      <c r="P68" s="44" t="n">
        <v>485</v>
      </c>
      <c r="Q68" s="45" t="n">
        <v>4.77</v>
      </c>
      <c r="R68" s="44" t="n">
        <f aca="false">P68/3600</f>
        <v>0.134722222222222</v>
      </c>
      <c r="S68" s="46"/>
      <c r="T68" s="44" t="n">
        <v>2760.108</v>
      </c>
      <c r="U68" s="44" t="n">
        <v>38.6264</v>
      </c>
      <c r="V68" s="44" t="n">
        <v>40.0085</v>
      </c>
      <c r="W68" s="44" t="n">
        <v>41.244</v>
      </c>
      <c r="X68" s="44" t="n">
        <v>496.4</v>
      </c>
      <c r="Y68" s="44" t="n">
        <v>4.96</v>
      </c>
      <c r="Z68" s="44" t="n">
        <f aca="false">X68/3600</f>
        <v>0.137888888888889</v>
      </c>
      <c r="AA68" s="49"/>
      <c r="AB68" s="49"/>
      <c r="AC68" s="49"/>
    </row>
    <row r="69" customFormat="false" ht="11.25" hidden="false" customHeight="false" outlineLevel="0" collapsed="false">
      <c r="A69" s="48"/>
      <c r="B69" s="48"/>
      <c r="C69" s="48" t="n">
        <v>32</v>
      </c>
      <c r="D69" s="43" t="n">
        <f aca="false">L69</f>
        <v>1499.0864</v>
      </c>
      <c r="E69" s="43" t="n">
        <f aca="false">N69</f>
        <v>37.4568</v>
      </c>
      <c r="F69" s="43" t="n">
        <f aca="false">L69</f>
        <v>1499.0864</v>
      </c>
      <c r="G69" s="43" t="n">
        <f aca="false">O69</f>
        <v>38.5866</v>
      </c>
      <c r="H69" s="43" t="n">
        <f aca="false">T69</f>
        <v>1497.9784</v>
      </c>
      <c r="I69" s="43" t="n">
        <f aca="false">V69</f>
        <v>37.4571</v>
      </c>
      <c r="J69" s="43" t="n">
        <f aca="false">T69</f>
        <v>1497.9784</v>
      </c>
      <c r="K69" s="43" t="n">
        <f aca="false">W69</f>
        <v>38.5854</v>
      </c>
      <c r="L69" s="44" t="n">
        <v>1499.0864</v>
      </c>
      <c r="M69" s="44" t="n">
        <v>34.733</v>
      </c>
      <c r="N69" s="44" t="n">
        <v>37.4568</v>
      </c>
      <c r="O69" s="44" t="n">
        <v>38.5866</v>
      </c>
      <c r="P69" s="44" t="n">
        <v>446.8</v>
      </c>
      <c r="Q69" s="45" t="n">
        <v>4.19</v>
      </c>
      <c r="R69" s="44" t="n">
        <f aca="false">P69/3600</f>
        <v>0.124111111111111</v>
      </c>
      <c r="S69" s="46"/>
      <c r="T69" s="44" t="n">
        <v>1497.9784</v>
      </c>
      <c r="U69" s="44" t="n">
        <v>34.7321</v>
      </c>
      <c r="V69" s="44" t="n">
        <v>37.4571</v>
      </c>
      <c r="W69" s="44" t="n">
        <v>38.5854</v>
      </c>
      <c r="X69" s="44" t="n">
        <v>450.2</v>
      </c>
      <c r="Y69" s="44" t="n">
        <v>4.21</v>
      </c>
      <c r="Z69" s="44" t="n">
        <f aca="false">X69/3600</f>
        <v>0.125055555555556</v>
      </c>
      <c r="AA69" s="49"/>
      <c r="AB69" s="49"/>
      <c r="AC69" s="49"/>
    </row>
    <row r="70" customFormat="false" ht="12" hidden="false" customHeight="false" outlineLevel="0" collapsed="false">
      <c r="A70" s="50"/>
      <c r="B70" s="50"/>
      <c r="C70" s="50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6.4376</v>
      </c>
      <c r="I70" s="60" t="n">
        <f aca="false">V70</f>
        <v>34.8808</v>
      </c>
      <c r="J70" s="60" t="n">
        <f aca="false">T70</f>
        <v>726.4376</v>
      </c>
      <c r="K70" s="60" t="n">
        <f aca="false">W70</f>
        <v>35.7826</v>
      </c>
      <c r="L70" s="52" t="n">
        <v>726.8968</v>
      </c>
      <c r="M70" s="52" t="n">
        <v>31.4148</v>
      </c>
      <c r="N70" s="52" t="n">
        <v>34.8896</v>
      </c>
      <c r="O70" s="52" t="n">
        <v>35.7815</v>
      </c>
      <c r="P70" s="52" t="n">
        <v>398</v>
      </c>
      <c r="Q70" s="52" t="n">
        <v>3.34</v>
      </c>
      <c r="R70" s="52" t="n">
        <f aca="false">P70/3600</f>
        <v>0.110555555555556</v>
      </c>
      <c r="S70" s="50"/>
      <c r="T70" s="52" t="n">
        <v>726.4376</v>
      </c>
      <c r="U70" s="52" t="n">
        <v>31.4153</v>
      </c>
      <c r="V70" s="52" t="n">
        <v>34.8808</v>
      </c>
      <c r="W70" s="52" t="n">
        <v>35.7826</v>
      </c>
      <c r="X70" s="52" t="n">
        <v>386</v>
      </c>
      <c r="Y70" s="52" t="n">
        <v>3.26</v>
      </c>
      <c r="Z70" s="52" t="n">
        <f aca="false">X70/3600</f>
        <v>0.107222222222222</v>
      </c>
      <c r="AA70" s="53"/>
      <c r="AB70" s="53"/>
      <c r="AC70" s="53"/>
    </row>
    <row r="71" customFormat="false" ht="11.25" hidden="false" customHeight="false" outlineLevel="0" collapsed="false">
      <c r="A71" s="42" t="s">
        <v>48</v>
      </c>
      <c r="B71" s="42" t="s">
        <v>49</v>
      </c>
      <c r="C71" s="42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10.6576</v>
      </c>
      <c r="I71" s="57" t="n">
        <f aca="false">V71</f>
        <v>47.5058</v>
      </c>
      <c r="J71" s="57" t="n">
        <f aca="false">T71</f>
        <v>21610.6576</v>
      </c>
      <c r="K71" s="57" t="n">
        <f aca="false">W71</f>
        <v>48.4037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7397.5</v>
      </c>
      <c r="Q71" s="45" t="n">
        <v>68.11</v>
      </c>
      <c r="R71" s="54" t="n">
        <f aca="false">P71/3600</f>
        <v>2.05486111111111</v>
      </c>
      <c r="S71" s="56"/>
      <c r="T71" s="54" t="n">
        <v>21610.6576</v>
      </c>
      <c r="U71" s="54" t="n">
        <v>44.9847</v>
      </c>
      <c r="V71" s="54" t="n">
        <v>47.5058</v>
      </c>
      <c r="W71" s="54" t="n">
        <v>48.4037</v>
      </c>
      <c r="X71" s="54" t="n">
        <v>7528.3</v>
      </c>
      <c r="Y71" s="54" t="n">
        <v>88.36</v>
      </c>
      <c r="Z71" s="54" t="n">
        <f aca="false">X71/3600</f>
        <v>2.09119444444444</v>
      </c>
      <c r="AA71" s="47" t="e">
        <f aca="false">RBJM($L71:$M74,T71:U74)</f>
        <v>#VALUE!</v>
      </c>
      <c r="AB71" s="47" t="e">
        <f aca="false">RBJM($D71:$E74,H71:I74)</f>
        <v>#VALUE!</v>
      </c>
      <c r="AC71" s="47" t="e">
        <f aca="false">RBJM($F71:$G74,J71:K74)</f>
        <v>#VALUE!</v>
      </c>
    </row>
    <row r="72" customFormat="false" ht="11.25" hidden="false" customHeight="false" outlineLevel="0" collapsed="false">
      <c r="A72" s="48" t="s">
        <v>50</v>
      </c>
      <c r="B72" s="48"/>
      <c r="C72" s="48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80.944</v>
      </c>
      <c r="I72" s="58" t="n">
        <f aca="false">V72</f>
        <v>45.7007</v>
      </c>
      <c r="J72" s="58" t="n">
        <f aca="false">T72</f>
        <v>12680.944</v>
      </c>
      <c r="K72" s="58" t="n">
        <f aca="false">W72</f>
        <v>46.3825</v>
      </c>
      <c r="L72" s="44" t="n">
        <v>12688.6952</v>
      </c>
      <c r="M72" s="44" t="n">
        <v>42.5257</v>
      </c>
      <c r="N72" s="44" t="n">
        <v>45.6948</v>
      </c>
      <c r="O72" s="44" t="n">
        <v>46.3784</v>
      </c>
      <c r="P72" s="44" t="n">
        <v>6984.2</v>
      </c>
      <c r="Q72" s="45" t="n">
        <v>62.36</v>
      </c>
      <c r="R72" s="44" t="n">
        <f aca="false">P72/3600</f>
        <v>1.94005555555556</v>
      </c>
      <c r="S72" s="46"/>
      <c r="T72" s="44" t="n">
        <v>12680.944</v>
      </c>
      <c r="U72" s="44" t="n">
        <v>42.525</v>
      </c>
      <c r="V72" s="44" t="n">
        <v>45.7007</v>
      </c>
      <c r="W72" s="44" t="n">
        <v>46.3825</v>
      </c>
      <c r="X72" s="44" t="n">
        <v>7050.5</v>
      </c>
      <c r="Y72" s="44" t="n">
        <v>63.84</v>
      </c>
      <c r="Z72" s="44" t="n">
        <f aca="false">X72/3600</f>
        <v>1.95847222222222</v>
      </c>
      <c r="AA72" s="49"/>
      <c r="AB72" s="49"/>
      <c r="AC72" s="49"/>
    </row>
    <row r="73" customFormat="false" ht="11.25" hidden="false" customHeight="false" outlineLevel="0" collapsed="false">
      <c r="A73" s="48"/>
      <c r="B73" s="48"/>
      <c r="C73" s="48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19.788</v>
      </c>
      <c r="I73" s="58" t="n">
        <f aca="false">V73</f>
        <v>43.6544</v>
      </c>
      <c r="J73" s="58" t="n">
        <f aca="false">T73</f>
        <v>7519.788</v>
      </c>
      <c r="K73" s="58" t="n">
        <f aca="false">W73</f>
        <v>44.1962</v>
      </c>
      <c r="L73" s="44" t="n">
        <v>7523.6144</v>
      </c>
      <c r="M73" s="44" t="n">
        <v>39.8466</v>
      </c>
      <c r="N73" s="44" t="n">
        <v>43.6514</v>
      </c>
      <c r="O73" s="44" t="n">
        <v>44.1918</v>
      </c>
      <c r="P73" s="44" t="n">
        <v>6658.7</v>
      </c>
      <c r="Q73" s="45" t="n">
        <v>62.53</v>
      </c>
      <c r="R73" s="44" t="n">
        <f aca="false">P73/3600</f>
        <v>1.84963888888889</v>
      </c>
      <c r="S73" s="46"/>
      <c r="T73" s="44" t="n">
        <v>7519.788</v>
      </c>
      <c r="U73" s="44" t="n">
        <v>39.8467</v>
      </c>
      <c r="V73" s="44" t="n">
        <v>43.6544</v>
      </c>
      <c r="W73" s="44" t="n">
        <v>44.1962</v>
      </c>
      <c r="X73" s="44" t="n">
        <v>6824.9</v>
      </c>
      <c r="Y73" s="44" t="n">
        <v>59.09</v>
      </c>
      <c r="Z73" s="44" t="n">
        <f aca="false">X73/3600</f>
        <v>1.89580555555556</v>
      </c>
      <c r="AA73" s="49"/>
      <c r="AB73" s="49"/>
      <c r="AC73" s="49"/>
    </row>
    <row r="74" customFormat="false" ht="12" hidden="false" customHeight="false" outlineLevel="0" collapsed="false">
      <c r="A74" s="48"/>
      <c r="B74" s="50"/>
      <c r="C74" s="50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28.4528</v>
      </c>
      <c r="I74" s="59" t="n">
        <f aca="false">V74</f>
        <v>41.3338</v>
      </c>
      <c r="J74" s="59" t="n">
        <f aca="false">T74</f>
        <v>4428.4528</v>
      </c>
      <c r="K74" s="59" t="n">
        <f aca="false">W74</f>
        <v>41.7367</v>
      </c>
      <c r="L74" s="52" t="n">
        <v>4432.28</v>
      </c>
      <c r="M74" s="52" t="n">
        <v>36.9156</v>
      </c>
      <c r="N74" s="52" t="n">
        <v>41.3319</v>
      </c>
      <c r="O74" s="52" t="n">
        <v>41.7382</v>
      </c>
      <c r="P74" s="52" t="n">
        <v>6325.2</v>
      </c>
      <c r="Q74" s="52" t="n">
        <v>53.07</v>
      </c>
      <c r="R74" s="52" t="n">
        <f aca="false">P74/3600</f>
        <v>1.757</v>
      </c>
      <c r="S74" s="50"/>
      <c r="T74" s="52" t="n">
        <v>4428.4528</v>
      </c>
      <c r="U74" s="52" t="n">
        <v>36.9161</v>
      </c>
      <c r="V74" s="52" t="n">
        <v>41.3338</v>
      </c>
      <c r="W74" s="52" t="n">
        <v>41.7367</v>
      </c>
      <c r="X74" s="52" t="n">
        <v>6527.4</v>
      </c>
      <c r="Y74" s="52" t="n">
        <v>56.1</v>
      </c>
      <c r="Z74" s="52" t="n">
        <f aca="false">X74/3600</f>
        <v>1.81316666666667</v>
      </c>
      <c r="AA74" s="53"/>
      <c r="AB74" s="53"/>
      <c r="AC74" s="53"/>
    </row>
    <row r="75" customFormat="false" ht="11.25" hidden="false" customHeight="false" outlineLevel="0" collapsed="false">
      <c r="A75" s="48"/>
      <c r="B75" s="42" t="s">
        <v>51</v>
      </c>
      <c r="C75" s="42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63.4504</v>
      </c>
      <c r="I75" s="55" t="n">
        <f aca="false">V75</f>
        <v>48.7105</v>
      </c>
      <c r="J75" s="55" t="n">
        <f aca="false">T75</f>
        <v>22063.4504</v>
      </c>
      <c r="K75" s="55" t="n">
        <f aca="false">W75</f>
        <v>48.6862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7556</v>
      </c>
      <c r="Q75" s="45" t="n">
        <v>113.28</v>
      </c>
      <c r="R75" s="54" t="n">
        <f aca="false">P75/3600</f>
        <v>2.09888888888889</v>
      </c>
      <c r="S75" s="56"/>
      <c r="T75" s="54" t="n">
        <v>22063.4504</v>
      </c>
      <c r="U75" s="54" t="n">
        <v>44.9255</v>
      </c>
      <c r="V75" s="54" t="n">
        <v>48.7105</v>
      </c>
      <c r="W75" s="54" t="n">
        <v>48.6862</v>
      </c>
      <c r="X75" s="54" t="n">
        <v>7598</v>
      </c>
      <c r="Y75" s="54" t="n">
        <v>69.23</v>
      </c>
      <c r="Z75" s="54" t="n">
        <f aca="false">X75/3600</f>
        <v>2.11055555555556</v>
      </c>
      <c r="AA75" s="47" t="e">
        <f aca="false">RBJM($L75:$M78,T75:U78)</f>
        <v>#VALUE!</v>
      </c>
      <c r="AB75" s="47" t="e">
        <f aca="false">RBJM($D75:$E78,H75:I78)</f>
        <v>#VALUE!</v>
      </c>
      <c r="AC75" s="47" t="e">
        <f aca="false">RBJM($F75:$G78,J75:K78)</f>
        <v>#VALUE!</v>
      </c>
    </row>
    <row r="76" customFormat="false" ht="11.25" hidden="false" customHeight="false" outlineLevel="0" collapsed="false">
      <c r="A76" s="48"/>
      <c r="B76" s="48"/>
      <c r="C76" s="48" t="n">
        <v>27</v>
      </c>
      <c r="D76" s="43" t="n">
        <f aca="false">L76</f>
        <v>13501.0192</v>
      </c>
      <c r="E76" s="43" t="n">
        <f aca="false">N76</f>
        <v>46.8272</v>
      </c>
      <c r="F76" s="43" t="n">
        <f aca="false">L76</f>
        <v>13501.0192</v>
      </c>
      <c r="G76" s="43" t="n">
        <f aca="false">O76</f>
        <v>46.26</v>
      </c>
      <c r="H76" s="43" t="n">
        <f aca="false">T76</f>
        <v>13490.4752</v>
      </c>
      <c r="I76" s="43" t="n">
        <f aca="false">V76</f>
        <v>46.8337</v>
      </c>
      <c r="J76" s="43" t="n">
        <f aca="false">T76</f>
        <v>13490.4752</v>
      </c>
      <c r="K76" s="43" t="n">
        <f aca="false">W76</f>
        <v>46.2646</v>
      </c>
      <c r="L76" s="44" t="n">
        <v>13501.0192</v>
      </c>
      <c r="M76" s="44" t="n">
        <v>42.4795</v>
      </c>
      <c r="N76" s="44" t="n">
        <v>46.8272</v>
      </c>
      <c r="O76" s="44" t="n">
        <v>46.26</v>
      </c>
      <c r="P76" s="44" t="n">
        <v>6995.9</v>
      </c>
      <c r="Q76" s="45" t="n">
        <v>64.08</v>
      </c>
      <c r="R76" s="44" t="n">
        <f aca="false">P76/3600</f>
        <v>1.94330555555556</v>
      </c>
      <c r="S76" s="46"/>
      <c r="T76" s="44" t="n">
        <v>13490.4752</v>
      </c>
      <c r="U76" s="44" t="n">
        <v>42.4787</v>
      </c>
      <c r="V76" s="44" t="n">
        <v>46.8337</v>
      </c>
      <c r="W76" s="44" t="n">
        <v>46.2646</v>
      </c>
      <c r="X76" s="44" t="n">
        <v>6984.3</v>
      </c>
      <c r="Y76" s="44" t="n">
        <v>63.87</v>
      </c>
      <c r="Z76" s="44" t="n">
        <f aca="false">X76/3600</f>
        <v>1.94008333333333</v>
      </c>
      <c r="AA76" s="49"/>
      <c r="AB76" s="49"/>
      <c r="AC76" s="49"/>
    </row>
    <row r="77" customFormat="false" ht="11.25" hidden="false" customHeight="false" outlineLevel="0" collapsed="false">
      <c r="A77" s="48"/>
      <c r="B77" s="48"/>
      <c r="C77" s="48" t="n">
        <v>32</v>
      </c>
      <c r="D77" s="43" t="n">
        <f aca="false">L77</f>
        <v>8314.0128</v>
      </c>
      <c r="E77" s="43" t="n">
        <f aca="false">N77</f>
        <v>45.0203</v>
      </c>
      <c r="F77" s="43" t="n">
        <f aca="false">L77</f>
        <v>8314.0128</v>
      </c>
      <c r="G77" s="43" t="n">
        <f aca="false">O77</f>
        <v>43.5322</v>
      </c>
      <c r="H77" s="43" t="n">
        <f aca="false">T77</f>
        <v>8308.4328</v>
      </c>
      <c r="I77" s="43" t="n">
        <f aca="false">V77</f>
        <v>45.0217</v>
      </c>
      <c r="J77" s="43" t="n">
        <f aca="false">T77</f>
        <v>8308.4328</v>
      </c>
      <c r="K77" s="43" t="n">
        <f aca="false">W77</f>
        <v>43.5372</v>
      </c>
      <c r="L77" s="44" t="n">
        <v>8314.0128</v>
      </c>
      <c r="M77" s="44" t="n">
        <v>39.7071</v>
      </c>
      <c r="N77" s="44" t="n">
        <v>45.0203</v>
      </c>
      <c r="O77" s="44" t="n">
        <v>43.5322</v>
      </c>
      <c r="P77" s="44" t="n">
        <v>6719.3</v>
      </c>
      <c r="Q77" s="45" t="n">
        <v>60.51</v>
      </c>
      <c r="R77" s="44" t="n">
        <f aca="false">P77/3600</f>
        <v>1.86647222222222</v>
      </c>
      <c r="S77" s="46"/>
      <c r="T77" s="44" t="n">
        <v>8308.4328</v>
      </c>
      <c r="U77" s="44" t="n">
        <v>39.7096</v>
      </c>
      <c r="V77" s="44" t="n">
        <v>45.0217</v>
      </c>
      <c r="W77" s="44" t="n">
        <v>43.5372</v>
      </c>
      <c r="X77" s="44" t="n">
        <v>6768.6</v>
      </c>
      <c r="Y77" s="44" t="n">
        <v>65.28</v>
      </c>
      <c r="Z77" s="44" t="n">
        <f aca="false">X77/3600</f>
        <v>1.88016666666667</v>
      </c>
      <c r="AA77" s="49"/>
      <c r="AB77" s="49"/>
      <c r="AC77" s="49"/>
    </row>
    <row r="78" customFormat="false" ht="12" hidden="false" customHeight="false" outlineLevel="0" collapsed="false">
      <c r="A78" s="48"/>
      <c r="B78" s="50"/>
      <c r="C78" s="50" t="n">
        <v>37</v>
      </c>
      <c r="D78" s="51" t="n">
        <f aca="false">L78</f>
        <v>4909.4592</v>
      </c>
      <c r="E78" s="51" t="n">
        <f aca="false">N78</f>
        <v>42.7663</v>
      </c>
      <c r="F78" s="51" t="n">
        <f aca="false">L78</f>
        <v>4909.4592</v>
      </c>
      <c r="G78" s="51" t="n">
        <f aca="false">O78</f>
        <v>40.9261</v>
      </c>
      <c r="H78" s="51" t="n">
        <f aca="false">T78</f>
        <v>4905.1312</v>
      </c>
      <c r="I78" s="51" t="n">
        <f aca="false">V78</f>
        <v>42.7562</v>
      </c>
      <c r="J78" s="51" t="n">
        <f aca="false">T78</f>
        <v>4905.1312</v>
      </c>
      <c r="K78" s="51" t="n">
        <f aca="false">W78</f>
        <v>40.925</v>
      </c>
      <c r="L78" s="52" t="n">
        <v>4909.4592</v>
      </c>
      <c r="M78" s="52" t="n">
        <v>36.5809</v>
      </c>
      <c r="N78" s="52" t="n">
        <v>42.7663</v>
      </c>
      <c r="O78" s="52" t="n">
        <v>40.9261</v>
      </c>
      <c r="P78" s="52" t="n">
        <v>6490.1</v>
      </c>
      <c r="Q78" s="52" t="n">
        <v>52.58</v>
      </c>
      <c r="R78" s="52" t="n">
        <f aca="false">P78/3600</f>
        <v>1.80280555555556</v>
      </c>
      <c r="S78" s="50"/>
      <c r="T78" s="52" t="n">
        <v>4905.1312</v>
      </c>
      <c r="U78" s="52" t="n">
        <v>36.577</v>
      </c>
      <c r="V78" s="52" t="n">
        <v>42.7562</v>
      </c>
      <c r="W78" s="52" t="n">
        <v>40.925</v>
      </c>
      <c r="X78" s="52" t="n">
        <v>6385.6</v>
      </c>
      <c r="Y78" s="52" t="n">
        <v>67.54</v>
      </c>
      <c r="Z78" s="52" t="n">
        <f aca="false">X78/3600</f>
        <v>1.77377777777778</v>
      </c>
      <c r="AA78" s="53"/>
      <c r="AB78" s="53"/>
      <c r="AC78" s="53"/>
    </row>
    <row r="79" customFormat="false" ht="11.25" hidden="false" customHeight="false" outlineLevel="0" collapsed="false">
      <c r="A79" s="48"/>
      <c r="B79" s="42" t="s">
        <v>52</v>
      </c>
      <c r="C79" s="42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19.3536</v>
      </c>
      <c r="I79" s="55" t="n">
        <f aca="false">V79</f>
        <v>48.7539</v>
      </c>
      <c r="J79" s="55" t="n">
        <f aca="false">T79</f>
        <v>23819.3536</v>
      </c>
      <c r="K79" s="55" t="n">
        <f aca="false">W79</f>
        <v>48.9656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7621.5</v>
      </c>
      <c r="Q79" s="45" t="n">
        <v>78.11</v>
      </c>
      <c r="R79" s="54" t="n">
        <f aca="false">P79/3600</f>
        <v>2.11708333333333</v>
      </c>
      <c r="S79" s="56"/>
      <c r="T79" s="54" t="n">
        <v>23819.3536</v>
      </c>
      <c r="U79" s="54" t="n">
        <v>44.9267</v>
      </c>
      <c r="V79" s="54" t="n">
        <v>48.7539</v>
      </c>
      <c r="W79" s="54" t="n">
        <v>48.9656</v>
      </c>
      <c r="X79" s="54" t="n">
        <v>7629.4</v>
      </c>
      <c r="Y79" s="54" t="n">
        <v>66.96</v>
      </c>
      <c r="Z79" s="54" t="n">
        <f aca="false">X79/3600</f>
        <v>2.11927777777778</v>
      </c>
      <c r="AA79" s="47" t="e">
        <f aca="false">RBJM($L79:$M82,T79:U82)</f>
        <v>#VALUE!</v>
      </c>
      <c r="AB79" s="47" t="e">
        <f aca="false">RBJM($D79:$E82,H79:I82)</f>
        <v>#VALUE!</v>
      </c>
      <c r="AC79" s="47" t="e">
        <f aca="false">RBJM($F79:$G82,J79:K82)</f>
        <v>#VALUE!</v>
      </c>
    </row>
    <row r="80" customFormat="false" ht="11.25" hidden="false" customHeight="false" outlineLevel="0" collapsed="false">
      <c r="A80" s="48"/>
      <c r="B80" s="48"/>
      <c r="C80" s="48" t="n">
        <v>27</v>
      </c>
      <c r="D80" s="43" t="n">
        <f aca="false">L80</f>
        <v>13740.5776</v>
      </c>
      <c r="E80" s="43" t="n">
        <f aca="false">N80</f>
        <v>46.7141</v>
      </c>
      <c r="F80" s="43" t="n">
        <f aca="false">L80</f>
        <v>13740.5776</v>
      </c>
      <c r="G80" s="43" t="n">
        <f aca="false">O80</f>
        <v>46.8686</v>
      </c>
      <c r="H80" s="43" t="n">
        <f aca="false">T80</f>
        <v>13731.488</v>
      </c>
      <c r="I80" s="43" t="n">
        <f aca="false">V80</f>
        <v>46.7103</v>
      </c>
      <c r="J80" s="43" t="n">
        <f aca="false">T80</f>
        <v>13731.488</v>
      </c>
      <c r="K80" s="43" t="n">
        <f aca="false">W80</f>
        <v>46.8609</v>
      </c>
      <c r="L80" s="44" t="n">
        <v>13740.5776</v>
      </c>
      <c r="M80" s="44" t="n">
        <v>42.0968</v>
      </c>
      <c r="N80" s="44" t="n">
        <v>46.7141</v>
      </c>
      <c r="O80" s="44" t="n">
        <v>46.8686</v>
      </c>
      <c r="P80" s="44" t="n">
        <v>7031.2</v>
      </c>
      <c r="Q80" s="45" t="n">
        <v>72.89</v>
      </c>
      <c r="R80" s="44" t="n">
        <f aca="false">P80/3600</f>
        <v>1.95311111111111</v>
      </c>
      <c r="S80" s="46"/>
      <c r="T80" s="44" t="n">
        <v>13731.488</v>
      </c>
      <c r="U80" s="44" t="n">
        <v>42.0969</v>
      </c>
      <c r="V80" s="44" t="n">
        <v>46.7103</v>
      </c>
      <c r="W80" s="44" t="n">
        <v>46.8609</v>
      </c>
      <c r="X80" s="44" t="n">
        <v>7068.6</v>
      </c>
      <c r="Y80" s="44" t="n">
        <v>64.76</v>
      </c>
      <c r="Z80" s="44" t="n">
        <f aca="false">X80/3600</f>
        <v>1.9635</v>
      </c>
      <c r="AA80" s="49"/>
      <c r="AB80" s="49"/>
      <c r="AC80" s="49"/>
    </row>
    <row r="81" customFormat="false" ht="11.25" hidden="false" customHeight="false" outlineLevel="0" collapsed="false">
      <c r="A81" s="48"/>
      <c r="B81" s="48"/>
      <c r="C81" s="48" t="n">
        <v>32</v>
      </c>
      <c r="D81" s="43" t="n">
        <f aca="false">L81</f>
        <v>7805.4784</v>
      </c>
      <c r="E81" s="43" t="n">
        <f aca="false">N81</f>
        <v>44.4149</v>
      </c>
      <c r="F81" s="43" t="n">
        <f aca="false">L81</f>
        <v>7805.4784</v>
      </c>
      <c r="G81" s="43" t="n">
        <f aca="false">O81</f>
        <v>44.5609</v>
      </c>
      <c r="H81" s="43" t="n">
        <f aca="false">T81</f>
        <v>7796.756</v>
      </c>
      <c r="I81" s="43" t="n">
        <f aca="false">V81</f>
        <v>44.404</v>
      </c>
      <c r="J81" s="43" t="n">
        <f aca="false">T81</f>
        <v>7796.756</v>
      </c>
      <c r="K81" s="43" t="n">
        <f aca="false">W81</f>
        <v>44.5639</v>
      </c>
      <c r="L81" s="44" t="n">
        <v>7805.4784</v>
      </c>
      <c r="M81" s="44" t="n">
        <v>39.2937</v>
      </c>
      <c r="N81" s="44" t="n">
        <v>44.4149</v>
      </c>
      <c r="O81" s="44" t="n">
        <v>44.5609</v>
      </c>
      <c r="P81" s="44" t="n">
        <v>6667.3</v>
      </c>
      <c r="Q81" s="45" t="n">
        <v>61.52</v>
      </c>
      <c r="R81" s="44" t="n">
        <f aca="false">P81/3600</f>
        <v>1.85202777777778</v>
      </c>
      <c r="S81" s="46"/>
      <c r="T81" s="44" t="n">
        <v>7796.756</v>
      </c>
      <c r="U81" s="44" t="n">
        <v>39.2931</v>
      </c>
      <c r="V81" s="44" t="n">
        <v>44.404</v>
      </c>
      <c r="W81" s="44" t="n">
        <v>44.5639</v>
      </c>
      <c r="X81" s="44" t="n">
        <v>6676.6</v>
      </c>
      <c r="Y81" s="44" t="n">
        <v>58.93</v>
      </c>
      <c r="Z81" s="44" t="n">
        <f aca="false">X81/3600</f>
        <v>1.85461111111111</v>
      </c>
      <c r="AA81" s="49"/>
      <c r="AB81" s="49"/>
      <c r="AC81" s="49"/>
    </row>
    <row r="82" customFormat="false" ht="12" hidden="false" customHeight="false" outlineLevel="0" collapsed="false">
      <c r="A82" s="50"/>
      <c r="B82" s="50"/>
      <c r="C82" s="50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24.0632</v>
      </c>
      <c r="I82" s="60" t="n">
        <f aca="false">V82</f>
        <v>41.7612</v>
      </c>
      <c r="J82" s="60" t="n">
        <f aca="false">T82</f>
        <v>4324.0632</v>
      </c>
      <c r="K82" s="60" t="n">
        <f aca="false">W82</f>
        <v>41.8838</v>
      </c>
      <c r="L82" s="52" t="n">
        <v>4327.5672</v>
      </c>
      <c r="M82" s="52" t="n">
        <v>36.4649</v>
      </c>
      <c r="N82" s="52" t="n">
        <v>41.7581</v>
      </c>
      <c r="O82" s="52" t="n">
        <v>41.8904</v>
      </c>
      <c r="P82" s="52" t="n">
        <v>6351.2</v>
      </c>
      <c r="Q82" s="52" t="n">
        <v>62.74</v>
      </c>
      <c r="R82" s="52" t="n">
        <f aca="false">P82/3600</f>
        <v>1.76422222222222</v>
      </c>
      <c r="S82" s="50"/>
      <c r="T82" s="52" t="n">
        <v>4324.0632</v>
      </c>
      <c r="U82" s="52" t="n">
        <v>36.4675</v>
      </c>
      <c r="V82" s="52" t="n">
        <v>41.7612</v>
      </c>
      <c r="W82" s="52" t="n">
        <v>41.8838</v>
      </c>
      <c r="X82" s="52" t="n">
        <v>6471.5</v>
      </c>
      <c r="Y82" s="52" t="n">
        <v>49.92</v>
      </c>
      <c r="Z82" s="52" t="n">
        <f aca="false">X82/3600</f>
        <v>1.79763888888889</v>
      </c>
      <c r="AA82" s="53"/>
      <c r="AB82" s="53"/>
      <c r="AC82" s="53"/>
    </row>
    <row r="83" customFormat="false" ht="11.25" hidden="false" customHeight="false" outlineLevel="0" collapsed="false">
      <c r="B83" s="31" t="s">
        <v>4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1" t="s">
        <v>5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1" t="s">
        <v>6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1" t="s">
        <v>7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1" t="s">
        <v>8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3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1" t="s">
        <v>54</v>
      </c>
      <c r="P89" s="75"/>
      <c r="Q89" s="75" t="n">
        <f aca="false">GEOMEAN(Q3:Q82)</f>
        <v>43.5974517108479</v>
      </c>
      <c r="R89" s="75" t="n">
        <f aca="false">GEOMEAN(R3:R82)</f>
        <v>1.2541564271109</v>
      </c>
      <c r="S89" s="75"/>
      <c r="T89" s="75"/>
      <c r="U89" s="75"/>
      <c r="V89" s="75"/>
      <c r="W89" s="75"/>
      <c r="X89" s="75"/>
      <c r="Y89" s="75" t="n">
        <f aca="false">GEOMEAN(Y3:Y82)</f>
        <v>43.9017360722187</v>
      </c>
      <c r="Z89" s="75" t="n">
        <f aca="false">GEOMEAN(Z3:Z82)</f>
        <v>1.26503107658786</v>
      </c>
    </row>
    <row r="90" customFormat="false" ht="11.25" hidden="false" customHeight="false" outlineLevel="0" collapsed="false">
      <c r="B90" s="31" t="s">
        <v>55</v>
      </c>
      <c r="X90" s="76"/>
      <c r="Y90" s="76" t="n">
        <f aca="false">Y89/Q89</f>
        <v>1.0069794070394</v>
      </c>
      <c r="Z90" s="76" t="n">
        <f aca="false">Z89/R89</f>
        <v>1.00867088765156</v>
      </c>
    </row>
    <row r="91" customFormat="false" ht="11.25" hidden="false" customHeight="false" outlineLevel="0" collapsed="false">
      <c r="B91" s="31" t="s">
        <v>56</v>
      </c>
      <c r="P91" s="64"/>
      <c r="Q91" s="64" t="n">
        <f aca="false">SUM(Q3:Q82)/3600</f>
        <v>1.52500833333333</v>
      </c>
      <c r="R91" s="64" t="n">
        <f aca="false">SUM(R3:R82)</f>
        <v>160.301611111111</v>
      </c>
      <c r="X91" s="64"/>
      <c r="Y91" s="64" t="n">
        <f aca="false">SUM(Y3:Y82)/3600</f>
        <v>1.51905555555556</v>
      </c>
      <c r="Z91" s="64" t="n">
        <f aca="false">SUM(Z3:Z82)</f>
        <v>162.2265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15</v>
      </c>
      <c r="E1" s="35" t="s">
        <v>15</v>
      </c>
      <c r="F1" s="36" t="s">
        <v>15</v>
      </c>
      <c r="G1" s="35" t="s">
        <v>15</v>
      </c>
      <c r="H1" s="35" t="s">
        <v>16</v>
      </c>
      <c r="I1" s="35" t="s">
        <v>16</v>
      </c>
      <c r="J1" s="35" t="s">
        <v>16</v>
      </c>
      <c r="K1" s="35" t="s">
        <v>16</v>
      </c>
      <c r="L1" s="37" t="s">
        <v>17</v>
      </c>
      <c r="M1" s="37"/>
      <c r="N1" s="37"/>
      <c r="O1" s="37"/>
      <c r="P1" s="37"/>
      <c r="Q1" s="37"/>
      <c r="R1" s="37"/>
      <c r="S1" s="37"/>
      <c r="T1" s="37" t="s">
        <v>18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19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0</v>
      </c>
      <c r="M2" s="40" t="s">
        <v>21</v>
      </c>
      <c r="N2" s="40" t="s">
        <v>22</v>
      </c>
      <c r="O2" s="40" t="s">
        <v>23</v>
      </c>
      <c r="P2" s="40" t="s">
        <v>24</v>
      </c>
      <c r="Q2" s="40" t="s">
        <v>25</v>
      </c>
      <c r="R2" s="40" t="s">
        <v>26</v>
      </c>
      <c r="S2" s="41"/>
      <c r="T2" s="40" t="s">
        <v>20</v>
      </c>
      <c r="U2" s="40" t="s">
        <v>21</v>
      </c>
      <c r="V2" s="40" t="s">
        <v>22</v>
      </c>
      <c r="W2" s="40" t="s">
        <v>23</v>
      </c>
      <c r="X2" s="40" t="s">
        <v>27</v>
      </c>
      <c r="Y2" s="40" t="s">
        <v>25</v>
      </c>
      <c r="Z2" s="40" t="s">
        <v>26</v>
      </c>
      <c r="AA2" s="41" t="s">
        <v>1</v>
      </c>
      <c r="AB2" s="41" t="s">
        <v>2</v>
      </c>
      <c r="AC2" s="41" t="s">
        <v>3</v>
      </c>
    </row>
    <row r="3" customFormat="false" ht="11.25" hidden="false" customHeight="false" outlineLevel="0" collapsed="false">
      <c r="A3" s="42" t="s">
        <v>4</v>
      </c>
      <c r="B3" s="42" t="s">
        <v>28</v>
      </c>
      <c r="C3" s="42" t="n">
        <v>22</v>
      </c>
      <c r="D3" s="43" t="n">
        <f aca="false">L3</f>
        <v>13256.968</v>
      </c>
      <c r="E3" s="43" t="n">
        <f aca="false">N3</f>
        <v>41.6233</v>
      </c>
      <c r="F3" s="43" t="n">
        <f aca="false">L3</f>
        <v>13256.968</v>
      </c>
      <c r="G3" s="43" t="n">
        <f aca="false">O3</f>
        <v>44.3051</v>
      </c>
      <c r="H3" s="43" t="n">
        <f aca="false">T3</f>
        <v>13255.7776</v>
      </c>
      <c r="I3" s="43" t="n">
        <f aca="false">V3</f>
        <v>41.6261</v>
      </c>
      <c r="J3" s="43" t="n">
        <f aca="false">T3</f>
        <v>13255.7776</v>
      </c>
      <c r="K3" s="43" t="n">
        <f aca="false">W3</f>
        <v>44.3083</v>
      </c>
      <c r="L3" s="44" t="n">
        <v>13256.968</v>
      </c>
      <c r="M3" s="44" t="n">
        <v>41.8561</v>
      </c>
      <c r="N3" s="44" t="n">
        <v>41.6233</v>
      </c>
      <c r="O3" s="44" t="n">
        <v>44.3051</v>
      </c>
      <c r="P3" s="44" t="n">
        <v>15791.8</v>
      </c>
      <c r="Q3" s="45" t="n">
        <v>43.66</v>
      </c>
      <c r="R3" s="44" t="n">
        <f aca="false">P3/3600</f>
        <v>4.38661111111111</v>
      </c>
      <c r="S3" s="46"/>
      <c r="T3" s="54" t="n">
        <v>13255.7776</v>
      </c>
      <c r="U3" s="54" t="n">
        <v>41.8574</v>
      </c>
      <c r="V3" s="54" t="n">
        <v>41.6261</v>
      </c>
      <c r="W3" s="54" t="n">
        <v>44.3083</v>
      </c>
      <c r="X3" s="44" t="n">
        <v>15870.8</v>
      </c>
      <c r="Y3" s="45" t="n">
        <v>44.65</v>
      </c>
      <c r="Z3" s="44" t="n">
        <f aca="false">X3/3600</f>
        <v>4.40855555555556</v>
      </c>
      <c r="AA3" s="47" t="e">
        <f aca="false">RBJM($L3:$M6,T3:U6)</f>
        <v>#VALUE!</v>
      </c>
      <c r="AB3" s="47" t="e">
        <f aca="false">RBJM($D3:$E6,H3:I6)</f>
        <v>#VALUE!</v>
      </c>
      <c r="AC3" s="47" t="e">
        <f aca="false">RBJM($F3:$G6,J3:K6)</f>
        <v>#VALUE!</v>
      </c>
    </row>
    <row r="4" customFormat="false" ht="11.25" hidden="false" customHeight="false" outlineLevel="0" collapsed="false">
      <c r="A4" s="48" t="s">
        <v>29</v>
      </c>
      <c r="B4" s="48"/>
      <c r="C4" s="48" t="n">
        <v>27</v>
      </c>
      <c r="D4" s="43" t="n">
        <f aca="false">L4</f>
        <v>5403.5792</v>
      </c>
      <c r="E4" s="43" t="n">
        <f aca="false">N4</f>
        <v>39.9166</v>
      </c>
      <c r="F4" s="43" t="n">
        <f aca="false">L4</f>
        <v>5403.5792</v>
      </c>
      <c r="G4" s="43" t="n">
        <f aca="false">O4</f>
        <v>42.3209</v>
      </c>
      <c r="H4" s="43" t="n">
        <f aca="false">T4</f>
        <v>5401.4032</v>
      </c>
      <c r="I4" s="43" t="n">
        <f aca="false">V4</f>
        <v>39.9182</v>
      </c>
      <c r="J4" s="43" t="n">
        <f aca="false">T4</f>
        <v>5401.4032</v>
      </c>
      <c r="K4" s="43" t="n">
        <f aca="false">W4</f>
        <v>42.3283</v>
      </c>
      <c r="L4" s="44" t="n">
        <v>5403.5792</v>
      </c>
      <c r="M4" s="44" t="n">
        <v>39.3058</v>
      </c>
      <c r="N4" s="44" t="n">
        <v>39.9166</v>
      </c>
      <c r="O4" s="44" t="n">
        <v>42.3209</v>
      </c>
      <c r="P4" s="44" t="n">
        <v>13888.2</v>
      </c>
      <c r="Q4" s="45" t="n">
        <v>36.65</v>
      </c>
      <c r="R4" s="44" t="n">
        <f aca="false">P4/3600</f>
        <v>3.85783333333333</v>
      </c>
      <c r="S4" s="46"/>
      <c r="T4" s="44" t="n">
        <v>5401.4032</v>
      </c>
      <c r="U4" s="44" t="n">
        <v>39.3081</v>
      </c>
      <c r="V4" s="44" t="n">
        <v>39.9182</v>
      </c>
      <c r="W4" s="44" t="n">
        <v>42.3283</v>
      </c>
      <c r="X4" s="44" t="n">
        <v>14294</v>
      </c>
      <c r="Y4" s="45" t="n">
        <v>43.65</v>
      </c>
      <c r="Z4" s="44" t="n">
        <f aca="false">X4/3600</f>
        <v>3.97055555555556</v>
      </c>
      <c r="AA4" s="49"/>
      <c r="AB4" s="49"/>
      <c r="AC4" s="49"/>
    </row>
    <row r="5" customFormat="false" ht="11.25" hidden="false" customHeight="false" outlineLevel="0" collapsed="false">
      <c r="A5" s="48"/>
      <c r="B5" s="48"/>
      <c r="C5" s="48" t="n">
        <v>32</v>
      </c>
      <c r="D5" s="43" t="n">
        <f aca="false">L5</f>
        <v>2561.4512</v>
      </c>
      <c r="E5" s="43" t="n">
        <f aca="false">N5</f>
        <v>38.4392</v>
      </c>
      <c r="F5" s="43" t="n">
        <f aca="false">L5</f>
        <v>2561.4512</v>
      </c>
      <c r="G5" s="43" t="n">
        <f aca="false">O5</f>
        <v>40.5392</v>
      </c>
      <c r="H5" s="43" t="n">
        <f aca="false">T5</f>
        <v>2562.68</v>
      </c>
      <c r="I5" s="43" t="n">
        <f aca="false">V5</f>
        <v>38.4367</v>
      </c>
      <c r="J5" s="43" t="n">
        <f aca="false">T5</f>
        <v>2562.68</v>
      </c>
      <c r="K5" s="43" t="n">
        <f aca="false">W5</f>
        <v>40.5363</v>
      </c>
      <c r="L5" s="44" t="n">
        <v>2561.4512</v>
      </c>
      <c r="M5" s="44" t="n">
        <v>36.7386</v>
      </c>
      <c r="N5" s="44" t="n">
        <v>38.4392</v>
      </c>
      <c r="O5" s="44" t="n">
        <v>40.5392</v>
      </c>
      <c r="P5" s="44" t="n">
        <v>13206.9</v>
      </c>
      <c r="Q5" s="45" t="n">
        <v>31.94</v>
      </c>
      <c r="R5" s="44" t="n">
        <f aca="false">P5/3600</f>
        <v>3.66858333333333</v>
      </c>
      <c r="S5" s="46"/>
      <c r="T5" s="44" t="n">
        <v>2562.68</v>
      </c>
      <c r="U5" s="44" t="n">
        <v>36.7406</v>
      </c>
      <c r="V5" s="44" t="n">
        <v>38.4367</v>
      </c>
      <c r="W5" s="44" t="n">
        <v>40.5363</v>
      </c>
      <c r="X5" s="44" t="n">
        <v>13524.3</v>
      </c>
      <c r="Y5" s="45" t="n">
        <v>36.3</v>
      </c>
      <c r="Z5" s="44" t="n">
        <f aca="false">X5/3600</f>
        <v>3.75675</v>
      </c>
      <c r="AA5" s="49"/>
      <c r="AB5" s="49"/>
      <c r="AC5" s="49"/>
    </row>
    <row r="6" customFormat="false" ht="12" hidden="false" customHeight="false" outlineLevel="0" collapsed="false">
      <c r="A6" s="48"/>
      <c r="B6" s="50"/>
      <c r="C6" s="50" t="n">
        <v>37</v>
      </c>
      <c r="D6" s="51" t="n">
        <f aca="false">L6</f>
        <v>1300.0688</v>
      </c>
      <c r="E6" s="51" t="n">
        <f aca="false">N6</f>
        <v>36.8302</v>
      </c>
      <c r="F6" s="51" t="n">
        <f aca="false">L6</f>
        <v>1300.0688</v>
      </c>
      <c r="G6" s="51" t="n">
        <f aca="false">O6</f>
        <v>38.7428</v>
      </c>
      <c r="H6" s="51" t="n">
        <f aca="false">T6</f>
        <v>1299.4816</v>
      </c>
      <c r="I6" s="51" t="n">
        <f aca="false">V6</f>
        <v>36.8264</v>
      </c>
      <c r="J6" s="51" t="n">
        <f aca="false">T6</f>
        <v>1299.4816</v>
      </c>
      <c r="K6" s="51" t="n">
        <f aca="false">W6</f>
        <v>38.7675</v>
      </c>
      <c r="L6" s="52" t="n">
        <v>1300.0688</v>
      </c>
      <c r="M6" s="52" t="n">
        <v>34.0794</v>
      </c>
      <c r="N6" s="52" t="n">
        <v>36.8302</v>
      </c>
      <c r="O6" s="52" t="n">
        <v>38.7428</v>
      </c>
      <c r="P6" s="52" t="n">
        <v>12925.5</v>
      </c>
      <c r="Q6" s="52" t="n">
        <v>29.37</v>
      </c>
      <c r="R6" s="52" t="n">
        <f aca="false">P6/3600</f>
        <v>3.59041666666667</v>
      </c>
      <c r="S6" s="50"/>
      <c r="T6" s="52" t="n">
        <v>1299.4816</v>
      </c>
      <c r="U6" s="52" t="n">
        <v>34.0841</v>
      </c>
      <c r="V6" s="52" t="n">
        <v>36.8264</v>
      </c>
      <c r="W6" s="52" t="n">
        <v>38.7675</v>
      </c>
      <c r="X6" s="52" t="n">
        <v>13084.4</v>
      </c>
      <c r="Y6" s="52" t="n">
        <v>30.03</v>
      </c>
      <c r="Z6" s="52" t="n">
        <f aca="false">X6/3600</f>
        <v>3.63455555555556</v>
      </c>
      <c r="AA6" s="53"/>
      <c r="AB6" s="53"/>
      <c r="AC6" s="53"/>
    </row>
    <row r="7" customFormat="false" ht="11.25" hidden="false" customHeight="false" outlineLevel="0" collapsed="false">
      <c r="A7" s="48"/>
      <c r="B7" s="48" t="s">
        <v>30</v>
      </c>
      <c r="C7" s="42" t="n">
        <v>22</v>
      </c>
      <c r="D7" s="43" t="n">
        <f aca="false">L7</f>
        <v>33579.5648</v>
      </c>
      <c r="E7" s="43" t="n">
        <f aca="false">N7</f>
        <v>45.1672</v>
      </c>
      <c r="F7" s="43" t="n">
        <f aca="false">L7</f>
        <v>33579.5648</v>
      </c>
      <c r="G7" s="43" t="n">
        <f aca="false">O7</f>
        <v>44.776</v>
      </c>
      <c r="H7" s="43" t="n">
        <f aca="false">T7</f>
        <v>33578.8752</v>
      </c>
      <c r="I7" s="43" t="n">
        <f aca="false">V7</f>
        <v>45.171</v>
      </c>
      <c r="J7" s="43" t="n">
        <f aca="false">T7</f>
        <v>33578.8752</v>
      </c>
      <c r="K7" s="43" t="n">
        <f aca="false">W7</f>
        <v>44.777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4" t="n">
        <v>21131.8</v>
      </c>
      <c r="Q7" s="45" t="n">
        <v>63.18</v>
      </c>
      <c r="R7" s="44" t="n">
        <f aca="false">P7/3600</f>
        <v>5.86994444444444</v>
      </c>
      <c r="S7" s="46"/>
      <c r="T7" s="44" t="n">
        <v>33578.8752</v>
      </c>
      <c r="U7" s="44" t="n">
        <v>40.4598</v>
      </c>
      <c r="V7" s="44" t="n">
        <v>45.171</v>
      </c>
      <c r="W7" s="44" t="n">
        <v>44.777</v>
      </c>
      <c r="X7" s="44" t="n">
        <v>21521.5</v>
      </c>
      <c r="Y7" s="45" t="n">
        <v>70.75</v>
      </c>
      <c r="Z7" s="44" t="n">
        <f aca="false">X7/3600</f>
        <v>5.97819444444444</v>
      </c>
      <c r="AA7" s="47" t="e">
        <f aca="false">RBJM($L7:$M10,T7:U10)</f>
        <v>#VALUE!</v>
      </c>
      <c r="AB7" s="47" t="e">
        <f aca="false">RBJM($D7:$E10,H7:I10)</f>
        <v>#VALUE!</v>
      </c>
      <c r="AC7" s="47" t="e">
        <f aca="false">RBJM($F7:$G10,J7:K10)</f>
        <v>#VALUE!</v>
      </c>
    </row>
    <row r="8" customFormat="false" ht="11.25" hidden="false" customHeight="false" outlineLevel="0" collapsed="false">
      <c r="A8" s="48"/>
      <c r="B8" s="48"/>
      <c r="C8" s="48" t="n">
        <v>27</v>
      </c>
      <c r="D8" s="43" t="n">
        <f aca="false">L8</f>
        <v>16172.5312</v>
      </c>
      <c r="E8" s="43" t="n">
        <f aca="false">N8</f>
        <v>43.1445</v>
      </c>
      <c r="F8" s="43" t="n">
        <f aca="false">L8</f>
        <v>16172.5312</v>
      </c>
      <c r="G8" s="43" t="n">
        <f aca="false">O8</f>
        <v>43.3142</v>
      </c>
      <c r="H8" s="43" t="n">
        <f aca="false">T8</f>
        <v>16167.736</v>
      </c>
      <c r="I8" s="43" t="n">
        <f aca="false">V8</f>
        <v>43.1411</v>
      </c>
      <c r="J8" s="43" t="n">
        <f aca="false">T8</f>
        <v>16167.736</v>
      </c>
      <c r="K8" s="43" t="n">
        <f aca="false">W8</f>
        <v>43.3224</v>
      </c>
      <c r="L8" s="44" t="n">
        <v>16172.5312</v>
      </c>
      <c r="M8" s="44" t="n">
        <v>37.438</v>
      </c>
      <c r="N8" s="44" t="n">
        <v>43.1445</v>
      </c>
      <c r="O8" s="44" t="n">
        <v>43.3142</v>
      </c>
      <c r="P8" s="44" t="n">
        <v>18026.8</v>
      </c>
      <c r="Q8" s="45" t="n">
        <v>52.13</v>
      </c>
      <c r="R8" s="44" t="n">
        <f aca="false">P8/3600</f>
        <v>5.00744444444444</v>
      </c>
      <c r="S8" s="46"/>
      <c r="T8" s="44" t="n">
        <v>16167.736</v>
      </c>
      <c r="U8" s="44" t="n">
        <v>37.44</v>
      </c>
      <c r="V8" s="44" t="n">
        <v>43.1411</v>
      </c>
      <c r="W8" s="44" t="n">
        <v>43.3224</v>
      </c>
      <c r="X8" s="44" t="n">
        <v>18275.5</v>
      </c>
      <c r="Y8" s="45" t="n">
        <v>55.4</v>
      </c>
      <c r="Z8" s="44" t="n">
        <f aca="false">X8/3600</f>
        <v>5.07652777777778</v>
      </c>
      <c r="AA8" s="49"/>
      <c r="AB8" s="49"/>
      <c r="AC8" s="49"/>
    </row>
    <row r="9" customFormat="false" ht="11.25" hidden="false" customHeight="false" outlineLevel="0" collapsed="false">
      <c r="A9" s="48"/>
      <c r="B9" s="48"/>
      <c r="C9" s="48" t="n">
        <v>32</v>
      </c>
      <c r="D9" s="43" t="n">
        <f aca="false">L9</f>
        <v>8449.0864</v>
      </c>
      <c r="E9" s="43" t="n">
        <f aca="false">N9</f>
        <v>41.1451</v>
      </c>
      <c r="F9" s="43" t="n">
        <f aca="false">L9</f>
        <v>8449.0864</v>
      </c>
      <c r="G9" s="43" t="n">
        <f aca="false">O9</f>
        <v>41.6691</v>
      </c>
      <c r="H9" s="43" t="n">
        <f aca="false">T9</f>
        <v>8443.8944</v>
      </c>
      <c r="I9" s="43" t="n">
        <f aca="false">V9</f>
        <v>41.1368</v>
      </c>
      <c r="J9" s="43" t="n">
        <f aca="false">T9</f>
        <v>8443.8944</v>
      </c>
      <c r="K9" s="43" t="n">
        <f aca="false">W9</f>
        <v>41.6653</v>
      </c>
      <c r="L9" s="44" t="n">
        <v>8449.0864</v>
      </c>
      <c r="M9" s="44" t="n">
        <v>34.4629</v>
      </c>
      <c r="N9" s="44" t="n">
        <v>41.1451</v>
      </c>
      <c r="O9" s="44" t="n">
        <v>41.6691</v>
      </c>
      <c r="P9" s="44" t="n">
        <v>16343.3</v>
      </c>
      <c r="Q9" s="45" t="n">
        <v>46.08</v>
      </c>
      <c r="R9" s="44" t="n">
        <f aca="false">P9/3600</f>
        <v>4.53980555555556</v>
      </c>
      <c r="S9" s="46"/>
      <c r="T9" s="44" t="n">
        <v>8443.8944</v>
      </c>
      <c r="U9" s="44" t="n">
        <v>34.4608</v>
      </c>
      <c r="V9" s="44" t="n">
        <v>41.1368</v>
      </c>
      <c r="W9" s="44" t="n">
        <v>41.6653</v>
      </c>
      <c r="X9" s="44" t="n">
        <v>17028.2</v>
      </c>
      <c r="Y9" s="45" t="n">
        <v>54.49</v>
      </c>
      <c r="Z9" s="44" t="n">
        <f aca="false">X9/3600</f>
        <v>4.73005555555556</v>
      </c>
      <c r="AA9" s="49"/>
      <c r="AB9" s="49"/>
      <c r="AC9" s="49"/>
    </row>
    <row r="10" customFormat="false" ht="12" hidden="false" customHeight="false" outlineLevel="0" collapsed="false">
      <c r="A10" s="48"/>
      <c r="B10" s="50"/>
      <c r="C10" s="50" t="n">
        <v>37</v>
      </c>
      <c r="D10" s="51" t="n">
        <f aca="false">L10</f>
        <v>4681.7264</v>
      </c>
      <c r="E10" s="51" t="n">
        <f aca="false">N10</f>
        <v>39.0505</v>
      </c>
      <c r="F10" s="51" t="n">
        <f aca="false">L10</f>
        <v>4681.7264</v>
      </c>
      <c r="G10" s="51" t="n">
        <f aca="false">O10</f>
        <v>39.7999</v>
      </c>
      <c r="H10" s="51" t="n">
        <f aca="false">T10</f>
        <v>4676.6576</v>
      </c>
      <c r="I10" s="51" t="n">
        <f aca="false">V10</f>
        <v>39.0354</v>
      </c>
      <c r="J10" s="51" t="n">
        <f aca="false">T10</f>
        <v>4676.6576</v>
      </c>
      <c r="K10" s="51" t="n">
        <f aca="false">W10</f>
        <v>39.7808</v>
      </c>
      <c r="L10" s="52" t="n">
        <v>4681.7264</v>
      </c>
      <c r="M10" s="52" t="n">
        <v>31.6779</v>
      </c>
      <c r="N10" s="52" t="n">
        <v>39.0505</v>
      </c>
      <c r="O10" s="52" t="n">
        <v>39.7999</v>
      </c>
      <c r="P10" s="52" t="n">
        <v>15382.4</v>
      </c>
      <c r="Q10" s="52" t="n">
        <v>42.39</v>
      </c>
      <c r="R10" s="52" t="n">
        <f aca="false">P10/3600</f>
        <v>4.27288888888889</v>
      </c>
      <c r="S10" s="50"/>
      <c r="T10" s="52" t="n">
        <v>4676.6576</v>
      </c>
      <c r="U10" s="52" t="n">
        <v>31.6789</v>
      </c>
      <c r="V10" s="52" t="n">
        <v>39.0354</v>
      </c>
      <c r="W10" s="52" t="n">
        <v>39.7808</v>
      </c>
      <c r="X10" s="52" t="n">
        <v>15541.8</v>
      </c>
      <c r="Y10" s="52" t="n">
        <v>42.4</v>
      </c>
      <c r="Z10" s="52" t="n">
        <f aca="false">X10/3600</f>
        <v>4.31716666666667</v>
      </c>
      <c r="AA10" s="53"/>
      <c r="AB10" s="53"/>
      <c r="AC10" s="53"/>
    </row>
    <row r="11" customFormat="false" ht="11.25" hidden="false" customHeight="false" outlineLevel="0" collapsed="false">
      <c r="A11" s="48"/>
      <c r="B11" s="42" t="s">
        <v>31</v>
      </c>
      <c r="C11" s="42" t="n">
        <v>22</v>
      </c>
      <c r="D11" s="43" t="n">
        <f aca="false">L11</f>
        <v>220617.7568</v>
      </c>
      <c r="E11" s="43" t="n">
        <f aca="false">N11</f>
        <v>39.7122</v>
      </c>
      <c r="F11" s="43" t="n">
        <f aca="false">L11</f>
        <v>220617.7568</v>
      </c>
      <c r="G11" s="43" t="n">
        <f aca="false">O11</f>
        <v>38.0623</v>
      </c>
      <c r="H11" s="43" t="n">
        <f aca="false">T11</f>
        <v>220511.9408</v>
      </c>
      <c r="I11" s="43" t="n">
        <f aca="false">V11</f>
        <v>39.7135</v>
      </c>
      <c r="J11" s="43" t="n">
        <f aca="false">T11</f>
        <v>220511.9408</v>
      </c>
      <c r="K11" s="43" t="n">
        <f aca="false">W11</f>
        <v>38.0629</v>
      </c>
      <c r="L11" s="44" t="n">
        <v>220617.7568</v>
      </c>
      <c r="M11" s="44" t="n">
        <v>39.5945</v>
      </c>
      <c r="N11" s="44" t="n">
        <v>39.7122</v>
      </c>
      <c r="O11" s="44" t="n">
        <v>38.0623</v>
      </c>
      <c r="P11" s="44" t="n">
        <v>60297.4</v>
      </c>
      <c r="Q11" s="45" t="n">
        <v>150.31</v>
      </c>
      <c r="R11" s="44" t="n">
        <f aca="false">P11/3600</f>
        <v>16.7492777777778</v>
      </c>
      <c r="S11" s="46"/>
      <c r="T11" s="54" t="n">
        <v>220511.9408</v>
      </c>
      <c r="U11" s="54" t="n">
        <v>39.5942</v>
      </c>
      <c r="V11" s="54" t="n">
        <v>39.7135</v>
      </c>
      <c r="W11" s="54" t="n">
        <v>38.0629</v>
      </c>
      <c r="X11" s="44" t="n">
        <v>60425.6</v>
      </c>
      <c r="Y11" s="45" t="n">
        <v>165.76</v>
      </c>
      <c r="Z11" s="44" t="n">
        <f aca="false">X11/3600</f>
        <v>16.7848888888889</v>
      </c>
      <c r="AA11" s="47" t="e">
        <f aca="false">RBJM($L11:$M14,T11:U14)</f>
        <v>#VALUE!</v>
      </c>
      <c r="AB11" s="47" t="e">
        <f aca="false">RBJM($D11:$E14,H11:I14)</f>
        <v>#VALUE!</v>
      </c>
      <c r="AC11" s="47" t="e">
        <f aca="false">RBJM($F11:$G14,J11:K14)</f>
        <v>#VALUE!</v>
      </c>
    </row>
    <row r="12" customFormat="false" ht="11.25" hidden="false" customHeight="false" outlineLevel="0" collapsed="false">
      <c r="A12" s="48"/>
      <c r="B12" s="48"/>
      <c r="C12" s="48" t="n">
        <v>27</v>
      </c>
      <c r="D12" s="43" t="n">
        <f aca="false">L12</f>
        <v>96189.9616</v>
      </c>
      <c r="E12" s="43" t="n">
        <f aca="false">N12</f>
        <v>38.3098</v>
      </c>
      <c r="F12" s="43" t="n">
        <f aca="false">L12</f>
        <v>96189.9616</v>
      </c>
      <c r="G12" s="43" t="n">
        <f aca="false">O12</f>
        <v>36.6722</v>
      </c>
      <c r="H12" s="43" t="n">
        <f aca="false">T12</f>
        <v>96134.6688</v>
      </c>
      <c r="I12" s="43" t="n">
        <f aca="false">V12</f>
        <v>38.3102</v>
      </c>
      <c r="J12" s="43" t="n">
        <f aca="false">T12</f>
        <v>96134.6688</v>
      </c>
      <c r="K12" s="43" t="n">
        <f aca="false">W12</f>
        <v>36.6707</v>
      </c>
      <c r="L12" s="44" t="n">
        <v>96189.9616</v>
      </c>
      <c r="M12" s="44" t="n">
        <v>33.706</v>
      </c>
      <c r="N12" s="44" t="n">
        <v>38.3098</v>
      </c>
      <c r="O12" s="44" t="n">
        <v>36.6722</v>
      </c>
      <c r="P12" s="44" t="n">
        <v>49527.2</v>
      </c>
      <c r="Q12" s="45" t="n">
        <v>129.07</v>
      </c>
      <c r="R12" s="44" t="n">
        <f aca="false">P12/3600</f>
        <v>13.7575555555556</v>
      </c>
      <c r="S12" s="46"/>
      <c r="T12" s="44" t="n">
        <v>96134.6688</v>
      </c>
      <c r="U12" s="44" t="n">
        <v>33.705</v>
      </c>
      <c r="V12" s="44" t="n">
        <v>38.3102</v>
      </c>
      <c r="W12" s="44" t="n">
        <v>36.6707</v>
      </c>
      <c r="X12" s="44" t="n">
        <v>49531.2</v>
      </c>
      <c r="Y12" s="45" t="n">
        <v>137.88</v>
      </c>
      <c r="Z12" s="44" t="n">
        <f aca="false">X12/3600</f>
        <v>13.7586666666667</v>
      </c>
      <c r="AA12" s="49"/>
      <c r="AB12" s="49"/>
      <c r="AC12" s="49"/>
    </row>
    <row r="13" customFormat="false" ht="11.25" hidden="false" customHeight="false" outlineLevel="0" collapsed="false">
      <c r="A13" s="48"/>
      <c r="B13" s="48"/>
      <c r="C13" s="48" t="n">
        <v>32</v>
      </c>
      <c r="D13" s="43" t="n">
        <f aca="false">L13</f>
        <v>30063.7088</v>
      </c>
      <c r="E13" s="43" t="n">
        <f aca="false">N13</f>
        <v>37.2018</v>
      </c>
      <c r="F13" s="43" t="n">
        <f aca="false">L13</f>
        <v>30063.7088</v>
      </c>
      <c r="G13" s="43" t="n">
        <f aca="false">O13</f>
        <v>35.4717</v>
      </c>
      <c r="H13" s="43" t="n">
        <f aca="false">T13</f>
        <v>30058.5024</v>
      </c>
      <c r="I13" s="43" t="n">
        <f aca="false">V13</f>
        <v>37.2055</v>
      </c>
      <c r="J13" s="43" t="n">
        <f aca="false">T13</f>
        <v>30058.5024</v>
      </c>
      <c r="K13" s="43" t="n">
        <f aca="false">W13</f>
        <v>35.4778</v>
      </c>
      <c r="L13" s="44" t="n">
        <v>30063.7088</v>
      </c>
      <c r="M13" s="44" t="n">
        <v>29.7791</v>
      </c>
      <c r="N13" s="44" t="n">
        <v>37.2018</v>
      </c>
      <c r="O13" s="44" t="n">
        <v>35.4717</v>
      </c>
      <c r="P13" s="44" t="n">
        <v>37372.6</v>
      </c>
      <c r="Q13" s="45" t="n">
        <v>101.83</v>
      </c>
      <c r="R13" s="44" t="n">
        <f aca="false">P13/3600</f>
        <v>10.3812777777778</v>
      </c>
      <c r="S13" s="46"/>
      <c r="T13" s="44" t="n">
        <v>30058.5024</v>
      </c>
      <c r="U13" s="44" t="n">
        <v>29.78</v>
      </c>
      <c r="V13" s="44" t="n">
        <v>37.2055</v>
      </c>
      <c r="W13" s="44" t="n">
        <v>35.4778</v>
      </c>
      <c r="X13" s="44" t="n">
        <v>37084.5</v>
      </c>
      <c r="Y13" s="45" t="n">
        <v>98.89</v>
      </c>
      <c r="Z13" s="44" t="n">
        <f aca="false">X13/3600</f>
        <v>10.30125</v>
      </c>
      <c r="AA13" s="49"/>
      <c r="AB13" s="49"/>
      <c r="AC13" s="49"/>
    </row>
    <row r="14" customFormat="false" ht="12" hidden="false" customHeight="false" outlineLevel="0" collapsed="false">
      <c r="A14" s="48"/>
      <c r="B14" s="50"/>
      <c r="C14" s="50" t="n">
        <v>37</v>
      </c>
      <c r="D14" s="51" t="n">
        <f aca="false">L14</f>
        <v>7064.536</v>
      </c>
      <c r="E14" s="51" t="n">
        <f aca="false">N14</f>
        <v>35.9401</v>
      </c>
      <c r="F14" s="51" t="n">
        <f aca="false">L14</f>
        <v>7064.536</v>
      </c>
      <c r="G14" s="51" t="n">
        <f aca="false">O14</f>
        <v>34.0702</v>
      </c>
      <c r="H14" s="51" t="n">
        <f aca="false">T14</f>
        <v>7053.7792</v>
      </c>
      <c r="I14" s="51" t="n">
        <f aca="false">V14</f>
        <v>35.9302</v>
      </c>
      <c r="J14" s="51" t="n">
        <f aca="false">T14</f>
        <v>7053.7792</v>
      </c>
      <c r="K14" s="51" t="n">
        <f aca="false">W14</f>
        <v>34.0669</v>
      </c>
      <c r="L14" s="52" t="n">
        <v>7064.536</v>
      </c>
      <c r="M14" s="52" t="n">
        <v>28.0853</v>
      </c>
      <c r="N14" s="52" t="n">
        <v>35.9401</v>
      </c>
      <c r="O14" s="52" t="n">
        <v>34.0702</v>
      </c>
      <c r="P14" s="52" t="n">
        <v>30676</v>
      </c>
      <c r="Q14" s="52" t="n">
        <v>93.17</v>
      </c>
      <c r="R14" s="52" t="n">
        <f aca="false">P14/3600</f>
        <v>8.52111111111111</v>
      </c>
      <c r="S14" s="50"/>
      <c r="T14" s="52" t="n">
        <v>7053.7792</v>
      </c>
      <c r="U14" s="52" t="n">
        <v>28.0858</v>
      </c>
      <c r="V14" s="52" t="n">
        <v>35.9302</v>
      </c>
      <c r="W14" s="52" t="n">
        <v>34.0669</v>
      </c>
      <c r="X14" s="52" t="n">
        <v>31299.3</v>
      </c>
      <c r="Y14" s="52" t="n">
        <v>70.81</v>
      </c>
      <c r="Z14" s="52" t="n">
        <f aca="false">X14/3600</f>
        <v>8.69425</v>
      </c>
      <c r="AA14" s="53"/>
      <c r="AB14" s="53"/>
      <c r="AC14" s="53"/>
    </row>
    <row r="15" customFormat="false" ht="11.25" hidden="false" customHeight="false" outlineLevel="0" collapsed="false">
      <c r="A15" s="48"/>
      <c r="B15" s="48" t="s">
        <v>32</v>
      </c>
      <c r="C15" s="42" t="n">
        <v>22</v>
      </c>
      <c r="D15" s="43" t="n">
        <f aca="false">L15</f>
        <v>23552.7856</v>
      </c>
      <c r="E15" s="43" t="n">
        <f aca="false">N15</f>
        <v>46.8549</v>
      </c>
      <c r="F15" s="43" t="n">
        <f aca="false">L15</f>
        <v>23552.7856</v>
      </c>
      <c r="G15" s="43" t="n">
        <f aca="false">O15</f>
        <v>46.4817</v>
      </c>
      <c r="H15" s="43" t="n">
        <f aca="false">T15</f>
        <v>23556.8304</v>
      </c>
      <c r="I15" s="43" t="n">
        <f aca="false">V15</f>
        <v>46.8548</v>
      </c>
      <c r="J15" s="43" t="n">
        <f aca="false">T15</f>
        <v>23556.8304</v>
      </c>
      <c r="K15" s="43" t="n">
        <f aca="false">W15</f>
        <v>46.4771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4" t="n">
        <v>37947.2</v>
      </c>
      <c r="Q15" s="45" t="n">
        <v>95.88</v>
      </c>
      <c r="R15" s="44" t="n">
        <f aca="false">P15/3600</f>
        <v>10.5408888888889</v>
      </c>
      <c r="S15" s="46"/>
      <c r="T15" s="44" t="n">
        <v>23556.8304</v>
      </c>
      <c r="U15" s="44" t="n">
        <v>41.6518</v>
      </c>
      <c r="V15" s="44" t="n">
        <v>46.8548</v>
      </c>
      <c r="W15" s="44" t="n">
        <v>46.4771</v>
      </c>
      <c r="X15" s="44" t="n">
        <v>38195.7</v>
      </c>
      <c r="Y15" s="45" t="n">
        <v>87.76</v>
      </c>
      <c r="Z15" s="44" t="n">
        <f aca="false">X15/3600</f>
        <v>10.6099166666667</v>
      </c>
      <c r="AA15" s="47" t="e">
        <f aca="false">RBJM($L15:$M18,T15:U18)</f>
        <v>#VALUE!</v>
      </c>
      <c r="AB15" s="47" t="e">
        <f aca="false">RBJM($D15:$E18,H15:I18)</f>
        <v>#VALUE!</v>
      </c>
      <c r="AC15" s="47" t="e">
        <f aca="false">RBJM($F15:$G18,J15:K18)</f>
        <v>#VALUE!</v>
      </c>
    </row>
    <row r="16" customFormat="false" ht="11.25" hidden="false" customHeight="false" outlineLevel="0" collapsed="false">
      <c r="A16" s="48"/>
      <c r="B16" s="48"/>
      <c r="C16" s="48" t="n">
        <v>27</v>
      </c>
      <c r="D16" s="43" t="n">
        <f aca="false">L16</f>
        <v>6169.0304</v>
      </c>
      <c r="E16" s="43" t="n">
        <f aca="false">N16</f>
        <v>46.0166</v>
      </c>
      <c r="F16" s="43" t="n">
        <f aca="false">L16</f>
        <v>6169.0304</v>
      </c>
      <c r="G16" s="43" t="n">
        <f aca="false">O16</f>
        <v>45.8183</v>
      </c>
      <c r="H16" s="43" t="n">
        <f aca="false">T16</f>
        <v>6122.064</v>
      </c>
      <c r="I16" s="43" t="n">
        <f aca="false">V16</f>
        <v>46.026</v>
      </c>
      <c r="J16" s="43" t="n">
        <f aca="false">T16</f>
        <v>6122.064</v>
      </c>
      <c r="K16" s="43" t="n">
        <f aca="false">W16</f>
        <v>45.8169</v>
      </c>
      <c r="L16" s="44" t="n">
        <v>6169.0304</v>
      </c>
      <c r="M16" s="44" t="n">
        <v>40.2355</v>
      </c>
      <c r="N16" s="44" t="n">
        <v>46.0166</v>
      </c>
      <c r="O16" s="44" t="n">
        <v>45.8183</v>
      </c>
      <c r="P16" s="44" t="n">
        <v>31887</v>
      </c>
      <c r="Q16" s="45" t="n">
        <v>70.73</v>
      </c>
      <c r="R16" s="44" t="n">
        <f aca="false">P16/3600</f>
        <v>8.8575</v>
      </c>
      <c r="S16" s="46"/>
      <c r="T16" s="44" t="n">
        <v>6122.064</v>
      </c>
      <c r="U16" s="44" t="n">
        <v>40.2355</v>
      </c>
      <c r="V16" s="44" t="n">
        <v>46.026</v>
      </c>
      <c r="W16" s="44" t="n">
        <v>45.8169</v>
      </c>
      <c r="X16" s="44" t="n">
        <v>31910.3</v>
      </c>
      <c r="Y16" s="45" t="n">
        <v>70.64</v>
      </c>
      <c r="Z16" s="44" t="n">
        <f aca="false">X16/3600</f>
        <v>8.86397222222222</v>
      </c>
      <c r="AA16" s="49"/>
      <c r="AB16" s="49"/>
      <c r="AC16" s="49"/>
    </row>
    <row r="17" customFormat="false" ht="11.25" hidden="false" customHeight="false" outlineLevel="0" collapsed="false">
      <c r="A17" s="48"/>
      <c r="B17" s="48"/>
      <c r="C17" s="48" t="n">
        <v>32</v>
      </c>
      <c r="D17" s="43" t="n">
        <f aca="false">L17</f>
        <v>2548.984</v>
      </c>
      <c r="E17" s="43" t="n">
        <f aca="false">N17</f>
        <v>45.1023</v>
      </c>
      <c r="F17" s="43" t="n">
        <f aca="false">L17</f>
        <v>2548.984</v>
      </c>
      <c r="G17" s="43" t="n">
        <f aca="false">O17</f>
        <v>45.1019</v>
      </c>
      <c r="H17" s="43" t="n">
        <f aca="false">T17</f>
        <v>2531.4752</v>
      </c>
      <c r="I17" s="43" t="n">
        <f aca="false">V17</f>
        <v>45.1105</v>
      </c>
      <c r="J17" s="43" t="n">
        <f aca="false">T17</f>
        <v>2531.4752</v>
      </c>
      <c r="K17" s="43" t="n">
        <f aca="false">W17</f>
        <v>45.1146</v>
      </c>
      <c r="L17" s="44" t="n">
        <v>2548.984</v>
      </c>
      <c r="M17" s="44" t="n">
        <v>38.9339</v>
      </c>
      <c r="N17" s="44" t="n">
        <v>45.1023</v>
      </c>
      <c r="O17" s="44" t="n">
        <v>45.1019</v>
      </c>
      <c r="P17" s="44" t="n">
        <v>29726.5</v>
      </c>
      <c r="Q17" s="45" t="n">
        <v>61.47</v>
      </c>
      <c r="R17" s="44" t="n">
        <f aca="false">P17/3600</f>
        <v>8.25736111111111</v>
      </c>
      <c r="S17" s="46"/>
      <c r="T17" s="44" t="n">
        <v>2531.4752</v>
      </c>
      <c r="U17" s="44" t="n">
        <v>38.9362</v>
      </c>
      <c r="V17" s="44" t="n">
        <v>45.1105</v>
      </c>
      <c r="W17" s="44" t="n">
        <v>45.1146</v>
      </c>
      <c r="X17" s="44" t="n">
        <v>30734.2</v>
      </c>
      <c r="Y17" s="45" t="n">
        <v>59.97</v>
      </c>
      <c r="Z17" s="44" t="n">
        <f aca="false">X17/3600</f>
        <v>8.53727777777778</v>
      </c>
      <c r="AA17" s="49"/>
      <c r="AB17" s="49"/>
      <c r="AC17" s="49"/>
    </row>
    <row r="18" customFormat="false" ht="12" hidden="false" customHeight="false" outlineLevel="0" collapsed="false">
      <c r="A18" s="50"/>
      <c r="B18" s="50"/>
      <c r="C18" s="50" t="n">
        <v>37</v>
      </c>
      <c r="D18" s="51" t="n">
        <f aca="false">L18</f>
        <v>1207.9984</v>
      </c>
      <c r="E18" s="51" t="n">
        <f aca="false">N18</f>
        <v>44.1756</v>
      </c>
      <c r="F18" s="51" t="n">
        <f aca="false">L18</f>
        <v>1207.9984</v>
      </c>
      <c r="G18" s="51" t="n">
        <f aca="false">O18</f>
        <v>44.2758</v>
      </c>
      <c r="H18" s="51" t="n">
        <f aca="false">T18</f>
        <v>1205.8736</v>
      </c>
      <c r="I18" s="51" t="n">
        <f aca="false">V18</f>
        <v>44.1895</v>
      </c>
      <c r="J18" s="51" t="n">
        <f aca="false">T18</f>
        <v>1205.8736</v>
      </c>
      <c r="K18" s="51" t="n">
        <f aca="false">W18</f>
        <v>44.2945</v>
      </c>
      <c r="L18" s="52" t="n">
        <v>1207.9984</v>
      </c>
      <c r="M18" s="52" t="n">
        <v>37.2296</v>
      </c>
      <c r="N18" s="52" t="n">
        <v>44.1756</v>
      </c>
      <c r="O18" s="52" t="n">
        <v>44.2758</v>
      </c>
      <c r="P18" s="52" t="n">
        <v>28394.3</v>
      </c>
      <c r="Q18" s="52" t="n">
        <v>58.6</v>
      </c>
      <c r="R18" s="52" t="n">
        <f aca="false">P18/3600</f>
        <v>7.88730555555556</v>
      </c>
      <c r="S18" s="50"/>
      <c r="T18" s="52" t="n">
        <v>1205.8736</v>
      </c>
      <c r="U18" s="52" t="n">
        <v>37.2229</v>
      </c>
      <c r="V18" s="52" t="n">
        <v>44.1895</v>
      </c>
      <c r="W18" s="52" t="n">
        <v>44.2945</v>
      </c>
      <c r="X18" s="52" t="n">
        <v>28499.4</v>
      </c>
      <c r="Y18" s="52" t="n">
        <v>55.82</v>
      </c>
      <c r="Z18" s="52" t="n">
        <f aca="false">X18/3600</f>
        <v>7.9165</v>
      </c>
      <c r="AA18" s="53"/>
      <c r="AB18" s="53"/>
      <c r="AC18" s="53"/>
    </row>
    <row r="19" customFormat="false" ht="11.25" hidden="false" customHeight="false" outlineLevel="0" collapsed="false">
      <c r="A19" s="42" t="s">
        <v>5</v>
      </c>
      <c r="B19" s="42" t="s">
        <v>33</v>
      </c>
      <c r="C19" s="42" t="n">
        <v>22</v>
      </c>
      <c r="D19" s="43" t="n">
        <f aca="false">L19</f>
        <v>4868.284</v>
      </c>
      <c r="E19" s="43" t="n">
        <f aca="false">N19</f>
        <v>43.7163</v>
      </c>
      <c r="F19" s="43" t="n">
        <f aca="false">L19</f>
        <v>4868.284</v>
      </c>
      <c r="G19" s="43" t="n">
        <f aca="false">O19</f>
        <v>45.4882</v>
      </c>
      <c r="H19" s="43" t="n">
        <f aca="false">T19</f>
        <v>4864.1712</v>
      </c>
      <c r="I19" s="43" t="n">
        <f aca="false">V19</f>
        <v>43.7139</v>
      </c>
      <c r="J19" s="43" t="n">
        <f aca="false">T19</f>
        <v>4864.1712</v>
      </c>
      <c r="K19" s="43" t="n">
        <f aca="false">W19</f>
        <v>45.4845</v>
      </c>
      <c r="L19" s="44" t="n">
        <v>4868.284</v>
      </c>
      <c r="M19" s="44" t="n">
        <v>41.8557</v>
      </c>
      <c r="N19" s="44" t="n">
        <v>43.7163</v>
      </c>
      <c r="O19" s="44" t="n">
        <v>45.4882</v>
      </c>
      <c r="P19" s="44" t="n">
        <v>13815.3</v>
      </c>
      <c r="Q19" s="45" t="n">
        <v>36.29</v>
      </c>
      <c r="R19" s="44" t="n">
        <f aca="false">P19/3600</f>
        <v>3.83758333333333</v>
      </c>
      <c r="S19" s="46"/>
      <c r="T19" s="44" t="n">
        <v>4864.1712</v>
      </c>
      <c r="U19" s="44" t="n">
        <v>41.8555</v>
      </c>
      <c r="V19" s="44" t="n">
        <v>43.7139</v>
      </c>
      <c r="W19" s="44" t="n">
        <v>45.4845</v>
      </c>
      <c r="X19" s="44" t="n">
        <v>14164.6</v>
      </c>
      <c r="Y19" s="45" t="n">
        <v>38.04</v>
      </c>
      <c r="Z19" s="44" t="n">
        <f aca="false">X19/3600</f>
        <v>3.93461111111111</v>
      </c>
      <c r="AA19" s="47" t="e">
        <f aca="false">RBJM($L19:$M22,T19:U22)</f>
        <v>#VALUE!</v>
      </c>
      <c r="AB19" s="47" t="e">
        <f aca="false">RBJM($D19:$E22,H19:I22)</f>
        <v>#VALUE!</v>
      </c>
      <c r="AC19" s="47" t="e">
        <f aca="false">RBJM($F19:$G22,J19:K22)</f>
        <v>#VALUE!</v>
      </c>
    </row>
    <row r="20" customFormat="false" ht="11.25" hidden="false" customHeight="false" outlineLevel="0" collapsed="false">
      <c r="A20" s="48" t="s">
        <v>34</v>
      </c>
      <c r="B20" s="48"/>
      <c r="C20" s="48" t="n">
        <v>27</v>
      </c>
      <c r="D20" s="43" t="n">
        <f aca="false">L20</f>
        <v>2228.3952</v>
      </c>
      <c r="E20" s="43" t="n">
        <f aca="false">N20</f>
        <v>42.3468</v>
      </c>
      <c r="F20" s="43" t="n">
        <f aca="false">L20</f>
        <v>2228.3952</v>
      </c>
      <c r="G20" s="43" t="n">
        <f aca="false">O20</f>
        <v>43.5319</v>
      </c>
      <c r="H20" s="43" t="n">
        <f aca="false">T20</f>
        <v>2227.7608</v>
      </c>
      <c r="I20" s="43" t="n">
        <f aca="false">V20</f>
        <v>42.3508</v>
      </c>
      <c r="J20" s="43" t="n">
        <f aca="false">T20</f>
        <v>2227.7608</v>
      </c>
      <c r="K20" s="43" t="n">
        <f aca="false">W20</f>
        <v>43.5267</v>
      </c>
      <c r="L20" s="44" t="n">
        <v>2228.3952</v>
      </c>
      <c r="M20" s="44" t="n">
        <v>39.9431</v>
      </c>
      <c r="N20" s="44" t="n">
        <v>42.3468</v>
      </c>
      <c r="O20" s="44" t="n">
        <v>43.5319</v>
      </c>
      <c r="P20" s="44" t="n">
        <v>12389</v>
      </c>
      <c r="Q20" s="45" t="n">
        <v>31.39</v>
      </c>
      <c r="R20" s="44" t="n">
        <f aca="false">P20/3600</f>
        <v>3.44138888888889</v>
      </c>
      <c r="S20" s="46"/>
      <c r="T20" s="44" t="n">
        <v>2227.7608</v>
      </c>
      <c r="U20" s="44" t="n">
        <v>39.9431</v>
      </c>
      <c r="V20" s="44" t="n">
        <v>42.3508</v>
      </c>
      <c r="W20" s="44" t="n">
        <v>43.5267</v>
      </c>
      <c r="X20" s="44" t="n">
        <v>12673</v>
      </c>
      <c r="Y20" s="45" t="n">
        <v>32.11</v>
      </c>
      <c r="Z20" s="44" t="n">
        <f aca="false">X20/3600</f>
        <v>3.52027777777778</v>
      </c>
      <c r="AA20" s="49"/>
      <c r="AB20" s="49"/>
      <c r="AC20" s="49"/>
    </row>
    <row r="21" customFormat="false" ht="11.25" hidden="false" customHeight="false" outlineLevel="0" collapsed="false">
      <c r="A21" s="48"/>
      <c r="B21" s="48"/>
      <c r="C21" s="48" t="n">
        <v>32</v>
      </c>
      <c r="D21" s="43" t="n">
        <f aca="false">L21</f>
        <v>1080.2328</v>
      </c>
      <c r="E21" s="43" t="n">
        <f aca="false">N21</f>
        <v>41.0026</v>
      </c>
      <c r="F21" s="43" t="n">
        <f aca="false">L21</f>
        <v>1080.2328</v>
      </c>
      <c r="G21" s="43" t="n">
        <f aca="false">O21</f>
        <v>41.9254</v>
      </c>
      <c r="H21" s="43" t="n">
        <f aca="false">T21</f>
        <v>1079.2624</v>
      </c>
      <c r="I21" s="43" t="n">
        <f aca="false">V21</f>
        <v>41.0077</v>
      </c>
      <c r="J21" s="43" t="n">
        <f aca="false">T21</f>
        <v>1079.2624</v>
      </c>
      <c r="K21" s="43" t="n">
        <f aca="false">W21</f>
        <v>41.9272</v>
      </c>
      <c r="L21" s="44" t="n">
        <v>1080.2328</v>
      </c>
      <c r="M21" s="44" t="n">
        <v>37.6015</v>
      </c>
      <c r="N21" s="44" t="n">
        <v>41.0026</v>
      </c>
      <c r="O21" s="44" t="n">
        <v>41.9254</v>
      </c>
      <c r="P21" s="44" t="n">
        <v>11579.6</v>
      </c>
      <c r="Q21" s="45" t="n">
        <v>27.29</v>
      </c>
      <c r="R21" s="44" t="n">
        <f aca="false">P21/3600</f>
        <v>3.21655555555556</v>
      </c>
      <c r="S21" s="46"/>
      <c r="T21" s="44" t="n">
        <v>1079.2624</v>
      </c>
      <c r="U21" s="44" t="n">
        <v>37.6033</v>
      </c>
      <c r="V21" s="44" t="n">
        <v>41.0077</v>
      </c>
      <c r="W21" s="44" t="n">
        <v>41.9272</v>
      </c>
      <c r="X21" s="44" t="n">
        <v>11803.6</v>
      </c>
      <c r="Y21" s="45" t="n">
        <v>27.09</v>
      </c>
      <c r="Z21" s="44" t="n">
        <f aca="false">X21/3600</f>
        <v>3.27877777777778</v>
      </c>
      <c r="AA21" s="49"/>
      <c r="AB21" s="49"/>
      <c r="AC21" s="49"/>
    </row>
    <row r="22" customFormat="false" ht="12" hidden="false" customHeight="false" outlineLevel="0" collapsed="false">
      <c r="A22" s="48"/>
      <c r="B22" s="50"/>
      <c r="C22" s="50" t="n">
        <v>37</v>
      </c>
      <c r="D22" s="51" t="n">
        <f aca="false">L22</f>
        <v>535.124</v>
      </c>
      <c r="E22" s="51" t="n">
        <f aca="false">N22</f>
        <v>39.7071</v>
      </c>
      <c r="F22" s="51" t="n">
        <f aca="false">L22</f>
        <v>535.124</v>
      </c>
      <c r="G22" s="51" t="n">
        <f aca="false">O22</f>
        <v>40.6568</v>
      </c>
      <c r="H22" s="51" t="n">
        <f aca="false">T22</f>
        <v>534.6816</v>
      </c>
      <c r="I22" s="51" t="n">
        <f aca="false">V22</f>
        <v>39.6982</v>
      </c>
      <c r="J22" s="51" t="n">
        <f aca="false">T22</f>
        <v>534.6816</v>
      </c>
      <c r="K22" s="51" t="n">
        <f aca="false">W22</f>
        <v>40.6411</v>
      </c>
      <c r="L22" s="52" t="n">
        <v>535.124</v>
      </c>
      <c r="M22" s="52" t="n">
        <v>35.1902</v>
      </c>
      <c r="N22" s="52" t="n">
        <v>39.7071</v>
      </c>
      <c r="O22" s="52" t="n">
        <v>40.6568</v>
      </c>
      <c r="P22" s="52" t="n">
        <v>10960.2</v>
      </c>
      <c r="Q22" s="52" t="n">
        <v>26.97</v>
      </c>
      <c r="R22" s="52" t="n">
        <f aca="false">P22/3600</f>
        <v>3.0445</v>
      </c>
      <c r="S22" s="50"/>
      <c r="T22" s="52" t="n">
        <v>534.6816</v>
      </c>
      <c r="U22" s="52" t="n">
        <v>35.1919</v>
      </c>
      <c r="V22" s="52" t="n">
        <v>39.6982</v>
      </c>
      <c r="W22" s="52" t="n">
        <v>40.6411</v>
      </c>
      <c r="X22" s="52" t="n">
        <v>11124.8</v>
      </c>
      <c r="Y22" s="52" t="n">
        <v>23.43</v>
      </c>
      <c r="Z22" s="52" t="n">
        <f aca="false">X22/3600</f>
        <v>3.09022222222222</v>
      </c>
      <c r="AA22" s="53"/>
      <c r="AB22" s="53"/>
      <c r="AC22" s="53"/>
    </row>
    <row r="23" customFormat="false" ht="11.25" hidden="false" customHeight="false" outlineLevel="0" collapsed="false">
      <c r="A23" s="48"/>
      <c r="B23" s="42" t="s">
        <v>35</v>
      </c>
      <c r="C23" s="42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90.4552</v>
      </c>
      <c r="I23" s="55" t="n">
        <f aca="false">V23</f>
        <v>42.5881</v>
      </c>
      <c r="J23" s="55" t="n">
        <f aca="false">T23</f>
        <v>7790.4552</v>
      </c>
      <c r="K23" s="55" t="n">
        <f aca="false">W23</f>
        <v>43.8976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3433.8</v>
      </c>
      <c r="Q23" s="45" t="n">
        <v>38.01</v>
      </c>
      <c r="R23" s="54" t="n">
        <f aca="false">P23/3600</f>
        <v>3.73161111111111</v>
      </c>
      <c r="S23" s="56"/>
      <c r="T23" s="54" t="n">
        <v>7790.4552</v>
      </c>
      <c r="U23" s="54" t="n">
        <v>40.223</v>
      </c>
      <c r="V23" s="54" t="n">
        <v>42.5881</v>
      </c>
      <c r="W23" s="54" t="n">
        <v>43.8976</v>
      </c>
      <c r="X23" s="54" t="n">
        <v>13583.2</v>
      </c>
      <c r="Y23" s="45" t="n">
        <v>43.36</v>
      </c>
      <c r="Z23" s="54" t="n">
        <f aca="false">X23/3600</f>
        <v>3.77311111111111</v>
      </c>
      <c r="AA23" s="47" t="e">
        <f aca="false">RBJM($L23:$M26,T23:U26)</f>
        <v>#VALUE!</v>
      </c>
      <c r="AB23" s="47" t="e">
        <f aca="false">RBJM($D23:$E26,H23:I26)</f>
        <v>#VALUE!</v>
      </c>
      <c r="AC23" s="47" t="e">
        <f aca="false">RBJM($F23:$G26,J23:K26)</f>
        <v>#VALUE!</v>
      </c>
    </row>
    <row r="24" customFormat="false" ht="11.25" hidden="false" customHeight="false" outlineLevel="0" collapsed="false">
      <c r="A24" s="48"/>
      <c r="B24" s="48"/>
      <c r="C24" s="48" t="n">
        <v>27</v>
      </c>
      <c r="D24" s="43" t="n">
        <f aca="false">L24</f>
        <v>3414.9032</v>
      </c>
      <c r="E24" s="43" t="n">
        <f aca="false">N24</f>
        <v>40.7825</v>
      </c>
      <c r="F24" s="43" t="n">
        <f aca="false">L24</f>
        <v>3414.9032</v>
      </c>
      <c r="G24" s="43" t="n">
        <f aca="false">O24</f>
        <v>41.5116</v>
      </c>
      <c r="H24" s="43" t="n">
        <f aca="false">T24</f>
        <v>3415.1248</v>
      </c>
      <c r="I24" s="43" t="n">
        <f aca="false">V24</f>
        <v>40.7826</v>
      </c>
      <c r="J24" s="43" t="n">
        <f aca="false">T24</f>
        <v>3415.1248</v>
      </c>
      <c r="K24" s="43" t="n">
        <f aca="false">W24</f>
        <v>41.5148</v>
      </c>
      <c r="L24" s="44" t="n">
        <v>3414.9032</v>
      </c>
      <c r="M24" s="44" t="n">
        <v>37.6576</v>
      </c>
      <c r="N24" s="44" t="n">
        <v>40.7825</v>
      </c>
      <c r="O24" s="44" t="n">
        <v>41.5116</v>
      </c>
      <c r="P24" s="44" t="n">
        <v>11728.2</v>
      </c>
      <c r="Q24" s="45" t="n">
        <v>32.41</v>
      </c>
      <c r="R24" s="44" t="n">
        <f aca="false">P24/3600</f>
        <v>3.25783333333333</v>
      </c>
      <c r="S24" s="46"/>
      <c r="T24" s="44" t="n">
        <v>3415.1248</v>
      </c>
      <c r="U24" s="44" t="n">
        <v>37.6585</v>
      </c>
      <c r="V24" s="44" t="n">
        <v>40.7826</v>
      </c>
      <c r="W24" s="44" t="n">
        <v>41.5148</v>
      </c>
      <c r="X24" s="44" t="n">
        <v>11953.1</v>
      </c>
      <c r="Y24" s="45" t="n">
        <v>44.31</v>
      </c>
      <c r="Z24" s="44" t="n">
        <f aca="false">X24/3600</f>
        <v>3.32030555555556</v>
      </c>
      <c r="AA24" s="49"/>
      <c r="AB24" s="49"/>
      <c r="AC24" s="49"/>
    </row>
    <row r="25" customFormat="false" ht="11.25" hidden="false" customHeight="false" outlineLevel="0" collapsed="false">
      <c r="A25" s="48"/>
      <c r="B25" s="48"/>
      <c r="C25" s="48" t="n">
        <v>32</v>
      </c>
      <c r="D25" s="43" t="n">
        <f aca="false">L25</f>
        <v>1561.276</v>
      </c>
      <c r="E25" s="43" t="n">
        <f aca="false">N25</f>
        <v>39.0606</v>
      </c>
      <c r="F25" s="43" t="n">
        <f aca="false">L25</f>
        <v>1561.276</v>
      </c>
      <c r="G25" s="43" t="n">
        <f aca="false">O25</f>
        <v>39.6644</v>
      </c>
      <c r="H25" s="43" t="n">
        <f aca="false">T25</f>
        <v>1561.1128</v>
      </c>
      <c r="I25" s="43" t="n">
        <f aca="false">V25</f>
        <v>39.0429</v>
      </c>
      <c r="J25" s="43" t="n">
        <f aca="false">T25</f>
        <v>1561.1128</v>
      </c>
      <c r="K25" s="43" t="n">
        <f aca="false">W25</f>
        <v>39.6734</v>
      </c>
      <c r="L25" s="44" t="n">
        <v>1561.276</v>
      </c>
      <c r="M25" s="44" t="n">
        <v>35.0308</v>
      </c>
      <c r="N25" s="44" t="n">
        <v>39.0606</v>
      </c>
      <c r="O25" s="44" t="n">
        <v>39.6644</v>
      </c>
      <c r="P25" s="44" t="n">
        <v>10959.1</v>
      </c>
      <c r="Q25" s="45" t="n">
        <v>27.76</v>
      </c>
      <c r="R25" s="44" t="n">
        <f aca="false">P25/3600</f>
        <v>3.04419444444444</v>
      </c>
      <c r="S25" s="46"/>
      <c r="T25" s="44" t="n">
        <v>1561.1128</v>
      </c>
      <c r="U25" s="44" t="n">
        <v>35.0344</v>
      </c>
      <c r="V25" s="44" t="n">
        <v>39.0429</v>
      </c>
      <c r="W25" s="44" t="n">
        <v>39.6734</v>
      </c>
      <c r="X25" s="44" t="n">
        <v>11273.4</v>
      </c>
      <c r="Y25" s="45" t="n">
        <v>28.81</v>
      </c>
      <c r="Z25" s="44" t="n">
        <f aca="false">X25/3600</f>
        <v>3.1315</v>
      </c>
      <c r="AA25" s="49"/>
      <c r="AB25" s="49"/>
      <c r="AC25" s="49"/>
    </row>
    <row r="26" customFormat="false" ht="12" hidden="false" customHeight="false" outlineLevel="0" collapsed="false">
      <c r="A26" s="48"/>
      <c r="B26" s="50"/>
      <c r="C26" s="50" t="n">
        <v>37</v>
      </c>
      <c r="D26" s="51" t="n">
        <f aca="false">L26</f>
        <v>712.9176</v>
      </c>
      <c r="E26" s="51" t="n">
        <f aca="false">N26</f>
        <v>37.3412</v>
      </c>
      <c r="F26" s="51" t="n">
        <f aca="false">L26</f>
        <v>712.9176</v>
      </c>
      <c r="G26" s="51" t="n">
        <f aca="false">O26</f>
        <v>38.3458</v>
      </c>
      <c r="H26" s="51" t="n">
        <f aca="false">T26</f>
        <v>711.8424</v>
      </c>
      <c r="I26" s="51" t="n">
        <f aca="false">V26</f>
        <v>37.3363</v>
      </c>
      <c r="J26" s="51" t="n">
        <f aca="false">T26</f>
        <v>711.8424</v>
      </c>
      <c r="K26" s="51" t="n">
        <f aca="false">W26</f>
        <v>38.358</v>
      </c>
      <c r="L26" s="52" t="n">
        <v>712.9176</v>
      </c>
      <c r="M26" s="52" t="n">
        <v>32.5142</v>
      </c>
      <c r="N26" s="52" t="n">
        <v>37.3412</v>
      </c>
      <c r="O26" s="52" t="n">
        <v>38.3458</v>
      </c>
      <c r="P26" s="52" t="n">
        <v>10561.3</v>
      </c>
      <c r="Q26" s="52" t="n">
        <v>23.85</v>
      </c>
      <c r="R26" s="52" t="n">
        <f aca="false">P26/3600</f>
        <v>2.93369444444444</v>
      </c>
      <c r="S26" s="50"/>
      <c r="T26" s="52" t="n">
        <v>711.8424</v>
      </c>
      <c r="U26" s="52" t="n">
        <v>32.5118</v>
      </c>
      <c r="V26" s="52" t="n">
        <v>37.3363</v>
      </c>
      <c r="W26" s="52" t="n">
        <v>38.358</v>
      </c>
      <c r="X26" s="52" t="n">
        <v>11145.5</v>
      </c>
      <c r="Y26" s="52" t="n">
        <v>24.43</v>
      </c>
      <c r="Z26" s="52" t="n">
        <f aca="false">X26/3600</f>
        <v>3.09597222222222</v>
      </c>
      <c r="AA26" s="53"/>
      <c r="AB26" s="53"/>
      <c r="AC26" s="53"/>
    </row>
    <row r="27" customFormat="false" ht="11.25" hidden="false" customHeight="false" outlineLevel="0" collapsed="false">
      <c r="A27" s="48"/>
      <c r="B27" s="42" t="s">
        <v>36</v>
      </c>
      <c r="C27" s="42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77.1952</v>
      </c>
      <c r="I27" s="55" t="n">
        <f aca="false">V27</f>
        <v>40.0783</v>
      </c>
      <c r="J27" s="55" t="n">
        <f aca="false">T27</f>
        <v>18377.1952</v>
      </c>
      <c r="K27" s="55" t="n">
        <f aca="false">W27</f>
        <v>43.6657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31058.9</v>
      </c>
      <c r="Q27" s="45" t="n">
        <v>78.95</v>
      </c>
      <c r="R27" s="54" t="n">
        <f aca="false">P27/3600</f>
        <v>8.62747222222222</v>
      </c>
      <c r="S27" s="56"/>
      <c r="T27" s="54" t="n">
        <v>18377.1952</v>
      </c>
      <c r="U27" s="54" t="n">
        <v>38.6131</v>
      </c>
      <c r="V27" s="54" t="n">
        <v>40.0783</v>
      </c>
      <c r="W27" s="54" t="n">
        <v>43.6657</v>
      </c>
      <c r="X27" s="54" t="n">
        <v>31259.8</v>
      </c>
      <c r="Y27" s="45" t="n">
        <v>78.77</v>
      </c>
      <c r="Z27" s="54" t="n">
        <f aca="false">X27/3600</f>
        <v>8.68327777777778</v>
      </c>
      <c r="AA27" s="47" t="e">
        <f aca="false">RBJM($L27:$M30,T27:U30)</f>
        <v>#VALUE!</v>
      </c>
      <c r="AB27" s="47" t="e">
        <f aca="false">RBJM($D27:$E30,H27:I30)</f>
        <v>#VALUE!</v>
      </c>
      <c r="AC27" s="47" t="e">
        <f aca="false">RBJM($F27:$G30,J27:K30)</f>
        <v>#VALUE!</v>
      </c>
    </row>
    <row r="28" customFormat="false" ht="11.25" hidden="false" customHeight="false" outlineLevel="0" collapsed="false">
      <c r="A28" s="48"/>
      <c r="B28" s="48"/>
      <c r="C28" s="48" t="n">
        <v>27</v>
      </c>
      <c r="D28" s="43" t="n">
        <f aca="false">L28</f>
        <v>5882.6376</v>
      </c>
      <c r="E28" s="43" t="n">
        <f aca="false">N28</f>
        <v>39.1335</v>
      </c>
      <c r="F28" s="43" t="n">
        <f aca="false">L28</f>
        <v>5882.6376</v>
      </c>
      <c r="G28" s="43" t="n">
        <f aca="false">O28</f>
        <v>41.9057</v>
      </c>
      <c r="H28" s="43" t="n">
        <f aca="false">T28</f>
        <v>5878.8856</v>
      </c>
      <c r="I28" s="43" t="n">
        <f aca="false">V28</f>
        <v>39.1343</v>
      </c>
      <c r="J28" s="43" t="n">
        <f aca="false">T28</f>
        <v>5878.8856</v>
      </c>
      <c r="K28" s="43" t="n">
        <f aca="false">W28</f>
        <v>41.8984</v>
      </c>
      <c r="L28" s="44" t="n">
        <v>5882.6376</v>
      </c>
      <c r="M28" s="44" t="n">
        <v>36.9783</v>
      </c>
      <c r="N28" s="44" t="n">
        <v>39.1335</v>
      </c>
      <c r="O28" s="44" t="n">
        <v>41.9057</v>
      </c>
      <c r="P28" s="44" t="n">
        <v>25227.7</v>
      </c>
      <c r="Q28" s="45" t="n">
        <v>57.71</v>
      </c>
      <c r="R28" s="44" t="n">
        <f aca="false">P28/3600</f>
        <v>7.00769444444445</v>
      </c>
      <c r="S28" s="46"/>
      <c r="T28" s="44" t="n">
        <v>5878.8856</v>
      </c>
      <c r="U28" s="44" t="n">
        <v>36.9779</v>
      </c>
      <c r="V28" s="44" t="n">
        <v>39.1343</v>
      </c>
      <c r="W28" s="44" t="n">
        <v>41.8984</v>
      </c>
      <c r="X28" s="44" t="n">
        <v>25574.5</v>
      </c>
      <c r="Y28" s="45" t="n">
        <v>63.47</v>
      </c>
      <c r="Z28" s="44" t="n">
        <f aca="false">X28/3600</f>
        <v>7.10402777777778</v>
      </c>
      <c r="AA28" s="49"/>
      <c r="AB28" s="49"/>
      <c r="AC28" s="49"/>
    </row>
    <row r="29" customFormat="false" ht="11.25" hidden="false" customHeight="false" outlineLevel="0" collapsed="false">
      <c r="A29" s="48"/>
      <c r="B29" s="48"/>
      <c r="C29" s="48" t="n">
        <v>32</v>
      </c>
      <c r="D29" s="43" t="n">
        <f aca="false">L29</f>
        <v>2724.2184</v>
      </c>
      <c r="E29" s="43" t="n">
        <f aca="false">N29</f>
        <v>38.1428</v>
      </c>
      <c r="F29" s="43" t="n">
        <f aca="false">L29</f>
        <v>2724.2184</v>
      </c>
      <c r="G29" s="43" t="n">
        <f aca="false">O29</f>
        <v>40.0705</v>
      </c>
      <c r="H29" s="43" t="n">
        <f aca="false">T29</f>
        <v>2721.9512</v>
      </c>
      <c r="I29" s="43" t="n">
        <f aca="false">V29</f>
        <v>38.1403</v>
      </c>
      <c r="J29" s="43" t="n">
        <f aca="false">T29</f>
        <v>2721.9512</v>
      </c>
      <c r="K29" s="43" t="n">
        <f aca="false">W29</f>
        <v>40.0689</v>
      </c>
      <c r="L29" s="44" t="n">
        <v>2724.2184</v>
      </c>
      <c r="M29" s="44" t="n">
        <v>35.0517</v>
      </c>
      <c r="N29" s="44" t="n">
        <v>38.1428</v>
      </c>
      <c r="O29" s="44" t="n">
        <v>40.0705</v>
      </c>
      <c r="P29" s="44" t="n">
        <v>23102.5</v>
      </c>
      <c r="Q29" s="45" t="n">
        <v>50.87</v>
      </c>
      <c r="R29" s="44" t="n">
        <f aca="false">P29/3600</f>
        <v>6.41736111111111</v>
      </c>
      <c r="S29" s="46"/>
      <c r="T29" s="44" t="n">
        <v>2721.9512</v>
      </c>
      <c r="U29" s="44" t="n">
        <v>35.0543</v>
      </c>
      <c r="V29" s="44" t="n">
        <v>38.1403</v>
      </c>
      <c r="W29" s="44" t="n">
        <v>40.0689</v>
      </c>
      <c r="X29" s="44" t="n">
        <v>23754.4</v>
      </c>
      <c r="Y29" s="45" t="n">
        <v>51.58</v>
      </c>
      <c r="Z29" s="44" t="n">
        <f aca="false">X29/3600</f>
        <v>6.59844444444445</v>
      </c>
      <c r="AA29" s="49"/>
      <c r="AB29" s="49"/>
      <c r="AC29" s="49"/>
    </row>
    <row r="30" customFormat="false" ht="12" hidden="false" customHeight="false" outlineLevel="0" collapsed="false">
      <c r="A30" s="48"/>
      <c r="B30" s="50"/>
      <c r="C30" s="50" t="n">
        <v>37</v>
      </c>
      <c r="D30" s="51" t="n">
        <f aca="false">L30</f>
        <v>1357.4648</v>
      </c>
      <c r="E30" s="51" t="n">
        <f aca="false">N30</f>
        <v>36.9038</v>
      </c>
      <c r="F30" s="51" t="n">
        <f aca="false">L30</f>
        <v>1357.4648</v>
      </c>
      <c r="G30" s="51" t="n">
        <f aca="false">O30</f>
        <v>38.1592</v>
      </c>
      <c r="H30" s="51" t="n">
        <f aca="false">T30</f>
        <v>1355.4424</v>
      </c>
      <c r="I30" s="51" t="n">
        <f aca="false">V30</f>
        <v>36.909</v>
      </c>
      <c r="J30" s="51" t="n">
        <f aca="false">T30</f>
        <v>1355.4424</v>
      </c>
      <c r="K30" s="51" t="n">
        <f aca="false">W30</f>
        <v>38.1776</v>
      </c>
      <c r="L30" s="52" t="n">
        <v>1357.4648</v>
      </c>
      <c r="M30" s="52" t="n">
        <v>32.8782</v>
      </c>
      <c r="N30" s="52" t="n">
        <v>36.9038</v>
      </c>
      <c r="O30" s="52" t="n">
        <v>38.1592</v>
      </c>
      <c r="P30" s="52" t="n">
        <v>22395.6</v>
      </c>
      <c r="Q30" s="52" t="n">
        <v>45.7</v>
      </c>
      <c r="R30" s="52" t="n">
        <f aca="false">P30/3600</f>
        <v>6.221</v>
      </c>
      <c r="S30" s="50"/>
      <c r="T30" s="52" t="n">
        <v>1355.4424</v>
      </c>
      <c r="U30" s="52" t="n">
        <v>32.8776</v>
      </c>
      <c r="V30" s="52" t="n">
        <v>36.909</v>
      </c>
      <c r="W30" s="52" t="n">
        <v>38.1776</v>
      </c>
      <c r="X30" s="52" t="n">
        <v>22144.8</v>
      </c>
      <c r="Y30" s="52" t="n">
        <v>56.39</v>
      </c>
      <c r="Z30" s="52" t="n">
        <f aca="false">X30/3600</f>
        <v>6.15133333333333</v>
      </c>
      <c r="AA30" s="53"/>
      <c r="AB30" s="53"/>
      <c r="AC30" s="53"/>
    </row>
    <row r="31" customFormat="false" ht="11.25" hidden="false" customHeight="false" outlineLevel="0" collapsed="false">
      <c r="A31" s="48"/>
      <c r="B31" s="42" t="s">
        <v>37</v>
      </c>
      <c r="C31" s="42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07.1296</v>
      </c>
      <c r="I31" s="57" t="n">
        <f aca="false">V31</f>
        <v>43.9202</v>
      </c>
      <c r="J31" s="57" t="n">
        <f aca="false">T31</f>
        <v>17607.1296</v>
      </c>
      <c r="K31" s="57" t="n">
        <f aca="false">W31</f>
        <v>45.2322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4063.6</v>
      </c>
      <c r="Q31" s="45" t="n">
        <v>85.69</v>
      </c>
      <c r="R31" s="54" t="n">
        <f aca="false">P31/3600</f>
        <v>9.46211111111111</v>
      </c>
      <c r="S31" s="56"/>
      <c r="T31" s="54" t="n">
        <v>17607.1296</v>
      </c>
      <c r="U31" s="54" t="n">
        <v>39.319</v>
      </c>
      <c r="V31" s="54" t="n">
        <v>43.9202</v>
      </c>
      <c r="W31" s="54" t="n">
        <v>45.2322</v>
      </c>
      <c r="X31" s="54" t="n">
        <v>34041.9</v>
      </c>
      <c r="Y31" s="45" t="n">
        <v>85.66</v>
      </c>
      <c r="Z31" s="54" t="n">
        <f aca="false">X31/3600</f>
        <v>9.45608333333333</v>
      </c>
      <c r="AA31" s="47" t="e">
        <f aca="false">RBJM($L31:$M34,T31:U34)</f>
        <v>#VALUE!</v>
      </c>
      <c r="AB31" s="47" t="e">
        <f aca="false">RBJM($D31:$E34,H31:I34)</f>
        <v>#VALUE!</v>
      </c>
      <c r="AC31" s="47" t="e">
        <f aca="false">RBJM($F31:$G34,J31:K34)</f>
        <v>#VALUE!</v>
      </c>
    </row>
    <row r="32" customFormat="false" ht="11.25" hidden="false" customHeight="false" outlineLevel="0" collapsed="false">
      <c r="A32" s="48"/>
      <c r="B32" s="48"/>
      <c r="C32" s="48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5.9408</v>
      </c>
      <c r="I32" s="58" t="n">
        <f aca="false">V32</f>
        <v>42.5531</v>
      </c>
      <c r="J32" s="58" t="n">
        <f aca="false">T32</f>
        <v>6145.9408</v>
      </c>
      <c r="K32" s="58" t="n">
        <f aca="false">W32</f>
        <v>43.0861</v>
      </c>
      <c r="L32" s="44" t="n">
        <v>6147.548</v>
      </c>
      <c r="M32" s="44" t="n">
        <v>37.6219</v>
      </c>
      <c r="N32" s="44" t="n">
        <v>42.5512</v>
      </c>
      <c r="O32" s="44" t="n">
        <v>43.0808</v>
      </c>
      <c r="P32" s="44" t="n">
        <v>28971</v>
      </c>
      <c r="Q32" s="45" t="n">
        <v>67.57</v>
      </c>
      <c r="R32" s="44" t="n">
        <f aca="false">P32/3600</f>
        <v>8.0475</v>
      </c>
      <c r="S32" s="46"/>
      <c r="T32" s="44" t="n">
        <v>6145.9408</v>
      </c>
      <c r="U32" s="44" t="n">
        <v>37.6219</v>
      </c>
      <c r="V32" s="44" t="n">
        <v>42.5531</v>
      </c>
      <c r="W32" s="44" t="n">
        <v>43.0861</v>
      </c>
      <c r="X32" s="44" t="n">
        <v>29243.2</v>
      </c>
      <c r="Y32" s="45" t="n">
        <v>67.22</v>
      </c>
      <c r="Z32" s="44" t="n">
        <f aca="false">X32/3600</f>
        <v>8.12311111111111</v>
      </c>
      <c r="AA32" s="49"/>
      <c r="AB32" s="49"/>
      <c r="AC32" s="49"/>
    </row>
    <row r="33" customFormat="false" ht="11.25" hidden="false" customHeight="false" outlineLevel="0" collapsed="false">
      <c r="A33" s="48"/>
      <c r="B33" s="48"/>
      <c r="C33" s="48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5.3512</v>
      </c>
      <c r="I33" s="58" t="n">
        <f aca="false">V33</f>
        <v>40.9863</v>
      </c>
      <c r="J33" s="58" t="n">
        <f aca="false">T33</f>
        <v>2835.3512</v>
      </c>
      <c r="K33" s="58" t="n">
        <f aca="false">W33</f>
        <v>40.813</v>
      </c>
      <c r="L33" s="44" t="n">
        <v>2836.9568</v>
      </c>
      <c r="M33" s="44" t="n">
        <v>35.7781</v>
      </c>
      <c r="N33" s="44" t="n">
        <v>40.983</v>
      </c>
      <c r="O33" s="44" t="n">
        <v>40.8036</v>
      </c>
      <c r="P33" s="44" t="n">
        <v>26712</v>
      </c>
      <c r="Q33" s="45" t="n">
        <v>61.22</v>
      </c>
      <c r="R33" s="44" t="n">
        <f aca="false">P33/3600</f>
        <v>7.42</v>
      </c>
      <c r="S33" s="46"/>
      <c r="T33" s="44" t="n">
        <v>2835.3512</v>
      </c>
      <c r="U33" s="44" t="n">
        <v>35.781</v>
      </c>
      <c r="V33" s="44" t="n">
        <v>40.9863</v>
      </c>
      <c r="W33" s="44" t="n">
        <v>40.813</v>
      </c>
      <c r="X33" s="44" t="n">
        <v>26352.7</v>
      </c>
      <c r="Y33" s="45" t="n">
        <v>61.9</v>
      </c>
      <c r="Z33" s="44" t="n">
        <f aca="false">X33/3600</f>
        <v>7.32019444444445</v>
      </c>
      <c r="AA33" s="49"/>
      <c r="AB33" s="49"/>
      <c r="AC33" s="49"/>
    </row>
    <row r="34" customFormat="false" ht="12" hidden="false" customHeight="false" outlineLevel="0" collapsed="false">
      <c r="A34" s="48"/>
      <c r="B34" s="50"/>
      <c r="C34" s="50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5.7464</v>
      </c>
      <c r="I34" s="59" t="n">
        <f aca="false">V34</f>
        <v>39.3082</v>
      </c>
      <c r="J34" s="59" t="n">
        <f aca="false">T34</f>
        <v>1435.7464</v>
      </c>
      <c r="K34" s="59" t="n">
        <f aca="false">W34</f>
        <v>38.6059</v>
      </c>
      <c r="L34" s="52" t="n">
        <v>1435.8208</v>
      </c>
      <c r="M34" s="52" t="n">
        <v>33.7863</v>
      </c>
      <c r="N34" s="52" t="n">
        <v>39.3029</v>
      </c>
      <c r="O34" s="52" t="n">
        <v>38.603</v>
      </c>
      <c r="P34" s="52" t="n">
        <v>25347.6</v>
      </c>
      <c r="Q34" s="52" t="n">
        <v>55.82</v>
      </c>
      <c r="R34" s="52" t="n">
        <f aca="false">P34/3600</f>
        <v>7.041</v>
      </c>
      <c r="S34" s="50"/>
      <c r="T34" s="52" t="n">
        <v>1435.7464</v>
      </c>
      <c r="U34" s="52" t="n">
        <v>33.7871</v>
      </c>
      <c r="V34" s="52" t="n">
        <v>39.3082</v>
      </c>
      <c r="W34" s="52" t="n">
        <v>38.6059</v>
      </c>
      <c r="X34" s="52" t="n">
        <v>25063.5</v>
      </c>
      <c r="Y34" s="52" t="n">
        <v>54.83</v>
      </c>
      <c r="Z34" s="52" t="n">
        <f aca="false">X34/3600</f>
        <v>6.96208333333333</v>
      </c>
      <c r="AA34" s="53"/>
      <c r="AB34" s="53"/>
      <c r="AC34" s="53"/>
    </row>
    <row r="35" customFormat="false" ht="11.25" hidden="false" customHeight="false" outlineLevel="0" collapsed="false">
      <c r="A35" s="48"/>
      <c r="B35" s="42" t="s">
        <v>38</v>
      </c>
      <c r="C35" s="42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56.0616</v>
      </c>
      <c r="I35" s="57" t="n">
        <f aca="false">V35</f>
        <v>42.2878</v>
      </c>
      <c r="J35" s="57" t="n">
        <f aca="false">T35</f>
        <v>39756.0616</v>
      </c>
      <c r="K35" s="57" t="n">
        <f aca="false">W35</f>
        <v>44.368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2799.4</v>
      </c>
      <c r="Q35" s="45" t="n">
        <v>129.08</v>
      </c>
      <c r="R35" s="54" t="n">
        <f aca="false">P35/3600</f>
        <v>11.8887222222222</v>
      </c>
      <c r="S35" s="56"/>
      <c r="T35" s="54" t="n">
        <v>39756.0616</v>
      </c>
      <c r="U35" s="54" t="n">
        <v>37.5983</v>
      </c>
      <c r="V35" s="54" t="n">
        <v>42.2878</v>
      </c>
      <c r="W35" s="54" t="n">
        <v>44.368</v>
      </c>
      <c r="X35" s="54" t="n">
        <v>42507.4</v>
      </c>
      <c r="Y35" s="45" t="n">
        <v>132.94</v>
      </c>
      <c r="Z35" s="54" t="n">
        <f aca="false">X35/3600</f>
        <v>11.8076111111111</v>
      </c>
      <c r="AA35" s="47" t="e">
        <f aca="false">RBJM($L35:$M38,T35:U38)</f>
        <v>#VALUE!</v>
      </c>
      <c r="AB35" s="47" t="e">
        <f aca="false">RBJM($D35:$E38,H35:I38)</f>
        <v>#VALUE!</v>
      </c>
      <c r="AC35" s="47" t="e">
        <f aca="false">RBJM($F35:$G38,J35:K38)</f>
        <v>#VALUE!</v>
      </c>
    </row>
    <row r="36" customFormat="false" ht="11.25" hidden="false" customHeight="false" outlineLevel="0" collapsed="false">
      <c r="A36" s="48"/>
      <c r="B36" s="48"/>
      <c r="C36" s="48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2.6144</v>
      </c>
      <c r="I36" s="58" t="n">
        <f aca="false">V36</f>
        <v>40.9764</v>
      </c>
      <c r="J36" s="58" t="n">
        <f aca="false">T36</f>
        <v>7372.6144</v>
      </c>
      <c r="K36" s="58" t="n">
        <f aca="false">W36</f>
        <v>43.1588</v>
      </c>
      <c r="L36" s="44" t="n">
        <v>7377.2296</v>
      </c>
      <c r="M36" s="44" t="n">
        <v>35.4323</v>
      </c>
      <c r="N36" s="44" t="n">
        <v>40.9766</v>
      </c>
      <c r="O36" s="44" t="n">
        <v>43.1578</v>
      </c>
      <c r="P36" s="44" t="n">
        <v>31211.5</v>
      </c>
      <c r="Q36" s="45" t="n">
        <v>81.54</v>
      </c>
      <c r="R36" s="44" t="n">
        <f aca="false">P36/3600</f>
        <v>8.66986111111111</v>
      </c>
      <c r="S36" s="46"/>
      <c r="T36" s="44" t="n">
        <v>7372.6144</v>
      </c>
      <c r="U36" s="44" t="n">
        <v>35.4316</v>
      </c>
      <c r="V36" s="44" t="n">
        <v>40.9764</v>
      </c>
      <c r="W36" s="44" t="n">
        <v>43.1588</v>
      </c>
      <c r="X36" s="44" t="n">
        <v>31818.1</v>
      </c>
      <c r="Y36" s="45" t="n">
        <v>77.56</v>
      </c>
      <c r="Z36" s="44" t="n">
        <f aca="false">X36/3600</f>
        <v>8.83836111111111</v>
      </c>
      <c r="AA36" s="49"/>
      <c r="AB36" s="49"/>
      <c r="AC36" s="49"/>
    </row>
    <row r="37" customFormat="false" ht="11.25" hidden="false" customHeight="false" outlineLevel="0" collapsed="false">
      <c r="A37" s="48"/>
      <c r="B37" s="48"/>
      <c r="C37" s="48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18.4968</v>
      </c>
      <c r="I37" s="58" t="n">
        <f aca="false">V37</f>
        <v>39.4341</v>
      </c>
      <c r="J37" s="58" t="n">
        <f aca="false">T37</f>
        <v>2318.4968</v>
      </c>
      <c r="K37" s="58" t="n">
        <f aca="false">W37</f>
        <v>41.829</v>
      </c>
      <c r="L37" s="44" t="n">
        <v>2321.6224</v>
      </c>
      <c r="M37" s="44" t="n">
        <v>33.9794</v>
      </c>
      <c r="N37" s="44" t="n">
        <v>39.4323</v>
      </c>
      <c r="O37" s="44" t="n">
        <v>41.8309</v>
      </c>
      <c r="P37" s="44" t="n">
        <v>27891.2</v>
      </c>
      <c r="Q37" s="45" t="n">
        <v>70.37</v>
      </c>
      <c r="R37" s="44" t="n">
        <f aca="false">P37/3600</f>
        <v>7.74755555555556</v>
      </c>
      <c r="S37" s="46"/>
      <c r="T37" s="44" t="n">
        <v>2318.4968</v>
      </c>
      <c r="U37" s="44" t="n">
        <v>33.9788</v>
      </c>
      <c r="V37" s="44" t="n">
        <v>39.4341</v>
      </c>
      <c r="W37" s="44" t="n">
        <v>41.829</v>
      </c>
      <c r="X37" s="44" t="n">
        <v>28845.5</v>
      </c>
      <c r="Y37" s="45" t="n">
        <v>65.23</v>
      </c>
      <c r="Z37" s="44" t="n">
        <f aca="false">X37/3600</f>
        <v>8.01263888888889</v>
      </c>
      <c r="AA37" s="49"/>
      <c r="AB37" s="49"/>
      <c r="AC37" s="49"/>
    </row>
    <row r="38" customFormat="false" ht="12" hidden="false" customHeight="false" outlineLevel="0" collapsed="false">
      <c r="A38" s="50"/>
      <c r="B38" s="50"/>
      <c r="C38" s="50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3.716</v>
      </c>
      <c r="I38" s="59" t="n">
        <f aca="false">V38</f>
        <v>37.899</v>
      </c>
      <c r="J38" s="59" t="n">
        <f aca="false">T38</f>
        <v>983.716</v>
      </c>
      <c r="K38" s="59" t="n">
        <f aca="false">W38</f>
        <v>40.3536</v>
      </c>
      <c r="L38" s="52" t="n">
        <v>987.044</v>
      </c>
      <c r="M38" s="52" t="n">
        <v>32.1672</v>
      </c>
      <c r="N38" s="52" t="n">
        <v>37.899</v>
      </c>
      <c r="O38" s="52" t="n">
        <v>40.3787</v>
      </c>
      <c r="P38" s="52" t="n">
        <v>27037.8</v>
      </c>
      <c r="Q38" s="52" t="n">
        <v>75.85</v>
      </c>
      <c r="R38" s="52" t="n">
        <f aca="false">P38/3600</f>
        <v>7.5105</v>
      </c>
      <c r="S38" s="50"/>
      <c r="T38" s="52" t="n">
        <v>983.716</v>
      </c>
      <c r="U38" s="52" t="n">
        <v>32.1645</v>
      </c>
      <c r="V38" s="52" t="n">
        <v>37.899</v>
      </c>
      <c r="W38" s="52" t="n">
        <v>40.3536</v>
      </c>
      <c r="X38" s="52" t="n">
        <v>27618.7</v>
      </c>
      <c r="Y38" s="52" t="n">
        <v>57.92</v>
      </c>
      <c r="Z38" s="52" t="n">
        <f aca="false">X38/3600</f>
        <v>7.67186111111111</v>
      </c>
      <c r="AA38" s="53"/>
      <c r="AB38" s="53"/>
      <c r="AC38" s="53"/>
    </row>
    <row r="39" customFormat="false" ht="11.25" hidden="false" customHeight="false" outlineLevel="0" collapsed="false">
      <c r="A39" s="42" t="s">
        <v>6</v>
      </c>
      <c r="B39" s="42" t="s">
        <v>39</v>
      </c>
      <c r="C39" s="42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37.7888</v>
      </c>
      <c r="I39" s="57" t="n">
        <f aca="false">V39</f>
        <v>43.146</v>
      </c>
      <c r="J39" s="57" t="n">
        <f aca="false">T39</f>
        <v>3537.7888</v>
      </c>
      <c r="K39" s="57" t="n">
        <f aca="false">W39</f>
        <v>43.7544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6258.5</v>
      </c>
      <c r="Q39" s="45" t="n">
        <v>18.46</v>
      </c>
      <c r="R39" s="54" t="n">
        <f aca="false">P39/3600</f>
        <v>1.73847222222222</v>
      </c>
      <c r="S39" s="56"/>
      <c r="T39" s="54" t="n">
        <v>3537.7888</v>
      </c>
      <c r="U39" s="54" t="n">
        <v>40.6163</v>
      </c>
      <c r="V39" s="54" t="n">
        <v>43.146</v>
      </c>
      <c r="W39" s="54" t="n">
        <v>43.7544</v>
      </c>
      <c r="X39" s="54" t="n">
        <v>6356.3</v>
      </c>
      <c r="Y39" s="45" t="n">
        <v>15.83</v>
      </c>
      <c r="Z39" s="54" t="n">
        <f aca="false">X39/3600</f>
        <v>1.76563888888889</v>
      </c>
      <c r="AA39" s="47" t="e">
        <f aca="false">RBJM($L39:$M42,T39:U42)</f>
        <v>#VALUE!</v>
      </c>
      <c r="AB39" s="47" t="e">
        <f aca="false">RBJM($D39:$E42,H39:I42)</f>
        <v>#VALUE!</v>
      </c>
      <c r="AC39" s="47" t="e">
        <f aca="false">RBJM($F39:$G42,J39:K42)</f>
        <v>#VALUE!</v>
      </c>
    </row>
    <row r="40" customFormat="false" ht="11.25" hidden="false" customHeight="false" outlineLevel="0" collapsed="false">
      <c r="A40" s="48" t="s">
        <v>40</v>
      </c>
      <c r="B40" s="48"/>
      <c r="C40" s="48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8.0368</v>
      </c>
      <c r="I40" s="58" t="n">
        <f aca="false">V40</f>
        <v>40.606</v>
      </c>
      <c r="J40" s="58" t="n">
        <f aca="false">T40</f>
        <v>1698.0368</v>
      </c>
      <c r="K40" s="58" t="n">
        <f aca="false">W40</f>
        <v>40.8756</v>
      </c>
      <c r="L40" s="44" t="n">
        <v>1699.5488</v>
      </c>
      <c r="M40" s="44" t="n">
        <v>37.4553</v>
      </c>
      <c r="N40" s="44" t="n">
        <v>40.62</v>
      </c>
      <c r="O40" s="44" t="n">
        <v>40.884</v>
      </c>
      <c r="P40" s="44" t="n">
        <v>5393.1</v>
      </c>
      <c r="Q40" s="45" t="n">
        <v>13.56</v>
      </c>
      <c r="R40" s="44" t="n">
        <f aca="false">P40/3600</f>
        <v>1.49808333333333</v>
      </c>
      <c r="S40" s="46"/>
      <c r="T40" s="44" t="n">
        <v>1698.0368</v>
      </c>
      <c r="U40" s="44" t="n">
        <v>37.4551</v>
      </c>
      <c r="V40" s="44" t="n">
        <v>40.606</v>
      </c>
      <c r="W40" s="44" t="n">
        <v>40.8756</v>
      </c>
      <c r="X40" s="44" t="n">
        <v>5591.6</v>
      </c>
      <c r="Y40" s="45" t="n">
        <v>20.25</v>
      </c>
      <c r="Z40" s="44" t="n">
        <f aca="false">X40/3600</f>
        <v>1.55322222222222</v>
      </c>
      <c r="AA40" s="49"/>
      <c r="AB40" s="49"/>
      <c r="AC40" s="49"/>
    </row>
    <row r="41" customFormat="false" ht="11.25" hidden="false" customHeight="false" outlineLevel="0" collapsed="false">
      <c r="A41" s="48"/>
      <c r="B41" s="48"/>
      <c r="C41" s="48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8.8624</v>
      </c>
      <c r="I41" s="58" t="n">
        <f aca="false">V41</f>
        <v>38.3477</v>
      </c>
      <c r="J41" s="58" t="n">
        <f aca="false">T41</f>
        <v>818.8624</v>
      </c>
      <c r="K41" s="58" t="n">
        <f aca="false">W41</f>
        <v>38.332</v>
      </c>
      <c r="L41" s="44" t="n">
        <v>818.7256</v>
      </c>
      <c r="M41" s="44" t="n">
        <v>34.5656</v>
      </c>
      <c r="N41" s="44" t="n">
        <v>38.36</v>
      </c>
      <c r="O41" s="44" t="n">
        <v>38.3419</v>
      </c>
      <c r="P41" s="44" t="n">
        <v>4970</v>
      </c>
      <c r="Q41" s="45" t="n">
        <v>16.83</v>
      </c>
      <c r="R41" s="44" t="n">
        <f aca="false">P41/3600</f>
        <v>1.38055555555556</v>
      </c>
      <c r="S41" s="46"/>
      <c r="T41" s="44" t="n">
        <v>818.8624</v>
      </c>
      <c r="U41" s="44" t="n">
        <v>34.5734</v>
      </c>
      <c r="V41" s="44" t="n">
        <v>38.3477</v>
      </c>
      <c r="W41" s="44" t="n">
        <v>38.332</v>
      </c>
      <c r="X41" s="44" t="n">
        <v>4842.6</v>
      </c>
      <c r="Y41" s="45" t="n">
        <v>14.18</v>
      </c>
      <c r="Z41" s="44" t="n">
        <f aca="false">X41/3600</f>
        <v>1.34516666666667</v>
      </c>
      <c r="AA41" s="49"/>
      <c r="AB41" s="49"/>
      <c r="AC41" s="49"/>
    </row>
    <row r="42" customFormat="false" ht="12" hidden="false" customHeight="false" outlineLevel="0" collapsed="false">
      <c r="A42" s="48"/>
      <c r="B42" s="50"/>
      <c r="C42" s="50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4.188</v>
      </c>
      <c r="I42" s="59" t="n">
        <f aca="false">V42</f>
        <v>36.27</v>
      </c>
      <c r="J42" s="59" t="n">
        <f aca="false">T42</f>
        <v>414.188</v>
      </c>
      <c r="K42" s="59" t="n">
        <f aca="false">W42</f>
        <v>36.0177</v>
      </c>
      <c r="L42" s="52" t="n">
        <v>414.912</v>
      </c>
      <c r="M42" s="52" t="n">
        <v>32.0664</v>
      </c>
      <c r="N42" s="52" t="n">
        <v>36.2747</v>
      </c>
      <c r="O42" s="52" t="n">
        <v>36.0139</v>
      </c>
      <c r="P42" s="52" t="n">
        <v>4636.1</v>
      </c>
      <c r="Q42" s="52" t="n">
        <v>8.64</v>
      </c>
      <c r="R42" s="52" t="n">
        <f aca="false">P42/3600</f>
        <v>1.28780555555556</v>
      </c>
      <c r="S42" s="50"/>
      <c r="T42" s="52" t="n">
        <v>414.188</v>
      </c>
      <c r="U42" s="52" t="n">
        <v>32.0621</v>
      </c>
      <c r="V42" s="52" t="n">
        <v>36.27</v>
      </c>
      <c r="W42" s="52" t="n">
        <v>36.0177</v>
      </c>
      <c r="X42" s="52" t="n">
        <v>4502.5</v>
      </c>
      <c r="Y42" s="52" t="n">
        <v>10.11</v>
      </c>
      <c r="Z42" s="52" t="n">
        <f aca="false">X42/3600</f>
        <v>1.25069444444444</v>
      </c>
      <c r="AA42" s="53"/>
      <c r="AB42" s="53"/>
      <c r="AC42" s="53"/>
    </row>
    <row r="43" customFormat="false" ht="11.25" hidden="false" customHeight="false" outlineLevel="0" collapsed="false">
      <c r="A43" s="48"/>
      <c r="B43" s="42" t="s">
        <v>41</v>
      </c>
      <c r="C43" s="42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7.6272</v>
      </c>
      <c r="I43" s="57" t="n">
        <f aca="false">V43</f>
        <v>43.6564</v>
      </c>
      <c r="J43" s="57" t="n">
        <f aca="false">T43</f>
        <v>3697.6272</v>
      </c>
      <c r="K43" s="57" t="n">
        <f aca="false">W43</f>
        <v>45.203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7361.1</v>
      </c>
      <c r="Q43" s="45" t="n">
        <v>23.67</v>
      </c>
      <c r="R43" s="54" t="n">
        <f aca="false">P43/3600</f>
        <v>2.04475</v>
      </c>
      <c r="S43" s="56"/>
      <c r="T43" s="54" t="n">
        <v>3697.6272</v>
      </c>
      <c r="U43" s="54" t="n">
        <v>40.3797</v>
      </c>
      <c r="V43" s="54" t="n">
        <v>43.6564</v>
      </c>
      <c r="W43" s="54" t="n">
        <v>45.203</v>
      </c>
      <c r="X43" s="54" t="n">
        <v>7205.8</v>
      </c>
      <c r="Y43" s="45" t="n">
        <v>17.73</v>
      </c>
      <c r="Z43" s="54" t="n">
        <f aca="false">X43/3600</f>
        <v>2.00161111111111</v>
      </c>
      <c r="AA43" s="47" t="e">
        <f aca="false">RBJM($L43:$M46,T43:U46)</f>
        <v>#VALUE!</v>
      </c>
      <c r="AB43" s="47" t="e">
        <f aca="false">RBJM($D43:$E46,H43:I46)</f>
        <v>#VALUE!</v>
      </c>
      <c r="AC43" s="47" t="e">
        <f aca="false">RBJM($F43:$G46,J43:K46)</f>
        <v>#VALUE!</v>
      </c>
    </row>
    <row r="44" customFormat="false" ht="11.25" hidden="false" customHeight="false" outlineLevel="0" collapsed="false">
      <c r="A44" s="48"/>
      <c r="B44" s="48"/>
      <c r="C44" s="48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5.008</v>
      </c>
      <c r="I44" s="58" t="n">
        <f aca="false">V44</f>
        <v>41.678</v>
      </c>
      <c r="J44" s="58" t="n">
        <f aca="false">T44</f>
        <v>1745.008</v>
      </c>
      <c r="K44" s="58" t="n">
        <f aca="false">W44</f>
        <v>42.8515</v>
      </c>
      <c r="L44" s="44" t="n">
        <v>1744.9808</v>
      </c>
      <c r="M44" s="44" t="n">
        <v>37.8191</v>
      </c>
      <c r="N44" s="44" t="n">
        <v>41.6923</v>
      </c>
      <c r="O44" s="44" t="n">
        <v>42.8442</v>
      </c>
      <c r="P44" s="44" t="n">
        <v>6341.4</v>
      </c>
      <c r="Q44" s="45" t="n">
        <v>23.27</v>
      </c>
      <c r="R44" s="44" t="n">
        <f aca="false">P44/3600</f>
        <v>1.7615</v>
      </c>
      <c r="S44" s="46"/>
      <c r="T44" s="44" t="n">
        <v>1745.008</v>
      </c>
      <c r="U44" s="44" t="n">
        <v>37.8206</v>
      </c>
      <c r="V44" s="44" t="n">
        <v>41.678</v>
      </c>
      <c r="W44" s="44" t="n">
        <v>42.8515</v>
      </c>
      <c r="X44" s="44" t="n">
        <v>6434.9</v>
      </c>
      <c r="Y44" s="45" t="n">
        <v>15.02</v>
      </c>
      <c r="Z44" s="44" t="n">
        <f aca="false">X44/3600</f>
        <v>1.78747222222222</v>
      </c>
      <c r="AA44" s="49"/>
      <c r="AB44" s="49"/>
      <c r="AC44" s="49"/>
    </row>
    <row r="45" customFormat="false" ht="11.25" hidden="false" customHeight="false" outlineLevel="0" collapsed="false">
      <c r="A45" s="48"/>
      <c r="B45" s="48"/>
      <c r="C45" s="48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1.7888</v>
      </c>
      <c r="I45" s="58" t="n">
        <f aca="false">V45</f>
        <v>39.7034</v>
      </c>
      <c r="J45" s="58" t="n">
        <f aca="false">T45</f>
        <v>871.7888</v>
      </c>
      <c r="K45" s="58" t="n">
        <f aca="false">W45</f>
        <v>40.5869</v>
      </c>
      <c r="L45" s="44" t="n">
        <v>871.7816</v>
      </c>
      <c r="M45" s="44" t="n">
        <v>35.0283</v>
      </c>
      <c r="N45" s="44" t="n">
        <v>39.6916</v>
      </c>
      <c r="O45" s="44" t="n">
        <v>40.5872</v>
      </c>
      <c r="P45" s="44" t="n">
        <v>6097</v>
      </c>
      <c r="Q45" s="45" t="n">
        <v>14.83</v>
      </c>
      <c r="R45" s="44" t="n">
        <f aca="false">P45/3600</f>
        <v>1.69361111111111</v>
      </c>
      <c r="S45" s="46"/>
      <c r="T45" s="44" t="n">
        <v>871.7888</v>
      </c>
      <c r="U45" s="44" t="n">
        <v>35.0298</v>
      </c>
      <c r="V45" s="44" t="n">
        <v>39.7034</v>
      </c>
      <c r="W45" s="44" t="n">
        <v>40.5869</v>
      </c>
      <c r="X45" s="44" t="n">
        <v>5659.3</v>
      </c>
      <c r="Y45" s="45" t="n">
        <v>14.07</v>
      </c>
      <c r="Z45" s="44" t="n">
        <f aca="false">X45/3600</f>
        <v>1.57202777777778</v>
      </c>
      <c r="AA45" s="49"/>
      <c r="AB45" s="49"/>
      <c r="AC45" s="49"/>
    </row>
    <row r="46" customFormat="false" ht="12" hidden="false" customHeight="false" outlineLevel="0" collapsed="false">
      <c r="A46" s="48"/>
      <c r="B46" s="50"/>
      <c r="C46" s="50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6416</v>
      </c>
      <c r="I46" s="59" t="n">
        <f aca="false">V46</f>
        <v>37.5027</v>
      </c>
      <c r="J46" s="59" t="n">
        <f aca="false">T46</f>
        <v>451.6416</v>
      </c>
      <c r="K46" s="59" t="n">
        <f aca="false">W46</f>
        <v>38.1947</v>
      </c>
      <c r="L46" s="52" t="n">
        <v>451.496</v>
      </c>
      <c r="M46" s="52" t="n">
        <v>32.2391</v>
      </c>
      <c r="N46" s="52" t="n">
        <v>37.5372</v>
      </c>
      <c r="O46" s="52" t="n">
        <v>38.2123</v>
      </c>
      <c r="P46" s="52" t="n">
        <v>5586</v>
      </c>
      <c r="Q46" s="52" t="n">
        <v>12.99</v>
      </c>
      <c r="R46" s="52" t="n">
        <f aca="false">P46/3600</f>
        <v>1.55166666666667</v>
      </c>
      <c r="S46" s="50"/>
      <c r="T46" s="52" t="n">
        <v>451.6416</v>
      </c>
      <c r="U46" s="52" t="n">
        <v>32.2374</v>
      </c>
      <c r="V46" s="52" t="n">
        <v>37.5027</v>
      </c>
      <c r="W46" s="52" t="n">
        <v>38.1947</v>
      </c>
      <c r="X46" s="52" t="n">
        <v>5591.5</v>
      </c>
      <c r="Y46" s="52" t="n">
        <v>10.68</v>
      </c>
      <c r="Z46" s="52" t="n">
        <f aca="false">X46/3600</f>
        <v>1.55319444444444</v>
      </c>
      <c r="AA46" s="53"/>
      <c r="AB46" s="53"/>
      <c r="AC46" s="53"/>
    </row>
    <row r="47" customFormat="false" ht="11.25" hidden="false" customHeight="false" outlineLevel="0" collapsed="false">
      <c r="A47" s="48"/>
      <c r="B47" s="42" t="s">
        <v>42</v>
      </c>
      <c r="C47" s="42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08.9448</v>
      </c>
      <c r="I47" s="57" t="n">
        <f aca="false">V47</f>
        <v>41.5362</v>
      </c>
      <c r="J47" s="57" t="n">
        <f aca="false">T47</f>
        <v>6908.9448</v>
      </c>
      <c r="K47" s="57" t="n">
        <f aca="false">W47</f>
        <v>42.5772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7127.6</v>
      </c>
      <c r="Q47" s="45" t="n">
        <v>19</v>
      </c>
      <c r="R47" s="54" t="n">
        <f aca="false">P47/3600</f>
        <v>1.97988888888889</v>
      </c>
      <c r="S47" s="56"/>
      <c r="T47" s="54" t="n">
        <v>6908.9448</v>
      </c>
      <c r="U47" s="54" t="n">
        <v>38.4472</v>
      </c>
      <c r="V47" s="54" t="n">
        <v>41.5362</v>
      </c>
      <c r="W47" s="54" t="n">
        <v>42.5772</v>
      </c>
      <c r="X47" s="54" t="n">
        <v>7119.9</v>
      </c>
      <c r="Y47" s="45" t="n">
        <v>32.53</v>
      </c>
      <c r="Z47" s="54" t="n">
        <f aca="false">X47/3600</f>
        <v>1.97775</v>
      </c>
      <c r="AA47" s="47" t="e">
        <f aca="false">RBJM($L47:$M50,T47:U50)</f>
        <v>#VALUE!</v>
      </c>
      <c r="AB47" s="47" t="e">
        <f aca="false">RBJM($D47:$E50,H47:I50)</f>
        <v>#VALUE!</v>
      </c>
      <c r="AC47" s="47" t="e">
        <f aca="false">RBJM($F47:$G50,J47:K50)</f>
        <v>#VALUE!</v>
      </c>
    </row>
    <row r="48" customFormat="false" ht="11.25" hidden="false" customHeight="false" outlineLevel="0" collapsed="false">
      <c r="A48" s="48"/>
      <c r="B48" s="48"/>
      <c r="C48" s="48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4.1976</v>
      </c>
      <c r="I48" s="58" t="n">
        <f aca="false">V48</f>
        <v>38.8746</v>
      </c>
      <c r="J48" s="58" t="n">
        <f aca="false">T48</f>
        <v>3154.1976</v>
      </c>
      <c r="K48" s="58" t="n">
        <f aca="false">W48</f>
        <v>39.7881</v>
      </c>
      <c r="L48" s="44" t="n">
        <v>3156.8976</v>
      </c>
      <c r="M48" s="44" t="n">
        <v>34.9224</v>
      </c>
      <c r="N48" s="44" t="n">
        <v>38.8756</v>
      </c>
      <c r="O48" s="44" t="n">
        <v>39.7803</v>
      </c>
      <c r="P48" s="44" t="n">
        <v>5965.8</v>
      </c>
      <c r="Q48" s="45" t="n">
        <v>15.35</v>
      </c>
      <c r="R48" s="44" t="n">
        <f aca="false">P48/3600</f>
        <v>1.65716666666667</v>
      </c>
      <c r="S48" s="46"/>
      <c r="T48" s="44" t="n">
        <v>3154.1976</v>
      </c>
      <c r="U48" s="44" t="n">
        <v>34.9214</v>
      </c>
      <c r="V48" s="44" t="n">
        <v>38.8746</v>
      </c>
      <c r="W48" s="44" t="n">
        <v>39.7881</v>
      </c>
      <c r="X48" s="44" t="n">
        <v>5826.9</v>
      </c>
      <c r="Y48" s="45" t="n">
        <v>15.3</v>
      </c>
      <c r="Z48" s="44" t="n">
        <f aca="false">X48/3600</f>
        <v>1.61858333333333</v>
      </c>
      <c r="AA48" s="49"/>
      <c r="AB48" s="49"/>
      <c r="AC48" s="49"/>
    </row>
    <row r="49" customFormat="false" ht="11.25" hidden="false" customHeight="false" outlineLevel="0" collapsed="false">
      <c r="A49" s="48"/>
      <c r="B49" s="48"/>
      <c r="C49" s="48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5.2856</v>
      </c>
      <c r="I49" s="58" t="n">
        <f aca="false">V49</f>
        <v>36.6964</v>
      </c>
      <c r="J49" s="58" t="n">
        <f aca="false">T49</f>
        <v>1485.2856</v>
      </c>
      <c r="K49" s="58" t="n">
        <f aca="false">W49</f>
        <v>37.5066</v>
      </c>
      <c r="L49" s="44" t="n">
        <v>1485.0968</v>
      </c>
      <c r="M49" s="44" t="n">
        <v>31.7177</v>
      </c>
      <c r="N49" s="44" t="n">
        <v>36.6946</v>
      </c>
      <c r="O49" s="44" t="n">
        <v>37.5129</v>
      </c>
      <c r="P49" s="44" t="n">
        <v>5349.3</v>
      </c>
      <c r="Q49" s="45" t="n">
        <v>14.25</v>
      </c>
      <c r="R49" s="44" t="n">
        <f aca="false">P49/3600</f>
        <v>1.48591666666667</v>
      </c>
      <c r="S49" s="46"/>
      <c r="T49" s="44" t="n">
        <v>1485.2856</v>
      </c>
      <c r="U49" s="44" t="n">
        <v>31.7178</v>
      </c>
      <c r="V49" s="44" t="n">
        <v>36.6964</v>
      </c>
      <c r="W49" s="44" t="n">
        <v>37.5066</v>
      </c>
      <c r="X49" s="44" t="n">
        <v>5226.8</v>
      </c>
      <c r="Y49" s="45" t="n">
        <v>13.33</v>
      </c>
      <c r="Z49" s="44" t="n">
        <f aca="false">X49/3600</f>
        <v>1.45188888888889</v>
      </c>
      <c r="AA49" s="49"/>
      <c r="AB49" s="49"/>
      <c r="AC49" s="49"/>
    </row>
    <row r="50" customFormat="false" ht="12" hidden="false" customHeight="false" outlineLevel="0" collapsed="false">
      <c r="A50" s="48"/>
      <c r="B50" s="50"/>
      <c r="C50" s="50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9.6872</v>
      </c>
      <c r="I50" s="59" t="n">
        <f aca="false">V50</f>
        <v>34.7677</v>
      </c>
      <c r="J50" s="59" t="n">
        <f aca="false">T50</f>
        <v>689.6872</v>
      </c>
      <c r="K50" s="59" t="n">
        <f aca="false">W50</f>
        <v>35.4095</v>
      </c>
      <c r="L50" s="52" t="n">
        <v>689.6272</v>
      </c>
      <c r="M50" s="52" t="n">
        <v>28.7165</v>
      </c>
      <c r="N50" s="52" t="n">
        <v>34.798</v>
      </c>
      <c r="O50" s="52" t="n">
        <v>35.4079</v>
      </c>
      <c r="P50" s="52" t="n">
        <v>4899.9</v>
      </c>
      <c r="Q50" s="52" t="n">
        <v>11.52</v>
      </c>
      <c r="R50" s="52" t="n">
        <f aca="false">P50/3600</f>
        <v>1.36108333333333</v>
      </c>
      <c r="S50" s="50"/>
      <c r="T50" s="52" t="n">
        <v>689.6872</v>
      </c>
      <c r="U50" s="52" t="n">
        <v>28.7227</v>
      </c>
      <c r="V50" s="52" t="n">
        <v>34.7677</v>
      </c>
      <c r="W50" s="52" t="n">
        <v>35.4095</v>
      </c>
      <c r="X50" s="52" t="n">
        <v>4745.5</v>
      </c>
      <c r="Y50" s="52" t="n">
        <v>10.69</v>
      </c>
      <c r="Z50" s="52" t="n">
        <f aca="false">X50/3600</f>
        <v>1.31819444444444</v>
      </c>
      <c r="AA50" s="53"/>
      <c r="AB50" s="53"/>
      <c r="AC50" s="53"/>
    </row>
    <row r="51" customFormat="false" ht="11.25" hidden="false" customHeight="false" outlineLevel="0" collapsed="false">
      <c r="A51" s="48"/>
      <c r="B51" s="42" t="s">
        <v>43</v>
      </c>
      <c r="C51" s="42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5.212</v>
      </c>
      <c r="I51" s="57" t="n">
        <f aca="false">V51</f>
        <v>41.4518</v>
      </c>
      <c r="J51" s="57" t="n">
        <f aca="false">T51</f>
        <v>4895.212</v>
      </c>
      <c r="K51" s="57" t="n">
        <f aca="false">W51</f>
        <v>42.931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4840.1</v>
      </c>
      <c r="Q51" s="45" t="n">
        <v>13.93</v>
      </c>
      <c r="R51" s="54" t="n">
        <f aca="false">P51/3600</f>
        <v>1.34447222222222</v>
      </c>
      <c r="S51" s="56"/>
      <c r="T51" s="54" t="n">
        <v>4895.212</v>
      </c>
      <c r="U51" s="54" t="n">
        <v>39.2014</v>
      </c>
      <c r="V51" s="54" t="n">
        <v>41.4518</v>
      </c>
      <c r="W51" s="54" t="n">
        <v>42.931</v>
      </c>
      <c r="X51" s="54" t="n">
        <v>4968.6</v>
      </c>
      <c r="Y51" s="45" t="n">
        <v>14.45</v>
      </c>
      <c r="Z51" s="54" t="n">
        <f aca="false">X51/3600</f>
        <v>1.38016666666667</v>
      </c>
      <c r="AA51" s="47" t="e">
        <f aca="false">RBJM($L51:$M54,T51:U54)</f>
        <v>#VALUE!</v>
      </c>
      <c r="AB51" s="47" t="e">
        <f aca="false">RBJM($D51:$E54,H51:I54)</f>
        <v>#VALUE!</v>
      </c>
      <c r="AC51" s="47" t="e">
        <f aca="false">RBJM($F51:$G54,J51:K54)</f>
        <v>#VALUE!</v>
      </c>
    </row>
    <row r="52" customFormat="false" ht="11.25" hidden="false" customHeight="false" outlineLevel="0" collapsed="false">
      <c r="A52" s="48"/>
      <c r="B52" s="48"/>
      <c r="C52" s="48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2.6144</v>
      </c>
      <c r="I52" s="58" t="n">
        <f aca="false">V52</f>
        <v>39.0816</v>
      </c>
      <c r="J52" s="58" t="n">
        <f aca="false">T52</f>
        <v>2082.6144</v>
      </c>
      <c r="K52" s="58" t="n">
        <f aca="false">W52</f>
        <v>40.6799</v>
      </c>
      <c r="L52" s="44" t="n">
        <v>2085.9752</v>
      </c>
      <c r="M52" s="44" t="n">
        <v>35.9474</v>
      </c>
      <c r="N52" s="44" t="n">
        <v>39.0901</v>
      </c>
      <c r="O52" s="44" t="n">
        <v>40.6779</v>
      </c>
      <c r="P52" s="44" t="n">
        <v>4358.9</v>
      </c>
      <c r="Q52" s="45" t="n">
        <v>12.98</v>
      </c>
      <c r="R52" s="44" t="n">
        <f aca="false">P52/3600</f>
        <v>1.21080555555556</v>
      </c>
      <c r="S52" s="46"/>
      <c r="T52" s="44" t="n">
        <v>2082.6144</v>
      </c>
      <c r="U52" s="44" t="n">
        <v>35.9447</v>
      </c>
      <c r="V52" s="44" t="n">
        <v>39.0816</v>
      </c>
      <c r="W52" s="44" t="n">
        <v>40.6799</v>
      </c>
      <c r="X52" s="44" t="n">
        <v>4009.9</v>
      </c>
      <c r="Y52" s="45" t="n">
        <v>10.66</v>
      </c>
      <c r="Z52" s="44" t="n">
        <f aca="false">X52/3600</f>
        <v>1.11386111111111</v>
      </c>
      <c r="AA52" s="49"/>
      <c r="AB52" s="49"/>
      <c r="AC52" s="49"/>
    </row>
    <row r="53" customFormat="false" ht="11.25" hidden="false" customHeight="false" outlineLevel="0" collapsed="false">
      <c r="A53" s="48"/>
      <c r="B53" s="48"/>
      <c r="C53" s="48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6.528</v>
      </c>
      <c r="I53" s="58" t="n">
        <f aca="false">V53</f>
        <v>36.9533</v>
      </c>
      <c r="J53" s="58" t="n">
        <f aca="false">T53</f>
        <v>966.528</v>
      </c>
      <c r="K53" s="58" t="n">
        <f aca="false">W53</f>
        <v>38.6138</v>
      </c>
      <c r="L53" s="44" t="n">
        <v>966.9448</v>
      </c>
      <c r="M53" s="44" t="n">
        <v>33.0419</v>
      </c>
      <c r="N53" s="44" t="n">
        <v>36.9533</v>
      </c>
      <c r="O53" s="44" t="n">
        <v>38.6238</v>
      </c>
      <c r="P53" s="44" t="n">
        <v>3725.6</v>
      </c>
      <c r="Q53" s="45" t="n">
        <v>11.22</v>
      </c>
      <c r="R53" s="44" t="n">
        <f aca="false">P53/3600</f>
        <v>1.03488888888889</v>
      </c>
      <c r="S53" s="46"/>
      <c r="T53" s="44" t="n">
        <v>966.528</v>
      </c>
      <c r="U53" s="44" t="n">
        <v>33.0523</v>
      </c>
      <c r="V53" s="44" t="n">
        <v>36.9533</v>
      </c>
      <c r="W53" s="44" t="n">
        <v>38.6138</v>
      </c>
      <c r="X53" s="44" t="n">
        <v>3435</v>
      </c>
      <c r="Y53" s="45" t="n">
        <v>8.42</v>
      </c>
      <c r="Z53" s="44" t="n">
        <f aca="false">X53/3600</f>
        <v>0.954166666666667</v>
      </c>
      <c r="AA53" s="49"/>
      <c r="AB53" s="49"/>
      <c r="AC53" s="49"/>
    </row>
    <row r="54" customFormat="false" ht="12" hidden="false" customHeight="false" outlineLevel="0" collapsed="false">
      <c r="A54" s="50"/>
      <c r="B54" s="50"/>
      <c r="C54" s="50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7.992</v>
      </c>
      <c r="I54" s="59" t="n">
        <f aca="false">V54</f>
        <v>35.0467</v>
      </c>
      <c r="J54" s="59" t="n">
        <f aca="false">T54</f>
        <v>457.992</v>
      </c>
      <c r="K54" s="59" t="n">
        <f aca="false">W54</f>
        <v>36.5896</v>
      </c>
      <c r="L54" s="52" t="n">
        <v>459.1816</v>
      </c>
      <c r="M54" s="52" t="n">
        <v>30.3509</v>
      </c>
      <c r="N54" s="52" t="n">
        <v>35.0534</v>
      </c>
      <c r="O54" s="52" t="n">
        <v>36.5796</v>
      </c>
      <c r="P54" s="52" t="n">
        <v>3181.3</v>
      </c>
      <c r="Q54" s="52" t="n">
        <v>6.94</v>
      </c>
      <c r="R54" s="52" t="n">
        <f aca="false">P54/3600</f>
        <v>0.883694444444444</v>
      </c>
      <c r="S54" s="50"/>
      <c r="T54" s="52" t="n">
        <v>457.992</v>
      </c>
      <c r="U54" s="52" t="n">
        <v>30.3577</v>
      </c>
      <c r="V54" s="52" t="n">
        <v>35.0467</v>
      </c>
      <c r="W54" s="52" t="n">
        <v>36.5896</v>
      </c>
      <c r="X54" s="52" t="n">
        <v>3126.7</v>
      </c>
      <c r="Y54" s="52" t="n">
        <v>6.73</v>
      </c>
      <c r="Z54" s="52" t="n">
        <f aca="false">X54/3600</f>
        <v>0.868527777777778</v>
      </c>
      <c r="AA54" s="53"/>
      <c r="AB54" s="53"/>
      <c r="AC54" s="53"/>
    </row>
    <row r="55" customFormat="false" ht="11.25" hidden="false" customHeight="false" outlineLevel="0" collapsed="false">
      <c r="A55" s="42" t="s">
        <v>7</v>
      </c>
      <c r="B55" s="42" t="s">
        <v>44</v>
      </c>
      <c r="C55" s="42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3.0976</v>
      </c>
      <c r="I55" s="57" t="n">
        <f aca="false">V55</f>
        <v>44.0971</v>
      </c>
      <c r="J55" s="57" t="n">
        <f aca="false">T55</f>
        <v>1533.0976</v>
      </c>
      <c r="K55" s="57" t="n">
        <f aca="false">W55</f>
        <v>43.2129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706.2</v>
      </c>
      <c r="Q55" s="45" t="n">
        <v>4.47</v>
      </c>
      <c r="R55" s="54" t="n">
        <f aca="false">P55/3600</f>
        <v>0.473944444444444</v>
      </c>
      <c r="S55" s="56"/>
      <c r="T55" s="54" t="n">
        <v>1533.0976</v>
      </c>
      <c r="U55" s="54" t="n">
        <v>40.8545</v>
      </c>
      <c r="V55" s="54" t="n">
        <v>44.0971</v>
      </c>
      <c r="W55" s="54" t="n">
        <v>43.2129</v>
      </c>
      <c r="X55" s="54" t="n">
        <v>1741.2</v>
      </c>
      <c r="Y55" s="45" t="n">
        <v>4.52</v>
      </c>
      <c r="Z55" s="54" t="n">
        <f aca="false">X55/3600</f>
        <v>0.483666666666667</v>
      </c>
      <c r="AA55" s="47" t="e">
        <f aca="false">RBJM($L55:$M58,T55:U58)</f>
        <v>#VALUE!</v>
      </c>
      <c r="AB55" s="47" t="e">
        <f aca="false">RBJM($D55:$E58,H55:I58)</f>
        <v>#VALUE!</v>
      </c>
      <c r="AC55" s="47" t="e">
        <f aca="false">RBJM($F55:$G58,J55:K58)</f>
        <v>#VALUE!</v>
      </c>
    </row>
    <row r="56" customFormat="false" ht="11.25" hidden="false" customHeight="false" outlineLevel="0" collapsed="false">
      <c r="A56" s="48" t="s">
        <v>45</v>
      </c>
      <c r="B56" s="48"/>
      <c r="C56" s="48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8.104</v>
      </c>
      <c r="I56" s="58" t="n">
        <f aca="false">V56</f>
        <v>41.3393</v>
      </c>
      <c r="J56" s="58" t="n">
        <f aca="false">T56</f>
        <v>768.104</v>
      </c>
      <c r="K56" s="58" t="n">
        <f aca="false">W56</f>
        <v>40.0598</v>
      </c>
      <c r="L56" s="44" t="n">
        <v>769.1472</v>
      </c>
      <c r="M56" s="44" t="n">
        <v>37.0282</v>
      </c>
      <c r="N56" s="44" t="n">
        <v>41.34</v>
      </c>
      <c r="O56" s="44" t="n">
        <v>40.06</v>
      </c>
      <c r="P56" s="44" t="n">
        <v>1440</v>
      </c>
      <c r="Q56" s="45" t="n">
        <v>3.5</v>
      </c>
      <c r="R56" s="44" t="n">
        <f aca="false">P56/3600</f>
        <v>0.4</v>
      </c>
      <c r="S56" s="46"/>
      <c r="T56" s="44" t="n">
        <v>768.104</v>
      </c>
      <c r="U56" s="44" t="n">
        <v>37.0214</v>
      </c>
      <c r="V56" s="44" t="n">
        <v>41.3393</v>
      </c>
      <c r="W56" s="44" t="n">
        <v>40.0598</v>
      </c>
      <c r="X56" s="44" t="n">
        <v>1448.9</v>
      </c>
      <c r="Y56" s="45" t="n">
        <v>3.51</v>
      </c>
      <c r="Z56" s="44" t="n">
        <f aca="false">X56/3600</f>
        <v>0.402472222222222</v>
      </c>
      <c r="AA56" s="49"/>
      <c r="AB56" s="49"/>
      <c r="AC56" s="49"/>
    </row>
    <row r="57" customFormat="false" ht="11.25" hidden="false" customHeight="false" outlineLevel="0" collapsed="false">
      <c r="A57" s="48"/>
      <c r="B57" s="48"/>
      <c r="C57" s="48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6.148</v>
      </c>
      <c r="I57" s="58" t="n">
        <f aca="false">V57</f>
        <v>38.8994</v>
      </c>
      <c r="J57" s="58" t="n">
        <f aca="false">T57</f>
        <v>376.148</v>
      </c>
      <c r="K57" s="58" t="n">
        <f aca="false">W57</f>
        <v>37.316</v>
      </c>
      <c r="L57" s="44" t="n">
        <v>375.9664</v>
      </c>
      <c r="M57" s="44" t="n">
        <v>33.6253</v>
      </c>
      <c r="N57" s="44" t="n">
        <v>38.8921</v>
      </c>
      <c r="O57" s="44" t="n">
        <v>37.3068</v>
      </c>
      <c r="P57" s="44" t="n">
        <v>1294.9</v>
      </c>
      <c r="Q57" s="45" t="n">
        <v>2.76</v>
      </c>
      <c r="R57" s="44" t="n">
        <f aca="false">P57/3600</f>
        <v>0.359694444444445</v>
      </c>
      <c r="S57" s="46"/>
      <c r="T57" s="44" t="n">
        <v>376.148</v>
      </c>
      <c r="U57" s="44" t="n">
        <v>33.6231</v>
      </c>
      <c r="V57" s="44" t="n">
        <v>38.8994</v>
      </c>
      <c r="W57" s="44" t="n">
        <v>37.316</v>
      </c>
      <c r="X57" s="44" t="n">
        <v>1304.4</v>
      </c>
      <c r="Y57" s="45" t="n">
        <v>2.8</v>
      </c>
      <c r="Z57" s="44" t="n">
        <f aca="false">X57/3600</f>
        <v>0.362333333333333</v>
      </c>
      <c r="AA57" s="49"/>
      <c r="AB57" s="49"/>
      <c r="AC57" s="49"/>
    </row>
    <row r="58" customFormat="false" ht="12" hidden="false" customHeight="false" outlineLevel="0" collapsed="false">
      <c r="A58" s="48"/>
      <c r="B58" s="50"/>
      <c r="C58" s="50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104</v>
      </c>
      <c r="I58" s="59" t="n">
        <f aca="false">V58</f>
        <v>36.6573</v>
      </c>
      <c r="J58" s="59" t="n">
        <f aca="false">T58</f>
        <v>189.104</v>
      </c>
      <c r="K58" s="59" t="n">
        <f aca="false">W58</f>
        <v>34.9327</v>
      </c>
      <c r="L58" s="52" t="n">
        <v>189.0792</v>
      </c>
      <c r="M58" s="52" t="n">
        <v>30.7724</v>
      </c>
      <c r="N58" s="52" t="n">
        <v>36.6498</v>
      </c>
      <c r="O58" s="52" t="n">
        <v>34.9287</v>
      </c>
      <c r="P58" s="52" t="n">
        <v>1222.8</v>
      </c>
      <c r="Q58" s="52" t="n">
        <v>2.37</v>
      </c>
      <c r="R58" s="52" t="n">
        <f aca="false">P58/3600</f>
        <v>0.339666666666667</v>
      </c>
      <c r="S58" s="50"/>
      <c r="T58" s="52" t="n">
        <v>189.104</v>
      </c>
      <c r="U58" s="52" t="n">
        <v>30.7765</v>
      </c>
      <c r="V58" s="52" t="n">
        <v>36.6573</v>
      </c>
      <c r="W58" s="52" t="n">
        <v>34.9327</v>
      </c>
      <c r="X58" s="52" t="n">
        <v>1256.3</v>
      </c>
      <c r="Y58" s="52" t="n">
        <v>2.28</v>
      </c>
      <c r="Z58" s="52" t="n">
        <f aca="false">X58/3600</f>
        <v>0.348972222222222</v>
      </c>
      <c r="AA58" s="53"/>
      <c r="AB58" s="53"/>
      <c r="AC58" s="53"/>
    </row>
    <row r="59" customFormat="false" ht="11.25" hidden="false" customHeight="false" outlineLevel="0" collapsed="false">
      <c r="A59" s="48"/>
      <c r="B59" s="42" t="s">
        <v>46</v>
      </c>
      <c r="C59" s="42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1.3048</v>
      </c>
      <c r="I59" s="55" t="n">
        <f aca="false">V59</f>
        <v>43.2898</v>
      </c>
      <c r="J59" s="55" t="n">
        <f aca="false">T59</f>
        <v>1631.3048</v>
      </c>
      <c r="K59" s="55" t="n">
        <f aca="false">W59</f>
        <v>44.4246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1975.4</v>
      </c>
      <c r="Q59" s="45" t="n">
        <v>5.23</v>
      </c>
      <c r="R59" s="54" t="n">
        <f aca="false">P59/3600</f>
        <v>0.548722222222222</v>
      </c>
      <c r="S59" s="56"/>
      <c r="T59" s="54" t="n">
        <v>1631.3048</v>
      </c>
      <c r="U59" s="54" t="n">
        <v>38.2436</v>
      </c>
      <c r="V59" s="54" t="n">
        <v>43.2898</v>
      </c>
      <c r="W59" s="54" t="n">
        <v>44.4246</v>
      </c>
      <c r="X59" s="54" t="n">
        <v>2026.2</v>
      </c>
      <c r="Y59" s="45" t="n">
        <v>5.47</v>
      </c>
      <c r="Z59" s="54" t="n">
        <f aca="false">X59/3600</f>
        <v>0.562833333333333</v>
      </c>
      <c r="AA59" s="47" t="e">
        <f aca="false">RBJM($L59:$M62,T59:U62)</f>
        <v>#VALUE!</v>
      </c>
      <c r="AB59" s="47" t="e">
        <f aca="false">RBJM($D59:$E62,H59:I62)</f>
        <v>#VALUE!</v>
      </c>
      <c r="AC59" s="47" t="e">
        <f aca="false">RBJM($F59:$G62,J59:K62)</f>
        <v>#VALUE!</v>
      </c>
    </row>
    <row r="60" customFormat="false" ht="11.25" hidden="false" customHeight="false" outlineLevel="0" collapsed="false">
      <c r="A60" s="48"/>
      <c r="B60" s="48"/>
      <c r="C60" s="48" t="n">
        <v>27</v>
      </c>
      <c r="D60" s="43" t="n">
        <f aca="false">L60</f>
        <v>638.3136</v>
      </c>
      <c r="E60" s="43" t="n">
        <f aca="false">N60</f>
        <v>41.0509</v>
      </c>
      <c r="F60" s="43" t="n">
        <f aca="false">L60</f>
        <v>638.3136</v>
      </c>
      <c r="G60" s="43" t="n">
        <f aca="false">O60</f>
        <v>41.9791</v>
      </c>
      <c r="H60" s="43" t="n">
        <f aca="false">T60</f>
        <v>638.7432</v>
      </c>
      <c r="I60" s="43" t="n">
        <f aca="false">V60</f>
        <v>41.0172</v>
      </c>
      <c r="J60" s="43" t="n">
        <f aca="false">T60</f>
        <v>638.7432</v>
      </c>
      <c r="K60" s="43" t="n">
        <f aca="false">W60</f>
        <v>41.9897</v>
      </c>
      <c r="L60" s="44" t="n">
        <v>638.3136</v>
      </c>
      <c r="M60" s="44" t="n">
        <v>34.9573</v>
      </c>
      <c r="N60" s="44" t="n">
        <v>41.0509</v>
      </c>
      <c r="O60" s="44" t="n">
        <v>41.9791</v>
      </c>
      <c r="P60" s="44" t="n">
        <v>1646.5</v>
      </c>
      <c r="Q60" s="45" t="n">
        <v>6.48</v>
      </c>
      <c r="R60" s="44" t="n">
        <f aca="false">P60/3600</f>
        <v>0.457361111111111</v>
      </c>
      <c r="S60" s="46"/>
      <c r="T60" s="44" t="n">
        <v>638.7432</v>
      </c>
      <c r="U60" s="44" t="n">
        <v>34.9606</v>
      </c>
      <c r="V60" s="44" t="n">
        <v>41.0172</v>
      </c>
      <c r="W60" s="44" t="n">
        <v>41.9897</v>
      </c>
      <c r="X60" s="44" t="n">
        <v>1617.5</v>
      </c>
      <c r="Y60" s="45" t="n">
        <v>4.05</v>
      </c>
      <c r="Z60" s="44" t="n">
        <f aca="false">X60/3600</f>
        <v>0.449305555555556</v>
      </c>
      <c r="AA60" s="49"/>
      <c r="AB60" s="49"/>
      <c r="AC60" s="49"/>
    </row>
    <row r="61" customFormat="false" ht="11.25" hidden="false" customHeight="false" outlineLevel="0" collapsed="false">
      <c r="A61" s="48"/>
      <c r="B61" s="48"/>
      <c r="C61" s="48" t="n">
        <v>32</v>
      </c>
      <c r="D61" s="43" t="n">
        <f aca="false">L61</f>
        <v>292.272</v>
      </c>
      <c r="E61" s="43" t="n">
        <f aca="false">N61</f>
        <v>39.2007</v>
      </c>
      <c r="F61" s="43" t="n">
        <f aca="false">L61</f>
        <v>292.272</v>
      </c>
      <c r="G61" s="43" t="n">
        <f aca="false">O61</f>
        <v>40.079</v>
      </c>
      <c r="H61" s="43" t="n">
        <f aca="false">T61</f>
        <v>291.6768</v>
      </c>
      <c r="I61" s="43" t="n">
        <f aca="false">V61</f>
        <v>39.2167</v>
      </c>
      <c r="J61" s="43" t="n">
        <f aca="false">T61</f>
        <v>291.6768</v>
      </c>
      <c r="K61" s="43" t="n">
        <f aca="false">W61</f>
        <v>40.0809</v>
      </c>
      <c r="L61" s="44" t="n">
        <v>292.272</v>
      </c>
      <c r="M61" s="44" t="n">
        <v>32.1007</v>
      </c>
      <c r="N61" s="44" t="n">
        <v>39.2007</v>
      </c>
      <c r="O61" s="44" t="n">
        <v>40.079</v>
      </c>
      <c r="P61" s="44" t="n">
        <v>1420.9</v>
      </c>
      <c r="Q61" s="45" t="n">
        <v>3.44</v>
      </c>
      <c r="R61" s="44" t="n">
        <f aca="false">P61/3600</f>
        <v>0.394694444444444</v>
      </c>
      <c r="S61" s="46"/>
      <c r="T61" s="44" t="n">
        <v>291.6768</v>
      </c>
      <c r="U61" s="44" t="n">
        <v>32.0996</v>
      </c>
      <c r="V61" s="44" t="n">
        <v>39.2167</v>
      </c>
      <c r="W61" s="44" t="n">
        <v>40.0809</v>
      </c>
      <c r="X61" s="44" t="n">
        <v>1461.5</v>
      </c>
      <c r="Y61" s="45" t="n">
        <v>3.43</v>
      </c>
      <c r="Z61" s="44" t="n">
        <f aca="false">X61/3600</f>
        <v>0.405972222222222</v>
      </c>
      <c r="AA61" s="49"/>
      <c r="AB61" s="49"/>
      <c r="AC61" s="49"/>
    </row>
    <row r="62" customFormat="false" ht="12" hidden="false" customHeight="false" outlineLevel="0" collapsed="false">
      <c r="A62" s="48"/>
      <c r="B62" s="50"/>
      <c r="C62" s="50" t="n">
        <v>37</v>
      </c>
      <c r="D62" s="51" t="n">
        <f aca="false">L62</f>
        <v>146.2672</v>
      </c>
      <c r="E62" s="51" t="n">
        <f aca="false">N62</f>
        <v>37.3462</v>
      </c>
      <c r="F62" s="51" t="n">
        <f aca="false">L62</f>
        <v>146.2672</v>
      </c>
      <c r="G62" s="51" t="n">
        <f aca="false">O62</f>
        <v>38.0942</v>
      </c>
      <c r="H62" s="51" t="n">
        <f aca="false">T62</f>
        <v>146.3984</v>
      </c>
      <c r="I62" s="51" t="n">
        <f aca="false">V62</f>
        <v>37.414</v>
      </c>
      <c r="J62" s="51" t="n">
        <f aca="false">T62</f>
        <v>146.3984</v>
      </c>
      <c r="K62" s="51" t="n">
        <f aca="false">W62</f>
        <v>38.1733</v>
      </c>
      <c r="L62" s="52" t="n">
        <v>146.2672</v>
      </c>
      <c r="M62" s="52" t="n">
        <v>29.3318</v>
      </c>
      <c r="N62" s="52" t="n">
        <v>37.3462</v>
      </c>
      <c r="O62" s="52" t="n">
        <v>38.0942</v>
      </c>
      <c r="P62" s="52" t="n">
        <v>1392.1</v>
      </c>
      <c r="Q62" s="52" t="n">
        <v>2.78</v>
      </c>
      <c r="R62" s="52" t="n">
        <f aca="false">P62/3600</f>
        <v>0.386694444444444</v>
      </c>
      <c r="S62" s="50"/>
      <c r="T62" s="52" t="n">
        <v>146.3984</v>
      </c>
      <c r="U62" s="52" t="n">
        <v>29.3371</v>
      </c>
      <c r="V62" s="52" t="n">
        <v>37.414</v>
      </c>
      <c r="W62" s="52" t="n">
        <v>38.1733</v>
      </c>
      <c r="X62" s="52" t="n">
        <v>1363.8</v>
      </c>
      <c r="Y62" s="52" t="n">
        <v>4.47</v>
      </c>
      <c r="Z62" s="52" t="n">
        <f aca="false">X62/3600</f>
        <v>0.378833333333333</v>
      </c>
      <c r="AA62" s="53"/>
      <c r="AB62" s="53"/>
      <c r="AC62" s="53"/>
    </row>
    <row r="63" customFormat="false" ht="11.25" hidden="false" customHeight="false" outlineLevel="0" collapsed="false">
      <c r="A63" s="48"/>
      <c r="B63" s="42" t="s">
        <v>47</v>
      </c>
      <c r="C63" s="42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7.6544</v>
      </c>
      <c r="I63" s="57" t="n">
        <f aca="false">V63</f>
        <v>41.4051</v>
      </c>
      <c r="J63" s="57" t="n">
        <f aca="false">T63</f>
        <v>1667.6544</v>
      </c>
      <c r="K63" s="57" t="n">
        <f aca="false">W63</f>
        <v>42.3551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706.9</v>
      </c>
      <c r="Q63" s="45" t="n">
        <v>4.81</v>
      </c>
      <c r="R63" s="54" t="n">
        <f aca="false">P63/3600</f>
        <v>0.474138888888889</v>
      </c>
      <c r="S63" s="56"/>
      <c r="T63" s="54" t="n">
        <v>1667.6544</v>
      </c>
      <c r="U63" s="54" t="n">
        <v>38.3849</v>
      </c>
      <c r="V63" s="54" t="n">
        <v>41.4051</v>
      </c>
      <c r="W63" s="54" t="n">
        <v>42.3551</v>
      </c>
      <c r="X63" s="54" t="n">
        <v>1685.4</v>
      </c>
      <c r="Y63" s="45" t="n">
        <v>4.6</v>
      </c>
      <c r="Z63" s="54" t="n">
        <f aca="false">X63/3600</f>
        <v>0.468166666666667</v>
      </c>
      <c r="AA63" s="47" t="e">
        <f aca="false">RBJM($L63:$M66,T63:U66)</f>
        <v>#VALUE!</v>
      </c>
      <c r="AB63" s="47" t="e">
        <f aca="false">RBJM($D63:$E66,H63:I66)</f>
        <v>#VALUE!</v>
      </c>
      <c r="AC63" s="47" t="e">
        <f aca="false">RBJM($F63:$G66,J63:K66)</f>
        <v>#VALUE!</v>
      </c>
    </row>
    <row r="64" customFormat="false" ht="11.25" hidden="false" customHeight="false" outlineLevel="0" collapsed="false">
      <c r="A64" s="48"/>
      <c r="B64" s="48"/>
      <c r="C64" s="48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0.4848</v>
      </c>
      <c r="I64" s="58" t="n">
        <f aca="false">V64</f>
        <v>38.6933</v>
      </c>
      <c r="J64" s="58" t="n">
        <f aca="false">T64</f>
        <v>770.4848</v>
      </c>
      <c r="K64" s="58" t="n">
        <f aca="false">W64</f>
        <v>39.4638</v>
      </c>
      <c r="L64" s="44" t="n">
        <v>769.8616</v>
      </c>
      <c r="M64" s="44" t="n">
        <v>34.9748</v>
      </c>
      <c r="N64" s="44" t="n">
        <v>38.6759</v>
      </c>
      <c r="O64" s="44" t="n">
        <v>39.4452</v>
      </c>
      <c r="P64" s="44" t="n">
        <v>1401.4</v>
      </c>
      <c r="Q64" s="45" t="n">
        <v>3.44</v>
      </c>
      <c r="R64" s="44" t="n">
        <f aca="false">P64/3600</f>
        <v>0.389277777777778</v>
      </c>
      <c r="S64" s="46"/>
      <c r="T64" s="44" t="n">
        <v>770.4848</v>
      </c>
      <c r="U64" s="44" t="n">
        <v>34.9749</v>
      </c>
      <c r="V64" s="44" t="n">
        <v>38.6933</v>
      </c>
      <c r="W64" s="44" t="n">
        <v>39.4638</v>
      </c>
      <c r="X64" s="44" t="n">
        <v>1366.9</v>
      </c>
      <c r="Y64" s="45" t="n">
        <v>3.39</v>
      </c>
      <c r="Z64" s="44" t="n">
        <f aca="false">X64/3600</f>
        <v>0.379694444444444</v>
      </c>
      <c r="AA64" s="49"/>
      <c r="AB64" s="49"/>
      <c r="AC64" s="49"/>
    </row>
    <row r="65" customFormat="false" ht="11.25" hidden="false" customHeight="false" outlineLevel="0" collapsed="false">
      <c r="A65" s="48"/>
      <c r="B65" s="48"/>
      <c r="C65" s="48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336</v>
      </c>
      <c r="I65" s="58" t="n">
        <f aca="false">V65</f>
        <v>36.4089</v>
      </c>
      <c r="J65" s="58" t="n">
        <f aca="false">T65</f>
        <v>359.336</v>
      </c>
      <c r="K65" s="58" t="n">
        <f aca="false">W65</f>
        <v>37.0825</v>
      </c>
      <c r="L65" s="44" t="n">
        <v>359.5784</v>
      </c>
      <c r="M65" s="44" t="n">
        <v>31.6997</v>
      </c>
      <c r="N65" s="44" t="n">
        <v>36.3969</v>
      </c>
      <c r="O65" s="44" t="n">
        <v>37.076</v>
      </c>
      <c r="P65" s="44" t="n">
        <v>1200.8</v>
      </c>
      <c r="Q65" s="45" t="n">
        <v>2.6</v>
      </c>
      <c r="R65" s="44" t="n">
        <f aca="false">P65/3600</f>
        <v>0.333555555555556</v>
      </c>
      <c r="S65" s="46"/>
      <c r="T65" s="44" t="n">
        <v>359.336</v>
      </c>
      <c r="U65" s="44" t="n">
        <v>31.7038</v>
      </c>
      <c r="V65" s="44" t="n">
        <v>36.4089</v>
      </c>
      <c r="W65" s="44" t="n">
        <v>37.0825</v>
      </c>
      <c r="X65" s="44" t="n">
        <v>1260</v>
      </c>
      <c r="Y65" s="45" t="n">
        <v>2.67</v>
      </c>
      <c r="Z65" s="44" t="n">
        <f aca="false">X65/3600</f>
        <v>0.35</v>
      </c>
      <c r="AA65" s="49"/>
      <c r="AB65" s="49"/>
      <c r="AC65" s="49"/>
    </row>
    <row r="66" customFormat="false" ht="12" hidden="false" customHeight="false" outlineLevel="0" collapsed="false">
      <c r="A66" s="48"/>
      <c r="B66" s="50"/>
      <c r="C66" s="50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1392</v>
      </c>
      <c r="I66" s="59" t="n">
        <f aca="false">V66</f>
        <v>34.3104</v>
      </c>
      <c r="J66" s="59" t="n">
        <f aca="false">T66</f>
        <v>164.1392</v>
      </c>
      <c r="K66" s="59" t="n">
        <f aca="false">W66</f>
        <v>34.8414</v>
      </c>
      <c r="L66" s="52" t="n">
        <v>164.1192</v>
      </c>
      <c r="M66" s="52" t="n">
        <v>28.7258</v>
      </c>
      <c r="N66" s="52" t="n">
        <v>34.3018</v>
      </c>
      <c r="O66" s="52" t="n">
        <v>34.9161</v>
      </c>
      <c r="P66" s="52" t="n">
        <v>1151.6</v>
      </c>
      <c r="Q66" s="52" t="n">
        <v>2.12</v>
      </c>
      <c r="R66" s="52" t="n">
        <f aca="false">P66/3600</f>
        <v>0.319888888888889</v>
      </c>
      <c r="S66" s="50"/>
      <c r="T66" s="52" t="n">
        <v>164.1392</v>
      </c>
      <c r="U66" s="52" t="n">
        <v>28.7279</v>
      </c>
      <c r="V66" s="52" t="n">
        <v>34.3104</v>
      </c>
      <c r="W66" s="52" t="n">
        <v>34.8414</v>
      </c>
      <c r="X66" s="52" t="n">
        <v>1129.9</v>
      </c>
      <c r="Y66" s="52" t="n">
        <v>2.1</v>
      </c>
      <c r="Z66" s="52" t="n">
        <f aca="false">X66/3600</f>
        <v>0.313861111111111</v>
      </c>
      <c r="AA66" s="53"/>
      <c r="AB66" s="53"/>
      <c r="AC66" s="53"/>
    </row>
    <row r="67" customFormat="false" ht="11.25" hidden="false" customHeight="false" outlineLevel="0" collapsed="false">
      <c r="A67" s="48"/>
      <c r="B67" s="42" t="s">
        <v>43</v>
      </c>
      <c r="C67" s="42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8.8152</v>
      </c>
      <c r="I67" s="55" t="n">
        <f aca="false">V67</f>
        <v>41.6416</v>
      </c>
      <c r="J67" s="55" t="n">
        <f aca="false">T67</f>
        <v>1228.8152</v>
      </c>
      <c r="K67" s="55" t="n">
        <f aca="false">W67</f>
        <v>42.6983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176.4</v>
      </c>
      <c r="Q67" s="45" t="n">
        <v>3.54</v>
      </c>
      <c r="R67" s="54" t="n">
        <f aca="false">P67/3600</f>
        <v>0.326777777777778</v>
      </c>
      <c r="S67" s="56"/>
      <c r="T67" s="54" t="n">
        <v>1228.8152</v>
      </c>
      <c r="U67" s="54" t="n">
        <v>39.6435</v>
      </c>
      <c r="V67" s="54" t="n">
        <v>41.6416</v>
      </c>
      <c r="W67" s="54" t="n">
        <v>42.6983</v>
      </c>
      <c r="X67" s="54" t="n">
        <v>1148.6</v>
      </c>
      <c r="Y67" s="45" t="n">
        <v>3.28</v>
      </c>
      <c r="Z67" s="54" t="n">
        <f aca="false">X67/3600</f>
        <v>0.319055555555556</v>
      </c>
      <c r="AA67" s="47" t="e">
        <f aca="false">RBJM($L67:$M70,T67:U70)</f>
        <v>#VALUE!</v>
      </c>
      <c r="AB67" s="47" t="e">
        <f aca="false">RBJM($D67:$E70,H67:I70)</f>
        <v>#VALUE!</v>
      </c>
      <c r="AC67" s="47" t="e">
        <f aca="false">RBJM($F67:$G70,J67:K70)</f>
        <v>#VALUE!</v>
      </c>
    </row>
    <row r="68" customFormat="false" ht="11.25" hidden="false" customHeight="false" outlineLevel="0" collapsed="false">
      <c r="A68" s="48"/>
      <c r="B68" s="48"/>
      <c r="C68" s="48" t="n">
        <v>27</v>
      </c>
      <c r="D68" s="43" t="n">
        <f aca="false">L68</f>
        <v>607.88</v>
      </c>
      <c r="E68" s="43" t="n">
        <f aca="false">N68</f>
        <v>38.8698</v>
      </c>
      <c r="F68" s="43" t="n">
        <f aca="false">L68</f>
        <v>607.88</v>
      </c>
      <c r="G68" s="43" t="n">
        <f aca="false">O68</f>
        <v>40.0586</v>
      </c>
      <c r="H68" s="43" t="n">
        <f aca="false">T68</f>
        <v>607.204</v>
      </c>
      <c r="I68" s="43" t="n">
        <f aca="false">V68</f>
        <v>38.8661</v>
      </c>
      <c r="J68" s="43" t="n">
        <f aca="false">T68</f>
        <v>607.204</v>
      </c>
      <c r="K68" s="43" t="n">
        <f aca="false">W68</f>
        <v>40.0624</v>
      </c>
      <c r="L68" s="44" t="n">
        <v>607.88</v>
      </c>
      <c r="M68" s="44" t="n">
        <v>35.8326</v>
      </c>
      <c r="N68" s="44" t="n">
        <v>38.8698</v>
      </c>
      <c r="O68" s="44" t="n">
        <v>40.0586</v>
      </c>
      <c r="P68" s="44" t="n">
        <v>946.2</v>
      </c>
      <c r="Q68" s="45" t="n">
        <v>2.55</v>
      </c>
      <c r="R68" s="44" t="n">
        <f aca="false">P68/3600</f>
        <v>0.262833333333333</v>
      </c>
      <c r="S68" s="46"/>
      <c r="T68" s="44" t="n">
        <v>607.204</v>
      </c>
      <c r="U68" s="44" t="n">
        <v>35.8342</v>
      </c>
      <c r="V68" s="44" t="n">
        <v>38.8661</v>
      </c>
      <c r="W68" s="44" t="n">
        <v>40.0624</v>
      </c>
      <c r="X68" s="44" t="n">
        <v>952.9</v>
      </c>
      <c r="Y68" s="45" t="n">
        <v>2.54</v>
      </c>
      <c r="Z68" s="44" t="n">
        <f aca="false">X68/3600</f>
        <v>0.264694444444444</v>
      </c>
      <c r="AA68" s="49"/>
      <c r="AB68" s="49"/>
      <c r="AC68" s="49"/>
    </row>
    <row r="69" customFormat="false" ht="11.25" hidden="false" customHeight="false" outlineLevel="0" collapsed="false">
      <c r="A69" s="48"/>
      <c r="B69" s="48"/>
      <c r="C69" s="48" t="n">
        <v>32</v>
      </c>
      <c r="D69" s="43" t="n">
        <f aca="false">L69</f>
        <v>292.7072</v>
      </c>
      <c r="E69" s="43" t="n">
        <f aca="false">N69</f>
        <v>36.5921</v>
      </c>
      <c r="F69" s="43" t="n">
        <f aca="false">L69</f>
        <v>292.7072</v>
      </c>
      <c r="G69" s="43" t="n">
        <f aca="false">O69</f>
        <v>37.7134</v>
      </c>
      <c r="H69" s="43" t="n">
        <f aca="false">T69</f>
        <v>292.9432</v>
      </c>
      <c r="I69" s="43" t="n">
        <f aca="false">V69</f>
        <v>36.5776</v>
      </c>
      <c r="J69" s="43" t="n">
        <f aca="false">T69</f>
        <v>292.9432</v>
      </c>
      <c r="K69" s="43" t="n">
        <f aca="false">W69</f>
        <v>37.7001</v>
      </c>
      <c r="L69" s="44" t="n">
        <v>292.7072</v>
      </c>
      <c r="M69" s="44" t="n">
        <v>32.359</v>
      </c>
      <c r="N69" s="44" t="n">
        <v>36.5921</v>
      </c>
      <c r="O69" s="44" t="n">
        <v>37.7134</v>
      </c>
      <c r="P69" s="44" t="n">
        <v>854.3</v>
      </c>
      <c r="Q69" s="45" t="n">
        <v>3.29</v>
      </c>
      <c r="R69" s="44" t="n">
        <f aca="false">P69/3600</f>
        <v>0.237305555555556</v>
      </c>
      <c r="S69" s="46"/>
      <c r="T69" s="44" t="n">
        <v>292.9432</v>
      </c>
      <c r="U69" s="44" t="n">
        <v>32.3558</v>
      </c>
      <c r="V69" s="44" t="n">
        <v>36.5776</v>
      </c>
      <c r="W69" s="44" t="n">
        <v>37.7001</v>
      </c>
      <c r="X69" s="44" t="n">
        <v>836.4</v>
      </c>
      <c r="Y69" s="45" t="n">
        <v>1.98</v>
      </c>
      <c r="Z69" s="44" t="n">
        <f aca="false">X69/3600</f>
        <v>0.232333333333333</v>
      </c>
      <c r="AA69" s="49"/>
      <c r="AB69" s="49"/>
      <c r="AC69" s="49"/>
    </row>
    <row r="70" customFormat="false" ht="12" hidden="false" customHeight="false" outlineLevel="0" collapsed="false">
      <c r="A70" s="50"/>
      <c r="B70" s="50"/>
      <c r="C70" s="50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9.5248</v>
      </c>
      <c r="I70" s="60" t="n">
        <f aca="false">V70</f>
        <v>34.5063</v>
      </c>
      <c r="J70" s="60" t="n">
        <f aca="false">T70</f>
        <v>139.5248</v>
      </c>
      <c r="K70" s="60" t="n">
        <f aca="false">W70</f>
        <v>35.4402</v>
      </c>
      <c r="L70" s="52" t="n">
        <v>139.9992</v>
      </c>
      <c r="M70" s="52" t="n">
        <v>29.527</v>
      </c>
      <c r="N70" s="52" t="n">
        <v>34.4931</v>
      </c>
      <c r="O70" s="52" t="n">
        <v>35.4655</v>
      </c>
      <c r="P70" s="52" t="n">
        <v>773</v>
      </c>
      <c r="Q70" s="52" t="n">
        <v>1.79</v>
      </c>
      <c r="R70" s="52" t="n">
        <f aca="false">P70/3600</f>
        <v>0.214722222222222</v>
      </c>
      <c r="S70" s="50"/>
      <c r="T70" s="52" t="n">
        <v>139.5248</v>
      </c>
      <c r="U70" s="52" t="n">
        <v>29.5239</v>
      </c>
      <c r="V70" s="52" t="n">
        <v>34.5063</v>
      </c>
      <c r="W70" s="52" t="n">
        <v>35.4402</v>
      </c>
      <c r="X70" s="52" t="n">
        <v>741.4</v>
      </c>
      <c r="Y70" s="52" t="n">
        <v>1.55</v>
      </c>
      <c r="Z70" s="52" t="n">
        <f aca="false">X70/3600</f>
        <v>0.205944444444444</v>
      </c>
      <c r="AA70" s="53"/>
      <c r="AB70" s="53"/>
      <c r="AC70" s="53"/>
    </row>
    <row r="71" customFormat="false" ht="11.25" hidden="false" customHeight="false" outlineLevel="0" collapsed="false">
      <c r="A71" s="77" t="s">
        <v>48</v>
      </c>
      <c r="B71" s="77" t="s">
        <v>49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0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6"/>
      <c r="AB72" s="86"/>
      <c r="AC72" s="86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6"/>
      <c r="AB73" s="86"/>
      <c r="AC73" s="86"/>
    </row>
    <row r="74" customFormat="false" ht="12" hidden="false" customHeight="false" outlineLevel="0" collapsed="false">
      <c r="A74" s="82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90"/>
      <c r="AB74" s="90"/>
      <c r="AC74" s="90"/>
    </row>
    <row r="75" customFormat="false" ht="11.25" hidden="false" customHeight="false" outlineLevel="0" collapsed="false">
      <c r="A75" s="82"/>
      <c r="B75" s="77" t="s">
        <v>51</v>
      </c>
      <c r="C75" s="77" t="n">
        <v>22</v>
      </c>
      <c r="D75" s="91" t="n">
        <f aca="false">L75</f>
        <v>0</v>
      </c>
      <c r="E75" s="91" t="n">
        <f aca="false">N75</f>
        <v>0</v>
      </c>
      <c r="F75" s="91" t="n">
        <f aca="false">L75</f>
        <v>0</v>
      </c>
      <c r="G75" s="91" t="n">
        <f aca="false">O75</f>
        <v>0</v>
      </c>
      <c r="H75" s="91" t="n">
        <f aca="false">T75</f>
        <v>0</v>
      </c>
      <c r="I75" s="91" t="n">
        <f aca="false">V75</f>
        <v>0</v>
      </c>
      <c r="J75" s="91" t="n">
        <f aca="false">T75</f>
        <v>0</v>
      </c>
      <c r="K75" s="91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2" t="n">
        <f aca="false">L76</f>
        <v>0</v>
      </c>
      <c r="E76" s="92" t="n">
        <f aca="false">N76</f>
        <v>0</v>
      </c>
      <c r="F76" s="92" t="n">
        <f aca="false">L76</f>
        <v>0</v>
      </c>
      <c r="G76" s="92" t="n">
        <f aca="false">O76</f>
        <v>0</v>
      </c>
      <c r="H76" s="92" t="n">
        <f aca="false">T76</f>
        <v>0</v>
      </c>
      <c r="I76" s="92" t="n">
        <f aca="false">V76</f>
        <v>0</v>
      </c>
      <c r="J76" s="92" t="n">
        <f aca="false">T76</f>
        <v>0</v>
      </c>
      <c r="K76" s="92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6"/>
      <c r="AB76" s="86"/>
      <c r="AC76" s="86"/>
    </row>
    <row r="77" customFormat="false" ht="11.25" hidden="false" customHeight="false" outlineLevel="0" collapsed="false">
      <c r="A77" s="82"/>
      <c r="B77" s="82"/>
      <c r="C77" s="82" t="n">
        <v>32</v>
      </c>
      <c r="D77" s="92" t="n">
        <f aca="false">L77</f>
        <v>0</v>
      </c>
      <c r="E77" s="92" t="n">
        <f aca="false">N77</f>
        <v>0</v>
      </c>
      <c r="F77" s="92" t="n">
        <f aca="false">L77</f>
        <v>0</v>
      </c>
      <c r="G77" s="92" t="n">
        <f aca="false">O77</f>
        <v>0</v>
      </c>
      <c r="H77" s="92" t="n">
        <f aca="false">T77</f>
        <v>0</v>
      </c>
      <c r="I77" s="92" t="n">
        <f aca="false">V77</f>
        <v>0</v>
      </c>
      <c r="J77" s="92" t="n">
        <f aca="false">T77</f>
        <v>0</v>
      </c>
      <c r="K77" s="92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6"/>
      <c r="AB77" s="86"/>
      <c r="AC77" s="86"/>
    </row>
    <row r="78" customFormat="false" ht="12" hidden="false" customHeight="false" outlineLevel="0" collapsed="false">
      <c r="A78" s="82"/>
      <c r="B78" s="87"/>
      <c r="C78" s="87" t="n">
        <v>37</v>
      </c>
      <c r="D78" s="93" t="n">
        <f aca="false">L78</f>
        <v>0</v>
      </c>
      <c r="E78" s="93" t="n">
        <f aca="false">N78</f>
        <v>0</v>
      </c>
      <c r="F78" s="93" t="n">
        <f aca="false">L78</f>
        <v>0</v>
      </c>
      <c r="G78" s="93" t="n">
        <f aca="false">O78</f>
        <v>0</v>
      </c>
      <c r="H78" s="93" t="n">
        <f aca="false">T78</f>
        <v>0</v>
      </c>
      <c r="I78" s="93" t="n">
        <f aca="false">V78</f>
        <v>0</v>
      </c>
      <c r="J78" s="93" t="n">
        <f aca="false">T78</f>
        <v>0</v>
      </c>
      <c r="K78" s="93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90"/>
      <c r="AB78" s="90"/>
      <c r="AC78" s="90"/>
    </row>
    <row r="79" customFormat="false" ht="11.25" hidden="false" customHeight="false" outlineLevel="0" collapsed="false">
      <c r="A79" s="82"/>
      <c r="B79" s="77" t="s">
        <v>52</v>
      </c>
      <c r="C79" s="77" t="n">
        <v>22</v>
      </c>
      <c r="D79" s="91" t="n">
        <f aca="false">L79</f>
        <v>0</v>
      </c>
      <c r="E79" s="91" t="n">
        <f aca="false">N79</f>
        <v>0</v>
      </c>
      <c r="F79" s="91" t="n">
        <f aca="false">L79</f>
        <v>0</v>
      </c>
      <c r="G79" s="91" t="n">
        <f aca="false">O79</f>
        <v>0</v>
      </c>
      <c r="H79" s="91" t="n">
        <f aca="false">T79</f>
        <v>0</v>
      </c>
      <c r="I79" s="91" t="n">
        <f aca="false">V79</f>
        <v>0</v>
      </c>
      <c r="J79" s="91" t="n">
        <f aca="false">T79</f>
        <v>0</v>
      </c>
      <c r="K79" s="91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2" t="n">
        <f aca="false">L80</f>
        <v>0</v>
      </c>
      <c r="E80" s="92" t="n">
        <f aca="false">N80</f>
        <v>0</v>
      </c>
      <c r="F80" s="92" t="n">
        <f aca="false">L80</f>
        <v>0</v>
      </c>
      <c r="G80" s="92" t="n">
        <f aca="false">O80</f>
        <v>0</v>
      </c>
      <c r="H80" s="92" t="n">
        <f aca="false">T80</f>
        <v>0</v>
      </c>
      <c r="I80" s="92" t="n">
        <f aca="false">V80</f>
        <v>0</v>
      </c>
      <c r="J80" s="92" t="n">
        <f aca="false">T80</f>
        <v>0</v>
      </c>
      <c r="K80" s="92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6"/>
      <c r="AB80" s="86"/>
      <c r="AC80" s="86"/>
    </row>
    <row r="81" customFormat="false" ht="11.25" hidden="false" customHeight="false" outlineLevel="0" collapsed="false">
      <c r="A81" s="82"/>
      <c r="B81" s="82"/>
      <c r="C81" s="82" t="n">
        <v>32</v>
      </c>
      <c r="D81" s="92" t="n">
        <f aca="false">L81</f>
        <v>0</v>
      </c>
      <c r="E81" s="92" t="n">
        <f aca="false">N81</f>
        <v>0</v>
      </c>
      <c r="F81" s="92" t="n">
        <f aca="false">L81</f>
        <v>0</v>
      </c>
      <c r="G81" s="92" t="n">
        <f aca="false">O81</f>
        <v>0</v>
      </c>
      <c r="H81" s="92" t="n">
        <f aca="false">T81</f>
        <v>0</v>
      </c>
      <c r="I81" s="92" t="n">
        <f aca="false">V81</f>
        <v>0</v>
      </c>
      <c r="J81" s="92" t="n">
        <f aca="false">T81</f>
        <v>0</v>
      </c>
      <c r="K81" s="92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4" t="n">
        <f aca="false">L82</f>
        <v>0</v>
      </c>
      <c r="E82" s="94" t="n">
        <f aca="false">N82</f>
        <v>0</v>
      </c>
      <c r="F82" s="94" t="n">
        <f aca="false">L82</f>
        <v>0</v>
      </c>
      <c r="G82" s="94" t="n">
        <f aca="false">O82</f>
        <v>0</v>
      </c>
      <c r="H82" s="94" t="n">
        <f aca="false">T82</f>
        <v>0</v>
      </c>
      <c r="I82" s="94" t="n">
        <f aca="false">V82</f>
        <v>0</v>
      </c>
      <c r="J82" s="94" t="n">
        <f aca="false">T82</f>
        <v>0</v>
      </c>
      <c r="K82" s="94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90"/>
      <c r="AB82" s="90"/>
      <c r="AC82" s="90"/>
    </row>
    <row r="83" customFormat="false" ht="11.25" hidden="false" customHeight="false" outlineLevel="0" collapsed="false">
      <c r="B83" s="31" t="s">
        <v>4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1" t="s">
        <v>5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1" t="s">
        <v>6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1" t="s">
        <v>7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5"/>
      <c r="B87" s="95" t="s">
        <v>8</v>
      </c>
      <c r="C87" s="95"/>
      <c r="D87" s="96"/>
      <c r="E87" s="97"/>
      <c r="F87" s="97"/>
      <c r="G87" s="98"/>
      <c r="H87" s="98"/>
      <c r="I87" s="98"/>
      <c r="J87" s="98"/>
      <c r="K87" s="98"/>
      <c r="L87" s="95"/>
      <c r="M87" s="95"/>
      <c r="N87" s="95"/>
      <c r="O87" s="95"/>
      <c r="P87" s="95"/>
      <c r="Q87" s="95"/>
      <c r="R87" s="95"/>
      <c r="S87" s="99"/>
      <c r="T87" s="95"/>
      <c r="U87" s="95"/>
      <c r="V87" s="95"/>
      <c r="W87" s="95"/>
      <c r="X87" s="95"/>
      <c r="Y87" s="95"/>
      <c r="Z87" s="95"/>
      <c r="AA87" s="100"/>
      <c r="AB87" s="100"/>
      <c r="AC87" s="100"/>
    </row>
    <row r="88" customFormat="false" ht="11.25" hidden="false" customHeight="false" outlineLevel="0" collapsed="false">
      <c r="B88" s="69" t="s">
        <v>53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1" t="s">
        <v>54</v>
      </c>
      <c r="P89" s="75"/>
      <c r="Q89" s="75" t="n">
        <f aca="false">GEOMEAN(Q3:Q70)</f>
        <v>20.4765251998487</v>
      </c>
      <c r="R89" s="75" t="n">
        <f aca="false">GEOMEAN(R3:R70)</f>
        <v>2.22549712756113</v>
      </c>
      <c r="S89" s="75"/>
      <c r="T89" s="75"/>
      <c r="U89" s="75"/>
      <c r="V89" s="75"/>
      <c r="W89" s="75"/>
      <c r="X89" s="75"/>
      <c r="Y89" s="75" t="n">
        <f aca="false">GEOMEAN(Y3:Y70)</f>
        <v>20.2332479747197</v>
      </c>
      <c r="Z89" s="75" t="n">
        <f aca="false">GEOMEAN(Z3:Z70)</f>
        <v>2.23080982454618</v>
      </c>
    </row>
    <row r="90" customFormat="false" ht="11.25" hidden="false" customHeight="false" outlineLevel="0" collapsed="false">
      <c r="B90" s="31" t="s">
        <v>55</v>
      </c>
      <c r="X90" s="76"/>
      <c r="Y90" s="76" t="n">
        <f aca="false">Y89/Q89</f>
        <v>0.98811921345274</v>
      </c>
      <c r="Z90" s="76" t="n">
        <f aca="false">Z89/R89</f>
        <v>1.00238719561542</v>
      </c>
    </row>
    <row r="91" customFormat="false" ht="11.25" hidden="false" customHeight="false" outlineLevel="0" collapsed="false">
      <c r="B91" s="31" t="s">
        <v>56</v>
      </c>
      <c r="P91" s="64"/>
      <c r="Q91" s="64" t="n">
        <f aca="false">SUM(Q3:Q70)/3600</f>
        <v>0.695391666666667</v>
      </c>
      <c r="R91" s="64" t="n">
        <f aca="false">SUM(R3:R70)</f>
        <v>272.547583333333</v>
      </c>
      <c r="X91" s="64"/>
      <c r="Y91" s="64" t="n">
        <f aca="false">SUM(Y3:Y70)/3600</f>
        <v>0.700797222222222</v>
      </c>
      <c r="Z91" s="64" t="n">
        <f aca="false">SUM(Z3:Z70)</f>
        <v>274.6531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15</v>
      </c>
      <c r="E1" s="35" t="s">
        <v>15</v>
      </c>
      <c r="F1" s="36" t="s">
        <v>15</v>
      </c>
      <c r="G1" s="35" t="s">
        <v>15</v>
      </c>
      <c r="H1" s="35" t="s">
        <v>16</v>
      </c>
      <c r="I1" s="35" t="s">
        <v>16</v>
      </c>
      <c r="J1" s="35" t="s">
        <v>16</v>
      </c>
      <c r="K1" s="35" t="s">
        <v>16</v>
      </c>
      <c r="L1" s="37" t="s">
        <v>17</v>
      </c>
      <c r="M1" s="37"/>
      <c r="N1" s="37"/>
      <c r="O1" s="37"/>
      <c r="P1" s="37"/>
      <c r="Q1" s="37"/>
      <c r="R1" s="37"/>
      <c r="S1" s="37"/>
      <c r="T1" s="37" t="s">
        <v>18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19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0</v>
      </c>
      <c r="M2" s="40" t="s">
        <v>21</v>
      </c>
      <c r="N2" s="40" t="s">
        <v>22</v>
      </c>
      <c r="O2" s="40" t="s">
        <v>23</v>
      </c>
      <c r="P2" s="40" t="s">
        <v>24</v>
      </c>
      <c r="Q2" s="40" t="s">
        <v>25</v>
      </c>
      <c r="R2" s="40" t="s">
        <v>26</v>
      </c>
      <c r="S2" s="41"/>
      <c r="T2" s="40" t="s">
        <v>20</v>
      </c>
      <c r="U2" s="40" t="s">
        <v>21</v>
      </c>
      <c r="V2" s="40" t="s">
        <v>22</v>
      </c>
      <c r="W2" s="40" t="s">
        <v>23</v>
      </c>
      <c r="X2" s="40" t="s">
        <v>27</v>
      </c>
      <c r="Y2" s="40" t="s">
        <v>25</v>
      </c>
      <c r="Z2" s="40" t="s">
        <v>26</v>
      </c>
      <c r="AA2" s="41" t="s">
        <v>1</v>
      </c>
      <c r="AB2" s="41" t="s">
        <v>2</v>
      </c>
      <c r="AC2" s="41" t="s">
        <v>3</v>
      </c>
    </row>
    <row r="3" customFormat="false" ht="11.25" hidden="false" customHeight="false" outlineLevel="0" collapsed="false">
      <c r="A3" s="77" t="s">
        <v>4</v>
      </c>
      <c r="B3" s="77" t="s">
        <v>28</v>
      </c>
      <c r="C3" s="77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4"/>
      <c r="M3" s="84"/>
      <c r="N3" s="84"/>
      <c r="O3" s="84"/>
      <c r="P3" s="84"/>
      <c r="Q3" s="99"/>
      <c r="R3" s="99"/>
      <c r="S3" s="85"/>
      <c r="T3" s="84"/>
      <c r="U3" s="84"/>
      <c r="V3" s="84"/>
      <c r="W3" s="84"/>
      <c r="X3" s="84"/>
      <c r="Y3" s="99"/>
      <c r="Z3" s="99"/>
      <c r="AA3" s="101"/>
      <c r="AB3" s="101"/>
      <c r="AC3" s="101"/>
    </row>
    <row r="4" customFormat="false" ht="11.25" hidden="false" customHeight="false" outlineLevel="0" collapsed="false">
      <c r="A4" s="82" t="s">
        <v>29</v>
      </c>
      <c r="B4" s="82"/>
      <c r="C4" s="82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4"/>
      <c r="M4" s="84"/>
      <c r="N4" s="84"/>
      <c r="O4" s="84"/>
      <c r="P4" s="84"/>
      <c r="Q4" s="99"/>
      <c r="R4" s="99"/>
      <c r="S4" s="85"/>
      <c r="T4" s="84"/>
      <c r="U4" s="84"/>
      <c r="V4" s="84"/>
      <c r="W4" s="84"/>
      <c r="X4" s="84"/>
      <c r="Y4" s="99"/>
      <c r="Z4" s="99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4"/>
      <c r="M5" s="84"/>
      <c r="N5" s="84"/>
      <c r="O5" s="84"/>
      <c r="P5" s="84"/>
      <c r="Q5" s="99"/>
      <c r="R5" s="99"/>
      <c r="S5" s="85"/>
      <c r="T5" s="84"/>
      <c r="U5" s="84"/>
      <c r="V5" s="84"/>
      <c r="W5" s="84"/>
      <c r="X5" s="84"/>
      <c r="Y5" s="99"/>
      <c r="Z5" s="99"/>
      <c r="AA5" s="85"/>
      <c r="AB5" s="85"/>
      <c r="AC5" s="85"/>
    </row>
    <row r="6" customFormat="false" ht="12" hidden="false" customHeight="false" outlineLevel="0" collapsed="false">
      <c r="A6" s="82"/>
      <c r="B6" s="87"/>
      <c r="C6" s="87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2"/>
      <c r="B7" s="82" t="s">
        <v>30</v>
      </c>
      <c r="C7" s="77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4"/>
      <c r="M7" s="84"/>
      <c r="N7" s="84"/>
      <c r="O7" s="84"/>
      <c r="P7" s="84"/>
      <c r="Q7" s="99"/>
      <c r="R7" s="99"/>
      <c r="S7" s="85"/>
      <c r="T7" s="79"/>
      <c r="U7" s="79"/>
      <c r="V7" s="79"/>
      <c r="W7" s="79"/>
      <c r="X7" s="84"/>
      <c r="Y7" s="99"/>
      <c r="Z7" s="99"/>
      <c r="AA7" s="101"/>
      <c r="AB7" s="101"/>
      <c r="AC7" s="101"/>
    </row>
    <row r="8" customFormat="false" ht="11.25" hidden="false" customHeight="false" outlineLevel="0" collapsed="false">
      <c r="A8" s="82"/>
      <c r="B8" s="82"/>
      <c r="C8" s="82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4"/>
      <c r="M8" s="84"/>
      <c r="N8" s="84"/>
      <c r="O8" s="84"/>
      <c r="P8" s="84"/>
      <c r="Q8" s="99"/>
      <c r="R8" s="99"/>
      <c r="S8" s="85"/>
      <c r="T8" s="84"/>
      <c r="U8" s="84"/>
      <c r="V8" s="84"/>
      <c r="W8" s="84"/>
      <c r="X8" s="84"/>
      <c r="Y8" s="99"/>
      <c r="Z8" s="99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4"/>
      <c r="M9" s="84"/>
      <c r="N9" s="84"/>
      <c r="O9" s="84"/>
      <c r="P9" s="84"/>
      <c r="Q9" s="99"/>
      <c r="R9" s="99"/>
      <c r="S9" s="85"/>
      <c r="T9" s="84"/>
      <c r="U9" s="84"/>
      <c r="V9" s="84"/>
      <c r="W9" s="84"/>
      <c r="X9" s="84"/>
      <c r="Y9" s="99"/>
      <c r="Z9" s="99"/>
      <c r="AA9" s="85"/>
      <c r="AB9" s="85"/>
      <c r="AC9" s="85"/>
    </row>
    <row r="10" customFormat="false" ht="12" hidden="false" customHeight="false" outlineLevel="0" collapsed="false">
      <c r="A10" s="82"/>
      <c r="B10" s="87"/>
      <c r="C10" s="87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2"/>
    </row>
    <row r="11" customFormat="false" ht="11.25" hidden="false" customHeight="false" outlineLevel="0" collapsed="false">
      <c r="A11" s="82"/>
      <c r="B11" s="77" t="s">
        <v>31</v>
      </c>
      <c r="C11" s="77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4"/>
      <c r="M11" s="84"/>
      <c r="N11" s="84"/>
      <c r="O11" s="84"/>
      <c r="P11" s="84"/>
      <c r="Q11" s="99"/>
      <c r="R11" s="84"/>
      <c r="S11" s="85"/>
      <c r="T11" s="84"/>
      <c r="U11" s="84"/>
      <c r="V11" s="84"/>
      <c r="W11" s="84"/>
      <c r="X11" s="84"/>
      <c r="Y11" s="84"/>
      <c r="Z11" s="84"/>
      <c r="AA11" s="101"/>
      <c r="AB11" s="101"/>
      <c r="AC11" s="101"/>
      <c r="AD11" s="102"/>
    </row>
    <row r="12" customFormat="false" ht="11.25" hidden="false" customHeight="false" outlineLevel="0" collapsed="false">
      <c r="A12" s="82"/>
      <c r="B12" s="82"/>
      <c r="C12" s="82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4"/>
      <c r="M12" s="84"/>
      <c r="N12" s="84"/>
      <c r="O12" s="84"/>
      <c r="P12" s="84"/>
      <c r="Q12" s="99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102"/>
    </row>
    <row r="13" customFormat="false" ht="11.25" hidden="false" customHeight="false" outlineLevel="0" collapsed="false">
      <c r="A13" s="82"/>
      <c r="B13" s="82"/>
      <c r="C13" s="82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4"/>
      <c r="M13" s="84"/>
      <c r="N13" s="84"/>
      <c r="O13" s="84"/>
      <c r="P13" s="84"/>
      <c r="Q13" s="99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102"/>
    </row>
    <row r="14" customFormat="false" ht="12" hidden="false" customHeight="false" outlineLevel="0" collapsed="false">
      <c r="A14" s="82"/>
      <c r="B14" s="87"/>
      <c r="C14" s="87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2"/>
    </row>
    <row r="15" customFormat="false" ht="11.25" hidden="false" customHeight="false" outlineLevel="0" collapsed="false">
      <c r="A15" s="82"/>
      <c r="B15" s="82" t="s">
        <v>32</v>
      </c>
      <c r="C15" s="77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79"/>
      <c r="M15" s="79"/>
      <c r="N15" s="79"/>
      <c r="O15" s="79"/>
      <c r="P15" s="84"/>
      <c r="Q15" s="99"/>
      <c r="R15" s="84"/>
      <c r="S15" s="85"/>
      <c r="T15" s="79"/>
      <c r="U15" s="79"/>
      <c r="V15" s="79"/>
      <c r="W15" s="79"/>
      <c r="X15" s="84"/>
      <c r="Y15" s="84"/>
      <c r="Z15" s="84"/>
      <c r="AA15" s="101"/>
      <c r="AB15" s="101"/>
      <c r="AC15" s="101"/>
      <c r="AD15" s="102"/>
    </row>
    <row r="16" customFormat="false" ht="11.25" hidden="false" customHeight="false" outlineLevel="0" collapsed="false">
      <c r="A16" s="82"/>
      <c r="B16" s="82"/>
      <c r="C16" s="82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4"/>
      <c r="M16" s="84"/>
      <c r="N16" s="84"/>
      <c r="O16" s="84"/>
      <c r="P16" s="84"/>
      <c r="Q16" s="99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102"/>
    </row>
    <row r="17" customFormat="false" ht="11.25" hidden="false" customHeight="false" outlineLevel="0" collapsed="false">
      <c r="A17" s="82"/>
      <c r="B17" s="82"/>
      <c r="C17" s="82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4"/>
      <c r="M17" s="84"/>
      <c r="N17" s="84"/>
      <c r="O17" s="84"/>
      <c r="P17" s="84"/>
      <c r="Q17" s="99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102"/>
    </row>
    <row r="18" customFormat="false" ht="12" hidden="false" customHeight="false" outlineLevel="0" collapsed="false">
      <c r="A18" s="87"/>
      <c r="B18" s="87"/>
      <c r="C18" s="87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2"/>
    </row>
    <row r="19" customFormat="false" ht="11.25" hidden="false" customHeight="false" outlineLevel="0" collapsed="false">
      <c r="A19" s="42" t="s">
        <v>5</v>
      </c>
      <c r="B19" s="42" t="s">
        <v>33</v>
      </c>
      <c r="C19" s="42" t="n">
        <v>22</v>
      </c>
      <c r="D19" s="43" t="n">
        <f aca="false">L19</f>
        <v>5325.2192</v>
      </c>
      <c r="E19" s="43" t="n">
        <f aca="false">N19</f>
        <v>43.4869</v>
      </c>
      <c r="F19" s="43" t="n">
        <f aca="false">L19</f>
        <v>5325.2192</v>
      </c>
      <c r="G19" s="43" t="n">
        <f aca="false">O19</f>
        <v>44.8792</v>
      </c>
      <c r="H19" s="43" t="n">
        <f aca="false">T19</f>
        <v>5321.5568</v>
      </c>
      <c r="I19" s="43" t="n">
        <f aca="false">V19</f>
        <v>43.4921</v>
      </c>
      <c r="J19" s="43" t="n">
        <f aca="false">T19</f>
        <v>5321.5568</v>
      </c>
      <c r="K19" s="43" t="n">
        <f aca="false">W19</f>
        <v>44.8853</v>
      </c>
      <c r="L19" s="44" t="n">
        <v>5325.2192</v>
      </c>
      <c r="M19" s="44" t="n">
        <v>41.912</v>
      </c>
      <c r="N19" s="44" t="n">
        <v>43.4869</v>
      </c>
      <c r="O19" s="44" t="n">
        <v>44.8792</v>
      </c>
      <c r="P19" s="44" t="n">
        <v>18533.7</v>
      </c>
      <c r="Q19" s="45" t="n">
        <v>45.9</v>
      </c>
      <c r="R19" s="44" t="n">
        <f aca="false">P19/3600</f>
        <v>5.14825</v>
      </c>
      <c r="S19" s="46"/>
      <c r="T19" s="44" t="n">
        <v>5321.5568</v>
      </c>
      <c r="U19" s="44" t="n">
        <v>41.9123</v>
      </c>
      <c r="V19" s="44" t="n">
        <v>43.4921</v>
      </c>
      <c r="W19" s="44" t="n">
        <v>44.8853</v>
      </c>
      <c r="X19" s="44" t="n">
        <v>19083.6</v>
      </c>
      <c r="Y19" s="44" t="n">
        <v>43.81</v>
      </c>
      <c r="Z19" s="44" t="n">
        <f aca="false">X19/3600</f>
        <v>5.301</v>
      </c>
      <c r="AA19" s="103" t="e">
        <f aca="false">RBJM($L19:$M22,T19:U22)</f>
        <v>#VALUE!</v>
      </c>
      <c r="AB19" s="103" t="e">
        <f aca="false">RBJM($D19:$E22,H19:I22)</f>
        <v>#VALUE!</v>
      </c>
      <c r="AC19" s="103" t="e">
        <f aca="false">RBJM($F19:$G22,J19:K22)</f>
        <v>#VALUE!</v>
      </c>
    </row>
    <row r="20" customFormat="false" ht="11.25" hidden="false" customHeight="false" outlineLevel="0" collapsed="false">
      <c r="A20" s="48" t="s">
        <v>34</v>
      </c>
      <c r="B20" s="48"/>
      <c r="C20" s="48" t="n">
        <v>27</v>
      </c>
      <c r="D20" s="43" t="n">
        <f aca="false">L20</f>
        <v>2473.408</v>
      </c>
      <c r="E20" s="43" t="n">
        <f aca="false">N20</f>
        <v>41.7872</v>
      </c>
      <c r="F20" s="43" t="n">
        <f aca="false">L20</f>
        <v>2473.408</v>
      </c>
      <c r="G20" s="43" t="n">
        <f aca="false">O20</f>
        <v>42.8102</v>
      </c>
      <c r="H20" s="43" t="n">
        <f aca="false">T20</f>
        <v>2472.28</v>
      </c>
      <c r="I20" s="43" t="n">
        <f aca="false">V20</f>
        <v>41.7872</v>
      </c>
      <c r="J20" s="43" t="n">
        <f aca="false">T20</f>
        <v>2472.28</v>
      </c>
      <c r="K20" s="43" t="n">
        <f aca="false">W20</f>
        <v>42.82</v>
      </c>
      <c r="L20" s="44" t="n">
        <v>2473.408</v>
      </c>
      <c r="M20" s="44" t="n">
        <v>39.8645</v>
      </c>
      <c r="N20" s="44" t="n">
        <v>41.7872</v>
      </c>
      <c r="O20" s="44" t="n">
        <v>42.8102</v>
      </c>
      <c r="P20" s="44" t="n">
        <v>16652.3</v>
      </c>
      <c r="Q20" s="45" t="n">
        <v>36.25</v>
      </c>
      <c r="R20" s="44" t="n">
        <f aca="false">P20/3600</f>
        <v>4.62563888888889</v>
      </c>
      <c r="S20" s="46"/>
      <c r="T20" s="44" t="n">
        <v>2472.28</v>
      </c>
      <c r="U20" s="44" t="n">
        <v>39.866</v>
      </c>
      <c r="V20" s="44" t="n">
        <v>41.7872</v>
      </c>
      <c r="W20" s="44" t="n">
        <v>42.82</v>
      </c>
      <c r="X20" s="44" t="n">
        <v>17267</v>
      </c>
      <c r="Y20" s="44" t="n">
        <v>40.69</v>
      </c>
      <c r="Z20" s="44" t="n">
        <f aca="false">X20/3600</f>
        <v>4.79638888888889</v>
      </c>
      <c r="AA20" s="104"/>
      <c r="AB20" s="104"/>
      <c r="AC20" s="104"/>
    </row>
    <row r="21" customFormat="false" ht="11.25" hidden="false" customHeight="false" outlineLevel="0" collapsed="false">
      <c r="A21" s="48"/>
      <c r="B21" s="48"/>
      <c r="C21" s="48" t="n">
        <v>32</v>
      </c>
      <c r="D21" s="43" t="n">
        <f aca="false">L21</f>
        <v>1176.024</v>
      </c>
      <c r="E21" s="43" t="n">
        <f aca="false">N21</f>
        <v>40.3008</v>
      </c>
      <c r="F21" s="43" t="n">
        <f aca="false">L21</f>
        <v>1176.024</v>
      </c>
      <c r="G21" s="43" t="n">
        <f aca="false">O21</f>
        <v>41.3044</v>
      </c>
      <c r="H21" s="43" t="n">
        <f aca="false">T21</f>
        <v>1176.0032</v>
      </c>
      <c r="I21" s="43" t="n">
        <f aca="false">V21</f>
        <v>40.2993</v>
      </c>
      <c r="J21" s="43" t="n">
        <f aca="false">T21</f>
        <v>1176.0032</v>
      </c>
      <c r="K21" s="43" t="n">
        <f aca="false">W21</f>
        <v>41.3042</v>
      </c>
      <c r="L21" s="44" t="n">
        <v>1176.024</v>
      </c>
      <c r="M21" s="44" t="n">
        <v>37.2886</v>
      </c>
      <c r="N21" s="44" t="n">
        <v>40.3008</v>
      </c>
      <c r="O21" s="44" t="n">
        <v>41.3044</v>
      </c>
      <c r="P21" s="44" t="n">
        <v>15485.8</v>
      </c>
      <c r="Q21" s="45" t="n">
        <v>35.1</v>
      </c>
      <c r="R21" s="44" t="n">
        <f aca="false">P21/3600</f>
        <v>4.30161111111111</v>
      </c>
      <c r="S21" s="46"/>
      <c r="T21" s="44" t="n">
        <v>1176.0032</v>
      </c>
      <c r="U21" s="44" t="n">
        <v>37.2883</v>
      </c>
      <c r="V21" s="44" t="n">
        <v>40.2993</v>
      </c>
      <c r="W21" s="44" t="n">
        <v>41.3042</v>
      </c>
      <c r="X21" s="44" t="n">
        <v>16152.2</v>
      </c>
      <c r="Y21" s="44" t="n">
        <v>32.27</v>
      </c>
      <c r="Z21" s="44" t="n">
        <f aca="false">X21/3600</f>
        <v>4.48672222222222</v>
      </c>
      <c r="AA21" s="104"/>
      <c r="AB21" s="104"/>
      <c r="AC21" s="104"/>
    </row>
    <row r="22" customFormat="false" ht="12" hidden="false" customHeight="false" outlineLevel="0" collapsed="false">
      <c r="A22" s="48"/>
      <c r="B22" s="50"/>
      <c r="C22" s="50" t="n">
        <v>37</v>
      </c>
      <c r="D22" s="51" t="n">
        <f aca="false">L22</f>
        <v>559.496</v>
      </c>
      <c r="E22" s="51" t="n">
        <f aca="false">N22</f>
        <v>38.699</v>
      </c>
      <c r="F22" s="51" t="n">
        <f aca="false">L22</f>
        <v>559.496</v>
      </c>
      <c r="G22" s="51" t="n">
        <f aca="false">O22</f>
        <v>39.9678</v>
      </c>
      <c r="H22" s="51" t="n">
        <f aca="false">T22</f>
        <v>560.1688</v>
      </c>
      <c r="I22" s="51" t="n">
        <f aca="false">V22</f>
        <v>38.7011</v>
      </c>
      <c r="J22" s="51" t="n">
        <f aca="false">T22</f>
        <v>560.1688</v>
      </c>
      <c r="K22" s="51" t="n">
        <f aca="false">W22</f>
        <v>39.9259</v>
      </c>
      <c r="L22" s="52" t="n">
        <v>559.496</v>
      </c>
      <c r="M22" s="52" t="n">
        <v>34.6662</v>
      </c>
      <c r="N22" s="52" t="n">
        <v>38.699</v>
      </c>
      <c r="O22" s="52" t="n">
        <v>39.9678</v>
      </c>
      <c r="P22" s="52" t="n">
        <v>14838.5</v>
      </c>
      <c r="Q22" s="52" t="n">
        <v>29.63</v>
      </c>
      <c r="R22" s="52" t="n">
        <f aca="false">P22/3600</f>
        <v>4.12180555555556</v>
      </c>
      <c r="S22" s="50"/>
      <c r="T22" s="52" t="n">
        <v>560.1688</v>
      </c>
      <c r="U22" s="52" t="n">
        <v>34.6683</v>
      </c>
      <c r="V22" s="52" t="n">
        <v>38.7011</v>
      </c>
      <c r="W22" s="52" t="n">
        <v>39.9259</v>
      </c>
      <c r="X22" s="52" t="n">
        <v>15159.4</v>
      </c>
      <c r="Y22" s="52" t="n">
        <v>27.04</v>
      </c>
      <c r="Z22" s="52" t="n">
        <f aca="false">X22/3600</f>
        <v>4.21094444444444</v>
      </c>
      <c r="AA22" s="105"/>
      <c r="AB22" s="105"/>
      <c r="AC22" s="105"/>
    </row>
    <row r="23" customFormat="false" ht="11.25" hidden="false" customHeight="false" outlineLevel="0" collapsed="false">
      <c r="A23" s="48"/>
      <c r="B23" s="42" t="s">
        <v>35</v>
      </c>
      <c r="C23" s="42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19.1216</v>
      </c>
      <c r="I23" s="55" t="n">
        <f aca="false">V23</f>
        <v>41.9593</v>
      </c>
      <c r="J23" s="55" t="n">
        <f aca="false">T23</f>
        <v>8219.1216</v>
      </c>
      <c r="K23" s="55" t="n">
        <f aca="false">W23</f>
        <v>43.0402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18642.2</v>
      </c>
      <c r="Q23" s="45" t="n">
        <v>44.89</v>
      </c>
      <c r="R23" s="54" t="n">
        <f aca="false">P23/3600</f>
        <v>5.17838888888889</v>
      </c>
      <c r="S23" s="56"/>
      <c r="T23" s="54" t="n">
        <v>8219.1216</v>
      </c>
      <c r="U23" s="54" t="n">
        <v>39.9888</v>
      </c>
      <c r="V23" s="54" t="n">
        <v>41.9593</v>
      </c>
      <c r="W23" s="54" t="n">
        <v>43.0402</v>
      </c>
      <c r="X23" s="54" t="n">
        <v>18928.3</v>
      </c>
      <c r="Y23" s="54" t="n">
        <v>48.69</v>
      </c>
      <c r="Z23" s="54" t="n">
        <f aca="false">X23/3600</f>
        <v>5.25786111111111</v>
      </c>
      <c r="AA23" s="103" t="e">
        <f aca="false">RBJM($L23:$M26,T23:U26)</f>
        <v>#VALUE!</v>
      </c>
      <c r="AB23" s="103" t="e">
        <f aca="false">RBJM($D23:$E26,H23:I26)</f>
        <v>#VALUE!</v>
      </c>
      <c r="AC23" s="103" t="e">
        <f aca="false">RBJM($F23:$G26,J23:K26)</f>
        <v>#VALUE!</v>
      </c>
    </row>
    <row r="24" customFormat="false" ht="11.25" hidden="false" customHeight="false" outlineLevel="0" collapsed="false">
      <c r="A24" s="48"/>
      <c r="B24" s="48"/>
      <c r="C24" s="48" t="n">
        <v>27</v>
      </c>
      <c r="D24" s="43" t="n">
        <f aca="false">L24</f>
        <v>3329.096</v>
      </c>
      <c r="E24" s="43" t="n">
        <f aca="false">N24</f>
        <v>39.7847</v>
      </c>
      <c r="F24" s="43" t="n">
        <f aca="false">L24</f>
        <v>3329.096</v>
      </c>
      <c r="G24" s="43" t="n">
        <f aca="false">O24</f>
        <v>40.7023</v>
      </c>
      <c r="H24" s="43" t="n">
        <f aca="false">T24</f>
        <v>3326.5096</v>
      </c>
      <c r="I24" s="43" t="n">
        <f aca="false">V24</f>
        <v>39.7834</v>
      </c>
      <c r="J24" s="43" t="n">
        <f aca="false">T24</f>
        <v>3326.5096</v>
      </c>
      <c r="K24" s="43" t="n">
        <f aca="false">W24</f>
        <v>40.697</v>
      </c>
      <c r="L24" s="44" t="n">
        <v>3329.096</v>
      </c>
      <c r="M24" s="44" t="n">
        <v>37.0299</v>
      </c>
      <c r="N24" s="44" t="n">
        <v>39.7847</v>
      </c>
      <c r="O24" s="44" t="n">
        <v>40.7023</v>
      </c>
      <c r="P24" s="44" t="n">
        <v>16020.8</v>
      </c>
      <c r="Q24" s="45" t="n">
        <v>35.52</v>
      </c>
      <c r="R24" s="44" t="n">
        <f aca="false">P24/3600</f>
        <v>4.45022222222222</v>
      </c>
      <c r="S24" s="46"/>
      <c r="T24" s="44" t="n">
        <v>3326.5096</v>
      </c>
      <c r="U24" s="44" t="n">
        <v>37.0304</v>
      </c>
      <c r="V24" s="44" t="n">
        <v>39.7834</v>
      </c>
      <c r="W24" s="44" t="n">
        <v>40.697</v>
      </c>
      <c r="X24" s="44" t="n">
        <v>16570.6</v>
      </c>
      <c r="Y24" s="44" t="n">
        <v>36.61</v>
      </c>
      <c r="Z24" s="44" t="n">
        <f aca="false">X24/3600</f>
        <v>4.60294444444444</v>
      </c>
      <c r="AA24" s="104"/>
      <c r="AB24" s="104"/>
      <c r="AC24" s="104"/>
    </row>
    <row r="25" customFormat="false" ht="11.25" hidden="false" customHeight="false" outlineLevel="0" collapsed="false">
      <c r="A25" s="48"/>
      <c r="B25" s="48"/>
      <c r="C25" s="48" t="n">
        <v>32</v>
      </c>
      <c r="D25" s="43" t="n">
        <f aca="false">L25</f>
        <v>1399.8792</v>
      </c>
      <c r="E25" s="43" t="n">
        <f aca="false">N25</f>
        <v>37.8865</v>
      </c>
      <c r="F25" s="43" t="n">
        <f aca="false">L25</f>
        <v>1399.8792</v>
      </c>
      <c r="G25" s="43" t="n">
        <f aca="false">O25</f>
        <v>39.0804</v>
      </c>
      <c r="H25" s="43" t="n">
        <f aca="false">T25</f>
        <v>1399.3424</v>
      </c>
      <c r="I25" s="43" t="n">
        <f aca="false">V25</f>
        <v>37.8726</v>
      </c>
      <c r="J25" s="43" t="n">
        <f aca="false">T25</f>
        <v>1399.3424</v>
      </c>
      <c r="K25" s="43" t="n">
        <f aca="false">W25</f>
        <v>39.0669</v>
      </c>
      <c r="L25" s="44" t="n">
        <v>1399.8792</v>
      </c>
      <c r="M25" s="44" t="n">
        <v>34.2047</v>
      </c>
      <c r="N25" s="44" t="n">
        <v>37.8865</v>
      </c>
      <c r="O25" s="44" t="n">
        <v>39.0804</v>
      </c>
      <c r="P25" s="44" t="n">
        <v>14951</v>
      </c>
      <c r="Q25" s="45" t="n">
        <v>30.72</v>
      </c>
      <c r="R25" s="44" t="n">
        <f aca="false">P25/3600</f>
        <v>4.15305555555556</v>
      </c>
      <c r="S25" s="46"/>
      <c r="T25" s="44" t="n">
        <v>1399.3424</v>
      </c>
      <c r="U25" s="44" t="n">
        <v>34.2102</v>
      </c>
      <c r="V25" s="44" t="n">
        <v>37.8726</v>
      </c>
      <c r="W25" s="44" t="n">
        <v>39.0669</v>
      </c>
      <c r="X25" s="44" t="n">
        <v>15014.6</v>
      </c>
      <c r="Y25" s="44" t="n">
        <v>34.49</v>
      </c>
      <c r="Z25" s="44" t="n">
        <f aca="false">X25/3600</f>
        <v>4.17072222222222</v>
      </c>
      <c r="AA25" s="104"/>
      <c r="AB25" s="104"/>
      <c r="AC25" s="104"/>
    </row>
    <row r="26" customFormat="false" ht="12" hidden="false" customHeight="false" outlineLevel="0" collapsed="false">
      <c r="A26" s="48"/>
      <c r="B26" s="50"/>
      <c r="C26" s="50" t="n">
        <v>37</v>
      </c>
      <c r="D26" s="51" t="n">
        <f aca="false">L26</f>
        <v>589.9624</v>
      </c>
      <c r="E26" s="51" t="n">
        <f aca="false">N26</f>
        <v>36.1488</v>
      </c>
      <c r="F26" s="51" t="n">
        <f aca="false">L26</f>
        <v>589.9624</v>
      </c>
      <c r="G26" s="51" t="n">
        <f aca="false">O26</f>
        <v>37.8141</v>
      </c>
      <c r="H26" s="51" t="n">
        <f aca="false">T26</f>
        <v>589.384</v>
      </c>
      <c r="I26" s="51" t="n">
        <f aca="false">V26</f>
        <v>36.1315</v>
      </c>
      <c r="J26" s="51" t="n">
        <f aca="false">T26</f>
        <v>589.384</v>
      </c>
      <c r="K26" s="51" t="n">
        <f aca="false">W26</f>
        <v>37.8342</v>
      </c>
      <c r="L26" s="52" t="n">
        <v>589.9624</v>
      </c>
      <c r="M26" s="52" t="n">
        <v>31.6233</v>
      </c>
      <c r="N26" s="52" t="n">
        <v>36.1488</v>
      </c>
      <c r="O26" s="52" t="n">
        <v>37.8141</v>
      </c>
      <c r="P26" s="52" t="n">
        <v>14374.6</v>
      </c>
      <c r="Q26" s="52" t="n">
        <v>27.28</v>
      </c>
      <c r="R26" s="52" t="n">
        <f aca="false">P26/3600</f>
        <v>3.99294444444444</v>
      </c>
      <c r="S26" s="50"/>
      <c r="T26" s="52" t="n">
        <v>589.384</v>
      </c>
      <c r="U26" s="52" t="n">
        <v>31.6228</v>
      </c>
      <c r="V26" s="52" t="n">
        <v>36.1315</v>
      </c>
      <c r="W26" s="52" t="n">
        <v>37.8342</v>
      </c>
      <c r="X26" s="52" t="n">
        <v>14990</v>
      </c>
      <c r="Y26" s="52" t="n">
        <v>28.18</v>
      </c>
      <c r="Z26" s="52" t="n">
        <f aca="false">X26/3600</f>
        <v>4.16388888888889</v>
      </c>
      <c r="AA26" s="105"/>
      <c r="AB26" s="105"/>
      <c r="AC26" s="105"/>
    </row>
    <row r="27" customFormat="false" ht="11.25" hidden="false" customHeight="false" outlineLevel="0" collapsed="false">
      <c r="A27" s="48"/>
      <c r="B27" s="42" t="s">
        <v>36</v>
      </c>
      <c r="C27" s="42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87.336</v>
      </c>
      <c r="I27" s="55" t="n">
        <f aca="false">V27</f>
        <v>40.0865</v>
      </c>
      <c r="J27" s="55" t="n">
        <f aca="false">T27</f>
        <v>19687.336</v>
      </c>
      <c r="K27" s="55" t="n">
        <f aca="false">W27</f>
        <v>43.1741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39337.7</v>
      </c>
      <c r="Q27" s="45" t="n">
        <v>84.52</v>
      </c>
      <c r="R27" s="54" t="n">
        <f aca="false">P27/3600</f>
        <v>10.9271388888889</v>
      </c>
      <c r="S27" s="56"/>
      <c r="T27" s="54" t="n">
        <v>19687.336</v>
      </c>
      <c r="U27" s="54" t="n">
        <v>38.7707</v>
      </c>
      <c r="V27" s="54" t="n">
        <v>40.0865</v>
      </c>
      <c r="W27" s="54" t="n">
        <v>43.1741</v>
      </c>
      <c r="X27" s="54" t="n">
        <v>39022.1</v>
      </c>
      <c r="Y27" s="54" t="n">
        <v>85.66</v>
      </c>
      <c r="Z27" s="54" t="n">
        <f aca="false">X27/3600</f>
        <v>10.8394722222222</v>
      </c>
      <c r="AA27" s="103" t="e">
        <f aca="false">RBJM($L27:$M30,T27:U30)</f>
        <v>#VALUE!</v>
      </c>
      <c r="AB27" s="103" t="e">
        <f aca="false">RBJM($D27:$E30,H27:I30)</f>
        <v>#VALUE!</v>
      </c>
      <c r="AC27" s="103" t="e">
        <f aca="false">RBJM($F27:$G30,J27:K30)</f>
        <v>#VALUE!</v>
      </c>
    </row>
    <row r="28" customFormat="false" ht="11.25" hidden="false" customHeight="false" outlineLevel="0" collapsed="false">
      <c r="A28" s="48"/>
      <c r="B28" s="48"/>
      <c r="C28" s="48" t="n">
        <v>27</v>
      </c>
      <c r="D28" s="43" t="n">
        <f aca="false">L28</f>
        <v>6136.0192</v>
      </c>
      <c r="E28" s="43" t="n">
        <f aca="false">N28</f>
        <v>38.7787</v>
      </c>
      <c r="F28" s="43" t="n">
        <f aca="false">L28</f>
        <v>6136.0192</v>
      </c>
      <c r="G28" s="43" t="n">
        <f aca="false">O28</f>
        <v>41.1165</v>
      </c>
      <c r="H28" s="43" t="n">
        <f aca="false">T28</f>
        <v>6136.4536</v>
      </c>
      <c r="I28" s="43" t="n">
        <f aca="false">V28</f>
        <v>38.7818</v>
      </c>
      <c r="J28" s="43" t="n">
        <f aca="false">T28</f>
        <v>6136.4536</v>
      </c>
      <c r="K28" s="43" t="n">
        <f aca="false">W28</f>
        <v>41.1258</v>
      </c>
      <c r="L28" s="44" t="n">
        <v>6136.0192</v>
      </c>
      <c r="M28" s="44" t="n">
        <v>36.7483</v>
      </c>
      <c r="N28" s="44" t="n">
        <v>38.7787</v>
      </c>
      <c r="O28" s="44" t="n">
        <v>41.1165</v>
      </c>
      <c r="P28" s="44" t="n">
        <v>32250.7</v>
      </c>
      <c r="Q28" s="45" t="n">
        <v>61.82</v>
      </c>
      <c r="R28" s="44" t="n">
        <f aca="false">P28/3600</f>
        <v>8.95852777777778</v>
      </c>
      <c r="S28" s="46"/>
      <c r="T28" s="44" t="n">
        <v>6136.4536</v>
      </c>
      <c r="U28" s="44" t="n">
        <v>36.7512</v>
      </c>
      <c r="V28" s="44" t="n">
        <v>38.7818</v>
      </c>
      <c r="W28" s="44" t="n">
        <v>41.1258</v>
      </c>
      <c r="X28" s="44" t="n">
        <v>31755.7</v>
      </c>
      <c r="Y28" s="44" t="n">
        <v>61.48</v>
      </c>
      <c r="Z28" s="44" t="n">
        <f aca="false">X28/3600</f>
        <v>8.82102777777778</v>
      </c>
      <c r="AA28" s="104"/>
      <c r="AB28" s="104"/>
      <c r="AC28" s="104"/>
    </row>
    <row r="29" customFormat="false" ht="11.25" hidden="false" customHeight="false" outlineLevel="0" collapsed="false">
      <c r="A29" s="48"/>
      <c r="B29" s="48"/>
      <c r="C29" s="48" t="n">
        <v>32</v>
      </c>
      <c r="D29" s="43" t="n">
        <f aca="false">L29</f>
        <v>2739.3512</v>
      </c>
      <c r="E29" s="43" t="n">
        <f aca="false">N29</f>
        <v>37.5787</v>
      </c>
      <c r="F29" s="43" t="n">
        <f aca="false">L29</f>
        <v>2739.3512</v>
      </c>
      <c r="G29" s="43" t="n">
        <f aca="false">O29</f>
        <v>39.0961</v>
      </c>
      <c r="H29" s="43" t="n">
        <f aca="false">T29</f>
        <v>2737.4976</v>
      </c>
      <c r="I29" s="43" t="n">
        <f aca="false">V29</f>
        <v>37.5799</v>
      </c>
      <c r="J29" s="43" t="n">
        <f aca="false">T29</f>
        <v>2737.4976</v>
      </c>
      <c r="K29" s="43" t="n">
        <f aca="false">W29</f>
        <v>39.1192</v>
      </c>
      <c r="L29" s="44" t="n">
        <v>2739.3512</v>
      </c>
      <c r="M29" s="44" t="n">
        <v>34.5752</v>
      </c>
      <c r="N29" s="44" t="n">
        <v>37.5787</v>
      </c>
      <c r="O29" s="44" t="n">
        <v>39.0961</v>
      </c>
      <c r="P29" s="44" t="n">
        <v>29960.3</v>
      </c>
      <c r="Q29" s="45" t="n">
        <v>55.67</v>
      </c>
      <c r="R29" s="44" t="n">
        <f aca="false">P29/3600</f>
        <v>8.32230555555556</v>
      </c>
      <c r="S29" s="46"/>
      <c r="T29" s="44" t="n">
        <v>2737.4976</v>
      </c>
      <c r="U29" s="44" t="n">
        <v>34.5757</v>
      </c>
      <c r="V29" s="44" t="n">
        <v>37.5799</v>
      </c>
      <c r="W29" s="44" t="n">
        <v>39.1192</v>
      </c>
      <c r="X29" s="44" t="n">
        <v>29391</v>
      </c>
      <c r="Y29" s="44" t="n">
        <v>55.32</v>
      </c>
      <c r="Z29" s="44" t="n">
        <f aca="false">X29/3600</f>
        <v>8.16416666666667</v>
      </c>
      <c r="AA29" s="104"/>
      <c r="AB29" s="104"/>
      <c r="AC29" s="104"/>
    </row>
    <row r="30" customFormat="false" ht="12" hidden="false" customHeight="false" outlineLevel="0" collapsed="false">
      <c r="A30" s="48"/>
      <c r="B30" s="50"/>
      <c r="C30" s="50" t="n">
        <v>37</v>
      </c>
      <c r="D30" s="51" t="n">
        <f aca="false">L30</f>
        <v>1307.6472</v>
      </c>
      <c r="E30" s="51" t="n">
        <f aca="false">N30</f>
        <v>36.2092</v>
      </c>
      <c r="F30" s="51" t="n">
        <f aca="false">L30</f>
        <v>1307.6472</v>
      </c>
      <c r="G30" s="51" t="n">
        <f aca="false">O30</f>
        <v>37.0114</v>
      </c>
      <c r="H30" s="51" t="n">
        <f aca="false">T30</f>
        <v>1307.028</v>
      </c>
      <c r="I30" s="51" t="n">
        <f aca="false">V30</f>
        <v>36.2354</v>
      </c>
      <c r="J30" s="51" t="n">
        <f aca="false">T30</f>
        <v>1307.028</v>
      </c>
      <c r="K30" s="51" t="n">
        <f aca="false">W30</f>
        <v>37.016</v>
      </c>
      <c r="L30" s="52" t="n">
        <v>1307.6472</v>
      </c>
      <c r="M30" s="52" t="n">
        <v>32.2698</v>
      </c>
      <c r="N30" s="52" t="n">
        <v>36.2092</v>
      </c>
      <c r="O30" s="52" t="n">
        <v>37.0114</v>
      </c>
      <c r="P30" s="52" t="n">
        <v>28773.8</v>
      </c>
      <c r="Q30" s="52" t="n">
        <v>49.14</v>
      </c>
      <c r="R30" s="52" t="n">
        <f aca="false">P30/3600</f>
        <v>7.99272222222222</v>
      </c>
      <c r="S30" s="50"/>
      <c r="T30" s="52" t="n">
        <v>1307.028</v>
      </c>
      <c r="U30" s="52" t="n">
        <v>32.27</v>
      </c>
      <c r="V30" s="52" t="n">
        <v>36.2354</v>
      </c>
      <c r="W30" s="52" t="n">
        <v>37.016</v>
      </c>
      <c r="X30" s="52" t="n">
        <v>28752.5</v>
      </c>
      <c r="Y30" s="52" t="n">
        <v>47.61</v>
      </c>
      <c r="Z30" s="52" t="n">
        <f aca="false">X30/3600</f>
        <v>7.98680555555556</v>
      </c>
      <c r="AA30" s="105"/>
      <c r="AB30" s="105"/>
      <c r="AC30" s="105"/>
    </row>
    <row r="31" customFormat="false" ht="11.25" hidden="false" customHeight="false" outlineLevel="0" collapsed="false">
      <c r="A31" s="48"/>
      <c r="B31" s="42" t="s">
        <v>37</v>
      </c>
      <c r="C31" s="42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42.4088</v>
      </c>
      <c r="I31" s="57" t="n">
        <f aca="false">V31</f>
        <v>43.6654</v>
      </c>
      <c r="J31" s="57" t="n">
        <f aca="false">T31</f>
        <v>20042.4088</v>
      </c>
      <c r="K31" s="57" t="n">
        <f aca="false">W31</f>
        <v>44.9053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2439</v>
      </c>
      <c r="Q31" s="45" t="n">
        <v>97.43</v>
      </c>
      <c r="R31" s="54" t="n">
        <f aca="false">P31/3600</f>
        <v>11.7886111111111</v>
      </c>
      <c r="S31" s="56"/>
      <c r="T31" s="54" t="n">
        <v>20042.4088</v>
      </c>
      <c r="U31" s="54" t="n">
        <v>39.5387</v>
      </c>
      <c r="V31" s="54" t="n">
        <v>43.6654</v>
      </c>
      <c r="W31" s="54" t="n">
        <v>44.9053</v>
      </c>
      <c r="X31" s="54" t="n">
        <v>42298.2</v>
      </c>
      <c r="Y31" s="54" t="n">
        <v>100.77</v>
      </c>
      <c r="Z31" s="54" t="n">
        <f aca="false">X31/3600</f>
        <v>11.7495</v>
      </c>
      <c r="AA31" s="103" t="e">
        <f aca="false">RBJM($L31:$M34,T31:U34)</f>
        <v>#VALUE!</v>
      </c>
      <c r="AB31" s="103" t="e">
        <f aca="false">RBJM($D31:$E34,H31:I34)</f>
        <v>#VALUE!</v>
      </c>
      <c r="AC31" s="103" t="e">
        <f aca="false">RBJM($F31:$G34,J31:K34)</f>
        <v>#VALUE!</v>
      </c>
    </row>
    <row r="32" customFormat="false" ht="11.25" hidden="false" customHeight="false" outlineLevel="0" collapsed="false">
      <c r="A32" s="48"/>
      <c r="B32" s="48"/>
      <c r="C32" s="48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21.0168</v>
      </c>
      <c r="I32" s="58" t="n">
        <f aca="false">V32</f>
        <v>42.1007</v>
      </c>
      <c r="J32" s="58" t="n">
        <f aca="false">T32</f>
        <v>6921.0168</v>
      </c>
      <c r="K32" s="58" t="n">
        <f aca="false">W32</f>
        <v>42.5683</v>
      </c>
      <c r="L32" s="44" t="n">
        <v>6927.116</v>
      </c>
      <c r="M32" s="44" t="n">
        <v>37.6198</v>
      </c>
      <c r="N32" s="44" t="n">
        <v>42.0985</v>
      </c>
      <c r="O32" s="44" t="n">
        <v>42.5737</v>
      </c>
      <c r="P32" s="44" t="n">
        <v>36263.3</v>
      </c>
      <c r="Q32" s="45" t="n">
        <v>78.04</v>
      </c>
      <c r="R32" s="44" t="n">
        <f aca="false">P32/3600</f>
        <v>10.0731388888889</v>
      </c>
      <c r="S32" s="46"/>
      <c r="T32" s="44" t="n">
        <v>6921.0168</v>
      </c>
      <c r="U32" s="44" t="n">
        <v>37.6211</v>
      </c>
      <c r="V32" s="44" t="n">
        <v>42.1007</v>
      </c>
      <c r="W32" s="44" t="n">
        <v>42.5683</v>
      </c>
      <c r="X32" s="44" t="n">
        <v>36400.8</v>
      </c>
      <c r="Y32" s="44" t="n">
        <v>78.21</v>
      </c>
      <c r="Z32" s="44" t="n">
        <f aca="false">X32/3600</f>
        <v>10.1113333333333</v>
      </c>
      <c r="AA32" s="104"/>
      <c r="AB32" s="104"/>
      <c r="AC32" s="104"/>
    </row>
    <row r="33" customFormat="false" ht="11.25" hidden="false" customHeight="false" outlineLevel="0" collapsed="false">
      <c r="A33" s="48"/>
      <c r="B33" s="48"/>
      <c r="C33" s="48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78.2624</v>
      </c>
      <c r="I33" s="58" t="n">
        <f aca="false">V33</f>
        <v>40.4363</v>
      </c>
      <c r="J33" s="58" t="n">
        <f aca="false">T33</f>
        <v>3178.2624</v>
      </c>
      <c r="K33" s="58" t="n">
        <f aca="false">W33</f>
        <v>40.2304</v>
      </c>
      <c r="L33" s="44" t="n">
        <v>3180.9992</v>
      </c>
      <c r="M33" s="44" t="n">
        <v>35.6571</v>
      </c>
      <c r="N33" s="44" t="n">
        <v>40.4371</v>
      </c>
      <c r="O33" s="44" t="n">
        <v>40.225</v>
      </c>
      <c r="P33" s="44" t="n">
        <v>33504.6</v>
      </c>
      <c r="Q33" s="45" t="n">
        <v>71.49</v>
      </c>
      <c r="R33" s="44" t="n">
        <f aca="false">P33/3600</f>
        <v>9.30683333333333</v>
      </c>
      <c r="S33" s="46"/>
      <c r="T33" s="44" t="n">
        <v>3178.2624</v>
      </c>
      <c r="U33" s="44" t="n">
        <v>35.6563</v>
      </c>
      <c r="V33" s="44" t="n">
        <v>40.4363</v>
      </c>
      <c r="W33" s="44" t="n">
        <v>40.2304</v>
      </c>
      <c r="X33" s="44" t="n">
        <v>33739.6</v>
      </c>
      <c r="Y33" s="44" t="n">
        <v>69.21</v>
      </c>
      <c r="Z33" s="44" t="n">
        <f aca="false">X33/3600</f>
        <v>9.37211111111111</v>
      </c>
      <c r="AA33" s="104"/>
      <c r="AB33" s="104"/>
      <c r="AC33" s="104"/>
    </row>
    <row r="34" customFormat="false" ht="12" hidden="false" customHeight="false" outlineLevel="0" collapsed="false">
      <c r="A34" s="48"/>
      <c r="B34" s="50"/>
      <c r="C34" s="50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69.6456</v>
      </c>
      <c r="I34" s="59" t="n">
        <f aca="false">V34</f>
        <v>38.5277</v>
      </c>
      <c r="J34" s="59" t="n">
        <f aca="false">T34</f>
        <v>1569.6456</v>
      </c>
      <c r="K34" s="59" t="n">
        <f aca="false">W34</f>
        <v>37.7958</v>
      </c>
      <c r="L34" s="52" t="n">
        <v>1571.9752</v>
      </c>
      <c r="M34" s="52" t="n">
        <v>33.5196</v>
      </c>
      <c r="N34" s="52" t="n">
        <v>38.5186</v>
      </c>
      <c r="O34" s="52" t="n">
        <v>37.7684</v>
      </c>
      <c r="P34" s="52" t="n">
        <v>31364.1</v>
      </c>
      <c r="Q34" s="52" t="n">
        <v>64.05</v>
      </c>
      <c r="R34" s="52" t="n">
        <f aca="false">P34/3600</f>
        <v>8.71225</v>
      </c>
      <c r="S34" s="50"/>
      <c r="T34" s="52" t="n">
        <v>1569.6456</v>
      </c>
      <c r="U34" s="52" t="n">
        <v>33.5156</v>
      </c>
      <c r="V34" s="52" t="n">
        <v>38.5277</v>
      </c>
      <c r="W34" s="52" t="n">
        <v>37.7958</v>
      </c>
      <c r="X34" s="52" t="n">
        <v>31615.8</v>
      </c>
      <c r="Y34" s="52" t="n">
        <v>61.82</v>
      </c>
      <c r="Z34" s="52" t="n">
        <f aca="false">X34/3600</f>
        <v>8.78216666666667</v>
      </c>
      <c r="AA34" s="105"/>
      <c r="AB34" s="105"/>
      <c r="AC34" s="105"/>
    </row>
    <row r="35" customFormat="false" ht="11.25" hidden="false" customHeight="false" outlineLevel="0" collapsed="false">
      <c r="A35" s="48"/>
      <c r="B35" s="42" t="s">
        <v>38</v>
      </c>
      <c r="C35" s="42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24.2264</v>
      </c>
      <c r="I35" s="57" t="n">
        <f aca="false">V35</f>
        <v>41.8837</v>
      </c>
      <c r="J35" s="57" t="n">
        <f aca="false">T35</f>
        <v>50224.2264</v>
      </c>
      <c r="K35" s="57" t="n">
        <f aca="false">W35</f>
        <v>43.938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54250.2</v>
      </c>
      <c r="Q35" s="45" t="n">
        <v>137.99</v>
      </c>
      <c r="R35" s="54" t="n">
        <f aca="false">P35/3600</f>
        <v>15.0695</v>
      </c>
      <c r="S35" s="56"/>
      <c r="T35" s="54" t="n">
        <v>50224.2264</v>
      </c>
      <c r="U35" s="54" t="n">
        <v>38.3267</v>
      </c>
      <c r="V35" s="54" t="n">
        <v>41.8837</v>
      </c>
      <c r="W35" s="54" t="n">
        <v>43.938</v>
      </c>
      <c r="X35" s="54" t="n">
        <v>54288.8</v>
      </c>
      <c r="Y35" s="54" t="n">
        <v>143.55</v>
      </c>
      <c r="Z35" s="54" t="n">
        <f aca="false">X35/3600</f>
        <v>15.0802222222222</v>
      </c>
      <c r="AA35" s="103" t="e">
        <f aca="false">RBJM($L35:$M38,T35:U38)</f>
        <v>#VALUE!</v>
      </c>
      <c r="AB35" s="103" t="e">
        <f aca="false">RBJM($D35:$E38,H35:I38)</f>
        <v>#VALUE!</v>
      </c>
      <c r="AC35" s="103" t="e">
        <f aca="false">RBJM($F35:$G38,J35:K38)</f>
        <v>#VALUE!</v>
      </c>
    </row>
    <row r="36" customFormat="false" ht="11.25" hidden="false" customHeight="false" outlineLevel="0" collapsed="false">
      <c r="A36" s="48"/>
      <c r="B36" s="48"/>
      <c r="C36" s="48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20.9</v>
      </c>
      <c r="I36" s="58" t="n">
        <f aca="false">V36</f>
        <v>40.455</v>
      </c>
      <c r="J36" s="58" t="n">
        <f aca="false">T36</f>
        <v>7720.9</v>
      </c>
      <c r="K36" s="58" t="n">
        <f aca="false">W36</f>
        <v>42.774</v>
      </c>
      <c r="L36" s="44" t="n">
        <v>7712.9928</v>
      </c>
      <c r="M36" s="44" t="n">
        <v>35.4496</v>
      </c>
      <c r="N36" s="44" t="n">
        <v>40.452</v>
      </c>
      <c r="O36" s="44" t="n">
        <v>42.7665</v>
      </c>
      <c r="P36" s="44" t="n">
        <v>39324.6</v>
      </c>
      <c r="Q36" s="45" t="n">
        <v>83.64</v>
      </c>
      <c r="R36" s="44" t="n">
        <f aca="false">P36/3600</f>
        <v>10.9235</v>
      </c>
      <c r="S36" s="46"/>
      <c r="T36" s="44" t="n">
        <v>7720.9</v>
      </c>
      <c r="U36" s="44" t="n">
        <v>35.4499</v>
      </c>
      <c r="V36" s="44" t="n">
        <v>40.455</v>
      </c>
      <c r="W36" s="44" t="n">
        <v>42.774</v>
      </c>
      <c r="X36" s="44" t="n">
        <v>39975</v>
      </c>
      <c r="Y36" s="44" t="n">
        <v>89.75</v>
      </c>
      <c r="Z36" s="44" t="n">
        <f aca="false">X36/3600</f>
        <v>11.1041666666667</v>
      </c>
      <c r="AA36" s="104"/>
      <c r="AB36" s="104"/>
      <c r="AC36" s="104"/>
    </row>
    <row r="37" customFormat="false" ht="11.25" hidden="false" customHeight="false" outlineLevel="0" collapsed="false">
      <c r="A37" s="48"/>
      <c r="B37" s="48"/>
      <c r="C37" s="48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4.7448</v>
      </c>
      <c r="I37" s="58" t="n">
        <f aca="false">V37</f>
        <v>38.9086</v>
      </c>
      <c r="J37" s="58" t="n">
        <f aca="false">T37</f>
        <v>2124.7448</v>
      </c>
      <c r="K37" s="58" t="n">
        <f aca="false">W37</f>
        <v>41.4351</v>
      </c>
      <c r="L37" s="44" t="n">
        <v>2123.984</v>
      </c>
      <c r="M37" s="44" t="n">
        <v>33.614</v>
      </c>
      <c r="N37" s="44" t="n">
        <v>38.9082</v>
      </c>
      <c r="O37" s="44" t="n">
        <v>41.447</v>
      </c>
      <c r="P37" s="44" t="n">
        <v>36012.4</v>
      </c>
      <c r="Q37" s="45" t="n">
        <v>72.95</v>
      </c>
      <c r="R37" s="44" t="n">
        <f aca="false">P37/3600</f>
        <v>10.0034444444444</v>
      </c>
      <c r="S37" s="46"/>
      <c r="T37" s="44" t="n">
        <v>2124.7448</v>
      </c>
      <c r="U37" s="44" t="n">
        <v>33.6166</v>
      </c>
      <c r="V37" s="44" t="n">
        <v>38.9086</v>
      </c>
      <c r="W37" s="44" t="n">
        <v>41.4351</v>
      </c>
      <c r="X37" s="44" t="n">
        <v>36123.9</v>
      </c>
      <c r="Y37" s="44" t="n">
        <v>72.77</v>
      </c>
      <c r="Z37" s="44" t="n">
        <f aca="false">X37/3600</f>
        <v>10.0344166666667</v>
      </c>
      <c r="AA37" s="104"/>
      <c r="AB37" s="104"/>
      <c r="AC37" s="104"/>
    </row>
    <row r="38" customFormat="false" ht="12" hidden="false" customHeight="false" outlineLevel="0" collapsed="false">
      <c r="A38" s="50"/>
      <c r="B38" s="50"/>
      <c r="C38" s="50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800.7816</v>
      </c>
      <c r="I38" s="59" t="n">
        <f aca="false">V38</f>
        <v>37.3252</v>
      </c>
      <c r="J38" s="59" t="n">
        <f aca="false">T38</f>
        <v>800.7816</v>
      </c>
      <c r="K38" s="59" t="n">
        <f aca="false">W38</f>
        <v>39.8324</v>
      </c>
      <c r="L38" s="52" t="n">
        <v>799.372</v>
      </c>
      <c r="M38" s="52" t="n">
        <v>31.4854</v>
      </c>
      <c r="N38" s="52" t="n">
        <v>37.3813</v>
      </c>
      <c r="O38" s="52" t="n">
        <v>39.9738</v>
      </c>
      <c r="P38" s="52" t="n">
        <v>34731.2</v>
      </c>
      <c r="Q38" s="52" t="n">
        <v>64.09</v>
      </c>
      <c r="R38" s="52" t="n">
        <f aca="false">P38/3600</f>
        <v>9.64755555555555</v>
      </c>
      <c r="S38" s="50"/>
      <c r="T38" s="52" t="n">
        <v>800.7816</v>
      </c>
      <c r="U38" s="52" t="n">
        <v>31.4834</v>
      </c>
      <c r="V38" s="52" t="n">
        <v>37.3252</v>
      </c>
      <c r="W38" s="52" t="n">
        <v>39.8324</v>
      </c>
      <c r="X38" s="52" t="n">
        <v>35276.2</v>
      </c>
      <c r="Y38" s="52" t="n">
        <v>57.46</v>
      </c>
      <c r="Z38" s="52" t="n">
        <f aca="false">X38/3600</f>
        <v>9.79894444444444</v>
      </c>
      <c r="AA38" s="105"/>
      <c r="AB38" s="105"/>
      <c r="AC38" s="105"/>
    </row>
    <row r="39" customFormat="false" ht="11.25" hidden="false" customHeight="false" outlineLevel="0" collapsed="false">
      <c r="A39" s="42" t="s">
        <v>6</v>
      </c>
      <c r="B39" s="42" t="s">
        <v>39</v>
      </c>
      <c r="C39" s="42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5.632</v>
      </c>
      <c r="I39" s="57" t="n">
        <f aca="false">V39</f>
        <v>42.4652</v>
      </c>
      <c r="J39" s="57" t="n">
        <f aca="false">T39</f>
        <v>3925.632</v>
      </c>
      <c r="K39" s="57" t="n">
        <f aca="false">W39</f>
        <v>43.0181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8017.7</v>
      </c>
      <c r="Q39" s="45" t="n">
        <v>16.92</v>
      </c>
      <c r="R39" s="54" t="n">
        <f aca="false">P39/3600</f>
        <v>2.22713888888889</v>
      </c>
      <c r="S39" s="56"/>
      <c r="T39" s="54" t="n">
        <v>3925.632</v>
      </c>
      <c r="U39" s="54" t="n">
        <v>40.2646</v>
      </c>
      <c r="V39" s="54" t="n">
        <v>42.4652</v>
      </c>
      <c r="W39" s="54" t="n">
        <v>43.0181</v>
      </c>
      <c r="X39" s="54" t="n">
        <v>8095.5</v>
      </c>
      <c r="Y39" s="54" t="n">
        <v>17.4</v>
      </c>
      <c r="Z39" s="54" t="n">
        <f aca="false">X39/3600</f>
        <v>2.24875</v>
      </c>
      <c r="AA39" s="103" t="e">
        <f aca="false">RBJM($L39:$M42,T39:U42)</f>
        <v>#VALUE!</v>
      </c>
      <c r="AB39" s="103" t="e">
        <f aca="false">RBJM($D39:$E42,H39:I42)</f>
        <v>#VALUE!</v>
      </c>
      <c r="AC39" s="103" t="e">
        <f aca="false">RBJM($F39:$G42,J39:K42)</f>
        <v>#VALUE!</v>
      </c>
    </row>
    <row r="40" customFormat="false" ht="11.25" hidden="false" customHeight="false" outlineLevel="0" collapsed="false">
      <c r="A40" s="48" t="s">
        <v>40</v>
      </c>
      <c r="B40" s="48"/>
      <c r="C40" s="48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2.0712</v>
      </c>
      <c r="I40" s="58" t="n">
        <f aca="false">V40</f>
        <v>39.6413</v>
      </c>
      <c r="J40" s="58" t="n">
        <f aca="false">T40</f>
        <v>1852.0712</v>
      </c>
      <c r="K40" s="58" t="n">
        <f aca="false">W40</f>
        <v>39.9008</v>
      </c>
      <c r="L40" s="44" t="n">
        <v>1853.8304</v>
      </c>
      <c r="M40" s="44" t="n">
        <v>37.0374</v>
      </c>
      <c r="N40" s="44" t="n">
        <v>39.6559</v>
      </c>
      <c r="O40" s="44" t="n">
        <v>39.9031</v>
      </c>
      <c r="P40" s="44" t="n">
        <v>6908.5</v>
      </c>
      <c r="Q40" s="45" t="n">
        <v>13.7</v>
      </c>
      <c r="R40" s="44" t="n">
        <f aca="false">P40/3600</f>
        <v>1.91902777777778</v>
      </c>
      <c r="S40" s="46"/>
      <c r="T40" s="44" t="n">
        <v>1852.0712</v>
      </c>
      <c r="U40" s="44" t="n">
        <v>37.0408</v>
      </c>
      <c r="V40" s="44" t="n">
        <v>39.6413</v>
      </c>
      <c r="W40" s="44" t="n">
        <v>39.9008</v>
      </c>
      <c r="X40" s="44" t="n">
        <v>7150.8</v>
      </c>
      <c r="Y40" s="44" t="n">
        <v>14.91</v>
      </c>
      <c r="Z40" s="44" t="n">
        <f aca="false">X40/3600</f>
        <v>1.98633333333333</v>
      </c>
      <c r="AA40" s="104"/>
      <c r="AB40" s="104"/>
      <c r="AC40" s="104"/>
    </row>
    <row r="41" customFormat="false" ht="11.25" hidden="false" customHeight="false" outlineLevel="0" collapsed="false">
      <c r="A41" s="48"/>
      <c r="B41" s="48"/>
      <c r="C41" s="48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8.9544</v>
      </c>
      <c r="I41" s="58" t="n">
        <f aca="false">V41</f>
        <v>37.2137</v>
      </c>
      <c r="J41" s="58" t="n">
        <f aca="false">T41</f>
        <v>878.9544</v>
      </c>
      <c r="K41" s="58" t="n">
        <f aca="false">W41</f>
        <v>37.1592</v>
      </c>
      <c r="L41" s="44" t="n">
        <v>879.4056</v>
      </c>
      <c r="M41" s="44" t="n">
        <v>34.1751</v>
      </c>
      <c r="N41" s="44" t="n">
        <v>37.1887</v>
      </c>
      <c r="O41" s="44" t="n">
        <v>37.1429</v>
      </c>
      <c r="P41" s="44" t="n">
        <v>6513.5</v>
      </c>
      <c r="Q41" s="45" t="n">
        <v>14.89</v>
      </c>
      <c r="R41" s="44" t="n">
        <f aca="false">P41/3600</f>
        <v>1.80930555555556</v>
      </c>
      <c r="S41" s="46"/>
      <c r="T41" s="44" t="n">
        <v>878.9544</v>
      </c>
      <c r="U41" s="44" t="n">
        <v>34.1814</v>
      </c>
      <c r="V41" s="44" t="n">
        <v>37.2137</v>
      </c>
      <c r="W41" s="44" t="n">
        <v>37.1592</v>
      </c>
      <c r="X41" s="44" t="n">
        <v>6343.5</v>
      </c>
      <c r="Y41" s="44" t="n">
        <v>13.22</v>
      </c>
      <c r="Z41" s="44" t="n">
        <f aca="false">X41/3600</f>
        <v>1.76208333333333</v>
      </c>
      <c r="AA41" s="104"/>
      <c r="AB41" s="104"/>
      <c r="AC41" s="104"/>
    </row>
    <row r="42" customFormat="false" ht="12" hidden="false" customHeight="false" outlineLevel="0" collapsed="false">
      <c r="A42" s="48"/>
      <c r="B42" s="50"/>
      <c r="C42" s="50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2.9704</v>
      </c>
      <c r="I42" s="59" t="n">
        <f aca="false">V42</f>
        <v>35.151</v>
      </c>
      <c r="J42" s="59" t="n">
        <f aca="false">T42</f>
        <v>432.9704</v>
      </c>
      <c r="K42" s="59" t="n">
        <f aca="false">W42</f>
        <v>34.7949</v>
      </c>
      <c r="L42" s="52" t="n">
        <v>433.0296</v>
      </c>
      <c r="M42" s="52" t="n">
        <v>31.6128</v>
      </c>
      <c r="N42" s="52" t="n">
        <v>35.091</v>
      </c>
      <c r="O42" s="52" t="n">
        <v>34.7424</v>
      </c>
      <c r="P42" s="52" t="n">
        <v>5889.8</v>
      </c>
      <c r="Q42" s="52" t="n">
        <v>10.65</v>
      </c>
      <c r="R42" s="52" t="n">
        <f aca="false">P42/3600</f>
        <v>1.63605555555556</v>
      </c>
      <c r="S42" s="50"/>
      <c r="T42" s="52" t="n">
        <v>432.9704</v>
      </c>
      <c r="U42" s="52" t="n">
        <v>31.6235</v>
      </c>
      <c r="V42" s="52" t="n">
        <v>35.151</v>
      </c>
      <c r="W42" s="52" t="n">
        <v>34.7949</v>
      </c>
      <c r="X42" s="52" t="n">
        <v>5922.8</v>
      </c>
      <c r="Y42" s="52" t="n">
        <v>9.99</v>
      </c>
      <c r="Z42" s="52" t="n">
        <f aca="false">X42/3600</f>
        <v>1.64522222222222</v>
      </c>
      <c r="AA42" s="105"/>
      <c r="AB42" s="105"/>
      <c r="AC42" s="105"/>
    </row>
    <row r="43" customFormat="false" ht="11.25" hidden="false" customHeight="false" outlineLevel="0" collapsed="false">
      <c r="A43" s="48"/>
      <c r="B43" s="42" t="s">
        <v>41</v>
      </c>
      <c r="C43" s="42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3.3944</v>
      </c>
      <c r="I43" s="57" t="n">
        <f aca="false">V43</f>
        <v>43.0152</v>
      </c>
      <c r="J43" s="57" t="n">
        <f aca="false">T43</f>
        <v>4243.3944</v>
      </c>
      <c r="K43" s="57" t="n">
        <f aca="false">W43</f>
        <v>44.3643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9062.9</v>
      </c>
      <c r="Q43" s="45" t="n">
        <v>19.17</v>
      </c>
      <c r="R43" s="54" t="n">
        <f aca="false">P43/3600</f>
        <v>2.51747222222222</v>
      </c>
      <c r="S43" s="56"/>
      <c r="T43" s="54" t="n">
        <v>4243.3944</v>
      </c>
      <c r="U43" s="54" t="n">
        <v>40.239</v>
      </c>
      <c r="V43" s="54" t="n">
        <v>43.0152</v>
      </c>
      <c r="W43" s="54" t="n">
        <v>44.3643</v>
      </c>
      <c r="X43" s="54" t="n">
        <v>9089.8</v>
      </c>
      <c r="Y43" s="54" t="n">
        <v>20.24</v>
      </c>
      <c r="Z43" s="54" t="n">
        <f aca="false">X43/3600</f>
        <v>2.52494444444444</v>
      </c>
      <c r="AA43" s="103" t="e">
        <f aca="false">RBJM($L43:$M46,T43:U46)</f>
        <v>#VALUE!</v>
      </c>
      <c r="AB43" s="103" t="e">
        <f aca="false">RBJM($D43:$E46,H43:I46)</f>
        <v>#VALUE!</v>
      </c>
      <c r="AC43" s="103" t="e">
        <f aca="false">RBJM($F43:$G46,J43:K46)</f>
        <v>#VALUE!</v>
      </c>
    </row>
    <row r="44" customFormat="false" ht="11.25" hidden="false" customHeight="false" outlineLevel="0" collapsed="false">
      <c r="A44" s="48"/>
      <c r="B44" s="48"/>
      <c r="C44" s="48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7.564</v>
      </c>
      <c r="I44" s="58" t="n">
        <f aca="false">V44</f>
        <v>40.8402</v>
      </c>
      <c r="J44" s="58" t="n">
        <f aca="false">T44</f>
        <v>1917.564</v>
      </c>
      <c r="K44" s="58" t="n">
        <f aca="false">W44</f>
        <v>41.8636</v>
      </c>
      <c r="L44" s="44" t="n">
        <v>1919.1376</v>
      </c>
      <c r="M44" s="44" t="n">
        <v>37.3332</v>
      </c>
      <c r="N44" s="44" t="n">
        <v>40.8439</v>
      </c>
      <c r="O44" s="44" t="n">
        <v>41.874</v>
      </c>
      <c r="P44" s="44" t="n">
        <v>7823.1</v>
      </c>
      <c r="Q44" s="45" t="n">
        <v>17.05</v>
      </c>
      <c r="R44" s="44" t="n">
        <f aca="false">P44/3600</f>
        <v>2.17308333333333</v>
      </c>
      <c r="S44" s="46"/>
      <c r="T44" s="44" t="n">
        <v>1917.564</v>
      </c>
      <c r="U44" s="44" t="n">
        <v>37.3356</v>
      </c>
      <c r="V44" s="44" t="n">
        <v>40.8402</v>
      </c>
      <c r="W44" s="44" t="n">
        <v>41.8636</v>
      </c>
      <c r="X44" s="44" t="n">
        <v>8167.3</v>
      </c>
      <c r="Y44" s="44" t="n">
        <v>16.96</v>
      </c>
      <c r="Z44" s="44" t="n">
        <f aca="false">X44/3600</f>
        <v>2.26869444444444</v>
      </c>
      <c r="AA44" s="104"/>
      <c r="AB44" s="104"/>
      <c r="AC44" s="104"/>
    </row>
    <row r="45" customFormat="false" ht="11.25" hidden="false" customHeight="false" outlineLevel="0" collapsed="false">
      <c r="A45" s="48"/>
      <c r="B45" s="48"/>
      <c r="C45" s="48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7.8312</v>
      </c>
      <c r="I45" s="58" t="n">
        <f aca="false">V45</f>
        <v>38.6796</v>
      </c>
      <c r="J45" s="58" t="n">
        <f aca="false">T45</f>
        <v>927.8312</v>
      </c>
      <c r="K45" s="58" t="n">
        <f aca="false">W45</f>
        <v>39.534</v>
      </c>
      <c r="L45" s="44" t="n">
        <v>928.1264</v>
      </c>
      <c r="M45" s="44" t="n">
        <v>34.3416</v>
      </c>
      <c r="N45" s="44" t="n">
        <v>38.6818</v>
      </c>
      <c r="O45" s="44" t="n">
        <v>39.5527</v>
      </c>
      <c r="P45" s="44" t="n">
        <v>7240.4</v>
      </c>
      <c r="Q45" s="45" t="n">
        <v>13.04</v>
      </c>
      <c r="R45" s="44" t="n">
        <f aca="false">P45/3600</f>
        <v>2.01122222222222</v>
      </c>
      <c r="S45" s="46"/>
      <c r="T45" s="44" t="n">
        <v>927.8312</v>
      </c>
      <c r="U45" s="44" t="n">
        <v>34.3407</v>
      </c>
      <c r="V45" s="44" t="n">
        <v>38.6796</v>
      </c>
      <c r="W45" s="44" t="n">
        <v>39.534</v>
      </c>
      <c r="X45" s="44" t="n">
        <v>7399.3</v>
      </c>
      <c r="Y45" s="44" t="n">
        <v>14.16</v>
      </c>
      <c r="Z45" s="44" t="n">
        <f aca="false">X45/3600</f>
        <v>2.05536111111111</v>
      </c>
      <c r="AA45" s="104"/>
      <c r="AB45" s="104"/>
      <c r="AC45" s="104"/>
    </row>
    <row r="46" customFormat="false" ht="12" hidden="false" customHeight="false" outlineLevel="0" collapsed="false">
      <c r="A46" s="48"/>
      <c r="B46" s="50"/>
      <c r="C46" s="50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3.4704</v>
      </c>
      <c r="I46" s="59" t="n">
        <f aca="false">V46</f>
        <v>36.3524</v>
      </c>
      <c r="J46" s="59" t="n">
        <f aca="false">T46</f>
        <v>463.4704</v>
      </c>
      <c r="K46" s="59" t="n">
        <f aca="false">W46</f>
        <v>36.9905</v>
      </c>
      <c r="L46" s="52" t="n">
        <v>463.128</v>
      </c>
      <c r="M46" s="52" t="n">
        <v>31.4264</v>
      </c>
      <c r="N46" s="52" t="n">
        <v>36.3286</v>
      </c>
      <c r="O46" s="52" t="n">
        <v>37.0622</v>
      </c>
      <c r="P46" s="52" t="n">
        <v>6900.8</v>
      </c>
      <c r="Q46" s="52" t="n">
        <v>10.94</v>
      </c>
      <c r="R46" s="52" t="n">
        <f aca="false">P46/3600</f>
        <v>1.91688888888889</v>
      </c>
      <c r="S46" s="50"/>
      <c r="T46" s="52" t="n">
        <v>463.4704</v>
      </c>
      <c r="U46" s="52" t="n">
        <v>31.4361</v>
      </c>
      <c r="V46" s="52" t="n">
        <v>36.3524</v>
      </c>
      <c r="W46" s="52" t="n">
        <v>36.9905</v>
      </c>
      <c r="X46" s="52" t="n">
        <v>7019.1</v>
      </c>
      <c r="Y46" s="52" t="n">
        <v>11.75</v>
      </c>
      <c r="Z46" s="52" t="n">
        <f aca="false">X46/3600</f>
        <v>1.94975</v>
      </c>
      <c r="AA46" s="105"/>
      <c r="AB46" s="105"/>
      <c r="AC46" s="105"/>
    </row>
    <row r="47" customFormat="false" ht="11.25" hidden="false" customHeight="false" outlineLevel="0" collapsed="false">
      <c r="A47" s="48"/>
      <c r="B47" s="42" t="s">
        <v>42</v>
      </c>
      <c r="C47" s="42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42.9032</v>
      </c>
      <c r="I47" s="57" t="n">
        <f aca="false">V47</f>
        <v>40.8135</v>
      </c>
      <c r="J47" s="57" t="n">
        <f aca="false">T47</f>
        <v>8342.9032</v>
      </c>
      <c r="K47" s="57" t="n">
        <f aca="false">W47</f>
        <v>41.6907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0186</v>
      </c>
      <c r="Q47" s="45" t="n">
        <v>27.67</v>
      </c>
      <c r="R47" s="54" t="n">
        <f aca="false">P47/3600</f>
        <v>2.82944444444444</v>
      </c>
      <c r="S47" s="56"/>
      <c r="T47" s="54" t="n">
        <v>8342.9032</v>
      </c>
      <c r="U47" s="54" t="n">
        <v>38.3353</v>
      </c>
      <c r="V47" s="54" t="n">
        <v>40.8135</v>
      </c>
      <c r="W47" s="54" t="n">
        <v>41.6907</v>
      </c>
      <c r="X47" s="54" t="n">
        <v>9877.1</v>
      </c>
      <c r="Y47" s="54" t="n">
        <v>24.15</v>
      </c>
      <c r="Z47" s="54" t="n">
        <f aca="false">X47/3600</f>
        <v>2.74363888888889</v>
      </c>
      <c r="AA47" s="103" t="e">
        <f aca="false">RBJM($L47:$M50,T47:U50)</f>
        <v>#VALUE!</v>
      </c>
      <c r="AB47" s="103" t="e">
        <f aca="false">RBJM($D47:$E50,H47:I50)</f>
        <v>#VALUE!</v>
      </c>
      <c r="AC47" s="103" t="e">
        <f aca="false">RBJM($F47:$G50,J47:K50)</f>
        <v>#VALUE!</v>
      </c>
    </row>
    <row r="48" customFormat="false" ht="11.25" hidden="false" customHeight="false" outlineLevel="0" collapsed="false">
      <c r="A48" s="48"/>
      <c r="B48" s="48"/>
      <c r="C48" s="48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3.512</v>
      </c>
      <c r="I48" s="58" t="n">
        <f aca="false">V48</f>
        <v>38.0579</v>
      </c>
      <c r="J48" s="58" t="n">
        <f aca="false">T48</f>
        <v>3593.512</v>
      </c>
      <c r="K48" s="58" t="n">
        <f aca="false">W48</f>
        <v>38.8344</v>
      </c>
      <c r="L48" s="44" t="n">
        <v>3595.696</v>
      </c>
      <c r="M48" s="44" t="n">
        <v>34.4455</v>
      </c>
      <c r="N48" s="44" t="n">
        <v>38.0562</v>
      </c>
      <c r="O48" s="44" t="n">
        <v>38.8231</v>
      </c>
      <c r="P48" s="44" t="n">
        <v>8083.7</v>
      </c>
      <c r="Q48" s="45" t="n">
        <v>21.03</v>
      </c>
      <c r="R48" s="44" t="n">
        <f aca="false">P48/3600</f>
        <v>2.24547222222222</v>
      </c>
      <c r="S48" s="46"/>
      <c r="T48" s="44" t="n">
        <v>3593.512</v>
      </c>
      <c r="U48" s="44" t="n">
        <v>34.4464</v>
      </c>
      <c r="V48" s="44" t="n">
        <v>38.0579</v>
      </c>
      <c r="W48" s="44" t="n">
        <v>38.8344</v>
      </c>
      <c r="X48" s="44" t="n">
        <v>7789.7</v>
      </c>
      <c r="Y48" s="44" t="n">
        <v>17.95</v>
      </c>
      <c r="Z48" s="44" t="n">
        <f aca="false">X48/3600</f>
        <v>2.16380555555556</v>
      </c>
      <c r="AA48" s="104"/>
      <c r="AB48" s="104"/>
      <c r="AC48" s="104"/>
    </row>
    <row r="49" customFormat="false" ht="11.25" hidden="false" customHeight="false" outlineLevel="0" collapsed="false">
      <c r="A49" s="48"/>
      <c r="B49" s="48"/>
      <c r="C49" s="48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4.1968</v>
      </c>
      <c r="I49" s="58" t="n">
        <f aca="false">V49</f>
        <v>35.7603</v>
      </c>
      <c r="J49" s="58" t="n">
        <f aca="false">T49</f>
        <v>1574.1968</v>
      </c>
      <c r="K49" s="58" t="n">
        <f aca="false">W49</f>
        <v>36.4855</v>
      </c>
      <c r="L49" s="44" t="n">
        <v>1574.9128</v>
      </c>
      <c r="M49" s="44" t="n">
        <v>30.9706</v>
      </c>
      <c r="N49" s="44" t="n">
        <v>35.7561</v>
      </c>
      <c r="O49" s="44" t="n">
        <v>36.4818</v>
      </c>
      <c r="P49" s="44" t="n">
        <v>6715.2</v>
      </c>
      <c r="Q49" s="45" t="n">
        <v>13.64</v>
      </c>
      <c r="R49" s="44" t="n">
        <f aca="false">P49/3600</f>
        <v>1.86533333333333</v>
      </c>
      <c r="S49" s="46"/>
      <c r="T49" s="44" t="n">
        <v>1574.1968</v>
      </c>
      <c r="U49" s="44" t="n">
        <v>30.9736</v>
      </c>
      <c r="V49" s="44" t="n">
        <v>35.7603</v>
      </c>
      <c r="W49" s="44" t="n">
        <v>36.4855</v>
      </c>
      <c r="X49" s="44" t="n">
        <v>6790</v>
      </c>
      <c r="Y49" s="44" t="n">
        <v>16.3</v>
      </c>
      <c r="Z49" s="44" t="n">
        <f aca="false">X49/3600</f>
        <v>1.88611111111111</v>
      </c>
      <c r="AA49" s="104"/>
      <c r="AB49" s="104"/>
      <c r="AC49" s="104"/>
    </row>
    <row r="50" customFormat="false" ht="12" hidden="false" customHeight="false" outlineLevel="0" collapsed="false">
      <c r="A50" s="48"/>
      <c r="B50" s="50"/>
      <c r="C50" s="50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0.0224</v>
      </c>
      <c r="I50" s="59" t="n">
        <f aca="false">V50</f>
        <v>33.6505</v>
      </c>
      <c r="J50" s="59" t="n">
        <f aca="false">T50</f>
        <v>660.0224</v>
      </c>
      <c r="K50" s="59" t="n">
        <f aca="false">W50</f>
        <v>34.2877</v>
      </c>
      <c r="L50" s="52" t="n">
        <v>661.4744</v>
      </c>
      <c r="M50" s="52" t="n">
        <v>27.73</v>
      </c>
      <c r="N50" s="52" t="n">
        <v>33.6521</v>
      </c>
      <c r="O50" s="52" t="n">
        <v>34.3396</v>
      </c>
      <c r="P50" s="52" t="n">
        <v>6345.2</v>
      </c>
      <c r="Q50" s="52" t="n">
        <v>12.81</v>
      </c>
      <c r="R50" s="52" t="n">
        <f aca="false">P50/3600</f>
        <v>1.76255555555556</v>
      </c>
      <c r="S50" s="50"/>
      <c r="T50" s="52" t="n">
        <v>660.0224</v>
      </c>
      <c r="U50" s="52" t="n">
        <v>27.7315</v>
      </c>
      <c r="V50" s="52" t="n">
        <v>33.6505</v>
      </c>
      <c r="W50" s="52" t="n">
        <v>34.2877</v>
      </c>
      <c r="X50" s="52" t="n">
        <v>6180.1</v>
      </c>
      <c r="Y50" s="52" t="n">
        <v>10.94</v>
      </c>
      <c r="Z50" s="52" t="n">
        <f aca="false">X50/3600</f>
        <v>1.71669444444444</v>
      </c>
      <c r="AA50" s="105"/>
      <c r="AB50" s="105"/>
      <c r="AC50" s="105"/>
    </row>
    <row r="51" customFormat="false" ht="11.25" hidden="false" customHeight="false" outlineLevel="0" collapsed="false">
      <c r="A51" s="48"/>
      <c r="B51" s="42" t="s">
        <v>43</v>
      </c>
      <c r="C51" s="42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3.9328</v>
      </c>
      <c r="I51" s="57" t="n">
        <f aca="false">V51</f>
        <v>41.3754</v>
      </c>
      <c r="J51" s="57" t="n">
        <f aca="false">T51</f>
        <v>5813.9328</v>
      </c>
      <c r="K51" s="57" t="n">
        <f aca="false">W51</f>
        <v>42.6902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6451.4</v>
      </c>
      <c r="Q51" s="45" t="n">
        <v>19.23</v>
      </c>
      <c r="R51" s="54" t="n">
        <f aca="false">P51/3600</f>
        <v>1.79205555555556</v>
      </c>
      <c r="S51" s="56"/>
      <c r="T51" s="54" t="n">
        <v>5813.9328</v>
      </c>
      <c r="U51" s="54" t="n">
        <v>40.0462</v>
      </c>
      <c r="V51" s="54" t="n">
        <v>41.3754</v>
      </c>
      <c r="W51" s="54" t="n">
        <v>42.6902</v>
      </c>
      <c r="X51" s="54" t="n">
        <v>6372.1</v>
      </c>
      <c r="Y51" s="54" t="n">
        <v>16.25</v>
      </c>
      <c r="Z51" s="54" t="n">
        <f aca="false">X51/3600</f>
        <v>1.77002777777778</v>
      </c>
      <c r="AA51" s="103" t="e">
        <f aca="false">RBJM($L51:$M54,T51:U54)</f>
        <v>#VALUE!</v>
      </c>
      <c r="AB51" s="103" t="e">
        <f aca="false">RBJM($D51:$E54,H51:I54)</f>
        <v>#VALUE!</v>
      </c>
      <c r="AC51" s="103" t="e">
        <f aca="false">RBJM($F51:$G54,J51:K54)</f>
        <v>#VALUE!</v>
      </c>
    </row>
    <row r="52" customFormat="false" ht="11.25" hidden="false" customHeight="false" outlineLevel="0" collapsed="false">
      <c r="A52" s="48"/>
      <c r="B52" s="48"/>
      <c r="C52" s="48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8.5336</v>
      </c>
      <c r="I52" s="58" t="n">
        <f aca="false">V52</f>
        <v>38.6019</v>
      </c>
      <c r="J52" s="58" t="n">
        <f aca="false">T52</f>
        <v>2348.5336</v>
      </c>
      <c r="K52" s="58" t="n">
        <f aca="false">W52</f>
        <v>40.1677</v>
      </c>
      <c r="L52" s="44" t="n">
        <v>2350.0672</v>
      </c>
      <c r="M52" s="44" t="n">
        <v>36.2954</v>
      </c>
      <c r="N52" s="44" t="n">
        <v>38.6024</v>
      </c>
      <c r="O52" s="44" t="n">
        <v>40.1643</v>
      </c>
      <c r="P52" s="44" t="n">
        <v>5195</v>
      </c>
      <c r="Q52" s="45" t="n">
        <v>12.38</v>
      </c>
      <c r="R52" s="44" t="n">
        <f aca="false">P52/3600</f>
        <v>1.44305555555556</v>
      </c>
      <c r="S52" s="46"/>
      <c r="T52" s="44" t="n">
        <v>2348.5336</v>
      </c>
      <c r="U52" s="44" t="n">
        <v>36.2957</v>
      </c>
      <c r="V52" s="44" t="n">
        <v>38.6019</v>
      </c>
      <c r="W52" s="44" t="n">
        <v>40.1677</v>
      </c>
      <c r="X52" s="44" t="n">
        <v>5169.3</v>
      </c>
      <c r="Y52" s="44" t="n">
        <v>12.8</v>
      </c>
      <c r="Z52" s="44" t="n">
        <f aca="false">X52/3600</f>
        <v>1.43591666666667</v>
      </c>
      <c r="AA52" s="104"/>
      <c r="AB52" s="104"/>
      <c r="AC52" s="104"/>
    </row>
    <row r="53" customFormat="false" ht="11.25" hidden="false" customHeight="false" outlineLevel="0" collapsed="false">
      <c r="A53" s="48"/>
      <c r="B53" s="48"/>
      <c r="C53" s="48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0.948</v>
      </c>
      <c r="I53" s="58" t="n">
        <f aca="false">V53</f>
        <v>36.384</v>
      </c>
      <c r="J53" s="58" t="n">
        <f aca="false">T53</f>
        <v>1040.948</v>
      </c>
      <c r="K53" s="58" t="n">
        <f aca="false">W53</f>
        <v>37.9618</v>
      </c>
      <c r="L53" s="44" t="n">
        <v>1041.7344</v>
      </c>
      <c r="M53" s="44" t="n">
        <v>33.0671</v>
      </c>
      <c r="N53" s="44" t="n">
        <v>36.3675</v>
      </c>
      <c r="O53" s="44" t="n">
        <v>37.9859</v>
      </c>
      <c r="P53" s="44" t="n">
        <v>4555.6</v>
      </c>
      <c r="Q53" s="45" t="n">
        <v>10.77</v>
      </c>
      <c r="R53" s="44" t="n">
        <f aca="false">P53/3600</f>
        <v>1.26544444444444</v>
      </c>
      <c r="S53" s="46"/>
      <c r="T53" s="44" t="n">
        <v>1040.948</v>
      </c>
      <c r="U53" s="44" t="n">
        <v>33.071</v>
      </c>
      <c r="V53" s="44" t="n">
        <v>36.384</v>
      </c>
      <c r="W53" s="44" t="n">
        <v>37.9618</v>
      </c>
      <c r="X53" s="44" t="n">
        <v>4581.4</v>
      </c>
      <c r="Y53" s="44" t="n">
        <v>10.17</v>
      </c>
      <c r="Z53" s="44" t="n">
        <f aca="false">X53/3600</f>
        <v>1.27261111111111</v>
      </c>
      <c r="AA53" s="104"/>
      <c r="AB53" s="104"/>
      <c r="AC53" s="104"/>
    </row>
    <row r="54" customFormat="false" ht="12" hidden="false" customHeight="false" outlineLevel="0" collapsed="false">
      <c r="A54" s="50"/>
      <c r="B54" s="50"/>
      <c r="C54" s="50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5792</v>
      </c>
      <c r="I54" s="59" t="n">
        <f aca="false">V54</f>
        <v>34.2833</v>
      </c>
      <c r="J54" s="59" t="n">
        <f aca="false">T54</f>
        <v>462.5792</v>
      </c>
      <c r="K54" s="59" t="n">
        <f aca="false">W54</f>
        <v>35.7036</v>
      </c>
      <c r="L54" s="52" t="n">
        <v>462.5896</v>
      </c>
      <c r="M54" s="52" t="n">
        <v>30.1717</v>
      </c>
      <c r="N54" s="52" t="n">
        <v>34.3148</v>
      </c>
      <c r="O54" s="52" t="n">
        <v>35.729</v>
      </c>
      <c r="P54" s="52" t="n">
        <v>4044.8</v>
      </c>
      <c r="Q54" s="52" t="n">
        <v>8.42</v>
      </c>
      <c r="R54" s="52" t="n">
        <f aca="false">P54/3600</f>
        <v>1.12355555555556</v>
      </c>
      <c r="S54" s="50"/>
      <c r="T54" s="52" t="n">
        <v>462.5792</v>
      </c>
      <c r="U54" s="52" t="n">
        <v>30.1751</v>
      </c>
      <c r="V54" s="52" t="n">
        <v>34.2833</v>
      </c>
      <c r="W54" s="52" t="n">
        <v>35.7036</v>
      </c>
      <c r="X54" s="52" t="n">
        <v>4094.7</v>
      </c>
      <c r="Y54" s="52" t="n">
        <v>8.5</v>
      </c>
      <c r="Z54" s="52" t="n">
        <f aca="false">X54/3600</f>
        <v>1.13741666666667</v>
      </c>
      <c r="AA54" s="105"/>
      <c r="AB54" s="105"/>
      <c r="AC54" s="105"/>
    </row>
    <row r="55" customFormat="false" ht="11.25" hidden="false" customHeight="false" outlineLevel="0" collapsed="false">
      <c r="A55" s="42" t="s">
        <v>7</v>
      </c>
      <c r="B55" s="42" t="s">
        <v>44</v>
      </c>
      <c r="C55" s="42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4.5976</v>
      </c>
      <c r="I55" s="57" t="n">
        <f aca="false">V55</f>
        <v>43.396</v>
      </c>
      <c r="J55" s="57" t="n">
        <f aca="false">T55</f>
        <v>1784.5976</v>
      </c>
      <c r="K55" s="57" t="n">
        <f aca="false">W55</f>
        <v>42.852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175</v>
      </c>
      <c r="Q55" s="45" t="n">
        <v>4.89</v>
      </c>
      <c r="R55" s="54" t="n">
        <f aca="false">P55/3600</f>
        <v>0.604166666666667</v>
      </c>
      <c r="S55" s="56"/>
      <c r="T55" s="54" t="n">
        <v>1784.5976</v>
      </c>
      <c r="U55" s="54" t="n">
        <v>41.0163</v>
      </c>
      <c r="V55" s="54" t="n">
        <v>43.396</v>
      </c>
      <c r="W55" s="54" t="n">
        <v>42.852</v>
      </c>
      <c r="X55" s="54" t="n">
        <v>2226.5</v>
      </c>
      <c r="Y55" s="54" t="n">
        <v>5.02</v>
      </c>
      <c r="Z55" s="54" t="n">
        <f aca="false">X55/3600</f>
        <v>0.618472222222222</v>
      </c>
      <c r="AA55" s="103" t="e">
        <f aca="false">RBJM($L55:$M58,T55:U58)</f>
        <v>#VALUE!</v>
      </c>
      <c r="AB55" s="103" t="e">
        <f aca="false">RBJM($D55:$E58,H55:I58)</f>
        <v>#VALUE!</v>
      </c>
      <c r="AC55" s="103" t="e">
        <f aca="false">RBJM($F55:$G58,J55:K58)</f>
        <v>#VALUE!</v>
      </c>
    </row>
    <row r="56" customFormat="false" ht="11.25" hidden="false" customHeight="false" outlineLevel="0" collapsed="false">
      <c r="A56" s="48" t="s">
        <v>45</v>
      </c>
      <c r="B56" s="48"/>
      <c r="C56" s="48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8.42</v>
      </c>
      <c r="I56" s="58" t="n">
        <f aca="false">V56</f>
        <v>40.5438</v>
      </c>
      <c r="J56" s="58" t="n">
        <f aca="false">T56</f>
        <v>888.42</v>
      </c>
      <c r="K56" s="58" t="n">
        <f aca="false">W56</f>
        <v>39.5471</v>
      </c>
      <c r="L56" s="44" t="n">
        <v>889.976</v>
      </c>
      <c r="M56" s="44" t="n">
        <v>37.0469</v>
      </c>
      <c r="N56" s="44" t="n">
        <v>40.5439</v>
      </c>
      <c r="O56" s="44" t="n">
        <v>39.5299</v>
      </c>
      <c r="P56" s="44" t="n">
        <v>1927</v>
      </c>
      <c r="Q56" s="45" t="n">
        <v>4.31</v>
      </c>
      <c r="R56" s="44" t="n">
        <f aca="false">P56/3600</f>
        <v>0.535277777777778</v>
      </c>
      <c r="S56" s="46"/>
      <c r="T56" s="44" t="n">
        <v>888.42</v>
      </c>
      <c r="U56" s="44" t="n">
        <v>37.0538</v>
      </c>
      <c r="V56" s="44" t="n">
        <v>40.5438</v>
      </c>
      <c r="W56" s="44" t="n">
        <v>39.5471</v>
      </c>
      <c r="X56" s="44" t="n">
        <v>1892.7</v>
      </c>
      <c r="Y56" s="44" t="n">
        <v>4.12</v>
      </c>
      <c r="Z56" s="44" t="n">
        <f aca="false">X56/3600</f>
        <v>0.52575</v>
      </c>
      <c r="AA56" s="104"/>
      <c r="AB56" s="104"/>
      <c r="AC56" s="104"/>
    </row>
    <row r="57" customFormat="false" ht="11.25" hidden="false" customHeight="false" outlineLevel="0" collapsed="false">
      <c r="A57" s="48"/>
      <c r="B57" s="48"/>
      <c r="C57" s="48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8.8528</v>
      </c>
      <c r="I57" s="58" t="n">
        <f aca="false">V57</f>
        <v>38.0224</v>
      </c>
      <c r="J57" s="58" t="n">
        <f aca="false">T57</f>
        <v>428.8528</v>
      </c>
      <c r="K57" s="58" t="n">
        <f aca="false">W57</f>
        <v>36.6819</v>
      </c>
      <c r="L57" s="44" t="n">
        <v>429.5688</v>
      </c>
      <c r="M57" s="44" t="n">
        <v>33.5148</v>
      </c>
      <c r="N57" s="44" t="n">
        <v>38.0155</v>
      </c>
      <c r="O57" s="44" t="n">
        <v>36.6878</v>
      </c>
      <c r="P57" s="44" t="n">
        <v>1643.2</v>
      </c>
      <c r="Q57" s="45" t="n">
        <v>3.28</v>
      </c>
      <c r="R57" s="44" t="n">
        <f aca="false">P57/3600</f>
        <v>0.456444444444444</v>
      </c>
      <c r="S57" s="46"/>
      <c r="T57" s="44" t="n">
        <v>428.8528</v>
      </c>
      <c r="U57" s="44" t="n">
        <v>33.5166</v>
      </c>
      <c r="V57" s="44" t="n">
        <v>38.0224</v>
      </c>
      <c r="W57" s="44" t="n">
        <v>36.6819</v>
      </c>
      <c r="X57" s="44" t="n">
        <v>1678.3</v>
      </c>
      <c r="Y57" s="44" t="n">
        <v>3.32</v>
      </c>
      <c r="Z57" s="44" t="n">
        <f aca="false">X57/3600</f>
        <v>0.466194444444444</v>
      </c>
      <c r="AA57" s="104"/>
      <c r="AB57" s="104"/>
      <c r="AC57" s="104"/>
    </row>
    <row r="58" customFormat="false" ht="12" hidden="false" customHeight="false" outlineLevel="0" collapsed="false">
      <c r="A58" s="48"/>
      <c r="B58" s="50"/>
      <c r="C58" s="50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09.864</v>
      </c>
      <c r="I58" s="59" t="n">
        <f aca="false">V58</f>
        <v>35.6154</v>
      </c>
      <c r="J58" s="59" t="n">
        <f aca="false">T58</f>
        <v>209.864</v>
      </c>
      <c r="K58" s="59" t="n">
        <f aca="false">W58</f>
        <v>34.0429</v>
      </c>
      <c r="L58" s="52" t="n">
        <v>210.0456</v>
      </c>
      <c r="M58" s="52" t="n">
        <v>30.5286</v>
      </c>
      <c r="N58" s="52" t="n">
        <v>35.604</v>
      </c>
      <c r="O58" s="52" t="n">
        <v>34.0464</v>
      </c>
      <c r="P58" s="52" t="n">
        <v>1618.9</v>
      </c>
      <c r="Q58" s="52" t="n">
        <v>3.38</v>
      </c>
      <c r="R58" s="52" t="n">
        <f aca="false">P58/3600</f>
        <v>0.449694444444444</v>
      </c>
      <c r="S58" s="50"/>
      <c r="T58" s="52" t="n">
        <v>209.864</v>
      </c>
      <c r="U58" s="52" t="n">
        <v>30.522</v>
      </c>
      <c r="V58" s="52" t="n">
        <v>35.6154</v>
      </c>
      <c r="W58" s="52" t="n">
        <v>34.0429</v>
      </c>
      <c r="X58" s="52" t="n">
        <v>1552.5</v>
      </c>
      <c r="Y58" s="52" t="n">
        <v>2.76</v>
      </c>
      <c r="Z58" s="52" t="n">
        <f aca="false">X58/3600</f>
        <v>0.43125</v>
      </c>
      <c r="AA58" s="105"/>
      <c r="AB58" s="105"/>
      <c r="AC58" s="105"/>
    </row>
    <row r="59" customFormat="false" ht="11.25" hidden="false" customHeight="false" outlineLevel="0" collapsed="false">
      <c r="A59" s="48"/>
      <c r="B59" s="42" t="s">
        <v>46</v>
      </c>
      <c r="C59" s="42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7.9744</v>
      </c>
      <c r="I59" s="55" t="n">
        <f aca="false">V59</f>
        <v>42.4666</v>
      </c>
      <c r="J59" s="55" t="n">
        <f aca="false">T59</f>
        <v>2227.9744</v>
      </c>
      <c r="K59" s="55" t="n">
        <f aca="false">W59</f>
        <v>43.4817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2635.9</v>
      </c>
      <c r="Q59" s="45" t="n">
        <v>6.34</v>
      </c>
      <c r="R59" s="54" t="n">
        <f aca="false">P59/3600</f>
        <v>0.732194444444445</v>
      </c>
      <c r="S59" s="56"/>
      <c r="T59" s="54" t="n">
        <v>2227.9744</v>
      </c>
      <c r="U59" s="54" t="n">
        <v>38.2471</v>
      </c>
      <c r="V59" s="54" t="n">
        <v>42.4666</v>
      </c>
      <c r="W59" s="54" t="n">
        <v>43.4817</v>
      </c>
      <c r="X59" s="54" t="n">
        <v>2760</v>
      </c>
      <c r="Y59" s="54" t="n">
        <v>6.91</v>
      </c>
      <c r="Z59" s="54" t="n">
        <f aca="false">X59/3600</f>
        <v>0.766666666666667</v>
      </c>
      <c r="AA59" s="103" t="e">
        <f aca="false">RBJM($L59:$M62,T59:U62)</f>
        <v>#VALUE!</v>
      </c>
      <c r="AB59" s="103" t="e">
        <f aca="false">RBJM($D59:$E62,H59:I62)</f>
        <v>#VALUE!</v>
      </c>
      <c r="AC59" s="103" t="e">
        <f aca="false">RBJM($F59:$G62,J59:K62)</f>
        <v>#VALUE!</v>
      </c>
    </row>
    <row r="60" customFormat="false" ht="11.25" hidden="false" customHeight="false" outlineLevel="0" collapsed="false">
      <c r="A60" s="48"/>
      <c r="B60" s="48"/>
      <c r="C60" s="48" t="n">
        <v>27</v>
      </c>
      <c r="D60" s="43" t="n">
        <f aca="false">L60</f>
        <v>797.5304</v>
      </c>
      <c r="E60" s="43" t="n">
        <f aca="false">N60</f>
        <v>40.4941</v>
      </c>
      <c r="F60" s="43" t="n">
        <f aca="false">L60</f>
        <v>797.5304</v>
      </c>
      <c r="G60" s="43" t="n">
        <f aca="false">O60</f>
        <v>41.3204</v>
      </c>
      <c r="H60" s="43" t="n">
        <f aca="false">T60</f>
        <v>797.2256</v>
      </c>
      <c r="I60" s="43" t="n">
        <f aca="false">V60</f>
        <v>40.4737</v>
      </c>
      <c r="J60" s="43" t="n">
        <f aca="false">T60</f>
        <v>797.2256</v>
      </c>
      <c r="K60" s="43" t="n">
        <f aca="false">W60</f>
        <v>41.2622</v>
      </c>
      <c r="L60" s="44" t="n">
        <v>797.5304</v>
      </c>
      <c r="M60" s="44" t="n">
        <v>34.286</v>
      </c>
      <c r="N60" s="44" t="n">
        <v>40.4941</v>
      </c>
      <c r="O60" s="44" t="n">
        <v>41.3204</v>
      </c>
      <c r="P60" s="44" t="n">
        <v>2210.3</v>
      </c>
      <c r="Q60" s="45" t="n">
        <v>5.7</v>
      </c>
      <c r="R60" s="44" t="n">
        <f aca="false">P60/3600</f>
        <v>0.613972222222222</v>
      </c>
      <c r="S60" s="46"/>
      <c r="T60" s="44" t="n">
        <v>797.2256</v>
      </c>
      <c r="U60" s="44" t="n">
        <v>34.2897</v>
      </c>
      <c r="V60" s="44" t="n">
        <v>40.4737</v>
      </c>
      <c r="W60" s="44" t="n">
        <v>41.2622</v>
      </c>
      <c r="X60" s="44" t="n">
        <v>2212.7</v>
      </c>
      <c r="Y60" s="44" t="n">
        <v>5.19</v>
      </c>
      <c r="Z60" s="44" t="n">
        <f aca="false">X60/3600</f>
        <v>0.614638888888889</v>
      </c>
      <c r="AA60" s="104"/>
      <c r="AB60" s="104"/>
      <c r="AC60" s="104"/>
    </row>
    <row r="61" customFormat="false" ht="11.25" hidden="false" customHeight="false" outlineLevel="0" collapsed="false">
      <c r="A61" s="48"/>
      <c r="B61" s="48"/>
      <c r="C61" s="48" t="n">
        <v>32</v>
      </c>
      <c r="D61" s="43" t="n">
        <f aca="false">L61</f>
        <v>327.4296</v>
      </c>
      <c r="E61" s="43" t="n">
        <f aca="false">N61</f>
        <v>38.8293</v>
      </c>
      <c r="F61" s="43" t="n">
        <f aca="false">L61</f>
        <v>327.4296</v>
      </c>
      <c r="G61" s="43" t="n">
        <f aca="false">O61</f>
        <v>39.5272</v>
      </c>
      <c r="H61" s="43" t="n">
        <f aca="false">T61</f>
        <v>327.2776</v>
      </c>
      <c r="I61" s="43" t="n">
        <f aca="false">V61</f>
        <v>38.7876</v>
      </c>
      <c r="J61" s="43" t="n">
        <f aca="false">T61</f>
        <v>327.2776</v>
      </c>
      <c r="K61" s="43" t="n">
        <f aca="false">W61</f>
        <v>39.3132</v>
      </c>
      <c r="L61" s="44" t="n">
        <v>327.4296</v>
      </c>
      <c r="M61" s="44" t="n">
        <v>31.1071</v>
      </c>
      <c r="N61" s="44" t="n">
        <v>38.8293</v>
      </c>
      <c r="O61" s="44" t="n">
        <v>39.5272</v>
      </c>
      <c r="P61" s="44" t="n">
        <v>1893.9</v>
      </c>
      <c r="Q61" s="45" t="n">
        <v>3.72</v>
      </c>
      <c r="R61" s="44" t="n">
        <f aca="false">P61/3600</f>
        <v>0.526083333333333</v>
      </c>
      <c r="S61" s="46"/>
      <c r="T61" s="44" t="n">
        <v>327.2776</v>
      </c>
      <c r="U61" s="44" t="n">
        <v>31.1119</v>
      </c>
      <c r="V61" s="44" t="n">
        <v>38.7876</v>
      </c>
      <c r="W61" s="44" t="n">
        <v>39.3132</v>
      </c>
      <c r="X61" s="44" t="n">
        <v>1930.3</v>
      </c>
      <c r="Y61" s="44" t="n">
        <v>3.88</v>
      </c>
      <c r="Z61" s="44" t="n">
        <f aca="false">X61/3600</f>
        <v>0.536194444444444</v>
      </c>
      <c r="AA61" s="104"/>
      <c r="AB61" s="104"/>
      <c r="AC61" s="104"/>
    </row>
    <row r="62" customFormat="false" ht="12" hidden="false" customHeight="false" outlineLevel="0" collapsed="false">
      <c r="A62" s="48"/>
      <c r="B62" s="50"/>
      <c r="C62" s="50" t="n">
        <v>37</v>
      </c>
      <c r="D62" s="51" t="n">
        <f aca="false">L62</f>
        <v>135.6392</v>
      </c>
      <c r="E62" s="51" t="n">
        <f aca="false">N62</f>
        <v>36.9394</v>
      </c>
      <c r="F62" s="51" t="n">
        <f aca="false">L62</f>
        <v>135.6392</v>
      </c>
      <c r="G62" s="51" t="n">
        <f aca="false">O62</f>
        <v>37.3524</v>
      </c>
      <c r="H62" s="51" t="n">
        <f aca="false">T62</f>
        <v>135.8064</v>
      </c>
      <c r="I62" s="51" t="n">
        <f aca="false">V62</f>
        <v>36.9418</v>
      </c>
      <c r="J62" s="51" t="n">
        <f aca="false">T62</f>
        <v>135.8064</v>
      </c>
      <c r="K62" s="51" t="n">
        <f aca="false">W62</f>
        <v>37.3479</v>
      </c>
      <c r="L62" s="52" t="n">
        <v>135.6392</v>
      </c>
      <c r="M62" s="52" t="n">
        <v>27.9638</v>
      </c>
      <c r="N62" s="52" t="n">
        <v>36.9394</v>
      </c>
      <c r="O62" s="52" t="n">
        <v>37.3524</v>
      </c>
      <c r="P62" s="52" t="n">
        <v>1748.6</v>
      </c>
      <c r="Q62" s="52" t="n">
        <v>3.2</v>
      </c>
      <c r="R62" s="52" t="n">
        <f aca="false">P62/3600</f>
        <v>0.485722222222222</v>
      </c>
      <c r="S62" s="50"/>
      <c r="T62" s="52" t="n">
        <v>135.8064</v>
      </c>
      <c r="U62" s="52" t="n">
        <v>27.979</v>
      </c>
      <c r="V62" s="52" t="n">
        <v>36.9418</v>
      </c>
      <c r="W62" s="52" t="n">
        <v>37.3479</v>
      </c>
      <c r="X62" s="52" t="n">
        <v>1750.5</v>
      </c>
      <c r="Y62" s="52" t="n">
        <v>2.72</v>
      </c>
      <c r="Z62" s="52" t="n">
        <f aca="false">X62/3600</f>
        <v>0.48625</v>
      </c>
      <c r="AA62" s="105"/>
      <c r="AB62" s="105"/>
      <c r="AC62" s="105"/>
    </row>
    <row r="63" customFormat="false" ht="11.25" hidden="false" customHeight="false" outlineLevel="0" collapsed="false">
      <c r="A63" s="48"/>
      <c r="B63" s="42" t="s">
        <v>47</v>
      </c>
      <c r="C63" s="42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8.3752</v>
      </c>
      <c r="I63" s="57" t="n">
        <f aca="false">V63</f>
        <v>40.5802</v>
      </c>
      <c r="J63" s="57" t="n">
        <f aca="false">T63</f>
        <v>1988.3752</v>
      </c>
      <c r="K63" s="57" t="n">
        <f aca="false">W63</f>
        <v>41.2713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217.2</v>
      </c>
      <c r="Q63" s="45" t="n">
        <v>5.23</v>
      </c>
      <c r="R63" s="54" t="n">
        <f aca="false">P63/3600</f>
        <v>0.615888888888889</v>
      </c>
      <c r="S63" s="56"/>
      <c r="T63" s="54" t="n">
        <v>1988.3752</v>
      </c>
      <c r="U63" s="54" t="n">
        <v>38.0481</v>
      </c>
      <c r="V63" s="54" t="n">
        <v>40.5802</v>
      </c>
      <c r="W63" s="54" t="n">
        <v>41.2713</v>
      </c>
      <c r="X63" s="54" t="n">
        <v>2253.3</v>
      </c>
      <c r="Y63" s="54" t="n">
        <v>5.43</v>
      </c>
      <c r="Z63" s="54" t="n">
        <f aca="false">X63/3600</f>
        <v>0.625916666666667</v>
      </c>
      <c r="AA63" s="103" t="e">
        <f aca="false">RBJM($L63:$M66,T63:U66)</f>
        <v>#VALUE!</v>
      </c>
      <c r="AB63" s="103" t="e">
        <f aca="false">RBJM($D63:$E66,H63:I66)</f>
        <v>#VALUE!</v>
      </c>
      <c r="AC63" s="103" t="e">
        <f aca="false">RBJM($F63:$G66,J63:K66)</f>
        <v>#VALUE!</v>
      </c>
    </row>
    <row r="64" customFormat="false" ht="11.25" hidden="false" customHeight="false" outlineLevel="0" collapsed="false">
      <c r="A64" s="48"/>
      <c r="B64" s="48"/>
      <c r="C64" s="48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7.5952</v>
      </c>
      <c r="I64" s="58" t="n">
        <f aca="false">V64</f>
        <v>37.7282</v>
      </c>
      <c r="J64" s="58" t="n">
        <f aca="false">T64</f>
        <v>857.5952</v>
      </c>
      <c r="K64" s="58" t="n">
        <f aca="false">W64</f>
        <v>38.2974</v>
      </c>
      <c r="L64" s="44" t="n">
        <v>858.4648</v>
      </c>
      <c r="M64" s="44" t="n">
        <v>34.2402</v>
      </c>
      <c r="N64" s="44" t="n">
        <v>37.7259</v>
      </c>
      <c r="O64" s="44" t="n">
        <v>38.3417</v>
      </c>
      <c r="P64" s="44" t="n">
        <v>1832.2</v>
      </c>
      <c r="Q64" s="45" t="n">
        <v>4.39</v>
      </c>
      <c r="R64" s="44" t="n">
        <f aca="false">P64/3600</f>
        <v>0.508944444444444</v>
      </c>
      <c r="S64" s="46"/>
      <c r="T64" s="44" t="n">
        <v>857.5952</v>
      </c>
      <c r="U64" s="44" t="n">
        <v>34.2393</v>
      </c>
      <c r="V64" s="44" t="n">
        <v>37.7282</v>
      </c>
      <c r="W64" s="44" t="n">
        <v>38.2974</v>
      </c>
      <c r="X64" s="44" t="n">
        <v>1827.7</v>
      </c>
      <c r="Y64" s="44" t="n">
        <v>3.93</v>
      </c>
      <c r="Z64" s="44" t="n">
        <f aca="false">X64/3600</f>
        <v>0.507694444444444</v>
      </c>
      <c r="AA64" s="104"/>
      <c r="AB64" s="104"/>
      <c r="AC64" s="104"/>
    </row>
    <row r="65" customFormat="false" ht="11.25" hidden="false" customHeight="false" outlineLevel="0" collapsed="false">
      <c r="A65" s="48"/>
      <c r="B65" s="48"/>
      <c r="C65" s="48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0064</v>
      </c>
      <c r="I65" s="58" t="n">
        <f aca="false">V65</f>
        <v>35.3347</v>
      </c>
      <c r="J65" s="58" t="n">
        <f aca="false">T65</f>
        <v>366.0064</v>
      </c>
      <c r="K65" s="58" t="n">
        <f aca="false">W65</f>
        <v>35.9064</v>
      </c>
      <c r="L65" s="44" t="n">
        <v>366.7912</v>
      </c>
      <c r="M65" s="44" t="n">
        <v>30.7378</v>
      </c>
      <c r="N65" s="44" t="n">
        <v>35.332</v>
      </c>
      <c r="O65" s="44" t="n">
        <v>35.8919</v>
      </c>
      <c r="P65" s="44" t="n">
        <v>1542</v>
      </c>
      <c r="Q65" s="45" t="n">
        <v>2.83</v>
      </c>
      <c r="R65" s="44" t="n">
        <f aca="false">P65/3600</f>
        <v>0.428333333333333</v>
      </c>
      <c r="S65" s="46"/>
      <c r="T65" s="44" t="n">
        <v>366.0064</v>
      </c>
      <c r="U65" s="44" t="n">
        <v>30.7332</v>
      </c>
      <c r="V65" s="44" t="n">
        <v>35.3347</v>
      </c>
      <c r="W65" s="44" t="n">
        <v>35.9064</v>
      </c>
      <c r="X65" s="44" t="n">
        <v>1598.2</v>
      </c>
      <c r="Y65" s="44" t="n">
        <v>2.88</v>
      </c>
      <c r="Z65" s="44" t="n">
        <f aca="false">X65/3600</f>
        <v>0.443944444444445</v>
      </c>
      <c r="AA65" s="104"/>
      <c r="AB65" s="104"/>
      <c r="AC65" s="104"/>
    </row>
    <row r="66" customFormat="false" ht="12" hidden="false" customHeight="false" outlineLevel="0" collapsed="false">
      <c r="A66" s="48"/>
      <c r="B66" s="50"/>
      <c r="C66" s="50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1.936</v>
      </c>
      <c r="I66" s="59" t="n">
        <f aca="false">V66</f>
        <v>33.1015</v>
      </c>
      <c r="J66" s="59" t="n">
        <f aca="false">T66</f>
        <v>151.936</v>
      </c>
      <c r="K66" s="59" t="n">
        <f aca="false">W66</f>
        <v>33.589</v>
      </c>
      <c r="L66" s="52" t="n">
        <v>151.8008</v>
      </c>
      <c r="M66" s="52" t="n">
        <v>27.6608</v>
      </c>
      <c r="N66" s="52" t="n">
        <v>33.0856</v>
      </c>
      <c r="O66" s="52" t="n">
        <v>33.578</v>
      </c>
      <c r="P66" s="52" t="n">
        <v>1410.7</v>
      </c>
      <c r="Q66" s="52" t="n">
        <v>2.3</v>
      </c>
      <c r="R66" s="52" t="n">
        <f aca="false">P66/3600</f>
        <v>0.391861111111111</v>
      </c>
      <c r="S66" s="50"/>
      <c r="T66" s="52" t="n">
        <v>151.936</v>
      </c>
      <c r="U66" s="52" t="n">
        <v>27.6616</v>
      </c>
      <c r="V66" s="52" t="n">
        <v>33.1015</v>
      </c>
      <c r="W66" s="52" t="n">
        <v>33.589</v>
      </c>
      <c r="X66" s="52" t="n">
        <v>1410.6</v>
      </c>
      <c r="Y66" s="52" t="n">
        <v>2.23</v>
      </c>
      <c r="Z66" s="52" t="n">
        <f aca="false">X66/3600</f>
        <v>0.391833333333333</v>
      </c>
      <c r="AA66" s="105"/>
      <c r="AB66" s="105"/>
      <c r="AC66" s="105"/>
    </row>
    <row r="67" customFormat="false" ht="11.25" hidden="false" customHeight="false" outlineLevel="0" collapsed="false">
      <c r="A67" s="48"/>
      <c r="B67" s="42" t="s">
        <v>43</v>
      </c>
      <c r="C67" s="42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4.7632</v>
      </c>
      <c r="I67" s="55" t="n">
        <f aca="false">V67</f>
        <v>41.175</v>
      </c>
      <c r="J67" s="55" t="n">
        <f aca="false">T67</f>
        <v>1384.7632</v>
      </c>
      <c r="K67" s="55" t="n">
        <f aca="false">W67</f>
        <v>42.1914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561.5</v>
      </c>
      <c r="Q67" s="45" t="n">
        <v>4.75</v>
      </c>
      <c r="R67" s="54" t="n">
        <f aca="false">P67/3600</f>
        <v>0.43375</v>
      </c>
      <c r="S67" s="56"/>
      <c r="T67" s="54" t="n">
        <v>1384.7632</v>
      </c>
      <c r="U67" s="54" t="n">
        <v>40.0163</v>
      </c>
      <c r="V67" s="54" t="n">
        <v>41.175</v>
      </c>
      <c r="W67" s="54" t="n">
        <v>42.1914</v>
      </c>
      <c r="X67" s="54" t="n">
        <v>1520.4</v>
      </c>
      <c r="Y67" s="54" t="n">
        <v>3.86</v>
      </c>
      <c r="Z67" s="54" t="n">
        <f aca="false">X67/3600</f>
        <v>0.422333333333333</v>
      </c>
      <c r="AA67" s="103" t="e">
        <f aca="false">RBJM($L67:$M70,T67:U70)</f>
        <v>#VALUE!</v>
      </c>
      <c r="AB67" s="103" t="e">
        <f aca="false">RBJM($D67:$E70,H67:I70)</f>
        <v>#VALUE!</v>
      </c>
      <c r="AC67" s="103" t="e">
        <f aca="false">RBJM($F67:$G70,J67:K70)</f>
        <v>#VALUE!</v>
      </c>
    </row>
    <row r="68" customFormat="false" ht="11.25" hidden="false" customHeight="false" outlineLevel="0" collapsed="false">
      <c r="A68" s="48"/>
      <c r="B68" s="48"/>
      <c r="C68" s="48" t="n">
        <v>27</v>
      </c>
      <c r="D68" s="43" t="n">
        <f aca="false">L68</f>
        <v>664.3176</v>
      </c>
      <c r="E68" s="43" t="n">
        <f aca="false">N68</f>
        <v>38.2072</v>
      </c>
      <c r="F68" s="43" t="n">
        <f aca="false">L68</f>
        <v>664.3176</v>
      </c>
      <c r="G68" s="43" t="n">
        <f aca="false">O68</f>
        <v>39.3315</v>
      </c>
      <c r="H68" s="43" t="n">
        <f aca="false">T68</f>
        <v>663.952</v>
      </c>
      <c r="I68" s="43" t="n">
        <f aca="false">V68</f>
        <v>38.2018</v>
      </c>
      <c r="J68" s="43" t="n">
        <f aca="false">T68</f>
        <v>663.952</v>
      </c>
      <c r="K68" s="43" t="n">
        <f aca="false">W68</f>
        <v>39.3162</v>
      </c>
      <c r="L68" s="44" t="n">
        <v>664.3176</v>
      </c>
      <c r="M68" s="44" t="n">
        <v>35.8573</v>
      </c>
      <c r="N68" s="44" t="n">
        <v>38.2072</v>
      </c>
      <c r="O68" s="44" t="n">
        <v>39.3315</v>
      </c>
      <c r="P68" s="44" t="n">
        <v>1307.1</v>
      </c>
      <c r="Q68" s="45" t="n">
        <v>3.3</v>
      </c>
      <c r="R68" s="44" t="n">
        <f aca="false">P68/3600</f>
        <v>0.363083333333333</v>
      </c>
      <c r="S68" s="46"/>
      <c r="T68" s="44" t="n">
        <v>663.952</v>
      </c>
      <c r="U68" s="44" t="n">
        <v>35.8543</v>
      </c>
      <c r="V68" s="44" t="n">
        <v>38.2018</v>
      </c>
      <c r="W68" s="44" t="n">
        <v>39.3162</v>
      </c>
      <c r="X68" s="44" t="n">
        <v>1271.2</v>
      </c>
      <c r="Y68" s="44" t="n">
        <v>3.03</v>
      </c>
      <c r="Z68" s="44" t="n">
        <f aca="false">X68/3600</f>
        <v>0.353111111111111</v>
      </c>
      <c r="AA68" s="104"/>
      <c r="AB68" s="104"/>
      <c r="AC68" s="104"/>
    </row>
    <row r="69" customFormat="false" ht="11.25" hidden="false" customHeight="false" outlineLevel="0" collapsed="false">
      <c r="A69" s="48"/>
      <c r="B69" s="48"/>
      <c r="C69" s="48" t="n">
        <v>32</v>
      </c>
      <c r="D69" s="43" t="n">
        <f aca="false">L69</f>
        <v>310.6208</v>
      </c>
      <c r="E69" s="43" t="n">
        <f aca="false">N69</f>
        <v>35.7897</v>
      </c>
      <c r="F69" s="43" t="n">
        <f aca="false">L69</f>
        <v>310.6208</v>
      </c>
      <c r="G69" s="43" t="n">
        <f aca="false">O69</f>
        <v>36.8093</v>
      </c>
      <c r="H69" s="43" t="n">
        <f aca="false">T69</f>
        <v>310.4704</v>
      </c>
      <c r="I69" s="43" t="n">
        <f aca="false">V69</f>
        <v>35.7784</v>
      </c>
      <c r="J69" s="43" t="n">
        <f aca="false">T69</f>
        <v>310.4704</v>
      </c>
      <c r="K69" s="43" t="n">
        <f aca="false">W69</f>
        <v>36.7902</v>
      </c>
      <c r="L69" s="44" t="n">
        <v>310.6208</v>
      </c>
      <c r="M69" s="44" t="n">
        <v>32.2143</v>
      </c>
      <c r="N69" s="44" t="n">
        <v>35.7897</v>
      </c>
      <c r="O69" s="44" t="n">
        <v>36.8093</v>
      </c>
      <c r="P69" s="44" t="n">
        <v>1089.2</v>
      </c>
      <c r="Q69" s="45" t="n">
        <v>2.87</v>
      </c>
      <c r="R69" s="44" t="n">
        <f aca="false">P69/3600</f>
        <v>0.302555555555556</v>
      </c>
      <c r="S69" s="46"/>
      <c r="T69" s="44" t="n">
        <v>310.4704</v>
      </c>
      <c r="U69" s="44" t="n">
        <v>32.2161</v>
      </c>
      <c r="V69" s="44" t="n">
        <v>35.7784</v>
      </c>
      <c r="W69" s="44" t="n">
        <v>36.7902</v>
      </c>
      <c r="X69" s="44" t="n">
        <v>1066.5</v>
      </c>
      <c r="Y69" s="44" t="n">
        <v>2.31</v>
      </c>
      <c r="Z69" s="44" t="n">
        <f aca="false">X69/3600</f>
        <v>0.29625</v>
      </c>
      <c r="AA69" s="104"/>
      <c r="AB69" s="104"/>
      <c r="AC69" s="104"/>
    </row>
    <row r="70" customFormat="false" ht="12" hidden="false" customHeight="false" outlineLevel="0" collapsed="false">
      <c r="A70" s="50"/>
      <c r="B70" s="50"/>
      <c r="C70" s="50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4792</v>
      </c>
      <c r="I70" s="60" t="n">
        <f aca="false">V70</f>
        <v>33.4198</v>
      </c>
      <c r="J70" s="60" t="n">
        <f aca="false">T70</f>
        <v>144.4792</v>
      </c>
      <c r="K70" s="60" t="n">
        <f aca="false">W70</f>
        <v>34.2978</v>
      </c>
      <c r="L70" s="52" t="n">
        <v>144.1912</v>
      </c>
      <c r="M70" s="52" t="n">
        <v>29.3256</v>
      </c>
      <c r="N70" s="52" t="n">
        <v>33.4365</v>
      </c>
      <c r="O70" s="52" t="n">
        <v>34.2612</v>
      </c>
      <c r="P70" s="52" t="n">
        <v>981.5</v>
      </c>
      <c r="Q70" s="52" t="n">
        <v>1.81</v>
      </c>
      <c r="R70" s="52" t="n">
        <f aca="false">P70/3600</f>
        <v>0.272638888888889</v>
      </c>
      <c r="S70" s="50"/>
      <c r="T70" s="52" t="n">
        <v>144.4792</v>
      </c>
      <c r="U70" s="52" t="n">
        <v>29.3446</v>
      </c>
      <c r="V70" s="52" t="n">
        <v>33.4198</v>
      </c>
      <c r="W70" s="52" t="n">
        <v>34.2978</v>
      </c>
      <c r="X70" s="52" t="n">
        <v>968.9</v>
      </c>
      <c r="Y70" s="52" t="n">
        <v>1.8</v>
      </c>
      <c r="Z70" s="52" t="n">
        <f aca="false">X70/3600</f>
        <v>0.269138888888889</v>
      </c>
      <c r="AA70" s="105"/>
      <c r="AB70" s="105"/>
      <c r="AC70" s="105"/>
    </row>
    <row r="71" customFormat="false" ht="11.25" hidden="false" customHeight="false" outlineLevel="0" collapsed="false">
      <c r="A71" s="42" t="s">
        <v>48</v>
      </c>
      <c r="B71" s="42" t="s">
        <v>49</v>
      </c>
      <c r="C71" s="42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0.604</v>
      </c>
      <c r="I71" s="57" t="n">
        <f aca="false">V71</f>
        <v>46.8767</v>
      </c>
      <c r="J71" s="57" t="n">
        <f aca="false">T71</f>
        <v>2030.604</v>
      </c>
      <c r="K71" s="57" t="n">
        <f aca="false">W71</f>
        <v>47.8085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5717.2</v>
      </c>
      <c r="Q71" s="45" t="n">
        <v>31.67</v>
      </c>
      <c r="R71" s="54" t="n">
        <f aca="false">P71/3600</f>
        <v>4.36588888888889</v>
      </c>
      <c r="S71" s="56"/>
      <c r="T71" s="54" t="n">
        <v>2030.604</v>
      </c>
      <c r="U71" s="54" t="n">
        <v>43.61</v>
      </c>
      <c r="V71" s="54" t="n">
        <v>46.8767</v>
      </c>
      <c r="W71" s="54" t="n">
        <v>47.8085</v>
      </c>
      <c r="X71" s="54" t="n">
        <v>15699.8</v>
      </c>
      <c r="Y71" s="54" t="n">
        <v>31.6</v>
      </c>
      <c r="Z71" s="54" t="n">
        <f aca="false">X71/3600</f>
        <v>4.36105555555556</v>
      </c>
      <c r="AA71" s="103" t="e">
        <f aca="false">RBJM($L71:$M74,T71:U74)</f>
        <v>#VALUE!</v>
      </c>
      <c r="AB71" s="103" t="e">
        <f aca="false">RBJM($D71:$E74,H71:I74)</f>
        <v>#VALUE!</v>
      </c>
      <c r="AC71" s="103" t="e">
        <f aca="false">RBJM($F71:$G74,J71:K74)</f>
        <v>#VALUE!</v>
      </c>
    </row>
    <row r="72" customFormat="false" ht="11.25" hidden="false" customHeight="false" outlineLevel="0" collapsed="false">
      <c r="A72" s="48" t="s">
        <v>50</v>
      </c>
      <c r="B72" s="48"/>
      <c r="C72" s="48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7.048</v>
      </c>
      <c r="I72" s="58" t="n">
        <f aca="false">V72</f>
        <v>45.474</v>
      </c>
      <c r="J72" s="58" t="n">
        <f aca="false">T72</f>
        <v>757.048</v>
      </c>
      <c r="K72" s="58" t="n">
        <f aca="false">W72</f>
        <v>46.0904</v>
      </c>
      <c r="L72" s="44" t="n">
        <v>757.5168</v>
      </c>
      <c r="M72" s="44" t="n">
        <v>41.3247</v>
      </c>
      <c r="N72" s="44" t="n">
        <v>45.4875</v>
      </c>
      <c r="O72" s="44" t="n">
        <v>46.0609</v>
      </c>
      <c r="P72" s="44" t="n">
        <v>14674.4</v>
      </c>
      <c r="Q72" s="45" t="n">
        <v>24.61</v>
      </c>
      <c r="R72" s="44" t="n">
        <f aca="false">P72/3600</f>
        <v>4.07622222222222</v>
      </c>
      <c r="S72" s="46"/>
      <c r="T72" s="44" t="n">
        <v>757.048</v>
      </c>
      <c r="U72" s="44" t="n">
        <v>41.3168</v>
      </c>
      <c r="V72" s="44" t="n">
        <v>45.474</v>
      </c>
      <c r="W72" s="44" t="n">
        <v>46.0904</v>
      </c>
      <c r="X72" s="44" t="n">
        <v>14578.5</v>
      </c>
      <c r="Y72" s="44" t="n">
        <v>23.52</v>
      </c>
      <c r="Z72" s="44" t="n">
        <f aca="false">X72/3600</f>
        <v>4.04958333333333</v>
      </c>
      <c r="AA72" s="104"/>
      <c r="AB72" s="104"/>
      <c r="AC72" s="104"/>
    </row>
    <row r="73" customFormat="false" ht="11.25" hidden="false" customHeight="false" outlineLevel="0" collapsed="false">
      <c r="A73" s="48"/>
      <c r="B73" s="48"/>
      <c r="C73" s="48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2.0632</v>
      </c>
      <c r="I73" s="58" t="n">
        <f aca="false">V73</f>
        <v>43.7615</v>
      </c>
      <c r="J73" s="58" t="n">
        <f aca="false">T73</f>
        <v>362.0632</v>
      </c>
      <c r="K73" s="58" t="n">
        <f aca="false">W73</f>
        <v>44.0676</v>
      </c>
      <c r="L73" s="44" t="n">
        <v>362.636</v>
      </c>
      <c r="M73" s="44" t="n">
        <v>38.7643</v>
      </c>
      <c r="N73" s="44" t="n">
        <v>43.7672</v>
      </c>
      <c r="O73" s="44" t="n">
        <v>44.0349</v>
      </c>
      <c r="P73" s="44" t="n">
        <v>14321.9</v>
      </c>
      <c r="Q73" s="45" t="n">
        <v>20.75</v>
      </c>
      <c r="R73" s="44" t="n">
        <f aca="false">P73/3600</f>
        <v>3.97830555555556</v>
      </c>
      <c r="S73" s="46"/>
      <c r="T73" s="44" t="n">
        <v>362.0632</v>
      </c>
      <c r="U73" s="44" t="n">
        <v>38.7637</v>
      </c>
      <c r="V73" s="44" t="n">
        <v>43.7615</v>
      </c>
      <c r="W73" s="44" t="n">
        <v>44.0676</v>
      </c>
      <c r="X73" s="44" t="n">
        <v>14174.2</v>
      </c>
      <c r="Y73" s="44" t="n">
        <v>23.45</v>
      </c>
      <c r="Z73" s="44" t="n">
        <f aca="false">X73/3600</f>
        <v>3.93727777777778</v>
      </c>
      <c r="AA73" s="104"/>
      <c r="AB73" s="104"/>
      <c r="AC73" s="104"/>
    </row>
    <row r="74" customFormat="false" ht="12" hidden="false" customHeight="false" outlineLevel="0" collapsed="false">
      <c r="A74" s="48"/>
      <c r="B74" s="50"/>
      <c r="C74" s="50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9.3664</v>
      </c>
      <c r="I74" s="59" t="n">
        <f aca="false">V74</f>
        <v>41.5657</v>
      </c>
      <c r="J74" s="59" t="n">
        <f aca="false">T74</f>
        <v>189.3664</v>
      </c>
      <c r="K74" s="59" t="n">
        <f aca="false">W74</f>
        <v>41.7543</v>
      </c>
      <c r="L74" s="52" t="n">
        <v>188.6184</v>
      </c>
      <c r="M74" s="52" t="n">
        <v>35.9229</v>
      </c>
      <c r="N74" s="52" t="n">
        <v>41.6155</v>
      </c>
      <c r="O74" s="52" t="n">
        <v>41.8045</v>
      </c>
      <c r="P74" s="52" t="n">
        <v>13762.4</v>
      </c>
      <c r="Q74" s="52" t="n">
        <v>18.33</v>
      </c>
      <c r="R74" s="52" t="n">
        <f aca="false">P74/3600</f>
        <v>3.82288888888889</v>
      </c>
      <c r="S74" s="50"/>
      <c r="T74" s="52" t="n">
        <v>189.3664</v>
      </c>
      <c r="U74" s="52" t="n">
        <v>35.9136</v>
      </c>
      <c r="V74" s="52" t="n">
        <v>41.5657</v>
      </c>
      <c r="W74" s="52" t="n">
        <v>41.7543</v>
      </c>
      <c r="X74" s="52" t="n">
        <v>14040.3</v>
      </c>
      <c r="Y74" s="52" t="n">
        <v>20.45</v>
      </c>
      <c r="Z74" s="52" t="n">
        <f aca="false">X74/3600</f>
        <v>3.90008333333333</v>
      </c>
      <c r="AA74" s="105"/>
      <c r="AB74" s="105"/>
      <c r="AC74" s="105"/>
    </row>
    <row r="75" customFormat="false" ht="11.25" hidden="false" customHeight="false" outlineLevel="0" collapsed="false">
      <c r="A75" s="48"/>
      <c r="B75" s="42" t="s">
        <v>51</v>
      </c>
      <c r="C75" s="42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47.8472</v>
      </c>
      <c r="I75" s="55" t="n">
        <f aca="false">V75</f>
        <v>48.4164</v>
      </c>
      <c r="J75" s="55" t="n">
        <f aca="false">T75</f>
        <v>2647.8472</v>
      </c>
      <c r="K75" s="55" t="n">
        <f aca="false">W75</f>
        <v>47.826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6343.9</v>
      </c>
      <c r="Q75" s="45" t="n">
        <v>32.19</v>
      </c>
      <c r="R75" s="54" t="n">
        <f aca="false">P75/3600</f>
        <v>4.53997222222222</v>
      </c>
      <c r="S75" s="56"/>
      <c r="T75" s="54" t="n">
        <v>2647.8472</v>
      </c>
      <c r="U75" s="54" t="n">
        <v>43.474</v>
      </c>
      <c r="V75" s="54" t="n">
        <v>48.4164</v>
      </c>
      <c r="W75" s="54" t="n">
        <v>47.826</v>
      </c>
      <c r="X75" s="54" t="n">
        <v>15884.2</v>
      </c>
      <c r="Y75" s="54" t="n">
        <v>31.57</v>
      </c>
      <c r="Z75" s="54" t="n">
        <f aca="false">X75/3600</f>
        <v>4.41227777777778</v>
      </c>
      <c r="AA75" s="103" t="e">
        <f aca="false">RBJM($L75:$M78,T75:U78)</f>
        <v>#VALUE!</v>
      </c>
      <c r="AB75" s="103" t="e">
        <f aca="false">RBJM($D75:$E78,H75:I78)</f>
        <v>#VALUE!</v>
      </c>
      <c r="AC75" s="103" t="e">
        <f aca="false">RBJM($F75:$G78,J75:K78)</f>
        <v>#VALUE!</v>
      </c>
    </row>
    <row r="76" customFormat="false" ht="11.25" hidden="false" customHeight="false" outlineLevel="0" collapsed="false">
      <c r="A76" s="48"/>
      <c r="B76" s="48"/>
      <c r="C76" s="48" t="n">
        <v>27</v>
      </c>
      <c r="D76" s="43" t="n">
        <f aca="false">L76</f>
        <v>911.472</v>
      </c>
      <c r="E76" s="43" t="n">
        <f aca="false">N76</f>
        <v>46.9484</v>
      </c>
      <c r="F76" s="43" t="n">
        <f aca="false">L76</f>
        <v>911.472</v>
      </c>
      <c r="G76" s="43" t="n">
        <f aca="false">O76</f>
        <v>45.8335</v>
      </c>
      <c r="H76" s="43" t="n">
        <f aca="false">T76</f>
        <v>910.992</v>
      </c>
      <c r="I76" s="43" t="n">
        <f aca="false">V76</f>
        <v>46.8933</v>
      </c>
      <c r="J76" s="43" t="n">
        <f aca="false">T76</f>
        <v>910.992</v>
      </c>
      <c r="K76" s="43" t="n">
        <f aca="false">W76</f>
        <v>45.8483</v>
      </c>
      <c r="L76" s="44" t="n">
        <v>911.472</v>
      </c>
      <c r="M76" s="44" t="n">
        <v>41.1086</v>
      </c>
      <c r="N76" s="44" t="n">
        <v>46.9484</v>
      </c>
      <c r="O76" s="44" t="n">
        <v>45.8335</v>
      </c>
      <c r="P76" s="44" t="n">
        <v>15630</v>
      </c>
      <c r="Q76" s="45" t="n">
        <v>26.18</v>
      </c>
      <c r="R76" s="44" t="n">
        <f aca="false">P76/3600</f>
        <v>4.34166666666667</v>
      </c>
      <c r="S76" s="46"/>
      <c r="T76" s="44" t="n">
        <v>910.992</v>
      </c>
      <c r="U76" s="44" t="n">
        <v>41.1129</v>
      </c>
      <c r="V76" s="44" t="n">
        <v>46.8933</v>
      </c>
      <c r="W76" s="44" t="n">
        <v>45.8483</v>
      </c>
      <c r="X76" s="44" t="n">
        <v>14589.3</v>
      </c>
      <c r="Y76" s="44" t="n">
        <v>24.94</v>
      </c>
      <c r="Z76" s="44" t="n">
        <f aca="false">X76/3600</f>
        <v>4.05258333333333</v>
      </c>
      <c r="AA76" s="104"/>
      <c r="AB76" s="104"/>
      <c r="AC76" s="104"/>
    </row>
    <row r="77" customFormat="false" ht="11.25" hidden="false" customHeight="false" outlineLevel="0" collapsed="false">
      <c r="A77" s="48"/>
      <c r="B77" s="48"/>
      <c r="C77" s="48" t="n">
        <v>32</v>
      </c>
      <c r="D77" s="43" t="n">
        <f aca="false">L77</f>
        <v>430.7552</v>
      </c>
      <c r="E77" s="43" t="n">
        <f aca="false">N77</f>
        <v>45.4716</v>
      </c>
      <c r="F77" s="43" t="n">
        <f aca="false">L77</f>
        <v>430.7552</v>
      </c>
      <c r="G77" s="43" t="n">
        <f aca="false">O77</f>
        <v>43.6579</v>
      </c>
      <c r="H77" s="43" t="n">
        <f aca="false">T77</f>
        <v>430.1096</v>
      </c>
      <c r="I77" s="43" t="n">
        <f aca="false">V77</f>
        <v>45.3611</v>
      </c>
      <c r="J77" s="43" t="n">
        <f aca="false">T77</f>
        <v>430.1096</v>
      </c>
      <c r="K77" s="43" t="n">
        <f aca="false">W77</f>
        <v>43.6019</v>
      </c>
      <c r="L77" s="44" t="n">
        <v>430.7552</v>
      </c>
      <c r="M77" s="44" t="n">
        <v>38.5002</v>
      </c>
      <c r="N77" s="44" t="n">
        <v>45.4716</v>
      </c>
      <c r="O77" s="44" t="n">
        <v>43.6579</v>
      </c>
      <c r="P77" s="44" t="n">
        <v>14773.7</v>
      </c>
      <c r="Q77" s="45" t="n">
        <v>23.61</v>
      </c>
      <c r="R77" s="44" t="n">
        <f aca="false">P77/3600</f>
        <v>4.10380555555556</v>
      </c>
      <c r="S77" s="46"/>
      <c r="T77" s="44" t="n">
        <v>430.1096</v>
      </c>
      <c r="U77" s="44" t="n">
        <v>38.5173</v>
      </c>
      <c r="V77" s="44" t="n">
        <v>45.3611</v>
      </c>
      <c r="W77" s="44" t="n">
        <v>43.6019</v>
      </c>
      <c r="X77" s="44" t="n">
        <v>14516.6</v>
      </c>
      <c r="Y77" s="44" t="n">
        <v>24.39</v>
      </c>
      <c r="Z77" s="44" t="n">
        <f aca="false">X77/3600</f>
        <v>4.03238888888889</v>
      </c>
      <c r="AA77" s="104"/>
      <c r="AB77" s="104"/>
      <c r="AC77" s="104"/>
    </row>
    <row r="78" customFormat="false" ht="12" hidden="false" customHeight="false" outlineLevel="0" collapsed="false">
      <c r="A78" s="48"/>
      <c r="B78" s="50"/>
      <c r="C78" s="50" t="n">
        <v>37</v>
      </c>
      <c r="D78" s="51" t="n">
        <f aca="false">L78</f>
        <v>225.2288</v>
      </c>
      <c r="E78" s="51" t="n">
        <f aca="false">N78</f>
        <v>43.1237</v>
      </c>
      <c r="F78" s="51" t="n">
        <f aca="false">L78</f>
        <v>225.2288</v>
      </c>
      <c r="G78" s="51" t="n">
        <f aca="false">O78</f>
        <v>41.1811</v>
      </c>
      <c r="H78" s="51" t="n">
        <f aca="false">T78</f>
        <v>225.3656</v>
      </c>
      <c r="I78" s="51" t="n">
        <f aca="false">V78</f>
        <v>43.2615</v>
      </c>
      <c r="J78" s="51" t="n">
        <f aca="false">T78</f>
        <v>225.3656</v>
      </c>
      <c r="K78" s="51" t="n">
        <f aca="false">W78</f>
        <v>41.1852</v>
      </c>
      <c r="L78" s="52" t="n">
        <v>225.2288</v>
      </c>
      <c r="M78" s="52" t="n">
        <v>35.5108</v>
      </c>
      <c r="N78" s="52" t="n">
        <v>43.1237</v>
      </c>
      <c r="O78" s="52" t="n">
        <v>41.1811</v>
      </c>
      <c r="P78" s="52" t="n">
        <v>14596.2</v>
      </c>
      <c r="Q78" s="52" t="n">
        <v>24.55</v>
      </c>
      <c r="R78" s="52" t="n">
        <f aca="false">P78/3600</f>
        <v>4.0545</v>
      </c>
      <c r="S78" s="50"/>
      <c r="T78" s="52" t="n">
        <v>225.3656</v>
      </c>
      <c r="U78" s="52" t="n">
        <v>35.5307</v>
      </c>
      <c r="V78" s="52" t="n">
        <v>43.2615</v>
      </c>
      <c r="W78" s="52" t="n">
        <v>41.1852</v>
      </c>
      <c r="X78" s="52" t="n">
        <v>14435.6</v>
      </c>
      <c r="Y78" s="52" t="n">
        <v>20.21</v>
      </c>
      <c r="Z78" s="52" t="n">
        <f aca="false">X78/3600</f>
        <v>4.00988888888889</v>
      </c>
      <c r="AA78" s="105"/>
      <c r="AB78" s="105"/>
      <c r="AC78" s="105"/>
    </row>
    <row r="79" customFormat="false" ht="11.25" hidden="false" customHeight="false" outlineLevel="0" collapsed="false">
      <c r="A79" s="48"/>
      <c r="B79" s="42" t="s">
        <v>52</v>
      </c>
      <c r="C79" s="42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7.5864</v>
      </c>
      <c r="I79" s="55" t="n">
        <f aca="false">V79</f>
        <v>48.1173</v>
      </c>
      <c r="J79" s="55" t="n">
        <f aca="false">T79</f>
        <v>2237.5864</v>
      </c>
      <c r="K79" s="55" t="n">
        <f aca="false">W79</f>
        <v>48.2181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6791.3</v>
      </c>
      <c r="Q79" s="45" t="n">
        <v>36.32</v>
      </c>
      <c r="R79" s="54" t="n">
        <f aca="false">P79/3600</f>
        <v>4.66425</v>
      </c>
      <c r="S79" s="56"/>
      <c r="T79" s="54" t="n">
        <v>2237.5864</v>
      </c>
      <c r="U79" s="54" t="n">
        <v>43.3582</v>
      </c>
      <c r="V79" s="54" t="n">
        <v>48.1173</v>
      </c>
      <c r="W79" s="54" t="n">
        <v>48.2181</v>
      </c>
      <c r="X79" s="54" t="n">
        <v>15671.5</v>
      </c>
      <c r="Y79" s="54" t="n">
        <v>29.95</v>
      </c>
      <c r="Z79" s="54" t="n">
        <f aca="false">X79/3600</f>
        <v>4.35319444444444</v>
      </c>
      <c r="AA79" s="103" t="e">
        <f aca="false">RBJM($L79:$M82,T79:U82)</f>
        <v>#VALUE!</v>
      </c>
      <c r="AB79" s="103" t="e">
        <f aca="false">RBJM($D79:$E82,H79:I82)</f>
        <v>#VALUE!</v>
      </c>
      <c r="AC79" s="103" t="e">
        <f aca="false">RBJM($F79:$G82,J79:K82)</f>
        <v>#VALUE!</v>
      </c>
    </row>
    <row r="80" customFormat="false" ht="11.25" hidden="false" customHeight="false" outlineLevel="0" collapsed="false">
      <c r="A80" s="48"/>
      <c r="B80" s="48"/>
      <c r="C80" s="48" t="n">
        <v>27</v>
      </c>
      <c r="D80" s="43" t="n">
        <f aca="false">L80</f>
        <v>754.192</v>
      </c>
      <c r="E80" s="43" t="n">
        <f aca="false">N80</f>
        <v>46.1919</v>
      </c>
      <c r="F80" s="43" t="n">
        <f aca="false">L80</f>
        <v>754.192</v>
      </c>
      <c r="G80" s="43" t="n">
        <f aca="false">O80</f>
        <v>46.1517</v>
      </c>
      <c r="H80" s="43" t="n">
        <f aca="false">T80</f>
        <v>753.6576</v>
      </c>
      <c r="I80" s="43" t="n">
        <f aca="false">V80</f>
        <v>46.2081</v>
      </c>
      <c r="J80" s="43" t="n">
        <f aca="false">T80</f>
        <v>753.6576</v>
      </c>
      <c r="K80" s="43" t="n">
        <f aca="false">W80</f>
        <v>46.2153</v>
      </c>
      <c r="L80" s="44" t="n">
        <v>754.192</v>
      </c>
      <c r="M80" s="44" t="n">
        <v>40.9116</v>
      </c>
      <c r="N80" s="44" t="n">
        <v>46.1919</v>
      </c>
      <c r="O80" s="44" t="n">
        <v>46.1517</v>
      </c>
      <c r="P80" s="44" t="n">
        <v>14527.5</v>
      </c>
      <c r="Q80" s="45" t="n">
        <v>23.72</v>
      </c>
      <c r="R80" s="44" t="n">
        <f aca="false">P80/3600</f>
        <v>4.03541666666667</v>
      </c>
      <c r="S80" s="46"/>
      <c r="T80" s="44" t="n">
        <v>753.6576</v>
      </c>
      <c r="U80" s="44" t="n">
        <v>40.9117</v>
      </c>
      <c r="V80" s="44" t="n">
        <v>46.2081</v>
      </c>
      <c r="W80" s="44" t="n">
        <v>46.2153</v>
      </c>
      <c r="X80" s="44" t="n">
        <v>14507.7</v>
      </c>
      <c r="Y80" s="44" t="n">
        <v>23.61</v>
      </c>
      <c r="Z80" s="44" t="n">
        <f aca="false">X80/3600</f>
        <v>4.02991666666667</v>
      </c>
      <c r="AA80" s="104"/>
      <c r="AB80" s="104"/>
      <c r="AC80" s="104"/>
    </row>
    <row r="81" customFormat="false" ht="11.25" hidden="false" customHeight="false" outlineLevel="0" collapsed="false">
      <c r="A81" s="48"/>
      <c r="B81" s="48"/>
      <c r="C81" s="48" t="n">
        <v>32</v>
      </c>
      <c r="D81" s="43" t="n">
        <f aca="false">L81</f>
        <v>335.4424</v>
      </c>
      <c r="E81" s="43" t="n">
        <f aca="false">N81</f>
        <v>44.1224</v>
      </c>
      <c r="F81" s="43" t="n">
        <f aca="false">L81</f>
        <v>335.4424</v>
      </c>
      <c r="G81" s="43" t="n">
        <f aca="false">O81</f>
        <v>43.9614</v>
      </c>
      <c r="H81" s="43" t="n">
        <f aca="false">T81</f>
        <v>334.5776</v>
      </c>
      <c r="I81" s="43" t="n">
        <f aca="false">V81</f>
        <v>44.2241</v>
      </c>
      <c r="J81" s="43" t="n">
        <f aca="false">T81</f>
        <v>334.5776</v>
      </c>
      <c r="K81" s="43" t="n">
        <f aca="false">W81</f>
        <v>43.8947</v>
      </c>
      <c r="L81" s="44" t="n">
        <v>335.4424</v>
      </c>
      <c r="M81" s="44" t="n">
        <v>38.2939</v>
      </c>
      <c r="N81" s="44" t="n">
        <v>44.1224</v>
      </c>
      <c r="O81" s="44" t="n">
        <v>43.9614</v>
      </c>
      <c r="P81" s="44" t="n">
        <v>13807.6</v>
      </c>
      <c r="Q81" s="45" t="n">
        <v>19.69</v>
      </c>
      <c r="R81" s="44" t="n">
        <f aca="false">P81/3600</f>
        <v>3.83544444444444</v>
      </c>
      <c r="S81" s="46"/>
      <c r="T81" s="44" t="n">
        <v>334.5776</v>
      </c>
      <c r="U81" s="44" t="n">
        <v>38.2997</v>
      </c>
      <c r="V81" s="44" t="n">
        <v>44.2241</v>
      </c>
      <c r="W81" s="44" t="n">
        <v>43.8947</v>
      </c>
      <c r="X81" s="44" t="n">
        <v>14375.7</v>
      </c>
      <c r="Y81" s="44" t="n">
        <v>20.83</v>
      </c>
      <c r="Z81" s="44" t="n">
        <f aca="false">X81/3600</f>
        <v>3.99325</v>
      </c>
      <c r="AA81" s="104"/>
      <c r="AB81" s="104"/>
      <c r="AC81" s="104"/>
    </row>
    <row r="82" customFormat="false" ht="12" hidden="false" customHeight="false" outlineLevel="0" collapsed="false">
      <c r="A82" s="50"/>
      <c r="B82" s="50"/>
      <c r="C82" s="50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8.9016</v>
      </c>
      <c r="I82" s="60" t="n">
        <f aca="false">V82</f>
        <v>41.665</v>
      </c>
      <c r="J82" s="60" t="n">
        <f aca="false">T82</f>
        <v>168.9016</v>
      </c>
      <c r="K82" s="60" t="n">
        <f aca="false">W82</f>
        <v>41.3832</v>
      </c>
      <c r="L82" s="52" t="n">
        <v>168.8848</v>
      </c>
      <c r="M82" s="52" t="n">
        <v>35.5794</v>
      </c>
      <c r="N82" s="52" t="n">
        <v>41.678</v>
      </c>
      <c r="O82" s="52" t="n">
        <v>41.462</v>
      </c>
      <c r="P82" s="52" t="n">
        <v>14837.6</v>
      </c>
      <c r="Q82" s="52" t="n">
        <v>23.48</v>
      </c>
      <c r="R82" s="52" t="n">
        <f aca="false">P82/3600</f>
        <v>4.12155555555556</v>
      </c>
      <c r="S82" s="50"/>
      <c r="T82" s="52" t="n">
        <v>168.9016</v>
      </c>
      <c r="U82" s="52" t="n">
        <v>35.5765</v>
      </c>
      <c r="V82" s="52" t="n">
        <v>41.665</v>
      </c>
      <c r="W82" s="52" t="n">
        <v>41.3832</v>
      </c>
      <c r="X82" s="52" t="n">
        <v>14316.4</v>
      </c>
      <c r="Y82" s="52" t="n">
        <v>19.19</v>
      </c>
      <c r="Z82" s="52" t="n">
        <f aca="false">X82/3600</f>
        <v>3.97677777777778</v>
      </c>
      <c r="AA82" s="105"/>
      <c r="AB82" s="105"/>
      <c r="AC82" s="105"/>
    </row>
    <row r="83" customFormat="false" ht="11.25" hidden="false" customHeight="false" outlineLevel="0" collapsed="false">
      <c r="A83" s="95"/>
      <c r="B83" s="95" t="s">
        <v>4</v>
      </c>
      <c r="C83" s="95"/>
      <c r="D83" s="106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7"/>
      <c r="AB83" s="107"/>
      <c r="AC83" s="107"/>
    </row>
    <row r="84" customFormat="false" ht="11.25" hidden="false" customHeight="false" outlineLevel="0" collapsed="false">
      <c r="B84" s="31" t="s">
        <v>5</v>
      </c>
      <c r="D84" s="66"/>
      <c r="E84" s="62"/>
      <c r="F84" s="62"/>
      <c r="G84" s="63"/>
      <c r="H84" s="63"/>
      <c r="I84" s="63"/>
      <c r="J84" s="63"/>
      <c r="K84" s="63"/>
      <c r="S84" s="64"/>
      <c r="AA84" s="108" t="e">
        <f aca="false">AVERAGE(AA19,AA23,AA27,AA31,AA35)</f>
        <v>#VALUE!</v>
      </c>
      <c r="AB84" s="108" t="e">
        <f aca="false">AVERAGE(AB19,AB23,AB27,AB31,AB35)</f>
        <v>#VALUE!</v>
      </c>
      <c r="AC84" s="108" t="e">
        <f aca="false">AVERAGE(AC19,AC23,AC27,AC31,AC35)</f>
        <v>#VALUE!</v>
      </c>
    </row>
    <row r="85" customFormat="false" ht="11.25" hidden="false" customHeight="false" outlineLevel="0" collapsed="false">
      <c r="B85" s="31" t="s">
        <v>6</v>
      </c>
      <c r="D85" s="66"/>
      <c r="E85" s="62"/>
      <c r="F85" s="62"/>
      <c r="G85" s="63"/>
      <c r="H85" s="63"/>
      <c r="I85" s="63"/>
      <c r="J85" s="63"/>
      <c r="K85" s="63"/>
      <c r="S85" s="64"/>
      <c r="AA85" s="108" t="e">
        <f aca="false">AVERAGE(AA39,AA43,AA47,AA51)</f>
        <v>#VALUE!</v>
      </c>
      <c r="AB85" s="108" t="e">
        <f aca="false">AVERAGE(AB39,AB43,AB47,AB51)</f>
        <v>#VALUE!</v>
      </c>
      <c r="AC85" s="108" t="e">
        <f aca="false">AVERAGE(AC39,AC43,AC47,AC51)</f>
        <v>#VALUE!</v>
      </c>
    </row>
    <row r="86" customFormat="false" ht="11.25" hidden="false" customHeight="false" outlineLevel="0" collapsed="false">
      <c r="B86" s="31" t="s">
        <v>7</v>
      </c>
      <c r="D86" s="66"/>
      <c r="E86" s="62"/>
      <c r="F86" s="62"/>
      <c r="G86" s="63"/>
      <c r="H86" s="63"/>
      <c r="I86" s="63"/>
      <c r="J86" s="63"/>
      <c r="K86" s="63"/>
      <c r="S86" s="67"/>
      <c r="AA86" s="109" t="e">
        <f aca="false">AVERAGE(AA55,AA63,AA59,AA67)</f>
        <v>#VALUE!</v>
      </c>
      <c r="AB86" s="109" t="e">
        <f aca="false">AVERAGE(AB55,AB63,AB59,AB67)</f>
        <v>#VALUE!</v>
      </c>
      <c r="AC86" s="109" t="e">
        <f aca="false">AVERAGE(AC55,AC63,AC59,AC67)</f>
        <v>#VALUE!</v>
      </c>
    </row>
    <row r="87" customFormat="false" ht="11.25" hidden="false" customHeight="false" outlineLevel="0" collapsed="false">
      <c r="B87" s="31" t="s">
        <v>8</v>
      </c>
      <c r="D87" s="66"/>
      <c r="E87" s="62"/>
      <c r="F87" s="62"/>
      <c r="G87" s="63"/>
      <c r="H87" s="63"/>
      <c r="I87" s="63"/>
      <c r="J87" s="63"/>
      <c r="K87" s="63"/>
      <c r="S87" s="67"/>
      <c r="AA87" s="109" t="e">
        <f aca="false">AVERAGE(AA71,AA75,AA79)</f>
        <v>#VALUE!</v>
      </c>
      <c r="AB87" s="109" t="e">
        <f aca="false">AVERAGE(AB71,AB75,AB79)</f>
        <v>#VALUE!</v>
      </c>
      <c r="AC87" s="109" t="e">
        <f aca="false">AVERAGE(AC71,AC75,AC79)</f>
        <v>#VALUE!</v>
      </c>
    </row>
    <row r="88" customFormat="false" ht="11.25" hidden="false" customHeight="false" outlineLevel="0" collapsed="false">
      <c r="B88" s="69" t="s">
        <v>53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110" t="e">
        <f aca="false">AVERAGE(AA19,AA23,AA27,AA31,AA35,AA39,AA43,AA47,AA51,AA55,AA63,AA59,AA67,AA71,AA75,AA79)</f>
        <v>#VALUE!</v>
      </c>
      <c r="AB88" s="110" t="e">
        <f aca="false">AVERAGE(AB19,AB23,AB27,AB31,AB35,AB39,AB43,AB47,AB51,AB55,AB63,AB59,AB67,AB71,AB75,AB79)</f>
        <v>#VALUE!</v>
      </c>
      <c r="AC88" s="11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1" t="s">
        <v>54</v>
      </c>
      <c r="P89" s="75"/>
      <c r="Q89" s="75" t="n">
        <f aca="false">GEOMEAN(Q19:Q82)</f>
        <v>17.2888030035441</v>
      </c>
      <c r="R89" s="75" t="n">
        <f aca="false">GEOMEAN(R19:R82)</f>
        <v>2.34224417549813</v>
      </c>
      <c r="S89" s="75"/>
      <c r="T89" s="75"/>
      <c r="U89" s="75"/>
      <c r="V89" s="75"/>
      <c r="W89" s="75"/>
      <c r="X89" s="75"/>
      <c r="Y89" s="75" t="n">
        <f aca="false">GEOMEAN(Y19:Y82)</f>
        <v>16.8716572945241</v>
      </c>
      <c r="Z89" s="75" t="n">
        <f aca="false">GEOMEAN(Z19:Z82)</f>
        <v>2.34518440897984</v>
      </c>
    </row>
    <row r="90" customFormat="false" ht="11.25" hidden="false" customHeight="false" outlineLevel="0" collapsed="false">
      <c r="B90" s="31" t="s">
        <v>55</v>
      </c>
      <c r="X90" s="76"/>
      <c r="Y90" s="76" t="n">
        <f aca="false">Y89/Q89</f>
        <v>0.975871914965166</v>
      </c>
      <c r="Z90" s="76" t="n">
        <f aca="false">Z89/R89</f>
        <v>1.00125530613437</v>
      </c>
    </row>
    <row r="91" customFormat="false" ht="11.25" hidden="false" customHeight="false" outlineLevel="0" collapsed="false">
      <c r="B91" s="31" t="s">
        <v>56</v>
      </c>
      <c r="P91" s="64"/>
      <c r="Q91" s="64" t="n">
        <f aca="false">SUM(Q19:Q82)/3600</f>
        <v>0.504397222222222</v>
      </c>
      <c r="R91" s="64" t="n">
        <f aca="false">SUM(R19:R82)</f>
        <v>245.895083333333</v>
      </c>
      <c r="X91" s="64"/>
      <c r="Y91" s="64" t="n">
        <f aca="false">SUM(Y19:Y82)/3600</f>
        <v>0.501161111111111</v>
      </c>
      <c r="Z91" s="64" t="n">
        <f aca="false">SUM(Z19:Z82)</f>
        <v>246.2660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15</v>
      </c>
      <c r="E1" s="35" t="s">
        <v>15</v>
      </c>
      <c r="F1" s="36" t="s">
        <v>15</v>
      </c>
      <c r="G1" s="35" t="s">
        <v>15</v>
      </c>
      <c r="H1" s="35" t="s">
        <v>16</v>
      </c>
      <c r="I1" s="35" t="s">
        <v>16</v>
      </c>
      <c r="J1" s="35" t="s">
        <v>16</v>
      </c>
      <c r="K1" s="35" t="s">
        <v>16</v>
      </c>
      <c r="L1" s="37" t="s">
        <v>17</v>
      </c>
      <c r="M1" s="37"/>
      <c r="N1" s="37"/>
      <c r="O1" s="37"/>
      <c r="P1" s="37"/>
      <c r="Q1" s="37"/>
      <c r="R1" s="37"/>
      <c r="S1" s="37"/>
      <c r="T1" s="37" t="s">
        <v>18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19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0</v>
      </c>
      <c r="M2" s="40" t="s">
        <v>21</v>
      </c>
      <c r="N2" s="40" t="s">
        <v>22</v>
      </c>
      <c r="O2" s="40" t="s">
        <v>23</v>
      </c>
      <c r="P2" s="40" t="s">
        <v>24</v>
      </c>
      <c r="Q2" s="40" t="s">
        <v>25</v>
      </c>
      <c r="R2" s="40" t="s">
        <v>26</v>
      </c>
      <c r="S2" s="41"/>
      <c r="T2" s="40" t="s">
        <v>20</v>
      </c>
      <c r="U2" s="40" t="s">
        <v>21</v>
      </c>
      <c r="V2" s="40" t="s">
        <v>22</v>
      </c>
      <c r="W2" s="40" t="s">
        <v>23</v>
      </c>
      <c r="X2" s="40" t="s">
        <v>27</v>
      </c>
      <c r="Y2" s="40" t="s">
        <v>25</v>
      </c>
      <c r="Z2" s="40" t="s">
        <v>26</v>
      </c>
      <c r="AA2" s="41" t="s">
        <v>1</v>
      </c>
      <c r="AB2" s="41" t="s">
        <v>2</v>
      </c>
      <c r="AC2" s="41" t="s">
        <v>3</v>
      </c>
    </row>
    <row r="3" customFormat="false" ht="11.25" hidden="false" customHeight="false" outlineLevel="0" collapsed="false">
      <c r="A3" s="77" t="s">
        <v>4</v>
      </c>
      <c r="B3" s="77" t="s">
        <v>28</v>
      </c>
      <c r="C3" s="77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4"/>
      <c r="M3" s="84"/>
      <c r="N3" s="84"/>
      <c r="O3" s="84"/>
      <c r="P3" s="84"/>
      <c r="Q3" s="99"/>
      <c r="R3" s="99"/>
      <c r="S3" s="85"/>
      <c r="T3" s="84"/>
      <c r="U3" s="84"/>
      <c r="V3" s="84"/>
      <c r="W3" s="84"/>
      <c r="X3" s="84"/>
      <c r="Y3" s="99"/>
      <c r="Z3" s="99"/>
      <c r="AA3" s="101"/>
      <c r="AB3" s="101"/>
      <c r="AC3" s="101"/>
    </row>
    <row r="4" customFormat="false" ht="11.25" hidden="false" customHeight="false" outlineLevel="0" collapsed="false">
      <c r="A4" s="82" t="s">
        <v>29</v>
      </c>
      <c r="B4" s="82"/>
      <c r="C4" s="82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4"/>
      <c r="M4" s="84"/>
      <c r="N4" s="84"/>
      <c r="O4" s="84"/>
      <c r="P4" s="84"/>
      <c r="Q4" s="99"/>
      <c r="R4" s="99"/>
      <c r="S4" s="85"/>
      <c r="T4" s="84"/>
      <c r="U4" s="84"/>
      <c r="V4" s="84"/>
      <c r="W4" s="84"/>
      <c r="X4" s="84"/>
      <c r="Y4" s="99"/>
      <c r="Z4" s="99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4"/>
      <c r="M5" s="84"/>
      <c r="N5" s="84"/>
      <c r="O5" s="84"/>
      <c r="P5" s="84"/>
      <c r="Q5" s="99"/>
      <c r="R5" s="99"/>
      <c r="S5" s="85"/>
      <c r="T5" s="84"/>
      <c r="U5" s="84"/>
      <c r="V5" s="84"/>
      <c r="W5" s="84"/>
      <c r="X5" s="84"/>
      <c r="Y5" s="99"/>
      <c r="Z5" s="99"/>
      <c r="AA5" s="85"/>
      <c r="AB5" s="85"/>
      <c r="AC5" s="85"/>
    </row>
    <row r="6" customFormat="false" ht="12" hidden="false" customHeight="false" outlineLevel="0" collapsed="false">
      <c r="A6" s="82"/>
      <c r="B6" s="87"/>
      <c r="C6" s="87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2"/>
      <c r="B7" s="82" t="s">
        <v>30</v>
      </c>
      <c r="C7" s="77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4"/>
      <c r="M7" s="84"/>
      <c r="N7" s="84"/>
      <c r="O7" s="84"/>
      <c r="P7" s="84"/>
      <c r="Q7" s="99"/>
      <c r="R7" s="99"/>
      <c r="S7" s="85"/>
      <c r="T7" s="79"/>
      <c r="U7" s="79"/>
      <c r="V7" s="79"/>
      <c r="W7" s="79"/>
      <c r="X7" s="84"/>
      <c r="Y7" s="99"/>
      <c r="Z7" s="99"/>
      <c r="AA7" s="101"/>
      <c r="AB7" s="101"/>
      <c r="AC7" s="101"/>
    </row>
    <row r="8" customFormat="false" ht="11.25" hidden="false" customHeight="false" outlineLevel="0" collapsed="false">
      <c r="A8" s="82"/>
      <c r="B8" s="82"/>
      <c r="C8" s="82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4"/>
      <c r="M8" s="84"/>
      <c r="N8" s="84"/>
      <c r="O8" s="84"/>
      <c r="P8" s="84"/>
      <c r="Q8" s="99"/>
      <c r="R8" s="99"/>
      <c r="S8" s="85"/>
      <c r="T8" s="84"/>
      <c r="U8" s="84"/>
      <c r="V8" s="84"/>
      <c r="W8" s="84"/>
      <c r="X8" s="84"/>
      <c r="Y8" s="99"/>
      <c r="Z8" s="99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4"/>
      <c r="M9" s="84"/>
      <c r="N9" s="84"/>
      <c r="O9" s="84"/>
      <c r="P9" s="84"/>
      <c r="Q9" s="99"/>
      <c r="R9" s="99"/>
      <c r="S9" s="85"/>
      <c r="T9" s="84"/>
      <c r="U9" s="84"/>
      <c r="V9" s="84"/>
      <c r="W9" s="84"/>
      <c r="X9" s="84"/>
      <c r="Y9" s="99"/>
      <c r="Z9" s="99"/>
      <c r="AA9" s="85"/>
      <c r="AB9" s="85"/>
      <c r="AC9" s="85"/>
    </row>
    <row r="10" customFormat="false" ht="12" hidden="false" customHeight="false" outlineLevel="0" collapsed="false">
      <c r="A10" s="82"/>
      <c r="B10" s="87"/>
      <c r="C10" s="87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2"/>
    </row>
    <row r="11" customFormat="false" ht="11.25" hidden="false" customHeight="false" outlineLevel="0" collapsed="false">
      <c r="A11" s="82"/>
      <c r="B11" s="77" t="s">
        <v>31</v>
      </c>
      <c r="C11" s="77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4"/>
      <c r="M11" s="84"/>
      <c r="N11" s="84"/>
      <c r="O11" s="84"/>
      <c r="P11" s="84"/>
      <c r="Q11" s="99"/>
      <c r="R11" s="84"/>
      <c r="S11" s="85"/>
      <c r="T11" s="84"/>
      <c r="U11" s="84"/>
      <c r="V11" s="84"/>
      <c r="W11" s="84"/>
      <c r="X11" s="84"/>
      <c r="Y11" s="84"/>
      <c r="Z11" s="84"/>
      <c r="AA11" s="101"/>
      <c r="AB11" s="101"/>
      <c r="AC11" s="101"/>
      <c r="AD11" s="102"/>
    </row>
    <row r="12" customFormat="false" ht="11.25" hidden="false" customHeight="false" outlineLevel="0" collapsed="false">
      <c r="A12" s="82"/>
      <c r="B12" s="82"/>
      <c r="C12" s="82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4"/>
      <c r="M12" s="84"/>
      <c r="N12" s="84"/>
      <c r="O12" s="84"/>
      <c r="P12" s="84"/>
      <c r="Q12" s="99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102"/>
    </row>
    <row r="13" customFormat="false" ht="11.25" hidden="false" customHeight="false" outlineLevel="0" collapsed="false">
      <c r="A13" s="82"/>
      <c r="B13" s="82"/>
      <c r="C13" s="82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4"/>
      <c r="M13" s="84"/>
      <c r="N13" s="84"/>
      <c r="O13" s="84"/>
      <c r="P13" s="84"/>
      <c r="Q13" s="99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102"/>
    </row>
    <row r="14" customFormat="false" ht="12" hidden="false" customHeight="false" outlineLevel="0" collapsed="false">
      <c r="A14" s="82"/>
      <c r="B14" s="87"/>
      <c r="C14" s="87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2"/>
    </row>
    <row r="15" customFormat="false" ht="11.25" hidden="false" customHeight="false" outlineLevel="0" collapsed="false">
      <c r="A15" s="82"/>
      <c r="B15" s="82" t="s">
        <v>32</v>
      </c>
      <c r="C15" s="77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79"/>
      <c r="M15" s="79"/>
      <c r="N15" s="79"/>
      <c r="O15" s="79"/>
      <c r="P15" s="84"/>
      <c r="Q15" s="99"/>
      <c r="R15" s="84"/>
      <c r="S15" s="85"/>
      <c r="T15" s="79"/>
      <c r="U15" s="79"/>
      <c r="V15" s="79"/>
      <c r="W15" s="79"/>
      <c r="X15" s="84"/>
      <c r="Y15" s="84"/>
      <c r="Z15" s="84"/>
      <c r="AA15" s="101"/>
      <c r="AB15" s="101"/>
      <c r="AC15" s="101"/>
      <c r="AD15" s="102"/>
    </row>
    <row r="16" customFormat="false" ht="11.25" hidden="false" customHeight="false" outlineLevel="0" collapsed="false">
      <c r="A16" s="82"/>
      <c r="B16" s="82"/>
      <c r="C16" s="82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4"/>
      <c r="M16" s="84"/>
      <c r="N16" s="84"/>
      <c r="O16" s="84"/>
      <c r="P16" s="84"/>
      <c r="Q16" s="99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102"/>
    </row>
    <row r="17" customFormat="false" ht="11.25" hidden="false" customHeight="false" outlineLevel="0" collapsed="false">
      <c r="A17" s="82"/>
      <c r="B17" s="82"/>
      <c r="C17" s="82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4"/>
      <c r="M17" s="84"/>
      <c r="N17" s="84"/>
      <c r="O17" s="84"/>
      <c r="P17" s="84"/>
      <c r="Q17" s="99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102"/>
    </row>
    <row r="18" customFormat="false" ht="12" hidden="false" customHeight="false" outlineLevel="0" collapsed="false">
      <c r="A18" s="87"/>
      <c r="B18" s="87"/>
      <c r="C18" s="87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2"/>
    </row>
    <row r="19" customFormat="false" ht="11.25" hidden="false" customHeight="false" outlineLevel="0" collapsed="false">
      <c r="A19" s="42" t="s">
        <v>5</v>
      </c>
      <c r="B19" s="42" t="s">
        <v>33</v>
      </c>
      <c r="C19" s="42" t="n">
        <v>22</v>
      </c>
      <c r="D19" s="43" t="n">
        <f aca="false">L19</f>
        <v>5388.1304</v>
      </c>
      <c r="E19" s="43" t="n">
        <f aca="false">N19</f>
        <v>43.4675</v>
      </c>
      <c r="F19" s="43" t="n">
        <f aca="false">L19</f>
        <v>5388.1304</v>
      </c>
      <c r="G19" s="43" t="n">
        <f aca="false">O19</f>
        <v>44.8722</v>
      </c>
      <c r="H19" s="43" t="n">
        <f aca="false">T19</f>
        <v>5385.116</v>
      </c>
      <c r="I19" s="43" t="n">
        <f aca="false">V19</f>
        <v>43.4707</v>
      </c>
      <c r="J19" s="43" t="n">
        <f aca="false">T19</f>
        <v>5385.116</v>
      </c>
      <c r="K19" s="43" t="n">
        <f aca="false">W19</f>
        <v>44.8638</v>
      </c>
      <c r="L19" s="44" t="n">
        <v>5388.1304</v>
      </c>
      <c r="M19" s="44" t="n">
        <v>41.897</v>
      </c>
      <c r="N19" s="44" t="n">
        <v>43.4675</v>
      </c>
      <c r="O19" s="44" t="n">
        <v>44.8722</v>
      </c>
      <c r="P19" s="44" t="n">
        <v>14019.9</v>
      </c>
      <c r="Q19" s="45" t="n">
        <v>42.92</v>
      </c>
      <c r="R19" s="44" t="n">
        <f aca="false">P19/3600</f>
        <v>3.89441666666667</v>
      </c>
      <c r="S19" s="46"/>
      <c r="T19" s="44" t="n">
        <v>5385.116</v>
      </c>
      <c r="U19" s="44" t="n">
        <v>41.8972</v>
      </c>
      <c r="V19" s="44" t="n">
        <v>43.4707</v>
      </c>
      <c r="W19" s="44" t="n">
        <v>44.8638</v>
      </c>
      <c r="X19" s="44" t="n">
        <v>13804</v>
      </c>
      <c r="Y19" s="44" t="n">
        <v>43.42</v>
      </c>
      <c r="Z19" s="44" t="n">
        <f aca="false">X19/3600</f>
        <v>3.83444444444444</v>
      </c>
      <c r="AA19" s="47" t="e">
        <f aca="false">RBJM($L19:$M22,T19:U22)</f>
        <v>#VALUE!</v>
      </c>
      <c r="AB19" s="47" t="e">
        <f aca="false">RBJM($D19:$E22,H19:I22)</f>
        <v>#VALUE!</v>
      </c>
      <c r="AC19" s="47" t="e">
        <f aca="false">RBJM($F19:$G22,J19:K22)</f>
        <v>#VALUE!</v>
      </c>
    </row>
    <row r="20" customFormat="false" ht="11.25" hidden="false" customHeight="false" outlineLevel="0" collapsed="false">
      <c r="A20" s="48" t="s">
        <v>34</v>
      </c>
      <c r="B20" s="48"/>
      <c r="C20" s="48" t="n">
        <v>27</v>
      </c>
      <c r="D20" s="43" t="n">
        <f aca="false">L20</f>
        <v>2477.2368</v>
      </c>
      <c r="E20" s="43" t="n">
        <f aca="false">N20</f>
        <v>41.7906</v>
      </c>
      <c r="F20" s="43" t="n">
        <f aca="false">L20</f>
        <v>2477.2368</v>
      </c>
      <c r="G20" s="43" t="n">
        <f aca="false">O20</f>
        <v>42.8193</v>
      </c>
      <c r="H20" s="43" t="n">
        <f aca="false">T20</f>
        <v>2476.064</v>
      </c>
      <c r="I20" s="43" t="n">
        <f aca="false">V20</f>
        <v>41.7884</v>
      </c>
      <c r="J20" s="43" t="n">
        <f aca="false">T20</f>
        <v>2476.064</v>
      </c>
      <c r="K20" s="43" t="n">
        <f aca="false">W20</f>
        <v>42.8177</v>
      </c>
      <c r="L20" s="44" t="n">
        <v>2477.2368</v>
      </c>
      <c r="M20" s="44" t="n">
        <v>39.8649</v>
      </c>
      <c r="N20" s="44" t="n">
        <v>41.7906</v>
      </c>
      <c r="O20" s="44" t="n">
        <v>42.8193</v>
      </c>
      <c r="P20" s="44" t="n">
        <v>12121.8</v>
      </c>
      <c r="Q20" s="45" t="n">
        <v>35.54</v>
      </c>
      <c r="R20" s="44" t="n">
        <f aca="false">P20/3600</f>
        <v>3.36716666666667</v>
      </c>
      <c r="S20" s="46"/>
      <c r="T20" s="44" t="n">
        <v>2476.064</v>
      </c>
      <c r="U20" s="44" t="n">
        <v>39.8661</v>
      </c>
      <c r="V20" s="44" t="n">
        <v>41.7884</v>
      </c>
      <c r="W20" s="44" t="n">
        <v>42.8177</v>
      </c>
      <c r="X20" s="44" t="n">
        <v>12109.8</v>
      </c>
      <c r="Y20" s="44" t="n">
        <v>36.14</v>
      </c>
      <c r="Z20" s="44" t="n">
        <f aca="false">X20/3600</f>
        <v>3.36383333333333</v>
      </c>
      <c r="AA20" s="49"/>
      <c r="AB20" s="49"/>
      <c r="AC20" s="49"/>
    </row>
    <row r="21" customFormat="false" ht="11.25" hidden="false" customHeight="false" outlineLevel="0" collapsed="false">
      <c r="A21" s="48"/>
      <c r="B21" s="48"/>
      <c r="C21" s="48" t="n">
        <v>32</v>
      </c>
      <c r="D21" s="43" t="n">
        <f aca="false">L21</f>
        <v>1176.8848</v>
      </c>
      <c r="E21" s="43" t="n">
        <f aca="false">N21</f>
        <v>40.288</v>
      </c>
      <c r="F21" s="43" t="n">
        <f aca="false">L21</f>
        <v>1176.8848</v>
      </c>
      <c r="G21" s="43" t="n">
        <f aca="false">O21</f>
        <v>41.3053</v>
      </c>
      <c r="H21" s="43" t="n">
        <f aca="false">T21</f>
        <v>1176.3864</v>
      </c>
      <c r="I21" s="43" t="n">
        <f aca="false">V21</f>
        <v>40.2932</v>
      </c>
      <c r="J21" s="43" t="n">
        <f aca="false">T21</f>
        <v>1176.3864</v>
      </c>
      <c r="K21" s="43" t="n">
        <f aca="false">W21</f>
        <v>41.3026</v>
      </c>
      <c r="L21" s="44" t="n">
        <v>1176.8848</v>
      </c>
      <c r="M21" s="44" t="n">
        <v>37.2941</v>
      </c>
      <c r="N21" s="44" t="n">
        <v>40.288</v>
      </c>
      <c r="O21" s="44" t="n">
        <v>41.3053</v>
      </c>
      <c r="P21" s="44" t="n">
        <v>10956</v>
      </c>
      <c r="Q21" s="45" t="n">
        <v>30.6</v>
      </c>
      <c r="R21" s="44" t="n">
        <f aca="false">P21/3600</f>
        <v>3.04333333333333</v>
      </c>
      <c r="S21" s="46"/>
      <c r="T21" s="44" t="n">
        <v>1176.3864</v>
      </c>
      <c r="U21" s="44" t="n">
        <v>37.2985</v>
      </c>
      <c r="V21" s="44" t="n">
        <v>40.2932</v>
      </c>
      <c r="W21" s="44" t="n">
        <v>41.3026</v>
      </c>
      <c r="X21" s="44" t="n">
        <v>11001.4</v>
      </c>
      <c r="Y21" s="44" t="n">
        <v>34.38</v>
      </c>
      <c r="Z21" s="44" t="n">
        <f aca="false">X21/3600</f>
        <v>3.05594444444444</v>
      </c>
      <c r="AA21" s="49"/>
      <c r="AB21" s="49"/>
      <c r="AC21" s="49"/>
    </row>
    <row r="22" customFormat="false" ht="12" hidden="false" customHeight="false" outlineLevel="0" collapsed="false">
      <c r="A22" s="48"/>
      <c r="B22" s="50"/>
      <c r="C22" s="50" t="n">
        <v>37</v>
      </c>
      <c r="D22" s="51" t="n">
        <f aca="false">L22</f>
        <v>560.8272</v>
      </c>
      <c r="E22" s="51" t="n">
        <f aca="false">N22</f>
        <v>38.7424</v>
      </c>
      <c r="F22" s="51" t="n">
        <f aca="false">L22</f>
        <v>560.8272</v>
      </c>
      <c r="G22" s="51" t="n">
        <f aca="false">O22</f>
        <v>39.9865</v>
      </c>
      <c r="H22" s="51" t="n">
        <f aca="false">T22</f>
        <v>560.444</v>
      </c>
      <c r="I22" s="51" t="n">
        <f aca="false">V22</f>
        <v>38.7647</v>
      </c>
      <c r="J22" s="51" t="n">
        <f aca="false">T22</f>
        <v>560.444</v>
      </c>
      <c r="K22" s="51" t="n">
        <f aca="false">W22</f>
        <v>39.9846</v>
      </c>
      <c r="L22" s="52" t="n">
        <v>560.8272</v>
      </c>
      <c r="M22" s="52" t="n">
        <v>34.6732</v>
      </c>
      <c r="N22" s="52" t="n">
        <v>38.7424</v>
      </c>
      <c r="O22" s="52" t="n">
        <v>39.9865</v>
      </c>
      <c r="P22" s="52" t="n">
        <v>10313.8</v>
      </c>
      <c r="Q22" s="52" t="n">
        <v>25.82</v>
      </c>
      <c r="R22" s="52" t="n">
        <f aca="false">P22/3600</f>
        <v>2.86494444444444</v>
      </c>
      <c r="S22" s="50"/>
      <c r="T22" s="52" t="n">
        <v>560.444</v>
      </c>
      <c r="U22" s="52" t="n">
        <v>34.6734</v>
      </c>
      <c r="V22" s="52" t="n">
        <v>38.7647</v>
      </c>
      <c r="W22" s="52" t="n">
        <v>39.9846</v>
      </c>
      <c r="X22" s="52" t="n">
        <v>10223.8</v>
      </c>
      <c r="Y22" s="52" t="n">
        <v>25.9</v>
      </c>
      <c r="Z22" s="52" t="n">
        <f aca="false">X22/3600</f>
        <v>2.83994444444444</v>
      </c>
      <c r="AA22" s="53"/>
      <c r="AB22" s="53"/>
      <c r="AC22" s="53"/>
    </row>
    <row r="23" customFormat="false" ht="11.25" hidden="false" customHeight="false" outlineLevel="0" collapsed="false">
      <c r="A23" s="48"/>
      <c r="B23" s="42" t="s">
        <v>35</v>
      </c>
      <c r="C23" s="42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8523.0704</v>
      </c>
      <c r="I23" s="55" t="n">
        <f aca="false">V23</f>
        <v>41.9103</v>
      </c>
      <c r="J23" s="55" t="n">
        <f aca="false">T23</f>
        <v>8523.0704</v>
      </c>
      <c r="K23" s="55" t="n">
        <f aca="false">W23</f>
        <v>43.0047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3671</v>
      </c>
      <c r="Q23" s="45" t="n">
        <v>44.17</v>
      </c>
      <c r="R23" s="54" t="n">
        <f aca="false">P23/3600</f>
        <v>3.7975</v>
      </c>
      <c r="S23" s="56"/>
      <c r="T23" s="54" t="n">
        <v>8523.0704</v>
      </c>
      <c r="U23" s="54" t="n">
        <v>39.9463</v>
      </c>
      <c r="V23" s="54" t="n">
        <v>41.9103</v>
      </c>
      <c r="W23" s="54" t="n">
        <v>43.0047</v>
      </c>
      <c r="X23" s="54" t="n">
        <v>14003.5</v>
      </c>
      <c r="Y23" s="54" t="n">
        <v>44.46</v>
      </c>
      <c r="Z23" s="54" t="n">
        <f aca="false">X23/3600</f>
        <v>3.88986111111111</v>
      </c>
      <c r="AA23" s="47" t="e">
        <f aca="false">RBJM($L23:$M26,T23:U26)</f>
        <v>#VALUE!</v>
      </c>
      <c r="AB23" s="47" t="e">
        <f aca="false">RBJM($D23:$E26,H23:I26)</f>
        <v>#VALUE!</v>
      </c>
      <c r="AC23" s="47" t="e">
        <f aca="false">RBJM($F23:$G26,J23:K26)</f>
        <v>#VALUE!</v>
      </c>
    </row>
    <row r="24" customFormat="false" ht="11.25" hidden="false" customHeight="false" outlineLevel="0" collapsed="false">
      <c r="A24" s="48"/>
      <c r="B24" s="48"/>
      <c r="C24" s="48" t="n">
        <v>27</v>
      </c>
      <c r="D24" s="43" t="n">
        <f aca="false">L24</f>
        <v>3359.5192</v>
      </c>
      <c r="E24" s="43" t="n">
        <f aca="false">N24</f>
        <v>39.7741</v>
      </c>
      <c r="F24" s="43" t="n">
        <f aca="false">L24</f>
        <v>3359.5192</v>
      </c>
      <c r="G24" s="43" t="n">
        <f aca="false">O24</f>
        <v>40.6919</v>
      </c>
      <c r="H24" s="43" t="n">
        <f aca="false">T24</f>
        <v>3358.3264</v>
      </c>
      <c r="I24" s="43" t="n">
        <f aca="false">V24</f>
        <v>39.7632</v>
      </c>
      <c r="J24" s="43" t="n">
        <f aca="false">T24</f>
        <v>3358.3264</v>
      </c>
      <c r="K24" s="43" t="n">
        <f aca="false">W24</f>
        <v>40.6829</v>
      </c>
      <c r="L24" s="44" t="n">
        <v>3359.5192</v>
      </c>
      <c r="M24" s="44" t="n">
        <v>37.0201</v>
      </c>
      <c r="N24" s="44" t="n">
        <v>39.7741</v>
      </c>
      <c r="O24" s="44" t="n">
        <v>40.6919</v>
      </c>
      <c r="P24" s="44" t="n">
        <v>11273</v>
      </c>
      <c r="Q24" s="45" t="n">
        <v>34.26</v>
      </c>
      <c r="R24" s="44" t="n">
        <f aca="false">P24/3600</f>
        <v>3.13138888888889</v>
      </c>
      <c r="S24" s="46"/>
      <c r="T24" s="44" t="n">
        <v>3358.3264</v>
      </c>
      <c r="U24" s="44" t="n">
        <v>37.0207</v>
      </c>
      <c r="V24" s="44" t="n">
        <v>39.7632</v>
      </c>
      <c r="W24" s="44" t="n">
        <v>40.6829</v>
      </c>
      <c r="X24" s="44" t="n">
        <v>11175.7</v>
      </c>
      <c r="Y24" s="44" t="n">
        <v>33.66</v>
      </c>
      <c r="Z24" s="44" t="n">
        <f aca="false">X24/3600</f>
        <v>3.10436111111111</v>
      </c>
      <c r="AA24" s="49"/>
      <c r="AB24" s="49"/>
      <c r="AC24" s="49"/>
    </row>
    <row r="25" customFormat="false" ht="11.25" hidden="false" customHeight="false" outlineLevel="0" collapsed="false">
      <c r="A25" s="48"/>
      <c r="B25" s="48"/>
      <c r="C25" s="48" t="n">
        <v>32</v>
      </c>
      <c r="D25" s="43" t="n">
        <f aca="false">L25</f>
        <v>1400.512</v>
      </c>
      <c r="E25" s="43" t="n">
        <f aca="false">N25</f>
        <v>37.8781</v>
      </c>
      <c r="F25" s="43" t="n">
        <f aca="false">L25</f>
        <v>1400.512</v>
      </c>
      <c r="G25" s="43" t="n">
        <f aca="false">O25</f>
        <v>39.0663</v>
      </c>
      <c r="H25" s="43" t="n">
        <f aca="false">T25</f>
        <v>1401.2216</v>
      </c>
      <c r="I25" s="43" t="n">
        <f aca="false">V25</f>
        <v>37.8782</v>
      </c>
      <c r="J25" s="43" t="n">
        <f aca="false">T25</f>
        <v>1401.2216</v>
      </c>
      <c r="K25" s="43" t="n">
        <f aca="false">W25</f>
        <v>39.0661</v>
      </c>
      <c r="L25" s="44" t="n">
        <v>1400.512</v>
      </c>
      <c r="M25" s="44" t="n">
        <v>34.2145</v>
      </c>
      <c r="N25" s="44" t="n">
        <v>37.8781</v>
      </c>
      <c r="O25" s="44" t="n">
        <v>39.0663</v>
      </c>
      <c r="P25" s="44" t="n">
        <v>10222.1</v>
      </c>
      <c r="Q25" s="45" t="n">
        <v>29.37</v>
      </c>
      <c r="R25" s="44" t="n">
        <f aca="false">P25/3600</f>
        <v>2.83947222222222</v>
      </c>
      <c r="S25" s="46"/>
      <c r="T25" s="44" t="n">
        <v>1401.2216</v>
      </c>
      <c r="U25" s="44" t="n">
        <v>34.2133</v>
      </c>
      <c r="V25" s="44" t="n">
        <v>37.8782</v>
      </c>
      <c r="W25" s="44" t="n">
        <v>39.0661</v>
      </c>
      <c r="X25" s="44" t="n">
        <v>10063.5</v>
      </c>
      <c r="Y25" s="44" t="n">
        <v>29.08</v>
      </c>
      <c r="Z25" s="44" t="n">
        <f aca="false">X25/3600</f>
        <v>2.79541666666667</v>
      </c>
      <c r="AA25" s="49"/>
      <c r="AB25" s="49"/>
      <c r="AC25" s="49"/>
    </row>
    <row r="26" customFormat="false" ht="12" hidden="false" customHeight="false" outlineLevel="0" collapsed="false">
      <c r="A26" s="48"/>
      <c r="B26" s="50"/>
      <c r="C26" s="50" t="n">
        <v>37</v>
      </c>
      <c r="D26" s="51" t="n">
        <f aca="false">L26</f>
        <v>588.4448</v>
      </c>
      <c r="E26" s="51" t="n">
        <f aca="false">N26</f>
        <v>36.1872</v>
      </c>
      <c r="F26" s="51" t="n">
        <f aca="false">L26</f>
        <v>588.4448</v>
      </c>
      <c r="G26" s="51" t="n">
        <f aca="false">O26</f>
        <v>37.8326</v>
      </c>
      <c r="H26" s="51" t="n">
        <f aca="false">T26</f>
        <v>589.112</v>
      </c>
      <c r="I26" s="51" t="n">
        <f aca="false">V26</f>
        <v>36.1816</v>
      </c>
      <c r="J26" s="51" t="n">
        <f aca="false">T26</f>
        <v>589.112</v>
      </c>
      <c r="K26" s="51" t="n">
        <f aca="false">W26</f>
        <v>37.9019</v>
      </c>
      <c r="L26" s="52" t="n">
        <v>588.4448</v>
      </c>
      <c r="M26" s="52" t="n">
        <v>31.6314</v>
      </c>
      <c r="N26" s="52" t="n">
        <v>36.1872</v>
      </c>
      <c r="O26" s="52" t="n">
        <v>37.8326</v>
      </c>
      <c r="P26" s="52" t="n">
        <v>9495.2</v>
      </c>
      <c r="Q26" s="52" t="n">
        <v>25.4</v>
      </c>
      <c r="R26" s="52" t="n">
        <f aca="false">P26/3600</f>
        <v>2.63755555555556</v>
      </c>
      <c r="S26" s="50"/>
      <c r="T26" s="52" t="n">
        <v>589.112</v>
      </c>
      <c r="U26" s="52" t="n">
        <v>31.6287</v>
      </c>
      <c r="V26" s="52" t="n">
        <v>36.1816</v>
      </c>
      <c r="W26" s="52" t="n">
        <v>37.9019</v>
      </c>
      <c r="X26" s="52" t="n">
        <v>9706.5</v>
      </c>
      <c r="Y26" s="52" t="n">
        <v>27.99</v>
      </c>
      <c r="Z26" s="52" t="n">
        <f aca="false">X26/3600</f>
        <v>2.69625</v>
      </c>
      <c r="AA26" s="53"/>
      <c r="AB26" s="53"/>
      <c r="AC26" s="53"/>
    </row>
    <row r="27" customFormat="false" ht="11.25" hidden="false" customHeight="false" outlineLevel="0" collapsed="false">
      <c r="A27" s="48"/>
      <c r="B27" s="42" t="s">
        <v>36</v>
      </c>
      <c r="C27" s="42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21712.7</v>
      </c>
      <c r="I27" s="55" t="n">
        <f aca="false">V27</f>
        <v>40.0247</v>
      </c>
      <c r="J27" s="55" t="n">
        <f aca="false">T27</f>
        <v>21712.7</v>
      </c>
      <c r="K27" s="55" t="n">
        <f aca="false">W27</f>
        <v>43.114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30517</v>
      </c>
      <c r="Q27" s="45" t="n">
        <v>90.71</v>
      </c>
      <c r="R27" s="54" t="n">
        <f aca="false">P27/3600</f>
        <v>8.47694444444445</v>
      </c>
      <c r="S27" s="56"/>
      <c r="T27" s="54" t="n">
        <v>21712.7</v>
      </c>
      <c r="U27" s="54" t="n">
        <v>38.6798</v>
      </c>
      <c r="V27" s="54" t="n">
        <v>40.0247</v>
      </c>
      <c r="W27" s="54" t="n">
        <v>43.114</v>
      </c>
      <c r="X27" s="54" t="n">
        <v>30300.4</v>
      </c>
      <c r="Y27" s="54" t="n">
        <v>87.02</v>
      </c>
      <c r="Z27" s="54" t="n">
        <f aca="false">X27/3600</f>
        <v>8.41677777777778</v>
      </c>
      <c r="AA27" s="47" t="e">
        <f aca="false">RBJM($L27:$M30,T27:U30)</f>
        <v>#VALUE!</v>
      </c>
      <c r="AB27" s="47" t="e">
        <f aca="false">RBJM($D27:$E30,H27:I30)</f>
        <v>#VALUE!</v>
      </c>
      <c r="AC27" s="47" t="e">
        <f aca="false">RBJM($F27:$G30,J27:K30)</f>
        <v>#VALUE!</v>
      </c>
    </row>
    <row r="28" customFormat="false" ht="11.25" hidden="false" customHeight="false" outlineLevel="0" collapsed="false">
      <c r="A28" s="48"/>
      <c r="B28" s="48"/>
      <c r="C28" s="48" t="n">
        <v>27</v>
      </c>
      <c r="D28" s="43" t="n">
        <f aca="false">L28</f>
        <v>6299.16</v>
      </c>
      <c r="E28" s="43" t="n">
        <f aca="false">N28</f>
        <v>38.7677</v>
      </c>
      <c r="F28" s="43" t="n">
        <f aca="false">L28</f>
        <v>6299.16</v>
      </c>
      <c r="G28" s="43" t="n">
        <f aca="false">O28</f>
        <v>41.1239</v>
      </c>
      <c r="H28" s="43" t="n">
        <f aca="false">T28</f>
        <v>6299.5384</v>
      </c>
      <c r="I28" s="43" t="n">
        <f aca="false">V28</f>
        <v>38.7668</v>
      </c>
      <c r="J28" s="43" t="n">
        <f aca="false">T28</f>
        <v>6299.5384</v>
      </c>
      <c r="K28" s="43" t="n">
        <f aca="false">W28</f>
        <v>41.1294</v>
      </c>
      <c r="L28" s="44" t="n">
        <v>6299.16</v>
      </c>
      <c r="M28" s="44" t="n">
        <v>36.7127</v>
      </c>
      <c r="N28" s="44" t="n">
        <v>38.7677</v>
      </c>
      <c r="O28" s="44" t="n">
        <v>41.1239</v>
      </c>
      <c r="P28" s="44" t="n">
        <v>23025</v>
      </c>
      <c r="Q28" s="45" t="n">
        <v>62.36</v>
      </c>
      <c r="R28" s="44" t="n">
        <f aca="false">P28/3600</f>
        <v>6.39583333333333</v>
      </c>
      <c r="S28" s="46"/>
      <c r="T28" s="44" t="n">
        <v>6299.5384</v>
      </c>
      <c r="U28" s="44" t="n">
        <v>36.7132</v>
      </c>
      <c r="V28" s="44" t="n">
        <v>38.7668</v>
      </c>
      <c r="W28" s="44" t="n">
        <v>41.1294</v>
      </c>
      <c r="X28" s="44" t="n">
        <v>23148.6</v>
      </c>
      <c r="Y28" s="44" t="n">
        <v>62.76</v>
      </c>
      <c r="Z28" s="44" t="n">
        <f aca="false">X28/3600</f>
        <v>6.43016666666667</v>
      </c>
      <c r="AA28" s="49"/>
      <c r="AB28" s="49"/>
      <c r="AC28" s="49"/>
    </row>
    <row r="29" customFormat="false" ht="11.25" hidden="false" customHeight="false" outlineLevel="0" collapsed="false">
      <c r="A29" s="48"/>
      <c r="B29" s="48"/>
      <c r="C29" s="48" t="n">
        <v>32</v>
      </c>
      <c r="D29" s="43" t="n">
        <f aca="false">L29</f>
        <v>2749.7928</v>
      </c>
      <c r="E29" s="43" t="n">
        <f aca="false">N29</f>
        <v>37.575</v>
      </c>
      <c r="F29" s="43" t="n">
        <f aca="false">L29</f>
        <v>2749.7928</v>
      </c>
      <c r="G29" s="43" t="n">
        <f aca="false">O29</f>
        <v>39.1121</v>
      </c>
      <c r="H29" s="43" t="n">
        <f aca="false">T29</f>
        <v>2749.1992</v>
      </c>
      <c r="I29" s="43" t="n">
        <f aca="false">V29</f>
        <v>37.5833</v>
      </c>
      <c r="J29" s="43" t="n">
        <f aca="false">T29</f>
        <v>2749.1992</v>
      </c>
      <c r="K29" s="43" t="n">
        <f aca="false">W29</f>
        <v>39.1348</v>
      </c>
      <c r="L29" s="44" t="n">
        <v>2749.7928</v>
      </c>
      <c r="M29" s="44" t="n">
        <v>34.5698</v>
      </c>
      <c r="N29" s="44" t="n">
        <v>37.575</v>
      </c>
      <c r="O29" s="44" t="n">
        <v>39.1121</v>
      </c>
      <c r="P29" s="44" t="n">
        <v>20418.8</v>
      </c>
      <c r="Q29" s="45" t="n">
        <v>61.76</v>
      </c>
      <c r="R29" s="44" t="n">
        <f aca="false">P29/3600</f>
        <v>5.67188888888889</v>
      </c>
      <c r="S29" s="46"/>
      <c r="T29" s="44" t="n">
        <v>2749.1992</v>
      </c>
      <c r="U29" s="44" t="n">
        <v>34.5703</v>
      </c>
      <c r="V29" s="44" t="n">
        <v>37.5833</v>
      </c>
      <c r="W29" s="44" t="n">
        <v>39.1348</v>
      </c>
      <c r="X29" s="44" t="n">
        <v>19930.8</v>
      </c>
      <c r="Y29" s="44" t="n">
        <v>54.56</v>
      </c>
      <c r="Z29" s="44" t="n">
        <f aca="false">X29/3600</f>
        <v>5.53633333333333</v>
      </c>
      <c r="AA29" s="49"/>
      <c r="AB29" s="49"/>
      <c r="AC29" s="49"/>
    </row>
    <row r="30" customFormat="false" ht="12" hidden="false" customHeight="false" outlineLevel="0" collapsed="false">
      <c r="A30" s="48"/>
      <c r="B30" s="50"/>
      <c r="C30" s="50" t="n">
        <v>37</v>
      </c>
      <c r="D30" s="51" t="n">
        <f aca="false">L30</f>
        <v>1306.0096</v>
      </c>
      <c r="E30" s="51" t="n">
        <f aca="false">N30</f>
        <v>36.2424</v>
      </c>
      <c r="F30" s="51" t="n">
        <f aca="false">L30</f>
        <v>1306.0096</v>
      </c>
      <c r="G30" s="51" t="n">
        <f aca="false">O30</f>
        <v>37.0264</v>
      </c>
      <c r="H30" s="51" t="n">
        <f aca="false">T30</f>
        <v>1305.3704</v>
      </c>
      <c r="I30" s="51" t="n">
        <f aca="false">V30</f>
        <v>36.2253</v>
      </c>
      <c r="J30" s="51" t="n">
        <f aca="false">T30</f>
        <v>1305.3704</v>
      </c>
      <c r="K30" s="51" t="n">
        <f aca="false">W30</f>
        <v>37.0408</v>
      </c>
      <c r="L30" s="52" t="n">
        <v>1306.0096</v>
      </c>
      <c r="M30" s="52" t="n">
        <v>32.2763</v>
      </c>
      <c r="N30" s="52" t="n">
        <v>36.2424</v>
      </c>
      <c r="O30" s="52" t="n">
        <v>37.0264</v>
      </c>
      <c r="P30" s="52" t="n">
        <v>18660.3</v>
      </c>
      <c r="Q30" s="52" t="n">
        <v>48.78</v>
      </c>
      <c r="R30" s="52" t="n">
        <f aca="false">P30/3600</f>
        <v>5.18341666666667</v>
      </c>
      <c r="S30" s="50"/>
      <c r="T30" s="52" t="n">
        <v>1305.3704</v>
      </c>
      <c r="U30" s="52" t="n">
        <v>32.2753</v>
      </c>
      <c r="V30" s="52" t="n">
        <v>36.2253</v>
      </c>
      <c r="W30" s="52" t="n">
        <v>37.0408</v>
      </c>
      <c r="X30" s="52" t="n">
        <v>19167.9</v>
      </c>
      <c r="Y30" s="52" t="n">
        <v>47.33</v>
      </c>
      <c r="Z30" s="52" t="n">
        <f aca="false">X30/3600</f>
        <v>5.32441666666667</v>
      </c>
      <c r="AA30" s="53"/>
      <c r="AB30" s="53"/>
      <c r="AC30" s="53"/>
    </row>
    <row r="31" customFormat="false" ht="11.25" hidden="false" customHeight="false" outlineLevel="0" collapsed="false">
      <c r="A31" s="48"/>
      <c r="B31" s="42" t="s">
        <v>37</v>
      </c>
      <c r="C31" s="42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21018.2832</v>
      </c>
      <c r="I31" s="57" t="n">
        <f aca="false">V31</f>
        <v>43.5794</v>
      </c>
      <c r="J31" s="57" t="n">
        <f aca="false">T31</f>
        <v>21018.2832</v>
      </c>
      <c r="K31" s="57" t="n">
        <f aca="false">W31</f>
        <v>44.796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32527.2</v>
      </c>
      <c r="Q31" s="45" t="n">
        <v>98.19</v>
      </c>
      <c r="R31" s="54" t="n">
        <f aca="false">P31/3600</f>
        <v>9.03533333333333</v>
      </c>
      <c r="S31" s="56"/>
      <c r="T31" s="54" t="n">
        <v>21018.2832</v>
      </c>
      <c r="U31" s="54" t="n">
        <v>39.5161</v>
      </c>
      <c r="V31" s="54" t="n">
        <v>43.5794</v>
      </c>
      <c r="W31" s="54" t="n">
        <v>44.796</v>
      </c>
      <c r="X31" s="54" t="n">
        <v>33216.3</v>
      </c>
      <c r="Y31" s="54" t="n">
        <v>94.93</v>
      </c>
      <c r="Z31" s="54" t="n">
        <f aca="false">X31/3600</f>
        <v>9.22675</v>
      </c>
      <c r="AA31" s="47" t="e">
        <f aca="false">RBJM($L31:$M34,T31:U34)</f>
        <v>#VALUE!</v>
      </c>
      <c r="AB31" s="47" t="e">
        <f aca="false">RBJM($D31:$E34,H31:I34)</f>
        <v>#VALUE!</v>
      </c>
      <c r="AC31" s="47" t="e">
        <f aca="false">RBJM($F31:$G34,J31:K34)</f>
        <v>#VALUE!</v>
      </c>
    </row>
    <row r="32" customFormat="false" ht="11.25" hidden="false" customHeight="false" outlineLevel="0" collapsed="false">
      <c r="A32" s="48"/>
      <c r="B32" s="48"/>
      <c r="C32" s="48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7087.7752</v>
      </c>
      <c r="I32" s="58" t="n">
        <f aca="false">V32</f>
        <v>42.0557</v>
      </c>
      <c r="J32" s="58" t="n">
        <f aca="false">T32</f>
        <v>7087.7752</v>
      </c>
      <c r="K32" s="58" t="n">
        <f aca="false">W32</f>
        <v>42.5174</v>
      </c>
      <c r="L32" s="44" t="n">
        <v>7086.2816</v>
      </c>
      <c r="M32" s="44" t="n">
        <v>37.5918</v>
      </c>
      <c r="N32" s="44" t="n">
        <v>42.052</v>
      </c>
      <c r="O32" s="44" t="n">
        <v>42.5209</v>
      </c>
      <c r="P32" s="44" t="n">
        <v>26149.7</v>
      </c>
      <c r="Q32" s="45" t="n">
        <v>77.96</v>
      </c>
      <c r="R32" s="44" t="n">
        <f aca="false">P32/3600</f>
        <v>7.26380555555556</v>
      </c>
      <c r="S32" s="46"/>
      <c r="T32" s="44" t="n">
        <v>7087.7752</v>
      </c>
      <c r="U32" s="44" t="n">
        <v>37.5913</v>
      </c>
      <c r="V32" s="44" t="n">
        <v>42.0557</v>
      </c>
      <c r="W32" s="44" t="n">
        <v>42.5174</v>
      </c>
      <c r="X32" s="44" t="n">
        <v>26259.4</v>
      </c>
      <c r="Y32" s="44" t="n">
        <v>75.01</v>
      </c>
      <c r="Z32" s="44" t="n">
        <f aca="false">X32/3600</f>
        <v>7.29427777777778</v>
      </c>
      <c r="AA32" s="49"/>
      <c r="AB32" s="49"/>
      <c r="AC32" s="49"/>
    </row>
    <row r="33" customFormat="false" ht="11.25" hidden="false" customHeight="false" outlineLevel="0" collapsed="false">
      <c r="A33" s="48"/>
      <c r="B33" s="48"/>
      <c r="C33" s="48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3209.8432</v>
      </c>
      <c r="I33" s="58" t="n">
        <f aca="false">V33</f>
        <v>40.4074</v>
      </c>
      <c r="J33" s="58" t="n">
        <f aca="false">T33</f>
        <v>3209.8432</v>
      </c>
      <c r="K33" s="58" t="n">
        <f aca="false">W33</f>
        <v>40.1946</v>
      </c>
      <c r="L33" s="44" t="n">
        <v>3211.3328</v>
      </c>
      <c r="M33" s="44" t="n">
        <v>35.6306</v>
      </c>
      <c r="N33" s="44" t="n">
        <v>40.4098</v>
      </c>
      <c r="O33" s="44" t="n">
        <v>40.21</v>
      </c>
      <c r="P33" s="44" t="n">
        <v>23133.6</v>
      </c>
      <c r="Q33" s="45" t="n">
        <v>92.39</v>
      </c>
      <c r="R33" s="44" t="n">
        <f aca="false">P33/3600</f>
        <v>6.426</v>
      </c>
      <c r="S33" s="46"/>
      <c r="T33" s="44" t="n">
        <v>3209.8432</v>
      </c>
      <c r="U33" s="44" t="n">
        <v>35.632</v>
      </c>
      <c r="V33" s="44" t="n">
        <v>40.4074</v>
      </c>
      <c r="W33" s="44" t="n">
        <v>40.1946</v>
      </c>
      <c r="X33" s="44" t="n">
        <v>23700.5</v>
      </c>
      <c r="Y33" s="44" t="n">
        <v>65.87</v>
      </c>
      <c r="Z33" s="44" t="n">
        <f aca="false">X33/3600</f>
        <v>6.58347222222222</v>
      </c>
      <c r="AA33" s="49"/>
      <c r="AB33" s="49"/>
      <c r="AC33" s="49"/>
    </row>
    <row r="34" customFormat="false" ht="12" hidden="false" customHeight="false" outlineLevel="0" collapsed="false">
      <c r="A34" s="48"/>
      <c r="B34" s="50"/>
      <c r="C34" s="50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1572.7296</v>
      </c>
      <c r="I34" s="59" t="n">
        <f aca="false">V34</f>
        <v>38.5407</v>
      </c>
      <c r="J34" s="59" t="n">
        <f aca="false">T34</f>
        <v>1572.7296</v>
      </c>
      <c r="K34" s="59" t="n">
        <f aca="false">W34</f>
        <v>37.8125</v>
      </c>
      <c r="L34" s="52" t="n">
        <v>1573.2648</v>
      </c>
      <c r="M34" s="52" t="n">
        <v>33.5026</v>
      </c>
      <c r="N34" s="52" t="n">
        <v>38.5447</v>
      </c>
      <c r="O34" s="52" t="n">
        <v>37.8074</v>
      </c>
      <c r="P34" s="52" t="n">
        <v>21482.7</v>
      </c>
      <c r="Q34" s="52" t="n">
        <v>60.91</v>
      </c>
      <c r="R34" s="52" t="n">
        <f aca="false">P34/3600</f>
        <v>5.96741666666667</v>
      </c>
      <c r="S34" s="50"/>
      <c r="T34" s="52" t="n">
        <v>1572.7296</v>
      </c>
      <c r="U34" s="52" t="n">
        <v>33.5027</v>
      </c>
      <c r="V34" s="52" t="n">
        <v>38.5407</v>
      </c>
      <c r="W34" s="52" t="n">
        <v>37.8125</v>
      </c>
      <c r="X34" s="52" t="n">
        <v>21625.1</v>
      </c>
      <c r="Y34" s="52" t="n">
        <v>60.43</v>
      </c>
      <c r="Z34" s="52" t="n">
        <f aca="false">X34/3600</f>
        <v>6.00697222222222</v>
      </c>
      <c r="AA34" s="53"/>
      <c r="AB34" s="53"/>
      <c r="AC34" s="53"/>
    </row>
    <row r="35" customFormat="false" ht="11.25" hidden="false" customHeight="false" outlineLevel="0" collapsed="false">
      <c r="A35" s="48"/>
      <c r="B35" s="42" t="s">
        <v>38</v>
      </c>
      <c r="C35" s="42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57714.3096</v>
      </c>
      <c r="I35" s="57" t="n">
        <f aca="false">V35</f>
        <v>41.6952</v>
      </c>
      <c r="J35" s="57" t="n">
        <f aca="false">T35</f>
        <v>57714.3096</v>
      </c>
      <c r="K35" s="57" t="n">
        <f aca="false">W35</f>
        <v>43.7807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43839.6</v>
      </c>
      <c r="Q35" s="45" t="n">
        <v>143.02</v>
      </c>
      <c r="R35" s="54" t="n">
        <f aca="false">P35/3600</f>
        <v>12.1776666666667</v>
      </c>
      <c r="S35" s="56"/>
      <c r="T35" s="54" t="n">
        <v>57714.3096</v>
      </c>
      <c r="U35" s="54" t="n">
        <v>38.379</v>
      </c>
      <c r="V35" s="54" t="n">
        <v>41.6952</v>
      </c>
      <c r="W35" s="54" t="n">
        <v>43.7807</v>
      </c>
      <c r="X35" s="54" t="n">
        <v>43434.1</v>
      </c>
      <c r="Y35" s="54" t="n">
        <v>152.5</v>
      </c>
      <c r="Z35" s="54" t="n">
        <f aca="false">X35/3600</f>
        <v>12.0650277777778</v>
      </c>
      <c r="AA35" s="47" t="e">
        <f aca="false">RBJM($L35:$M38,T35:U38)</f>
        <v>#VALUE!</v>
      </c>
      <c r="AB35" s="47" t="e">
        <f aca="false">RBJM($D35:$E38,H35:I38)</f>
        <v>#VALUE!</v>
      </c>
      <c r="AC35" s="47" t="e">
        <f aca="false">RBJM($F35:$G38,J35:K38)</f>
        <v>#VALUE!</v>
      </c>
    </row>
    <row r="36" customFormat="false" ht="11.25" hidden="false" customHeight="false" outlineLevel="0" collapsed="false">
      <c r="A36" s="48"/>
      <c r="B36" s="48"/>
      <c r="C36" s="48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9449.1936</v>
      </c>
      <c r="I36" s="58" t="n">
        <f aca="false">V36</f>
        <v>40.3812</v>
      </c>
      <c r="J36" s="58" t="n">
        <f aca="false">T36</f>
        <v>9449.1936</v>
      </c>
      <c r="K36" s="58" t="n">
        <f aca="false">W36</f>
        <v>42.73</v>
      </c>
      <c r="L36" s="44" t="n">
        <v>9447.0376</v>
      </c>
      <c r="M36" s="44" t="n">
        <v>35.2671</v>
      </c>
      <c r="N36" s="44" t="n">
        <v>40.3948</v>
      </c>
      <c r="O36" s="44" t="n">
        <v>42.7133</v>
      </c>
      <c r="P36" s="44" t="n">
        <v>28387.8</v>
      </c>
      <c r="Q36" s="45" t="n">
        <v>96.17</v>
      </c>
      <c r="R36" s="44" t="n">
        <f aca="false">P36/3600</f>
        <v>7.8855</v>
      </c>
      <c r="S36" s="46"/>
      <c r="T36" s="44" t="n">
        <v>9449.1936</v>
      </c>
      <c r="U36" s="44" t="n">
        <v>35.2683</v>
      </c>
      <c r="V36" s="44" t="n">
        <v>40.3812</v>
      </c>
      <c r="W36" s="44" t="n">
        <v>42.73</v>
      </c>
      <c r="X36" s="44" t="n">
        <v>28896.8</v>
      </c>
      <c r="Y36" s="44" t="n">
        <v>92.72</v>
      </c>
      <c r="Z36" s="44" t="n">
        <f aca="false">X36/3600</f>
        <v>8.02688888888889</v>
      </c>
      <c r="AA36" s="49"/>
      <c r="AB36" s="49"/>
      <c r="AC36" s="49"/>
    </row>
    <row r="37" customFormat="false" ht="11.25" hidden="false" customHeight="false" outlineLevel="0" collapsed="false">
      <c r="A37" s="48"/>
      <c r="B37" s="48"/>
      <c r="C37" s="48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2414.9848</v>
      </c>
      <c r="I37" s="58" t="n">
        <f aca="false">V37</f>
        <v>38.9169</v>
      </c>
      <c r="J37" s="58" t="n">
        <f aca="false">T37</f>
        <v>2414.9848</v>
      </c>
      <c r="K37" s="58" t="n">
        <f aca="false">W37</f>
        <v>41.4796</v>
      </c>
      <c r="L37" s="44" t="n">
        <v>2418.5792</v>
      </c>
      <c r="M37" s="44" t="n">
        <v>33.5268</v>
      </c>
      <c r="N37" s="44" t="n">
        <v>38.9193</v>
      </c>
      <c r="O37" s="44" t="n">
        <v>41.461</v>
      </c>
      <c r="P37" s="44" t="n">
        <v>23940</v>
      </c>
      <c r="Q37" s="45" t="n">
        <v>67.59</v>
      </c>
      <c r="R37" s="44" t="n">
        <f aca="false">P37/3600</f>
        <v>6.65</v>
      </c>
      <c r="S37" s="46"/>
      <c r="T37" s="44" t="n">
        <v>2414.9848</v>
      </c>
      <c r="U37" s="44" t="n">
        <v>33.5265</v>
      </c>
      <c r="V37" s="44" t="n">
        <v>38.9169</v>
      </c>
      <c r="W37" s="44" t="n">
        <v>41.4796</v>
      </c>
      <c r="X37" s="44" t="n">
        <v>25138.9</v>
      </c>
      <c r="Y37" s="44" t="n">
        <v>71.25</v>
      </c>
      <c r="Z37" s="44" t="n">
        <f aca="false">X37/3600</f>
        <v>6.98302777777778</v>
      </c>
      <c r="AA37" s="49"/>
      <c r="AB37" s="49"/>
      <c r="AC37" s="49"/>
    </row>
    <row r="38" customFormat="false" ht="12" hidden="false" customHeight="false" outlineLevel="0" collapsed="false">
      <c r="A38" s="50"/>
      <c r="B38" s="50"/>
      <c r="C38" s="50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857.5712</v>
      </c>
      <c r="I38" s="59" t="n">
        <f aca="false">V38</f>
        <v>37.3961</v>
      </c>
      <c r="J38" s="59" t="n">
        <f aca="false">T38</f>
        <v>857.5712</v>
      </c>
      <c r="K38" s="59" t="n">
        <f aca="false">W38</f>
        <v>40.0298</v>
      </c>
      <c r="L38" s="52" t="n">
        <v>858.5624</v>
      </c>
      <c r="M38" s="52" t="n">
        <v>31.465</v>
      </c>
      <c r="N38" s="52" t="n">
        <v>37.4029</v>
      </c>
      <c r="O38" s="52" t="n">
        <v>39.946</v>
      </c>
      <c r="P38" s="52" t="n">
        <v>22712.4</v>
      </c>
      <c r="Q38" s="52" t="n">
        <v>54.49</v>
      </c>
      <c r="R38" s="52" t="n">
        <f aca="false">P38/3600</f>
        <v>6.309</v>
      </c>
      <c r="S38" s="50"/>
      <c r="T38" s="52" t="n">
        <v>857.5712</v>
      </c>
      <c r="U38" s="52" t="n">
        <v>31.4712</v>
      </c>
      <c r="V38" s="52" t="n">
        <v>37.3961</v>
      </c>
      <c r="W38" s="52" t="n">
        <v>40.0298</v>
      </c>
      <c r="X38" s="52" t="n">
        <v>22786.2</v>
      </c>
      <c r="Y38" s="52" t="n">
        <v>56.55</v>
      </c>
      <c r="Z38" s="52" t="n">
        <f aca="false">X38/3600</f>
        <v>6.3295</v>
      </c>
      <c r="AA38" s="53"/>
      <c r="AB38" s="53"/>
      <c r="AC38" s="53"/>
    </row>
    <row r="39" customFormat="false" ht="11.25" hidden="false" customHeight="false" outlineLevel="0" collapsed="false">
      <c r="A39" s="42" t="s">
        <v>6</v>
      </c>
      <c r="B39" s="42" t="s">
        <v>39</v>
      </c>
      <c r="C39" s="42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4129.2656</v>
      </c>
      <c r="I39" s="57" t="n">
        <f aca="false">V39</f>
        <v>42.4392</v>
      </c>
      <c r="J39" s="57" t="n">
        <f aca="false">T39</f>
        <v>4129.2656</v>
      </c>
      <c r="K39" s="57" t="n">
        <f aca="false">W39</f>
        <v>42.9737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6434.6</v>
      </c>
      <c r="Q39" s="45" t="n">
        <v>20.24</v>
      </c>
      <c r="R39" s="54" t="n">
        <f aca="false">P39/3600</f>
        <v>1.78738888888889</v>
      </c>
      <c r="S39" s="56"/>
      <c r="T39" s="54" t="n">
        <v>4129.2656</v>
      </c>
      <c r="U39" s="54" t="n">
        <v>40.2025</v>
      </c>
      <c r="V39" s="54" t="n">
        <v>42.4392</v>
      </c>
      <c r="W39" s="54" t="n">
        <v>42.9737</v>
      </c>
      <c r="X39" s="54" t="n">
        <v>6241.8</v>
      </c>
      <c r="Y39" s="54" t="n">
        <v>21.99</v>
      </c>
      <c r="Z39" s="54" t="n">
        <f aca="false">X39/3600</f>
        <v>1.73383333333333</v>
      </c>
      <c r="AA39" s="47" t="e">
        <f aca="false">RBJM($L39:$M42,T39:U42)</f>
        <v>#VALUE!</v>
      </c>
      <c r="AB39" s="47" t="e">
        <f aca="false">RBJM($D39:$E42,H39:I42)</f>
        <v>#VALUE!</v>
      </c>
      <c r="AC39" s="47" t="e">
        <f aca="false">RBJM($F39:$G42,J39:K42)</f>
        <v>#VALUE!</v>
      </c>
    </row>
    <row r="40" customFormat="false" ht="11.25" hidden="false" customHeight="false" outlineLevel="0" collapsed="false">
      <c r="A40" s="48" t="s">
        <v>40</v>
      </c>
      <c r="B40" s="48"/>
      <c r="C40" s="48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1906.0944</v>
      </c>
      <c r="I40" s="58" t="n">
        <f aca="false">V40</f>
        <v>39.6502</v>
      </c>
      <c r="J40" s="58" t="n">
        <f aca="false">T40</f>
        <v>1906.0944</v>
      </c>
      <c r="K40" s="58" t="n">
        <f aca="false">W40</f>
        <v>39.8571</v>
      </c>
      <c r="L40" s="44" t="n">
        <v>1908.18</v>
      </c>
      <c r="M40" s="44" t="n">
        <v>36.9918</v>
      </c>
      <c r="N40" s="44" t="n">
        <v>39.6414</v>
      </c>
      <c r="O40" s="44" t="n">
        <v>39.8846</v>
      </c>
      <c r="P40" s="44" t="n">
        <v>5154.9</v>
      </c>
      <c r="Q40" s="45" t="n">
        <v>13.8</v>
      </c>
      <c r="R40" s="44" t="n">
        <f aca="false">P40/3600</f>
        <v>1.43191666666667</v>
      </c>
      <c r="S40" s="46"/>
      <c r="T40" s="44" t="n">
        <v>1906.0944</v>
      </c>
      <c r="U40" s="44" t="n">
        <v>36.9894</v>
      </c>
      <c r="V40" s="44" t="n">
        <v>39.6502</v>
      </c>
      <c r="W40" s="44" t="n">
        <v>39.8571</v>
      </c>
      <c r="X40" s="44" t="n">
        <v>5064.2</v>
      </c>
      <c r="Y40" s="44" t="n">
        <v>13.96</v>
      </c>
      <c r="Z40" s="44" t="n">
        <f aca="false">X40/3600</f>
        <v>1.40672222222222</v>
      </c>
      <c r="AA40" s="49"/>
      <c r="AB40" s="49"/>
      <c r="AC40" s="49"/>
    </row>
    <row r="41" customFormat="false" ht="11.25" hidden="false" customHeight="false" outlineLevel="0" collapsed="false">
      <c r="A41" s="48"/>
      <c r="B41" s="48"/>
      <c r="C41" s="48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893.2096</v>
      </c>
      <c r="I41" s="58" t="n">
        <f aca="false">V41</f>
        <v>37.1785</v>
      </c>
      <c r="J41" s="58" t="n">
        <f aca="false">T41</f>
        <v>893.2096</v>
      </c>
      <c r="K41" s="58" t="n">
        <f aca="false">W41</f>
        <v>37.1482</v>
      </c>
      <c r="L41" s="44" t="n">
        <v>893.8352</v>
      </c>
      <c r="M41" s="44" t="n">
        <v>34.1485</v>
      </c>
      <c r="N41" s="44" t="n">
        <v>37.1913</v>
      </c>
      <c r="O41" s="44" t="n">
        <v>37.1113</v>
      </c>
      <c r="P41" s="44" t="n">
        <v>4653.6</v>
      </c>
      <c r="Q41" s="45" t="n">
        <v>12.48</v>
      </c>
      <c r="R41" s="44" t="n">
        <f aca="false">P41/3600</f>
        <v>1.29266666666667</v>
      </c>
      <c r="S41" s="46"/>
      <c r="T41" s="44" t="n">
        <v>893.2096</v>
      </c>
      <c r="U41" s="44" t="n">
        <v>34.1518</v>
      </c>
      <c r="V41" s="44" t="n">
        <v>37.1785</v>
      </c>
      <c r="W41" s="44" t="n">
        <v>37.1482</v>
      </c>
      <c r="X41" s="44" t="n">
        <v>4406.9</v>
      </c>
      <c r="Y41" s="44" t="n">
        <v>11.78</v>
      </c>
      <c r="Z41" s="44" t="n">
        <f aca="false">X41/3600</f>
        <v>1.22413888888889</v>
      </c>
      <c r="AA41" s="49"/>
      <c r="AB41" s="49"/>
      <c r="AC41" s="49"/>
    </row>
    <row r="42" customFormat="false" ht="12" hidden="false" customHeight="false" outlineLevel="0" collapsed="false">
      <c r="A42" s="48"/>
      <c r="B42" s="50"/>
      <c r="C42" s="50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434.9824</v>
      </c>
      <c r="I42" s="59" t="n">
        <f aca="false">V42</f>
        <v>35.1172</v>
      </c>
      <c r="J42" s="59" t="n">
        <f aca="false">T42</f>
        <v>434.9824</v>
      </c>
      <c r="K42" s="59" t="n">
        <f aca="false">W42</f>
        <v>34.7944</v>
      </c>
      <c r="L42" s="52" t="n">
        <v>435.0856</v>
      </c>
      <c r="M42" s="52" t="n">
        <v>31.6096</v>
      </c>
      <c r="N42" s="52" t="n">
        <v>35.1554</v>
      </c>
      <c r="O42" s="52" t="n">
        <v>34.7276</v>
      </c>
      <c r="P42" s="52" t="n">
        <v>3898.3</v>
      </c>
      <c r="Q42" s="52" t="n">
        <v>9.32</v>
      </c>
      <c r="R42" s="52" t="n">
        <f aca="false">P42/3600</f>
        <v>1.08286111111111</v>
      </c>
      <c r="S42" s="50"/>
      <c r="T42" s="52" t="n">
        <v>434.9824</v>
      </c>
      <c r="U42" s="52" t="n">
        <v>31.5982</v>
      </c>
      <c r="V42" s="52" t="n">
        <v>35.1172</v>
      </c>
      <c r="W42" s="52" t="n">
        <v>34.7944</v>
      </c>
      <c r="X42" s="52" t="n">
        <v>3970.7</v>
      </c>
      <c r="Y42" s="52" t="n">
        <v>9.42</v>
      </c>
      <c r="Z42" s="52" t="n">
        <f aca="false">X42/3600</f>
        <v>1.10297222222222</v>
      </c>
      <c r="AA42" s="53"/>
      <c r="AB42" s="53"/>
      <c r="AC42" s="53"/>
    </row>
    <row r="43" customFormat="false" ht="11.25" hidden="false" customHeight="false" outlineLevel="0" collapsed="false">
      <c r="A43" s="48"/>
      <c r="B43" s="42" t="s">
        <v>41</v>
      </c>
      <c r="C43" s="42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4554.3672</v>
      </c>
      <c r="I43" s="57" t="n">
        <f aca="false">V43</f>
        <v>42.9909</v>
      </c>
      <c r="J43" s="57" t="n">
        <f aca="false">T43</f>
        <v>4554.3672</v>
      </c>
      <c r="K43" s="57" t="n">
        <f aca="false">W43</f>
        <v>44.3299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6924.7</v>
      </c>
      <c r="Q43" s="45" t="n">
        <v>18.71</v>
      </c>
      <c r="R43" s="54" t="n">
        <f aca="false">P43/3600</f>
        <v>1.92352777777778</v>
      </c>
      <c r="S43" s="56"/>
      <c r="T43" s="54" t="n">
        <v>4554.3672</v>
      </c>
      <c r="U43" s="54" t="n">
        <v>40.1755</v>
      </c>
      <c r="V43" s="54" t="n">
        <v>42.9909</v>
      </c>
      <c r="W43" s="54" t="n">
        <v>44.3299</v>
      </c>
      <c r="X43" s="54" t="n">
        <v>7083.1</v>
      </c>
      <c r="Y43" s="54" t="n">
        <v>20.52</v>
      </c>
      <c r="Z43" s="54" t="n">
        <f aca="false">X43/3600</f>
        <v>1.96752777777778</v>
      </c>
      <c r="AA43" s="47" t="e">
        <f aca="false">RBJM($L43:$M46,T43:U46)</f>
        <v>#VALUE!</v>
      </c>
      <c r="AB43" s="47" t="e">
        <f aca="false">RBJM($D43:$E46,H43:I46)</f>
        <v>#VALUE!</v>
      </c>
      <c r="AC43" s="47" t="e">
        <f aca="false">RBJM($F43:$G46,J43:K46)</f>
        <v>#VALUE!</v>
      </c>
    </row>
    <row r="44" customFormat="false" ht="11.25" hidden="false" customHeight="false" outlineLevel="0" collapsed="false">
      <c r="A44" s="48"/>
      <c r="B44" s="48"/>
      <c r="C44" s="48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1990.5296</v>
      </c>
      <c r="I44" s="58" t="n">
        <f aca="false">V44</f>
        <v>40.8253</v>
      </c>
      <c r="J44" s="58" t="n">
        <f aca="false">T44</f>
        <v>1990.5296</v>
      </c>
      <c r="K44" s="58" t="n">
        <f aca="false">W44</f>
        <v>41.8782</v>
      </c>
      <c r="L44" s="44" t="n">
        <v>1991.3064</v>
      </c>
      <c r="M44" s="44" t="n">
        <v>37.2748</v>
      </c>
      <c r="N44" s="44" t="n">
        <v>40.8358</v>
      </c>
      <c r="O44" s="44" t="n">
        <v>41.857</v>
      </c>
      <c r="P44" s="44" t="n">
        <v>5502.5</v>
      </c>
      <c r="Q44" s="45" t="n">
        <v>15.72</v>
      </c>
      <c r="R44" s="44" t="n">
        <f aca="false">P44/3600</f>
        <v>1.52847222222222</v>
      </c>
      <c r="S44" s="46"/>
      <c r="T44" s="44" t="n">
        <v>1990.5296</v>
      </c>
      <c r="U44" s="44" t="n">
        <v>37.2716</v>
      </c>
      <c r="V44" s="44" t="n">
        <v>40.8253</v>
      </c>
      <c r="W44" s="44" t="n">
        <v>41.8782</v>
      </c>
      <c r="X44" s="44" t="n">
        <v>5525.3</v>
      </c>
      <c r="Y44" s="44" t="n">
        <v>15.45</v>
      </c>
      <c r="Z44" s="44" t="n">
        <f aca="false">X44/3600</f>
        <v>1.53480555555556</v>
      </c>
      <c r="AA44" s="49"/>
      <c r="AB44" s="49"/>
      <c r="AC44" s="49"/>
    </row>
    <row r="45" customFormat="false" ht="11.25" hidden="false" customHeight="false" outlineLevel="0" collapsed="false">
      <c r="A45" s="48"/>
      <c r="B45" s="48"/>
      <c r="C45" s="48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943.6144</v>
      </c>
      <c r="I45" s="58" t="n">
        <f aca="false">V45</f>
        <v>38.7459</v>
      </c>
      <c r="J45" s="58" t="n">
        <f aca="false">T45</f>
        <v>943.6144</v>
      </c>
      <c r="K45" s="58" t="n">
        <f aca="false">W45</f>
        <v>39.6173</v>
      </c>
      <c r="L45" s="44" t="n">
        <v>943.9488</v>
      </c>
      <c r="M45" s="44" t="n">
        <v>34.3214</v>
      </c>
      <c r="N45" s="44" t="n">
        <v>38.7378</v>
      </c>
      <c r="O45" s="44" t="n">
        <v>39.6102</v>
      </c>
      <c r="P45" s="44" t="n">
        <v>4894.1</v>
      </c>
      <c r="Q45" s="45" t="n">
        <v>12.91</v>
      </c>
      <c r="R45" s="44" t="n">
        <f aca="false">P45/3600</f>
        <v>1.35947222222222</v>
      </c>
      <c r="S45" s="46"/>
      <c r="T45" s="44" t="n">
        <v>943.6144</v>
      </c>
      <c r="U45" s="44" t="n">
        <v>34.3209</v>
      </c>
      <c r="V45" s="44" t="n">
        <v>38.7459</v>
      </c>
      <c r="W45" s="44" t="n">
        <v>39.6173</v>
      </c>
      <c r="X45" s="44" t="n">
        <v>4918.8</v>
      </c>
      <c r="Y45" s="44" t="n">
        <v>12.94</v>
      </c>
      <c r="Z45" s="44" t="n">
        <f aca="false">X45/3600</f>
        <v>1.36633333333333</v>
      </c>
      <c r="AA45" s="49"/>
      <c r="AB45" s="49"/>
      <c r="AC45" s="49"/>
    </row>
    <row r="46" customFormat="false" ht="12" hidden="false" customHeight="false" outlineLevel="0" collapsed="false">
      <c r="A46" s="48"/>
      <c r="B46" s="50"/>
      <c r="C46" s="50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464.908</v>
      </c>
      <c r="I46" s="59" t="n">
        <f aca="false">V46</f>
        <v>36.4719</v>
      </c>
      <c r="J46" s="59" t="n">
        <f aca="false">T46</f>
        <v>464.908</v>
      </c>
      <c r="K46" s="59" t="n">
        <f aca="false">W46</f>
        <v>37.1897</v>
      </c>
      <c r="L46" s="52" t="n">
        <v>465.2144</v>
      </c>
      <c r="M46" s="52" t="n">
        <v>31.4352</v>
      </c>
      <c r="N46" s="52" t="n">
        <v>36.4106</v>
      </c>
      <c r="O46" s="52" t="n">
        <v>37.1866</v>
      </c>
      <c r="P46" s="52" t="n">
        <v>4595.1</v>
      </c>
      <c r="Q46" s="52" t="n">
        <v>10.83</v>
      </c>
      <c r="R46" s="52" t="n">
        <f aca="false">P46/3600</f>
        <v>1.27641666666667</v>
      </c>
      <c r="S46" s="50"/>
      <c r="T46" s="52" t="n">
        <v>464.908</v>
      </c>
      <c r="U46" s="52" t="n">
        <v>31.4372</v>
      </c>
      <c r="V46" s="52" t="n">
        <v>36.4719</v>
      </c>
      <c r="W46" s="52" t="n">
        <v>37.1897</v>
      </c>
      <c r="X46" s="52" t="n">
        <v>4625.6</v>
      </c>
      <c r="Y46" s="52" t="n">
        <v>11.93</v>
      </c>
      <c r="Z46" s="52" t="n">
        <f aca="false">X46/3600</f>
        <v>1.28488888888889</v>
      </c>
      <c r="AA46" s="53"/>
      <c r="AB46" s="53"/>
      <c r="AC46" s="53"/>
    </row>
    <row r="47" customFormat="false" ht="11.25" hidden="false" customHeight="false" outlineLevel="0" collapsed="false">
      <c r="A47" s="48"/>
      <c r="B47" s="42" t="s">
        <v>42</v>
      </c>
      <c r="C47" s="42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9640.9136</v>
      </c>
      <c r="I47" s="57" t="n">
        <f aca="false">V47</f>
        <v>40.7777</v>
      </c>
      <c r="J47" s="57" t="n">
        <f aca="false">T47</f>
        <v>9640.9136</v>
      </c>
      <c r="K47" s="57" t="n">
        <f aca="false">W47</f>
        <v>41.6582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7988.8</v>
      </c>
      <c r="Q47" s="45" t="n">
        <v>24.83</v>
      </c>
      <c r="R47" s="54" t="n">
        <f aca="false">P47/3600</f>
        <v>2.21911111111111</v>
      </c>
      <c r="S47" s="56"/>
      <c r="T47" s="54" t="n">
        <v>9640.9136</v>
      </c>
      <c r="U47" s="54" t="n">
        <v>38.2047</v>
      </c>
      <c r="V47" s="54" t="n">
        <v>40.7777</v>
      </c>
      <c r="W47" s="54" t="n">
        <v>41.6582</v>
      </c>
      <c r="X47" s="54" t="n">
        <v>7738.9</v>
      </c>
      <c r="Y47" s="54" t="n">
        <v>23.32</v>
      </c>
      <c r="Z47" s="54" t="n">
        <f aca="false">X47/3600</f>
        <v>2.14969444444444</v>
      </c>
      <c r="AA47" s="47" t="e">
        <f aca="false">RBJM($L47:$M50,T47:U50)</f>
        <v>#VALUE!</v>
      </c>
      <c r="AB47" s="47" t="e">
        <f aca="false">RBJM($D47:$E50,H47:I50)</f>
        <v>#VALUE!</v>
      </c>
      <c r="AC47" s="47" t="e">
        <f aca="false">RBJM($F47:$G50,J47:K50)</f>
        <v>#VALUE!</v>
      </c>
    </row>
    <row r="48" customFormat="false" ht="11.25" hidden="false" customHeight="false" outlineLevel="0" collapsed="false">
      <c r="A48" s="48"/>
      <c r="B48" s="48"/>
      <c r="C48" s="48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3850.7848</v>
      </c>
      <c r="I48" s="58" t="n">
        <f aca="false">V48</f>
        <v>38.0451</v>
      </c>
      <c r="J48" s="58" t="n">
        <f aca="false">T48</f>
        <v>3850.7848</v>
      </c>
      <c r="K48" s="58" t="n">
        <f aca="false">W48</f>
        <v>38.8322</v>
      </c>
      <c r="L48" s="44" t="n">
        <v>3851.836</v>
      </c>
      <c r="M48" s="44" t="n">
        <v>34.2648</v>
      </c>
      <c r="N48" s="44" t="n">
        <v>38.0398</v>
      </c>
      <c r="O48" s="44" t="n">
        <v>38.821</v>
      </c>
      <c r="P48" s="44" t="n">
        <v>5558.9</v>
      </c>
      <c r="Q48" s="45" t="n">
        <v>15.73</v>
      </c>
      <c r="R48" s="44" t="n">
        <f aca="false">P48/3600</f>
        <v>1.54413888888889</v>
      </c>
      <c r="S48" s="46"/>
      <c r="T48" s="44" t="n">
        <v>3850.7848</v>
      </c>
      <c r="U48" s="44" t="n">
        <v>34.2691</v>
      </c>
      <c r="V48" s="44" t="n">
        <v>38.0451</v>
      </c>
      <c r="W48" s="44" t="n">
        <v>38.8322</v>
      </c>
      <c r="X48" s="44" t="n">
        <v>5635</v>
      </c>
      <c r="Y48" s="44" t="n">
        <v>16.41</v>
      </c>
      <c r="Z48" s="44" t="n">
        <f aca="false">X48/3600</f>
        <v>1.56527777777778</v>
      </c>
      <c r="AA48" s="49"/>
      <c r="AB48" s="49"/>
      <c r="AC48" s="49"/>
    </row>
    <row r="49" customFormat="false" ht="11.25" hidden="false" customHeight="false" outlineLevel="0" collapsed="false">
      <c r="A49" s="48"/>
      <c r="B49" s="48"/>
      <c r="C49" s="48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1619.7696</v>
      </c>
      <c r="I49" s="58" t="n">
        <f aca="false">V49</f>
        <v>35.742</v>
      </c>
      <c r="J49" s="58" t="n">
        <f aca="false">T49</f>
        <v>1619.7696</v>
      </c>
      <c r="K49" s="58" t="n">
        <f aca="false">W49</f>
        <v>36.4959</v>
      </c>
      <c r="L49" s="44" t="n">
        <v>1621.3008</v>
      </c>
      <c r="M49" s="44" t="n">
        <v>30.9229</v>
      </c>
      <c r="N49" s="44" t="n">
        <v>35.7613</v>
      </c>
      <c r="O49" s="44" t="n">
        <v>36.4836</v>
      </c>
      <c r="P49" s="44" t="n">
        <v>4735.4</v>
      </c>
      <c r="Q49" s="45" t="n">
        <v>14.25</v>
      </c>
      <c r="R49" s="44" t="n">
        <f aca="false">P49/3600</f>
        <v>1.31538888888889</v>
      </c>
      <c r="S49" s="46"/>
      <c r="T49" s="44" t="n">
        <v>1619.7696</v>
      </c>
      <c r="U49" s="44" t="n">
        <v>30.9212</v>
      </c>
      <c r="V49" s="44" t="n">
        <v>35.742</v>
      </c>
      <c r="W49" s="44" t="n">
        <v>36.4959</v>
      </c>
      <c r="X49" s="44" t="n">
        <v>4733.1</v>
      </c>
      <c r="Y49" s="44" t="n">
        <v>17.16</v>
      </c>
      <c r="Z49" s="44" t="n">
        <f aca="false">X49/3600</f>
        <v>1.31475</v>
      </c>
      <c r="AA49" s="49"/>
      <c r="AB49" s="49"/>
      <c r="AC49" s="49"/>
    </row>
    <row r="50" customFormat="false" ht="12" hidden="false" customHeight="false" outlineLevel="0" collapsed="false">
      <c r="A50" s="48"/>
      <c r="B50" s="50"/>
      <c r="C50" s="50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661.3424</v>
      </c>
      <c r="I50" s="59" t="n">
        <f aca="false">V50</f>
        <v>33.6979</v>
      </c>
      <c r="J50" s="59" t="n">
        <f aca="false">T50</f>
        <v>661.3424</v>
      </c>
      <c r="K50" s="59" t="n">
        <f aca="false">W50</f>
        <v>34.3729</v>
      </c>
      <c r="L50" s="52" t="n">
        <v>661.7368</v>
      </c>
      <c r="M50" s="52" t="n">
        <v>27.7416</v>
      </c>
      <c r="N50" s="52" t="n">
        <v>33.6899</v>
      </c>
      <c r="O50" s="52" t="n">
        <v>34.3937</v>
      </c>
      <c r="P50" s="52" t="n">
        <v>3997.9</v>
      </c>
      <c r="Q50" s="52" t="n">
        <v>9.72</v>
      </c>
      <c r="R50" s="52" t="n">
        <f aca="false">P50/3600</f>
        <v>1.11052777777778</v>
      </c>
      <c r="S50" s="50"/>
      <c r="T50" s="52" t="n">
        <v>661.3424</v>
      </c>
      <c r="U50" s="52" t="n">
        <v>27.7367</v>
      </c>
      <c r="V50" s="52" t="n">
        <v>33.6979</v>
      </c>
      <c r="W50" s="52" t="n">
        <v>34.3729</v>
      </c>
      <c r="X50" s="52" t="n">
        <v>4009.1</v>
      </c>
      <c r="Y50" s="52" t="n">
        <v>9.78</v>
      </c>
      <c r="Z50" s="52" t="n">
        <f aca="false">X50/3600</f>
        <v>1.11363888888889</v>
      </c>
      <c r="AA50" s="53"/>
      <c r="AB50" s="53"/>
      <c r="AC50" s="53"/>
    </row>
    <row r="51" customFormat="false" ht="11.25" hidden="false" customHeight="false" outlineLevel="0" collapsed="false">
      <c r="A51" s="48"/>
      <c r="B51" s="42" t="s">
        <v>43</v>
      </c>
      <c r="C51" s="42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6101.6392</v>
      </c>
      <c r="I51" s="57" t="n">
        <f aca="false">V51</f>
        <v>41.3064</v>
      </c>
      <c r="J51" s="57" t="n">
        <f aca="false">T51</f>
        <v>6101.6392</v>
      </c>
      <c r="K51" s="57" t="n">
        <f aca="false">W51</f>
        <v>42.6336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5420.1</v>
      </c>
      <c r="Q51" s="45" t="n">
        <v>16.9</v>
      </c>
      <c r="R51" s="54" t="n">
        <f aca="false">P51/3600</f>
        <v>1.50558333333333</v>
      </c>
      <c r="S51" s="56"/>
      <c r="T51" s="54" t="n">
        <v>6101.6392</v>
      </c>
      <c r="U51" s="54" t="n">
        <v>40.0677</v>
      </c>
      <c r="V51" s="54" t="n">
        <v>41.3064</v>
      </c>
      <c r="W51" s="54" t="n">
        <v>42.6336</v>
      </c>
      <c r="X51" s="54" t="n">
        <v>5146.2</v>
      </c>
      <c r="Y51" s="54" t="n">
        <v>16.87</v>
      </c>
      <c r="Z51" s="54" t="n">
        <f aca="false">X51/3600</f>
        <v>1.4295</v>
      </c>
      <c r="AA51" s="47" t="e">
        <f aca="false">RBJM($L51:$M54,T51:U54)</f>
        <v>#VALUE!</v>
      </c>
      <c r="AB51" s="47" t="e">
        <f aca="false">RBJM($D51:$E54,H51:I54)</f>
        <v>#VALUE!</v>
      </c>
      <c r="AC51" s="47" t="e">
        <f aca="false">RBJM($F51:$G54,J51:K54)</f>
        <v>#VALUE!</v>
      </c>
    </row>
    <row r="52" customFormat="false" ht="11.25" hidden="false" customHeight="false" outlineLevel="0" collapsed="false">
      <c r="A52" s="48"/>
      <c r="B52" s="48"/>
      <c r="C52" s="48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2417.588</v>
      </c>
      <c r="I52" s="58" t="n">
        <f aca="false">V52</f>
        <v>38.5817</v>
      </c>
      <c r="J52" s="58" t="n">
        <f aca="false">T52</f>
        <v>2417.588</v>
      </c>
      <c r="K52" s="58" t="n">
        <f aca="false">W52</f>
        <v>40.1609</v>
      </c>
      <c r="L52" s="44" t="n">
        <v>2420.1632</v>
      </c>
      <c r="M52" s="44" t="n">
        <v>36.2276</v>
      </c>
      <c r="N52" s="44" t="n">
        <v>38.5913</v>
      </c>
      <c r="O52" s="44" t="n">
        <v>40.1498</v>
      </c>
      <c r="P52" s="44" t="n">
        <v>4050.5</v>
      </c>
      <c r="Q52" s="45" t="n">
        <v>12.2</v>
      </c>
      <c r="R52" s="44" t="n">
        <f aca="false">P52/3600</f>
        <v>1.12513888888889</v>
      </c>
      <c r="S52" s="46"/>
      <c r="T52" s="44" t="n">
        <v>2417.588</v>
      </c>
      <c r="U52" s="44" t="n">
        <v>36.2277</v>
      </c>
      <c r="V52" s="44" t="n">
        <v>38.5817</v>
      </c>
      <c r="W52" s="44" t="n">
        <v>40.1609</v>
      </c>
      <c r="X52" s="44" t="n">
        <v>4039.5</v>
      </c>
      <c r="Y52" s="44" t="n">
        <v>12.62</v>
      </c>
      <c r="Z52" s="44" t="n">
        <f aca="false">X52/3600</f>
        <v>1.12208333333333</v>
      </c>
      <c r="AA52" s="49"/>
      <c r="AB52" s="49"/>
      <c r="AC52" s="49"/>
    </row>
    <row r="53" customFormat="false" ht="11.25" hidden="false" customHeight="false" outlineLevel="0" collapsed="false">
      <c r="A53" s="48"/>
      <c r="B53" s="48"/>
      <c r="C53" s="48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1048.668</v>
      </c>
      <c r="I53" s="58" t="n">
        <f aca="false">V53</f>
        <v>36.3597</v>
      </c>
      <c r="J53" s="58" t="n">
        <f aca="false">T53</f>
        <v>1048.668</v>
      </c>
      <c r="K53" s="58" t="n">
        <f aca="false">W53</f>
        <v>37.9725</v>
      </c>
      <c r="L53" s="44" t="n">
        <v>1050.0032</v>
      </c>
      <c r="M53" s="44" t="n">
        <v>33.0344</v>
      </c>
      <c r="N53" s="44" t="n">
        <v>36.3623</v>
      </c>
      <c r="O53" s="44" t="n">
        <v>37.9738</v>
      </c>
      <c r="P53" s="44" t="n">
        <v>3218.6</v>
      </c>
      <c r="Q53" s="45" t="n">
        <v>9.57</v>
      </c>
      <c r="R53" s="44" t="n">
        <f aca="false">P53/3600</f>
        <v>0.894055555555556</v>
      </c>
      <c r="S53" s="46"/>
      <c r="T53" s="44" t="n">
        <v>1048.668</v>
      </c>
      <c r="U53" s="44" t="n">
        <v>33.0372</v>
      </c>
      <c r="V53" s="44" t="n">
        <v>36.3597</v>
      </c>
      <c r="W53" s="44" t="n">
        <v>37.9725</v>
      </c>
      <c r="X53" s="44" t="n">
        <v>3218.4</v>
      </c>
      <c r="Y53" s="44" t="n">
        <v>9.83</v>
      </c>
      <c r="Z53" s="44" t="n">
        <f aca="false">X53/3600</f>
        <v>0.894</v>
      </c>
      <c r="AA53" s="49"/>
      <c r="AB53" s="49"/>
      <c r="AC53" s="49"/>
    </row>
    <row r="54" customFormat="false" ht="12" hidden="false" customHeight="false" outlineLevel="0" collapsed="false">
      <c r="A54" s="50"/>
      <c r="B54" s="50"/>
      <c r="C54" s="50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460.1768</v>
      </c>
      <c r="I54" s="59" t="n">
        <f aca="false">V54</f>
        <v>34.359</v>
      </c>
      <c r="J54" s="59" t="n">
        <f aca="false">T54</f>
        <v>460.1768</v>
      </c>
      <c r="K54" s="59" t="n">
        <f aca="false">W54</f>
        <v>35.7708</v>
      </c>
      <c r="L54" s="52" t="n">
        <v>459.8248</v>
      </c>
      <c r="M54" s="52" t="n">
        <v>30.1626</v>
      </c>
      <c r="N54" s="52" t="n">
        <v>34.3601</v>
      </c>
      <c r="O54" s="52" t="n">
        <v>35.7895</v>
      </c>
      <c r="P54" s="52" t="n">
        <v>2870.2</v>
      </c>
      <c r="Q54" s="52" t="n">
        <v>7.8</v>
      </c>
      <c r="R54" s="52" t="n">
        <f aca="false">P54/3600</f>
        <v>0.797277777777778</v>
      </c>
      <c r="S54" s="50"/>
      <c r="T54" s="52" t="n">
        <v>460.1768</v>
      </c>
      <c r="U54" s="52" t="n">
        <v>30.1693</v>
      </c>
      <c r="V54" s="52" t="n">
        <v>34.359</v>
      </c>
      <c r="W54" s="52" t="n">
        <v>35.7708</v>
      </c>
      <c r="X54" s="52" t="n">
        <v>2858.7</v>
      </c>
      <c r="Y54" s="52" t="n">
        <v>8.08</v>
      </c>
      <c r="Z54" s="52" t="n">
        <f aca="false">X54/3600</f>
        <v>0.794083333333333</v>
      </c>
      <c r="AA54" s="53"/>
      <c r="AB54" s="53"/>
      <c r="AC54" s="53"/>
    </row>
    <row r="55" customFormat="false" ht="11.25" hidden="false" customHeight="false" outlineLevel="0" collapsed="false">
      <c r="A55" s="42" t="s">
        <v>7</v>
      </c>
      <c r="B55" s="42" t="s">
        <v>44</v>
      </c>
      <c r="C55" s="42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1802.9032</v>
      </c>
      <c r="I55" s="57" t="n">
        <f aca="false">V55</f>
        <v>43.3947</v>
      </c>
      <c r="J55" s="57" t="n">
        <f aca="false">T55</f>
        <v>1802.9032</v>
      </c>
      <c r="K55" s="57" t="n">
        <f aca="false">W55</f>
        <v>42.8423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769.7</v>
      </c>
      <c r="Q55" s="45" t="n">
        <v>5.4</v>
      </c>
      <c r="R55" s="54" t="n">
        <f aca="false">P55/3600</f>
        <v>0.491583333333333</v>
      </c>
      <c r="S55" s="56"/>
      <c r="T55" s="54" t="n">
        <v>1802.9032</v>
      </c>
      <c r="U55" s="54" t="n">
        <v>41.0037</v>
      </c>
      <c r="V55" s="54" t="n">
        <v>43.3947</v>
      </c>
      <c r="W55" s="54" t="n">
        <v>42.8423</v>
      </c>
      <c r="X55" s="54" t="n">
        <v>1650.1</v>
      </c>
      <c r="Y55" s="54" t="n">
        <v>4.71</v>
      </c>
      <c r="Z55" s="54" t="n">
        <f aca="false">X55/3600</f>
        <v>0.458361111111111</v>
      </c>
      <c r="AA55" s="47" t="e">
        <f aca="false">RBJM($L55:$M58,T55:U58)</f>
        <v>#VALUE!</v>
      </c>
      <c r="AB55" s="47" t="e">
        <f aca="false">RBJM($D55:$E58,H55:I58)</f>
        <v>#VALUE!</v>
      </c>
      <c r="AC55" s="47" t="e">
        <f aca="false">RBJM($F55:$G58,J55:K58)</f>
        <v>#VALUE!</v>
      </c>
    </row>
    <row r="56" customFormat="false" ht="11.25" hidden="false" customHeight="false" outlineLevel="0" collapsed="false">
      <c r="A56" s="48" t="s">
        <v>45</v>
      </c>
      <c r="B56" s="48"/>
      <c r="C56" s="48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891.7856</v>
      </c>
      <c r="I56" s="58" t="n">
        <f aca="false">V56</f>
        <v>40.5503</v>
      </c>
      <c r="J56" s="58" t="n">
        <f aca="false">T56</f>
        <v>891.7856</v>
      </c>
      <c r="K56" s="58" t="n">
        <f aca="false">W56</f>
        <v>39.559</v>
      </c>
      <c r="L56" s="44" t="n">
        <v>892.52</v>
      </c>
      <c r="M56" s="44" t="n">
        <v>37.0542</v>
      </c>
      <c r="N56" s="44" t="n">
        <v>40.5733</v>
      </c>
      <c r="O56" s="44" t="n">
        <v>39.5563</v>
      </c>
      <c r="P56" s="44" t="n">
        <v>1514.6</v>
      </c>
      <c r="Q56" s="45" t="n">
        <v>5.01</v>
      </c>
      <c r="R56" s="44" t="n">
        <f aca="false">P56/3600</f>
        <v>0.420722222222222</v>
      </c>
      <c r="S56" s="46"/>
      <c r="T56" s="44" t="n">
        <v>891.7856</v>
      </c>
      <c r="U56" s="44" t="n">
        <v>37.0514</v>
      </c>
      <c r="V56" s="44" t="n">
        <v>40.5503</v>
      </c>
      <c r="W56" s="44" t="n">
        <v>39.559</v>
      </c>
      <c r="X56" s="44" t="n">
        <v>1380.3</v>
      </c>
      <c r="Y56" s="44" t="n">
        <v>3.8</v>
      </c>
      <c r="Z56" s="44" t="n">
        <f aca="false">X56/3600</f>
        <v>0.383416666666667</v>
      </c>
      <c r="AA56" s="49"/>
      <c r="AB56" s="49"/>
      <c r="AC56" s="49"/>
    </row>
    <row r="57" customFormat="false" ht="11.25" hidden="false" customHeight="false" outlineLevel="0" collapsed="false">
      <c r="A57" s="48"/>
      <c r="B57" s="48"/>
      <c r="C57" s="48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428.4056</v>
      </c>
      <c r="I57" s="58" t="n">
        <f aca="false">V57</f>
        <v>38.0494</v>
      </c>
      <c r="J57" s="58" t="n">
        <f aca="false">T57</f>
        <v>428.4056</v>
      </c>
      <c r="K57" s="58" t="n">
        <f aca="false">W57</f>
        <v>36.7316</v>
      </c>
      <c r="L57" s="44" t="n">
        <v>429.1224</v>
      </c>
      <c r="M57" s="44" t="n">
        <v>33.5299</v>
      </c>
      <c r="N57" s="44" t="n">
        <v>38.066</v>
      </c>
      <c r="O57" s="44" t="n">
        <v>36.7095</v>
      </c>
      <c r="P57" s="44" t="n">
        <v>1205.6</v>
      </c>
      <c r="Q57" s="45" t="n">
        <v>3.28</v>
      </c>
      <c r="R57" s="44" t="n">
        <f aca="false">P57/3600</f>
        <v>0.334888888888889</v>
      </c>
      <c r="S57" s="46"/>
      <c r="T57" s="44" t="n">
        <v>428.4056</v>
      </c>
      <c r="U57" s="44" t="n">
        <v>33.5372</v>
      </c>
      <c r="V57" s="44" t="n">
        <v>38.0494</v>
      </c>
      <c r="W57" s="44" t="n">
        <v>36.7316</v>
      </c>
      <c r="X57" s="44" t="n">
        <v>1187.6</v>
      </c>
      <c r="Y57" s="44" t="n">
        <v>3.05</v>
      </c>
      <c r="Z57" s="44" t="n">
        <f aca="false">X57/3600</f>
        <v>0.329888888888889</v>
      </c>
      <c r="AA57" s="49"/>
      <c r="AB57" s="49"/>
      <c r="AC57" s="49"/>
    </row>
    <row r="58" customFormat="false" ht="12" hidden="false" customHeight="false" outlineLevel="0" collapsed="false">
      <c r="A58" s="48"/>
      <c r="B58" s="50"/>
      <c r="C58" s="50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209.2056</v>
      </c>
      <c r="I58" s="59" t="n">
        <f aca="false">V58</f>
        <v>35.7035</v>
      </c>
      <c r="J58" s="59" t="n">
        <f aca="false">T58</f>
        <v>209.2056</v>
      </c>
      <c r="K58" s="59" t="n">
        <f aca="false">W58</f>
        <v>34.1811</v>
      </c>
      <c r="L58" s="52" t="n">
        <v>209.2224</v>
      </c>
      <c r="M58" s="52" t="n">
        <v>30.5545</v>
      </c>
      <c r="N58" s="52" t="n">
        <v>35.7496</v>
      </c>
      <c r="O58" s="52" t="n">
        <v>34.1338</v>
      </c>
      <c r="P58" s="52" t="n">
        <v>1038</v>
      </c>
      <c r="Q58" s="52" t="n">
        <v>2.49</v>
      </c>
      <c r="R58" s="52" t="n">
        <f aca="false">P58/3600</f>
        <v>0.288333333333333</v>
      </c>
      <c r="S58" s="50"/>
      <c r="T58" s="52" t="n">
        <v>209.2056</v>
      </c>
      <c r="U58" s="52" t="n">
        <v>30.5494</v>
      </c>
      <c r="V58" s="52" t="n">
        <v>35.7035</v>
      </c>
      <c r="W58" s="52" t="n">
        <v>34.1811</v>
      </c>
      <c r="X58" s="52" t="n">
        <v>1081.1</v>
      </c>
      <c r="Y58" s="52" t="n">
        <v>2.53</v>
      </c>
      <c r="Z58" s="52" t="n">
        <f aca="false">X58/3600</f>
        <v>0.300305555555556</v>
      </c>
      <c r="AA58" s="53"/>
      <c r="AB58" s="53"/>
      <c r="AC58" s="53"/>
    </row>
    <row r="59" customFormat="false" ht="11.25" hidden="false" customHeight="false" outlineLevel="0" collapsed="false">
      <c r="A59" s="48"/>
      <c r="B59" s="42" t="s">
        <v>46</v>
      </c>
      <c r="C59" s="42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2822.7344</v>
      </c>
      <c r="I59" s="55" t="n">
        <f aca="false">V59</f>
        <v>42.4002</v>
      </c>
      <c r="J59" s="55" t="n">
        <f aca="false">T59</f>
        <v>2822.7344</v>
      </c>
      <c r="K59" s="55" t="n">
        <f aca="false">W59</f>
        <v>43.4148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225.6</v>
      </c>
      <c r="Q59" s="45" t="n">
        <v>7.01</v>
      </c>
      <c r="R59" s="54" t="n">
        <f aca="false">P59/3600</f>
        <v>0.618222222222222</v>
      </c>
      <c r="S59" s="56"/>
      <c r="T59" s="54" t="n">
        <v>2822.7344</v>
      </c>
      <c r="U59" s="54" t="n">
        <v>38.1951</v>
      </c>
      <c r="V59" s="54" t="n">
        <v>42.4002</v>
      </c>
      <c r="W59" s="54" t="n">
        <v>43.4148</v>
      </c>
      <c r="X59" s="54" t="n">
        <v>2185.8</v>
      </c>
      <c r="Y59" s="54" t="n">
        <v>6.19</v>
      </c>
      <c r="Z59" s="54" t="n">
        <f aca="false">X59/3600</f>
        <v>0.607166666666667</v>
      </c>
      <c r="AA59" s="47" t="e">
        <f aca="false">RBJM($L59:$M62,T59:U62)</f>
        <v>#VALUE!</v>
      </c>
      <c r="AB59" s="47" t="e">
        <f aca="false">RBJM($D59:$E62,H59:I62)</f>
        <v>#VALUE!</v>
      </c>
      <c r="AC59" s="47" t="e">
        <f aca="false">RBJM($F59:$G62,J59:K62)</f>
        <v>#VALUE!</v>
      </c>
    </row>
    <row r="60" customFormat="false" ht="11.25" hidden="false" customHeight="false" outlineLevel="0" collapsed="false">
      <c r="A60" s="48"/>
      <c r="B60" s="48"/>
      <c r="C60" s="48" t="n">
        <v>27</v>
      </c>
      <c r="D60" s="43" t="n">
        <f aca="false">L60</f>
        <v>969.6416</v>
      </c>
      <c r="E60" s="43" t="n">
        <f aca="false">N60</f>
        <v>40.533</v>
      </c>
      <c r="F60" s="43" t="n">
        <f aca="false">L60</f>
        <v>969.6416</v>
      </c>
      <c r="G60" s="43" t="n">
        <f aca="false">O60</f>
        <v>41.38</v>
      </c>
      <c r="H60" s="43" t="n">
        <f aca="false">T60</f>
        <v>968.9296</v>
      </c>
      <c r="I60" s="43" t="n">
        <f aca="false">V60</f>
        <v>40.5045</v>
      </c>
      <c r="J60" s="43" t="n">
        <f aca="false">T60</f>
        <v>968.9296</v>
      </c>
      <c r="K60" s="43" t="n">
        <f aca="false">W60</f>
        <v>41.3136</v>
      </c>
      <c r="L60" s="44" t="n">
        <v>969.6416</v>
      </c>
      <c r="M60" s="44" t="n">
        <v>34.024</v>
      </c>
      <c r="N60" s="44" t="n">
        <v>40.533</v>
      </c>
      <c r="O60" s="44" t="n">
        <v>41.38</v>
      </c>
      <c r="P60" s="44" t="n">
        <v>1557.4</v>
      </c>
      <c r="Q60" s="45" t="n">
        <v>4.35</v>
      </c>
      <c r="R60" s="44" t="n">
        <f aca="false">P60/3600</f>
        <v>0.432611111111111</v>
      </c>
      <c r="S60" s="46"/>
      <c r="T60" s="44" t="n">
        <v>968.9296</v>
      </c>
      <c r="U60" s="44" t="n">
        <v>34.0303</v>
      </c>
      <c r="V60" s="44" t="n">
        <v>40.5045</v>
      </c>
      <c r="W60" s="44" t="n">
        <v>41.3136</v>
      </c>
      <c r="X60" s="44" t="n">
        <v>1535.9</v>
      </c>
      <c r="Y60" s="44" t="n">
        <v>4.44</v>
      </c>
      <c r="Z60" s="44" t="n">
        <f aca="false">X60/3600</f>
        <v>0.426638888888889</v>
      </c>
      <c r="AA60" s="49"/>
      <c r="AB60" s="49"/>
      <c r="AC60" s="49"/>
    </row>
    <row r="61" customFormat="false" ht="11.25" hidden="false" customHeight="false" outlineLevel="0" collapsed="false">
      <c r="A61" s="48"/>
      <c r="B61" s="48"/>
      <c r="C61" s="48" t="n">
        <v>32</v>
      </c>
      <c r="D61" s="43" t="n">
        <f aca="false">L61</f>
        <v>356.7568</v>
      </c>
      <c r="E61" s="43" t="n">
        <f aca="false">N61</f>
        <v>38.8579</v>
      </c>
      <c r="F61" s="43" t="n">
        <f aca="false">L61</f>
        <v>356.7568</v>
      </c>
      <c r="G61" s="43" t="n">
        <f aca="false">O61</f>
        <v>39.5913</v>
      </c>
      <c r="H61" s="43" t="n">
        <f aca="false">T61</f>
        <v>356.684</v>
      </c>
      <c r="I61" s="43" t="n">
        <f aca="false">V61</f>
        <v>38.9138</v>
      </c>
      <c r="J61" s="43" t="n">
        <f aca="false">T61</f>
        <v>356.684</v>
      </c>
      <c r="K61" s="43" t="n">
        <f aca="false">W61</f>
        <v>39.5562</v>
      </c>
      <c r="L61" s="44" t="n">
        <v>356.7568</v>
      </c>
      <c r="M61" s="44" t="n">
        <v>30.953</v>
      </c>
      <c r="N61" s="44" t="n">
        <v>38.8579</v>
      </c>
      <c r="O61" s="44" t="n">
        <v>39.5913</v>
      </c>
      <c r="P61" s="44" t="n">
        <v>1308.6</v>
      </c>
      <c r="Q61" s="45" t="n">
        <v>3.33</v>
      </c>
      <c r="R61" s="44" t="n">
        <f aca="false">P61/3600</f>
        <v>0.3635</v>
      </c>
      <c r="S61" s="46"/>
      <c r="T61" s="44" t="n">
        <v>356.684</v>
      </c>
      <c r="U61" s="44" t="n">
        <v>30.9557</v>
      </c>
      <c r="V61" s="44" t="n">
        <v>38.9138</v>
      </c>
      <c r="W61" s="44" t="n">
        <v>39.5562</v>
      </c>
      <c r="X61" s="44" t="n">
        <v>1360.1</v>
      </c>
      <c r="Y61" s="44" t="n">
        <v>3.18</v>
      </c>
      <c r="Z61" s="44" t="n">
        <f aca="false">X61/3600</f>
        <v>0.377805555555556</v>
      </c>
      <c r="AA61" s="49"/>
      <c r="AB61" s="49"/>
      <c r="AC61" s="49"/>
    </row>
    <row r="62" customFormat="false" ht="12" hidden="false" customHeight="false" outlineLevel="0" collapsed="false">
      <c r="A62" s="48"/>
      <c r="B62" s="50"/>
      <c r="C62" s="50" t="n">
        <v>37</v>
      </c>
      <c r="D62" s="51" t="n">
        <f aca="false">L62</f>
        <v>138.0784</v>
      </c>
      <c r="E62" s="51" t="n">
        <f aca="false">N62</f>
        <v>36.9499</v>
      </c>
      <c r="F62" s="51" t="n">
        <f aca="false">L62</f>
        <v>138.0784</v>
      </c>
      <c r="G62" s="51" t="n">
        <f aca="false">O62</f>
        <v>37.5616</v>
      </c>
      <c r="H62" s="51" t="n">
        <f aca="false">T62</f>
        <v>137.8496</v>
      </c>
      <c r="I62" s="51" t="n">
        <f aca="false">V62</f>
        <v>37.1335</v>
      </c>
      <c r="J62" s="51" t="n">
        <f aca="false">T62</f>
        <v>137.8496</v>
      </c>
      <c r="K62" s="51" t="n">
        <f aca="false">W62</f>
        <v>37.5656</v>
      </c>
      <c r="L62" s="52" t="n">
        <v>138.0784</v>
      </c>
      <c r="M62" s="52" t="n">
        <v>27.998</v>
      </c>
      <c r="N62" s="52" t="n">
        <v>36.9499</v>
      </c>
      <c r="O62" s="52" t="n">
        <v>37.5616</v>
      </c>
      <c r="P62" s="52" t="n">
        <v>1145.7</v>
      </c>
      <c r="Q62" s="52" t="n">
        <v>2.36</v>
      </c>
      <c r="R62" s="52" t="n">
        <f aca="false">P62/3600</f>
        <v>0.31825</v>
      </c>
      <c r="S62" s="50"/>
      <c r="T62" s="52" t="n">
        <v>137.8496</v>
      </c>
      <c r="U62" s="52" t="n">
        <v>27.9987</v>
      </c>
      <c r="V62" s="52" t="n">
        <v>37.1335</v>
      </c>
      <c r="W62" s="52" t="n">
        <v>37.5656</v>
      </c>
      <c r="X62" s="52" t="n">
        <v>1174.7</v>
      </c>
      <c r="Y62" s="52" t="n">
        <v>2.43</v>
      </c>
      <c r="Z62" s="52" t="n">
        <f aca="false">X62/3600</f>
        <v>0.326305555555556</v>
      </c>
      <c r="AA62" s="53"/>
      <c r="AB62" s="53"/>
      <c r="AC62" s="53"/>
    </row>
    <row r="63" customFormat="false" ht="11.25" hidden="false" customHeight="false" outlineLevel="0" collapsed="false">
      <c r="A63" s="48"/>
      <c r="B63" s="42" t="s">
        <v>47</v>
      </c>
      <c r="C63" s="42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2183.5616</v>
      </c>
      <c r="I63" s="57" t="n">
        <f aca="false">V63</f>
        <v>40.5515</v>
      </c>
      <c r="J63" s="57" t="n">
        <f aca="false">T63</f>
        <v>2183.5616</v>
      </c>
      <c r="K63" s="57" t="n">
        <f aca="false">W63</f>
        <v>41.26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1757.2</v>
      </c>
      <c r="Q63" s="45" t="n">
        <v>4.86</v>
      </c>
      <c r="R63" s="54" t="n">
        <f aca="false">P63/3600</f>
        <v>0.488111111111111</v>
      </c>
      <c r="S63" s="56"/>
      <c r="T63" s="54" t="n">
        <v>2183.5616</v>
      </c>
      <c r="U63" s="54" t="n">
        <v>37.9531</v>
      </c>
      <c r="V63" s="54" t="n">
        <v>40.5515</v>
      </c>
      <c r="W63" s="54" t="n">
        <v>41.26</v>
      </c>
      <c r="X63" s="54" t="n">
        <v>1795.8</v>
      </c>
      <c r="Y63" s="54" t="n">
        <v>4.96</v>
      </c>
      <c r="Z63" s="54" t="n">
        <f aca="false">X63/3600</f>
        <v>0.498833333333333</v>
      </c>
      <c r="AA63" s="47" t="e">
        <f aca="false">RBJM($L63:$M66,T63:U66)</f>
        <v>#VALUE!</v>
      </c>
      <c r="AB63" s="47" t="e">
        <f aca="false">RBJM($D63:$E66,H63:I66)</f>
        <v>#VALUE!</v>
      </c>
      <c r="AC63" s="47" t="e">
        <f aca="false">RBJM($F63:$G66,J63:K66)</f>
        <v>#VALUE!</v>
      </c>
    </row>
    <row r="64" customFormat="false" ht="11.25" hidden="false" customHeight="false" outlineLevel="0" collapsed="false">
      <c r="A64" s="48"/>
      <c r="B64" s="48"/>
      <c r="C64" s="48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886.9856</v>
      </c>
      <c r="I64" s="58" t="n">
        <f aca="false">V64</f>
        <v>37.7271</v>
      </c>
      <c r="J64" s="58" t="n">
        <f aca="false">T64</f>
        <v>886.9856</v>
      </c>
      <c r="K64" s="58" t="n">
        <f aca="false">W64</f>
        <v>38.3398</v>
      </c>
      <c r="L64" s="44" t="n">
        <v>887.6608</v>
      </c>
      <c r="M64" s="44" t="n">
        <v>34.1554</v>
      </c>
      <c r="N64" s="44" t="n">
        <v>37.7509</v>
      </c>
      <c r="O64" s="44" t="n">
        <v>38.3166</v>
      </c>
      <c r="P64" s="44" t="n">
        <v>1336.5</v>
      </c>
      <c r="Q64" s="45" t="n">
        <v>3.74</v>
      </c>
      <c r="R64" s="44" t="n">
        <f aca="false">P64/3600</f>
        <v>0.37125</v>
      </c>
      <c r="S64" s="46"/>
      <c r="T64" s="44" t="n">
        <v>886.9856</v>
      </c>
      <c r="U64" s="44" t="n">
        <v>34.1622</v>
      </c>
      <c r="V64" s="44" t="n">
        <v>37.7271</v>
      </c>
      <c r="W64" s="44" t="n">
        <v>38.3398</v>
      </c>
      <c r="X64" s="44" t="n">
        <v>1347.5</v>
      </c>
      <c r="Y64" s="44" t="n">
        <v>3.41</v>
      </c>
      <c r="Z64" s="44" t="n">
        <f aca="false">X64/3600</f>
        <v>0.374305555555556</v>
      </c>
      <c r="AA64" s="49"/>
      <c r="AB64" s="49"/>
      <c r="AC64" s="49"/>
    </row>
    <row r="65" customFormat="false" ht="11.25" hidden="false" customHeight="false" outlineLevel="0" collapsed="false">
      <c r="A65" s="48"/>
      <c r="B65" s="48"/>
      <c r="C65" s="48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370.2184</v>
      </c>
      <c r="I65" s="58" t="n">
        <f aca="false">V65</f>
        <v>35.3761</v>
      </c>
      <c r="J65" s="58" t="n">
        <f aca="false">T65</f>
        <v>370.2184</v>
      </c>
      <c r="K65" s="58" t="n">
        <f aca="false">W65</f>
        <v>35.9477</v>
      </c>
      <c r="L65" s="44" t="n">
        <v>370.448</v>
      </c>
      <c r="M65" s="44" t="n">
        <v>30.7418</v>
      </c>
      <c r="N65" s="44" t="n">
        <v>35.3535</v>
      </c>
      <c r="O65" s="44" t="n">
        <v>35.9391</v>
      </c>
      <c r="P65" s="44" t="n">
        <v>1080.2</v>
      </c>
      <c r="Q65" s="45" t="n">
        <v>2.68</v>
      </c>
      <c r="R65" s="44" t="n">
        <f aca="false">P65/3600</f>
        <v>0.300055555555556</v>
      </c>
      <c r="S65" s="46"/>
      <c r="T65" s="44" t="n">
        <v>370.2184</v>
      </c>
      <c r="U65" s="44" t="n">
        <v>30.7414</v>
      </c>
      <c r="V65" s="44" t="n">
        <v>35.3761</v>
      </c>
      <c r="W65" s="44" t="n">
        <v>35.9477</v>
      </c>
      <c r="X65" s="44" t="n">
        <v>1179.7</v>
      </c>
      <c r="Y65" s="44" t="n">
        <v>2.66</v>
      </c>
      <c r="Z65" s="44" t="n">
        <f aca="false">X65/3600</f>
        <v>0.327694444444444</v>
      </c>
      <c r="AA65" s="49"/>
      <c r="AB65" s="49"/>
      <c r="AC65" s="49"/>
    </row>
    <row r="66" customFormat="false" ht="12" hidden="false" customHeight="false" outlineLevel="0" collapsed="false">
      <c r="A66" s="48"/>
      <c r="B66" s="50"/>
      <c r="C66" s="50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151.5984</v>
      </c>
      <c r="I66" s="59" t="n">
        <f aca="false">V66</f>
        <v>33.227</v>
      </c>
      <c r="J66" s="59" t="n">
        <f aca="false">T66</f>
        <v>151.5984</v>
      </c>
      <c r="K66" s="59" t="n">
        <f aca="false">W66</f>
        <v>33.7208</v>
      </c>
      <c r="L66" s="52" t="n">
        <v>151.228</v>
      </c>
      <c r="M66" s="52" t="n">
        <v>27.6921</v>
      </c>
      <c r="N66" s="52" t="n">
        <v>33.1736</v>
      </c>
      <c r="O66" s="52" t="n">
        <v>33.7221</v>
      </c>
      <c r="P66" s="52" t="n">
        <v>969.6</v>
      </c>
      <c r="Q66" s="52" t="n">
        <v>2.09</v>
      </c>
      <c r="R66" s="52" t="n">
        <f aca="false">P66/3600</f>
        <v>0.269333333333333</v>
      </c>
      <c r="S66" s="50"/>
      <c r="T66" s="52" t="n">
        <v>151.5984</v>
      </c>
      <c r="U66" s="52" t="n">
        <v>27.6918</v>
      </c>
      <c r="V66" s="52" t="n">
        <v>33.227</v>
      </c>
      <c r="W66" s="52" t="n">
        <v>33.7208</v>
      </c>
      <c r="X66" s="52" t="n">
        <v>971.5</v>
      </c>
      <c r="Y66" s="52" t="n">
        <v>2.12</v>
      </c>
      <c r="Z66" s="52" t="n">
        <f aca="false">X66/3600</f>
        <v>0.269861111111111</v>
      </c>
      <c r="AA66" s="53"/>
      <c r="AB66" s="53"/>
      <c r="AC66" s="53"/>
    </row>
    <row r="67" customFormat="false" ht="11.25" hidden="false" customHeight="false" outlineLevel="0" collapsed="false">
      <c r="A67" s="48"/>
      <c r="B67" s="42" t="s">
        <v>43</v>
      </c>
      <c r="C67" s="42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1405.3344</v>
      </c>
      <c r="I67" s="55" t="n">
        <f aca="false">V67</f>
        <v>41.1606</v>
      </c>
      <c r="J67" s="55" t="n">
        <f aca="false">T67</f>
        <v>1405.3344</v>
      </c>
      <c r="K67" s="55" t="n">
        <f aca="false">W67</f>
        <v>42.1701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186.2</v>
      </c>
      <c r="Q67" s="45" t="n">
        <v>6.09</v>
      </c>
      <c r="R67" s="54" t="n">
        <f aca="false">P67/3600</f>
        <v>0.3295</v>
      </c>
      <c r="S67" s="56"/>
      <c r="T67" s="54" t="n">
        <v>1405.3344</v>
      </c>
      <c r="U67" s="54" t="n">
        <v>39.9542</v>
      </c>
      <c r="V67" s="54" t="n">
        <v>41.1606</v>
      </c>
      <c r="W67" s="54" t="n">
        <v>42.1701</v>
      </c>
      <c r="X67" s="54" t="n">
        <v>1219.9</v>
      </c>
      <c r="Y67" s="54" t="n">
        <v>3.74</v>
      </c>
      <c r="Z67" s="54" t="n">
        <f aca="false">X67/3600</f>
        <v>0.338861111111111</v>
      </c>
      <c r="AA67" s="47" t="e">
        <f aca="false">RBJM($L67:$M70,T67:U70)</f>
        <v>#VALUE!</v>
      </c>
      <c r="AB67" s="47" t="e">
        <f aca="false">RBJM($D67:$E70,H67:I70)</f>
        <v>#VALUE!</v>
      </c>
      <c r="AC67" s="47" t="e">
        <f aca="false">RBJM($F67:$G70,J67:K70)</f>
        <v>#VALUE!</v>
      </c>
    </row>
    <row r="68" customFormat="false" ht="11.25" hidden="false" customHeight="false" outlineLevel="0" collapsed="false">
      <c r="A68" s="48"/>
      <c r="B68" s="48"/>
      <c r="C68" s="48" t="n">
        <v>27</v>
      </c>
      <c r="D68" s="43" t="n">
        <f aca="false">L68</f>
        <v>664.3208</v>
      </c>
      <c r="E68" s="43" t="n">
        <f aca="false">N68</f>
        <v>38.2312</v>
      </c>
      <c r="F68" s="43" t="n">
        <f aca="false">L68</f>
        <v>664.3208</v>
      </c>
      <c r="G68" s="43" t="n">
        <f aca="false">O68</f>
        <v>39.3136</v>
      </c>
      <c r="H68" s="43" t="n">
        <f aca="false">T68</f>
        <v>664.8488</v>
      </c>
      <c r="I68" s="43" t="n">
        <f aca="false">V68</f>
        <v>38.2264</v>
      </c>
      <c r="J68" s="43" t="n">
        <f aca="false">T68</f>
        <v>664.8488</v>
      </c>
      <c r="K68" s="43" t="n">
        <f aca="false">W68</f>
        <v>39.3026</v>
      </c>
      <c r="L68" s="44" t="n">
        <v>664.3208</v>
      </c>
      <c r="M68" s="44" t="n">
        <v>35.8498</v>
      </c>
      <c r="N68" s="44" t="n">
        <v>38.2312</v>
      </c>
      <c r="O68" s="44" t="n">
        <v>39.3136</v>
      </c>
      <c r="P68" s="44" t="n">
        <v>960.9</v>
      </c>
      <c r="Q68" s="45" t="n">
        <v>2.88</v>
      </c>
      <c r="R68" s="44" t="n">
        <f aca="false">P68/3600</f>
        <v>0.266916666666667</v>
      </c>
      <c r="S68" s="46"/>
      <c r="T68" s="44" t="n">
        <v>664.8488</v>
      </c>
      <c r="U68" s="44" t="n">
        <v>35.8469</v>
      </c>
      <c r="V68" s="44" t="n">
        <v>38.2264</v>
      </c>
      <c r="W68" s="44" t="n">
        <v>39.3026</v>
      </c>
      <c r="X68" s="44" t="n">
        <v>954.3</v>
      </c>
      <c r="Y68" s="44" t="n">
        <v>2.94</v>
      </c>
      <c r="Z68" s="44" t="n">
        <f aca="false">X68/3600</f>
        <v>0.265083333333333</v>
      </c>
      <c r="AA68" s="49"/>
      <c r="AB68" s="49"/>
      <c r="AC68" s="49"/>
    </row>
    <row r="69" customFormat="false" ht="11.25" hidden="false" customHeight="false" outlineLevel="0" collapsed="false">
      <c r="A69" s="48"/>
      <c r="B69" s="48"/>
      <c r="C69" s="48" t="n">
        <v>32</v>
      </c>
      <c r="D69" s="43" t="n">
        <f aca="false">L69</f>
        <v>309.108</v>
      </c>
      <c r="E69" s="43" t="n">
        <f aca="false">N69</f>
        <v>35.8127</v>
      </c>
      <c r="F69" s="43" t="n">
        <f aca="false">L69</f>
        <v>309.108</v>
      </c>
      <c r="G69" s="43" t="n">
        <f aca="false">O69</f>
        <v>36.8307</v>
      </c>
      <c r="H69" s="43" t="n">
        <f aca="false">T69</f>
        <v>309.0824</v>
      </c>
      <c r="I69" s="43" t="n">
        <f aca="false">V69</f>
        <v>35.8117</v>
      </c>
      <c r="J69" s="43" t="n">
        <f aca="false">T69</f>
        <v>309.0824</v>
      </c>
      <c r="K69" s="43" t="n">
        <f aca="false">W69</f>
        <v>36.8439</v>
      </c>
      <c r="L69" s="44" t="n">
        <v>309.108</v>
      </c>
      <c r="M69" s="44" t="n">
        <v>32.2307</v>
      </c>
      <c r="N69" s="44" t="n">
        <v>35.8127</v>
      </c>
      <c r="O69" s="44" t="n">
        <v>36.8307</v>
      </c>
      <c r="P69" s="44" t="n">
        <v>861.9</v>
      </c>
      <c r="Q69" s="45" t="n">
        <v>2.84</v>
      </c>
      <c r="R69" s="44" t="n">
        <f aca="false">P69/3600</f>
        <v>0.239416666666667</v>
      </c>
      <c r="S69" s="46"/>
      <c r="T69" s="44" t="n">
        <v>309.0824</v>
      </c>
      <c r="U69" s="44" t="n">
        <v>32.2299</v>
      </c>
      <c r="V69" s="44" t="n">
        <v>35.8117</v>
      </c>
      <c r="W69" s="44" t="n">
        <v>36.8439</v>
      </c>
      <c r="X69" s="44" t="n">
        <v>809.9</v>
      </c>
      <c r="Y69" s="44" t="n">
        <v>3.48</v>
      </c>
      <c r="Z69" s="44" t="n">
        <f aca="false">X69/3600</f>
        <v>0.224972222222222</v>
      </c>
      <c r="AA69" s="49"/>
      <c r="AB69" s="49"/>
      <c r="AC69" s="49"/>
    </row>
    <row r="70" customFormat="false" ht="12" hidden="false" customHeight="false" outlineLevel="0" collapsed="false">
      <c r="A70" s="50"/>
      <c r="B70" s="50"/>
      <c r="C70" s="50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143.5336</v>
      </c>
      <c r="I70" s="60" t="n">
        <f aca="false">V70</f>
        <v>33.5225</v>
      </c>
      <c r="J70" s="60" t="n">
        <f aca="false">T70</f>
        <v>143.5336</v>
      </c>
      <c r="K70" s="60" t="n">
        <f aca="false">W70</f>
        <v>34.3876</v>
      </c>
      <c r="L70" s="52" t="n">
        <v>143.512</v>
      </c>
      <c r="M70" s="52" t="n">
        <v>29.3607</v>
      </c>
      <c r="N70" s="52" t="n">
        <v>33.5167</v>
      </c>
      <c r="O70" s="52" t="n">
        <v>34.3939</v>
      </c>
      <c r="P70" s="52" t="n">
        <v>685.1</v>
      </c>
      <c r="Q70" s="52" t="n">
        <v>1.7</v>
      </c>
      <c r="R70" s="52" t="n">
        <f aca="false">P70/3600</f>
        <v>0.190305555555556</v>
      </c>
      <c r="S70" s="50"/>
      <c r="T70" s="52" t="n">
        <v>143.5336</v>
      </c>
      <c r="U70" s="52" t="n">
        <v>29.3582</v>
      </c>
      <c r="V70" s="52" t="n">
        <v>33.5225</v>
      </c>
      <c r="W70" s="52" t="n">
        <v>34.3876</v>
      </c>
      <c r="X70" s="52" t="n">
        <v>691.5</v>
      </c>
      <c r="Y70" s="52" t="n">
        <v>1.7</v>
      </c>
      <c r="Z70" s="52" t="n">
        <f aca="false">X70/3600</f>
        <v>0.192083333333333</v>
      </c>
      <c r="AA70" s="53"/>
      <c r="AB70" s="53"/>
      <c r="AC70" s="53"/>
    </row>
    <row r="71" customFormat="false" ht="11.25" hidden="false" customHeight="false" outlineLevel="0" collapsed="false">
      <c r="A71" s="42" t="s">
        <v>48</v>
      </c>
      <c r="B71" s="42" t="s">
        <v>49</v>
      </c>
      <c r="C71" s="42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2216.1112</v>
      </c>
      <c r="I71" s="57" t="n">
        <f aca="false">V71</f>
        <v>46.808</v>
      </c>
      <c r="J71" s="57" t="n">
        <f aca="false">T71</f>
        <v>2216.1112</v>
      </c>
      <c r="K71" s="57" t="n">
        <f aca="false">W71</f>
        <v>47.7933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10503.9</v>
      </c>
      <c r="Q71" s="45" t="n">
        <v>30.85</v>
      </c>
      <c r="R71" s="54" t="n">
        <f aca="false">P71/3600</f>
        <v>2.91775</v>
      </c>
      <c r="S71" s="56"/>
      <c r="T71" s="54" t="n">
        <v>2216.1112</v>
      </c>
      <c r="U71" s="54" t="n">
        <v>43.5748</v>
      </c>
      <c r="V71" s="54" t="n">
        <v>46.808</v>
      </c>
      <c r="W71" s="54" t="n">
        <v>47.7933</v>
      </c>
      <c r="X71" s="54" t="n">
        <v>10592.4</v>
      </c>
      <c r="Y71" s="54" t="n">
        <v>31.08</v>
      </c>
      <c r="Z71" s="54" t="n">
        <f aca="false">X71/3600</f>
        <v>2.94233333333333</v>
      </c>
      <c r="AA71" s="47" t="e">
        <f aca="false">RBJM($L71:$M74,T71:U74)</f>
        <v>#VALUE!</v>
      </c>
      <c r="AB71" s="47" t="e">
        <f aca="false">RBJM($D71:$E74,H71:I74)</f>
        <v>#VALUE!</v>
      </c>
      <c r="AC71" s="47" t="e">
        <f aca="false">RBJM($F71:$G74,J71:K74)</f>
        <v>#VALUE!</v>
      </c>
    </row>
    <row r="72" customFormat="false" ht="11.25" hidden="false" customHeight="false" outlineLevel="0" collapsed="false">
      <c r="A72" s="48" t="s">
        <v>50</v>
      </c>
      <c r="B72" s="48"/>
      <c r="C72" s="48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782.6704</v>
      </c>
      <c r="I72" s="58" t="n">
        <f aca="false">V72</f>
        <v>45.4419</v>
      </c>
      <c r="J72" s="58" t="n">
        <f aca="false">T72</f>
        <v>782.6704</v>
      </c>
      <c r="K72" s="58" t="n">
        <f aca="false">W72</f>
        <v>46.1094</v>
      </c>
      <c r="L72" s="44" t="n">
        <v>781.9608</v>
      </c>
      <c r="M72" s="44" t="n">
        <v>41.284</v>
      </c>
      <c r="N72" s="44" t="n">
        <v>45.4895</v>
      </c>
      <c r="O72" s="44" t="n">
        <v>46.0945</v>
      </c>
      <c r="P72" s="44" t="n">
        <v>9636.9</v>
      </c>
      <c r="Q72" s="45" t="n">
        <v>22.99</v>
      </c>
      <c r="R72" s="44" t="n">
        <f aca="false">P72/3600</f>
        <v>2.67691666666667</v>
      </c>
      <c r="S72" s="46"/>
      <c r="T72" s="44" t="n">
        <v>782.6704</v>
      </c>
      <c r="U72" s="44" t="n">
        <v>41.2821</v>
      </c>
      <c r="V72" s="44" t="n">
        <v>45.4419</v>
      </c>
      <c r="W72" s="44" t="n">
        <v>46.1094</v>
      </c>
      <c r="X72" s="44" t="n">
        <v>9855.6</v>
      </c>
      <c r="Y72" s="44" t="n">
        <v>23.31</v>
      </c>
      <c r="Z72" s="44" t="n">
        <f aca="false">X72/3600</f>
        <v>2.73766666666667</v>
      </c>
      <c r="AA72" s="49"/>
      <c r="AB72" s="49"/>
      <c r="AC72" s="49"/>
    </row>
    <row r="73" customFormat="false" ht="11.25" hidden="false" customHeight="false" outlineLevel="0" collapsed="false">
      <c r="A73" s="48"/>
      <c r="B73" s="48"/>
      <c r="C73" s="48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364.7464</v>
      </c>
      <c r="I73" s="58" t="n">
        <f aca="false">V73</f>
        <v>43.8345</v>
      </c>
      <c r="J73" s="58" t="n">
        <f aca="false">T73</f>
        <v>364.7464</v>
      </c>
      <c r="K73" s="58" t="n">
        <f aca="false">W73</f>
        <v>44.1713</v>
      </c>
      <c r="L73" s="44" t="n">
        <v>365.2416</v>
      </c>
      <c r="M73" s="44" t="n">
        <v>38.7624</v>
      </c>
      <c r="N73" s="44" t="n">
        <v>43.8243</v>
      </c>
      <c r="O73" s="44" t="n">
        <v>44.127</v>
      </c>
      <c r="P73" s="44" t="n">
        <v>9374.2</v>
      </c>
      <c r="Q73" s="45" t="n">
        <v>19.07</v>
      </c>
      <c r="R73" s="44" t="n">
        <f aca="false">P73/3600</f>
        <v>2.60394444444444</v>
      </c>
      <c r="S73" s="46"/>
      <c r="T73" s="44" t="n">
        <v>364.7464</v>
      </c>
      <c r="U73" s="44" t="n">
        <v>38.7597</v>
      </c>
      <c r="V73" s="44" t="n">
        <v>43.8345</v>
      </c>
      <c r="W73" s="44" t="n">
        <v>44.1713</v>
      </c>
      <c r="X73" s="44" t="n">
        <v>9329.8</v>
      </c>
      <c r="Y73" s="44" t="n">
        <v>20.94</v>
      </c>
      <c r="Z73" s="44" t="n">
        <f aca="false">X73/3600</f>
        <v>2.59161111111111</v>
      </c>
      <c r="AA73" s="49"/>
      <c r="AB73" s="49"/>
      <c r="AC73" s="49"/>
    </row>
    <row r="74" customFormat="false" ht="12" hidden="false" customHeight="false" outlineLevel="0" collapsed="false">
      <c r="A74" s="48"/>
      <c r="B74" s="50"/>
      <c r="C74" s="50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189.048</v>
      </c>
      <c r="I74" s="59" t="n">
        <f aca="false">V74</f>
        <v>41.6441</v>
      </c>
      <c r="J74" s="59" t="n">
        <f aca="false">T74</f>
        <v>189.048</v>
      </c>
      <c r="K74" s="59" t="n">
        <f aca="false">W74</f>
        <v>41.8352</v>
      </c>
      <c r="L74" s="52" t="n">
        <v>189.152</v>
      </c>
      <c r="M74" s="52" t="n">
        <v>35.9236</v>
      </c>
      <c r="N74" s="52" t="n">
        <v>41.7062</v>
      </c>
      <c r="O74" s="52" t="n">
        <v>41.9742</v>
      </c>
      <c r="P74" s="52" t="n">
        <v>9100.8</v>
      </c>
      <c r="Q74" s="52" t="n">
        <v>16.94</v>
      </c>
      <c r="R74" s="52" t="n">
        <f aca="false">P74/3600</f>
        <v>2.528</v>
      </c>
      <c r="S74" s="50"/>
      <c r="T74" s="52" t="n">
        <v>189.048</v>
      </c>
      <c r="U74" s="52" t="n">
        <v>35.9255</v>
      </c>
      <c r="V74" s="52" t="n">
        <v>41.6441</v>
      </c>
      <c r="W74" s="52" t="n">
        <v>41.8352</v>
      </c>
      <c r="X74" s="52" t="n">
        <v>9290.3</v>
      </c>
      <c r="Y74" s="52" t="n">
        <v>17.15</v>
      </c>
      <c r="Z74" s="52" t="n">
        <f aca="false">X74/3600</f>
        <v>2.58063888888889</v>
      </c>
      <c r="AA74" s="53"/>
      <c r="AB74" s="53"/>
      <c r="AC74" s="53"/>
    </row>
    <row r="75" customFormat="false" ht="11.25" hidden="false" customHeight="false" outlineLevel="0" collapsed="false">
      <c r="A75" s="48"/>
      <c r="B75" s="42" t="s">
        <v>51</v>
      </c>
      <c r="C75" s="42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3101.0968</v>
      </c>
      <c r="I75" s="55" t="n">
        <f aca="false">V75</f>
        <v>48.3931</v>
      </c>
      <c r="J75" s="55" t="n">
        <f aca="false">T75</f>
        <v>3101.0968</v>
      </c>
      <c r="K75" s="55" t="n">
        <f aca="false">W75</f>
        <v>47.8877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1375.3</v>
      </c>
      <c r="Q75" s="45" t="n">
        <v>34.39</v>
      </c>
      <c r="R75" s="54" t="n">
        <f aca="false">P75/3600</f>
        <v>3.15980555555556</v>
      </c>
      <c r="S75" s="56"/>
      <c r="T75" s="54" t="n">
        <v>3101.0968</v>
      </c>
      <c r="U75" s="54" t="n">
        <v>43.396</v>
      </c>
      <c r="V75" s="54" t="n">
        <v>48.3931</v>
      </c>
      <c r="W75" s="54" t="n">
        <v>47.8877</v>
      </c>
      <c r="X75" s="54" t="n">
        <v>11009.1</v>
      </c>
      <c r="Y75" s="54" t="n">
        <v>32.12</v>
      </c>
      <c r="Z75" s="54" t="n">
        <f aca="false">X75/3600</f>
        <v>3.05808333333333</v>
      </c>
      <c r="AA75" s="47" t="e">
        <f aca="false">RBJM($L75:$M78,T75:U78)</f>
        <v>#VALUE!</v>
      </c>
      <c r="AB75" s="47" t="e">
        <f aca="false">RBJM($D75:$E78,H75:I78)</f>
        <v>#VALUE!</v>
      </c>
      <c r="AC75" s="47" t="e">
        <f aca="false">RBJM($F75:$G78,J75:K78)</f>
        <v>#VALUE!</v>
      </c>
    </row>
    <row r="76" customFormat="false" ht="11.25" hidden="false" customHeight="false" outlineLevel="0" collapsed="false">
      <c r="A76" s="48"/>
      <c r="B76" s="48"/>
      <c r="C76" s="48" t="n">
        <v>27</v>
      </c>
      <c r="D76" s="43" t="n">
        <f aca="false">L76</f>
        <v>986.632</v>
      </c>
      <c r="E76" s="43" t="n">
        <f aca="false">N76</f>
        <v>46.9078</v>
      </c>
      <c r="F76" s="43" t="n">
        <f aca="false">L76</f>
        <v>986.632</v>
      </c>
      <c r="G76" s="43" t="n">
        <f aca="false">O76</f>
        <v>45.9893</v>
      </c>
      <c r="H76" s="43" t="n">
        <f aca="false">T76</f>
        <v>986.9032</v>
      </c>
      <c r="I76" s="43" t="n">
        <f aca="false">V76</f>
        <v>46.8604</v>
      </c>
      <c r="J76" s="43" t="n">
        <f aca="false">T76</f>
        <v>986.9032</v>
      </c>
      <c r="K76" s="43" t="n">
        <f aca="false">W76</f>
        <v>46.0223</v>
      </c>
      <c r="L76" s="44" t="n">
        <v>986.632</v>
      </c>
      <c r="M76" s="44" t="n">
        <v>41.0147</v>
      </c>
      <c r="N76" s="44" t="n">
        <v>46.9078</v>
      </c>
      <c r="O76" s="44" t="n">
        <v>45.9893</v>
      </c>
      <c r="P76" s="44" t="n">
        <v>10283.4</v>
      </c>
      <c r="Q76" s="45" t="n">
        <v>23.9</v>
      </c>
      <c r="R76" s="44" t="n">
        <f aca="false">P76/3600</f>
        <v>2.8565</v>
      </c>
      <c r="S76" s="46"/>
      <c r="T76" s="44" t="n">
        <v>986.9032</v>
      </c>
      <c r="U76" s="44" t="n">
        <v>41.0191</v>
      </c>
      <c r="V76" s="44" t="n">
        <v>46.8604</v>
      </c>
      <c r="W76" s="44" t="n">
        <v>46.0223</v>
      </c>
      <c r="X76" s="44" t="n">
        <v>9711.3</v>
      </c>
      <c r="Y76" s="44" t="n">
        <v>24.43</v>
      </c>
      <c r="Z76" s="44" t="n">
        <f aca="false">X76/3600</f>
        <v>2.69758333333333</v>
      </c>
      <c r="AA76" s="49"/>
      <c r="AB76" s="49"/>
      <c r="AC76" s="49"/>
    </row>
    <row r="77" customFormat="false" ht="11.25" hidden="false" customHeight="false" outlineLevel="0" collapsed="false">
      <c r="A77" s="48"/>
      <c r="B77" s="48"/>
      <c r="C77" s="48" t="n">
        <v>32</v>
      </c>
      <c r="D77" s="43" t="n">
        <f aca="false">L77</f>
        <v>440.9128</v>
      </c>
      <c r="E77" s="43" t="n">
        <f aca="false">N77</f>
        <v>45.5352</v>
      </c>
      <c r="F77" s="43" t="n">
        <f aca="false">L77</f>
        <v>440.9128</v>
      </c>
      <c r="G77" s="43" t="n">
        <f aca="false">O77</f>
        <v>43.796</v>
      </c>
      <c r="H77" s="43" t="n">
        <f aca="false">T77</f>
        <v>440.1384</v>
      </c>
      <c r="I77" s="43" t="n">
        <f aca="false">V77</f>
        <v>45.3558</v>
      </c>
      <c r="J77" s="43" t="n">
        <f aca="false">T77</f>
        <v>440.1384</v>
      </c>
      <c r="K77" s="43" t="n">
        <f aca="false">W77</f>
        <v>43.7575</v>
      </c>
      <c r="L77" s="44" t="n">
        <v>440.9128</v>
      </c>
      <c r="M77" s="44" t="n">
        <v>38.4652</v>
      </c>
      <c r="N77" s="44" t="n">
        <v>45.5352</v>
      </c>
      <c r="O77" s="44" t="n">
        <v>43.796</v>
      </c>
      <c r="P77" s="44" t="n">
        <v>9671</v>
      </c>
      <c r="Q77" s="45" t="n">
        <v>24.31</v>
      </c>
      <c r="R77" s="44" t="n">
        <f aca="false">P77/3600</f>
        <v>2.68638888888889</v>
      </c>
      <c r="S77" s="46"/>
      <c r="T77" s="44" t="n">
        <v>440.1384</v>
      </c>
      <c r="U77" s="44" t="n">
        <v>38.4833</v>
      </c>
      <c r="V77" s="44" t="n">
        <v>45.3558</v>
      </c>
      <c r="W77" s="44" t="n">
        <v>43.7575</v>
      </c>
      <c r="X77" s="44" t="n">
        <v>9447.2</v>
      </c>
      <c r="Y77" s="44" t="n">
        <v>20.83</v>
      </c>
      <c r="Z77" s="44" t="n">
        <f aca="false">X77/3600</f>
        <v>2.62422222222222</v>
      </c>
      <c r="AA77" s="49"/>
      <c r="AB77" s="49"/>
      <c r="AC77" s="49"/>
    </row>
    <row r="78" customFormat="false" ht="12" hidden="false" customHeight="false" outlineLevel="0" collapsed="false">
      <c r="A78" s="48"/>
      <c r="B78" s="50"/>
      <c r="C78" s="50" t="n">
        <v>37</v>
      </c>
      <c r="D78" s="51" t="n">
        <f aca="false">L78</f>
        <v>226.0544</v>
      </c>
      <c r="E78" s="51" t="n">
        <f aca="false">N78</f>
        <v>43.2315</v>
      </c>
      <c r="F78" s="51" t="n">
        <f aca="false">L78</f>
        <v>226.0544</v>
      </c>
      <c r="G78" s="51" t="n">
        <f aca="false">O78</f>
        <v>41.3723</v>
      </c>
      <c r="H78" s="51" t="n">
        <f aca="false">T78</f>
        <v>226.1144</v>
      </c>
      <c r="I78" s="51" t="n">
        <f aca="false">V78</f>
        <v>43.4244</v>
      </c>
      <c r="J78" s="51" t="n">
        <f aca="false">T78</f>
        <v>226.1144</v>
      </c>
      <c r="K78" s="51" t="n">
        <f aca="false">W78</f>
        <v>41.3556</v>
      </c>
      <c r="L78" s="52" t="n">
        <v>226.0544</v>
      </c>
      <c r="M78" s="52" t="n">
        <v>35.5498</v>
      </c>
      <c r="N78" s="52" t="n">
        <v>43.2315</v>
      </c>
      <c r="O78" s="52" t="n">
        <v>41.3723</v>
      </c>
      <c r="P78" s="52" t="n">
        <v>9732.6</v>
      </c>
      <c r="Q78" s="52" t="n">
        <v>21.18</v>
      </c>
      <c r="R78" s="52" t="n">
        <f aca="false">P78/3600</f>
        <v>2.7035</v>
      </c>
      <c r="S78" s="50"/>
      <c r="T78" s="52" t="n">
        <v>226.1144</v>
      </c>
      <c r="U78" s="52" t="n">
        <v>35.5477</v>
      </c>
      <c r="V78" s="52" t="n">
        <v>43.4244</v>
      </c>
      <c r="W78" s="52" t="n">
        <v>41.3556</v>
      </c>
      <c r="X78" s="52" t="n">
        <v>8986.6</v>
      </c>
      <c r="Y78" s="52" t="n">
        <v>17.82</v>
      </c>
      <c r="Z78" s="52" t="n">
        <f aca="false">X78/3600</f>
        <v>2.49627777777778</v>
      </c>
      <c r="AA78" s="53"/>
      <c r="AB78" s="53"/>
      <c r="AC78" s="53"/>
    </row>
    <row r="79" customFormat="false" ht="11.25" hidden="false" customHeight="false" outlineLevel="0" collapsed="false">
      <c r="A79" s="48"/>
      <c r="B79" s="42" t="s">
        <v>52</v>
      </c>
      <c r="C79" s="42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2558.0992</v>
      </c>
      <c r="I79" s="55" t="n">
        <f aca="false">V79</f>
        <v>48.091</v>
      </c>
      <c r="J79" s="55" t="n">
        <f aca="false">T79</f>
        <v>2558.0992</v>
      </c>
      <c r="K79" s="55" t="n">
        <f aca="false">W79</f>
        <v>48.2079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1288.5</v>
      </c>
      <c r="Q79" s="45" t="n">
        <v>37.11</v>
      </c>
      <c r="R79" s="54" t="n">
        <f aca="false">P79/3600</f>
        <v>3.13569444444444</v>
      </c>
      <c r="S79" s="56"/>
      <c r="T79" s="54" t="n">
        <v>2558.0992</v>
      </c>
      <c r="U79" s="54" t="n">
        <v>43.2919</v>
      </c>
      <c r="V79" s="54" t="n">
        <v>48.091</v>
      </c>
      <c r="W79" s="54" t="n">
        <v>48.2079</v>
      </c>
      <c r="X79" s="54" t="n">
        <v>10571</v>
      </c>
      <c r="Y79" s="54" t="n">
        <v>30.31</v>
      </c>
      <c r="Z79" s="54" t="n">
        <f aca="false">X79/3600</f>
        <v>2.93638888888889</v>
      </c>
      <c r="AA79" s="47" t="e">
        <f aca="false">RBJM($L79:$M82,T79:U82)</f>
        <v>#VALUE!</v>
      </c>
      <c r="AB79" s="47" t="e">
        <f aca="false">RBJM($D79:$E82,H79:I82)</f>
        <v>#VALUE!</v>
      </c>
      <c r="AC79" s="47" t="e">
        <f aca="false">RBJM($F79:$G82,J79:K82)</f>
        <v>#VALUE!</v>
      </c>
    </row>
    <row r="80" customFormat="false" ht="11.25" hidden="false" customHeight="false" outlineLevel="0" collapsed="false">
      <c r="A80" s="48"/>
      <c r="B80" s="48"/>
      <c r="C80" s="48" t="n">
        <v>27</v>
      </c>
      <c r="D80" s="43" t="n">
        <f aca="false">L80</f>
        <v>791.5104</v>
      </c>
      <c r="E80" s="43" t="n">
        <f aca="false">N80</f>
        <v>46.252</v>
      </c>
      <c r="F80" s="43" t="n">
        <f aca="false">L80</f>
        <v>791.5104</v>
      </c>
      <c r="G80" s="43" t="n">
        <f aca="false">O80</f>
        <v>46.2083</v>
      </c>
      <c r="H80" s="43" t="n">
        <f aca="false">T80</f>
        <v>791</v>
      </c>
      <c r="I80" s="43" t="n">
        <f aca="false">V80</f>
        <v>46.2289</v>
      </c>
      <c r="J80" s="43" t="n">
        <f aca="false">T80</f>
        <v>791</v>
      </c>
      <c r="K80" s="43" t="n">
        <f aca="false">W80</f>
        <v>46.2749</v>
      </c>
      <c r="L80" s="44" t="n">
        <v>791.5104</v>
      </c>
      <c r="M80" s="44" t="n">
        <v>40.8693</v>
      </c>
      <c r="N80" s="44" t="n">
        <v>46.252</v>
      </c>
      <c r="O80" s="44" t="n">
        <v>46.2083</v>
      </c>
      <c r="P80" s="44" t="n">
        <v>10045.6</v>
      </c>
      <c r="Q80" s="45" t="n">
        <v>27.57</v>
      </c>
      <c r="R80" s="44" t="n">
        <f aca="false">P80/3600</f>
        <v>2.79044444444444</v>
      </c>
      <c r="S80" s="46"/>
      <c r="T80" s="44" t="n">
        <v>791</v>
      </c>
      <c r="U80" s="44" t="n">
        <v>40.8653</v>
      </c>
      <c r="V80" s="44" t="n">
        <v>46.2289</v>
      </c>
      <c r="W80" s="44" t="n">
        <v>46.2749</v>
      </c>
      <c r="X80" s="44" t="n">
        <v>9313.4</v>
      </c>
      <c r="Y80" s="44" t="n">
        <v>22.2</v>
      </c>
      <c r="Z80" s="44" t="n">
        <f aca="false">X80/3600</f>
        <v>2.58705555555556</v>
      </c>
      <c r="AA80" s="49"/>
      <c r="AB80" s="49"/>
      <c r="AC80" s="49"/>
    </row>
    <row r="81" customFormat="false" ht="11.25" hidden="false" customHeight="false" outlineLevel="0" collapsed="false">
      <c r="A81" s="48"/>
      <c r="B81" s="48"/>
      <c r="C81" s="48" t="n">
        <v>32</v>
      </c>
      <c r="D81" s="43" t="n">
        <f aca="false">L81</f>
        <v>337.1952</v>
      </c>
      <c r="E81" s="43" t="n">
        <f aca="false">N81</f>
        <v>44.2052</v>
      </c>
      <c r="F81" s="43" t="n">
        <f aca="false">L81</f>
        <v>337.1952</v>
      </c>
      <c r="G81" s="43" t="n">
        <f aca="false">O81</f>
        <v>43.9935</v>
      </c>
      <c r="H81" s="43" t="n">
        <f aca="false">T81</f>
        <v>336.8256</v>
      </c>
      <c r="I81" s="43" t="n">
        <f aca="false">V81</f>
        <v>44.3103</v>
      </c>
      <c r="J81" s="43" t="n">
        <f aca="false">T81</f>
        <v>336.8256</v>
      </c>
      <c r="K81" s="43" t="n">
        <f aca="false">W81</f>
        <v>44.013</v>
      </c>
      <c r="L81" s="44" t="n">
        <v>337.1952</v>
      </c>
      <c r="M81" s="44" t="n">
        <v>38.2916</v>
      </c>
      <c r="N81" s="44" t="n">
        <v>44.2052</v>
      </c>
      <c r="O81" s="44" t="n">
        <v>43.9935</v>
      </c>
      <c r="P81" s="44" t="n">
        <v>9074.3</v>
      </c>
      <c r="Q81" s="45" t="n">
        <v>17.71</v>
      </c>
      <c r="R81" s="44" t="n">
        <f aca="false">P81/3600</f>
        <v>2.52063888888889</v>
      </c>
      <c r="S81" s="46"/>
      <c r="T81" s="44" t="n">
        <v>336.8256</v>
      </c>
      <c r="U81" s="44" t="n">
        <v>38.3136</v>
      </c>
      <c r="V81" s="44" t="n">
        <v>44.3103</v>
      </c>
      <c r="W81" s="44" t="n">
        <v>44.013</v>
      </c>
      <c r="X81" s="44" t="n">
        <v>9174.8</v>
      </c>
      <c r="Y81" s="44" t="n">
        <v>18.52</v>
      </c>
      <c r="Z81" s="44" t="n">
        <f aca="false">X81/3600</f>
        <v>2.54855555555556</v>
      </c>
      <c r="AA81" s="49"/>
      <c r="AB81" s="49"/>
      <c r="AC81" s="49"/>
    </row>
    <row r="82" customFormat="false" ht="12" hidden="false" customHeight="false" outlineLevel="0" collapsed="false">
      <c r="A82" s="50"/>
      <c r="B82" s="50"/>
      <c r="C82" s="50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168.1192</v>
      </c>
      <c r="I82" s="60" t="n">
        <f aca="false">V82</f>
        <v>41.875</v>
      </c>
      <c r="J82" s="60" t="n">
        <f aca="false">T82</f>
        <v>168.1192</v>
      </c>
      <c r="K82" s="60" t="n">
        <f aca="false">W82</f>
        <v>41.563</v>
      </c>
      <c r="L82" s="52" t="n">
        <v>168.7744</v>
      </c>
      <c r="M82" s="52" t="n">
        <v>35.5737</v>
      </c>
      <c r="N82" s="52" t="n">
        <v>41.8767</v>
      </c>
      <c r="O82" s="52" t="n">
        <v>41.5931</v>
      </c>
      <c r="P82" s="52" t="n">
        <v>9501</v>
      </c>
      <c r="Q82" s="52" t="n">
        <v>23.44</v>
      </c>
      <c r="R82" s="52" t="n">
        <f aca="false">P82/3600</f>
        <v>2.63916666666667</v>
      </c>
      <c r="S82" s="50"/>
      <c r="T82" s="52" t="n">
        <v>168.1192</v>
      </c>
      <c r="U82" s="52" t="n">
        <v>35.5878</v>
      </c>
      <c r="V82" s="52" t="n">
        <v>41.875</v>
      </c>
      <c r="W82" s="52" t="n">
        <v>41.563</v>
      </c>
      <c r="X82" s="52" t="n">
        <v>9144.5</v>
      </c>
      <c r="Y82" s="52" t="n">
        <v>16.33</v>
      </c>
      <c r="Z82" s="52" t="n">
        <f aca="false">X82/3600</f>
        <v>2.54013888888889</v>
      </c>
      <c r="AA82" s="53"/>
      <c r="AB82" s="53"/>
      <c r="AC82" s="53"/>
    </row>
    <row r="83" customFormat="false" ht="11.25" hidden="false" customHeight="false" outlineLevel="0" collapsed="false">
      <c r="A83" s="95"/>
      <c r="B83" s="95" t="s">
        <v>4</v>
      </c>
      <c r="C83" s="95"/>
      <c r="D83" s="106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1.25" hidden="false" customHeight="false" outlineLevel="0" collapsed="false">
      <c r="B84" s="31" t="s">
        <v>5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1" t="s">
        <v>6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1" t="s">
        <v>7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1" t="s">
        <v>8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3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1" t="s">
        <v>54</v>
      </c>
      <c r="P89" s="75"/>
      <c r="Q89" s="75" t="n">
        <f aca="false">GEOMEAN(Q19:Q82)</f>
        <v>16.5627543884086</v>
      </c>
      <c r="R89" s="75" t="n">
        <f aca="false">GEOMEAN(R19:R82)</f>
        <v>1.66147897555615</v>
      </c>
      <c r="S89" s="75"/>
      <c r="T89" s="75"/>
      <c r="U89" s="75"/>
      <c r="V89" s="75"/>
      <c r="W89" s="75"/>
      <c r="X89" s="75"/>
      <c r="Y89" s="75" t="n">
        <f aca="false">GEOMEAN(Y19:Y82)</f>
        <v>16.1333546976949</v>
      </c>
      <c r="Z89" s="75" t="n">
        <f aca="false">GEOMEAN(Z19:Z82)</f>
        <v>1.65281293665314</v>
      </c>
    </row>
    <row r="90" customFormat="false" ht="11.25" hidden="false" customHeight="false" outlineLevel="0" collapsed="false">
      <c r="B90" s="31" t="s">
        <v>55</v>
      </c>
      <c r="X90" s="76"/>
      <c r="Y90" s="76" t="n">
        <f aca="false">Y89/Q89</f>
        <v>0.974074379137429</v>
      </c>
      <c r="Z90" s="76" t="n">
        <f aca="false">Z89/R89</f>
        <v>0.994784141701155</v>
      </c>
    </row>
    <row r="91" customFormat="false" ht="11.25" hidden="false" customHeight="false" outlineLevel="0" collapsed="false">
      <c r="B91" s="31" t="s">
        <v>56</v>
      </c>
      <c r="P91" s="64"/>
      <c r="Q91" s="64" t="n">
        <f aca="false">SUM(Q19:Q82)/3600</f>
        <v>0.501941666666667</v>
      </c>
      <c r="R91" s="64" t="n">
        <f aca="false">SUM(R19:R82)</f>
        <v>174.154277777778</v>
      </c>
      <c r="X91" s="64"/>
      <c r="Y91" s="64" t="n">
        <f aca="false">SUM(Y19:Y82)/3600</f>
        <v>0.488444444444444</v>
      </c>
      <c r="Z91" s="64" t="n">
        <f aca="false">SUM(Z19:Z82)</f>
        <v>173.8500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Tung Nguyen</cp:lastModifiedBy>
  <cp:lastPrinted>2010-08-23T01:57:13Z</cp:lastPrinted>
  <dcterms:modified xsi:type="dcterms:W3CDTF">2011-07-01T14:29:3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