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57">
  <si>
    <t xml:space="preserve">All Intra HE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Low delay B HE</t>
  </si>
  <si>
    <t xml:space="preserve">Low delay P HE</t>
  </si>
  <si>
    <t xml:space="preserve">ref</t>
  </si>
  <si>
    <t xml:space="preserve">comp</t>
  </si>
  <si>
    <t xml:space="preserve">Reference (HM-3.0)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"/>
    <numFmt numFmtId="173" formatCode="0_ "/>
    <numFmt numFmtId="174" formatCode="0.0"/>
    <numFmt numFmtId="17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'AI HE'!$AA$83</f>
        <v>#VALUE!</v>
      </c>
      <c r="D4" s="7" t="e">
        <f aca="false">'AI HE'!$AB$83</f>
        <v>#VALUE!</v>
      </c>
      <c r="E4" s="8" t="e">
        <f aca="false">'AI HE'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'AI HE'!$AA$84</f>
        <v>#VALUE!</v>
      </c>
      <c r="D5" s="11" t="e">
        <f aca="false">'AI HE'!$AB$84</f>
        <v>#VALUE!</v>
      </c>
      <c r="E5" s="12" t="e">
        <f aca="false">'AI HE'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'AI HE'!$AA$85</f>
        <v>#VALUE!</v>
      </c>
      <c r="D6" s="11" t="e">
        <f aca="false">'AI HE'!$AB$85</f>
        <v>#VALUE!</v>
      </c>
      <c r="E6" s="12" t="e">
        <f aca="false">'AI HE'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'AI HE'!$AA$86</f>
        <v>#VALUE!</v>
      </c>
      <c r="D7" s="11" t="e">
        <f aca="false">'AI HE'!$AB$86</f>
        <v>#VALUE!</v>
      </c>
      <c r="E7" s="12" t="e">
        <f aca="false">'AI HE'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'AI HE'!$AA$87</f>
        <v>#VALUE!</v>
      </c>
      <c r="D8" s="14" t="e">
        <f aca="false">'AI HE'!$AB$87</f>
        <v>#VALUE!</v>
      </c>
      <c r="E8" s="15" t="e">
        <f aca="false">'AI HE'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'AI HE'!$AA$88</f>
        <v>#VALUE!</v>
      </c>
      <c r="D9" s="18" t="e">
        <f aca="false">'AI HE'!$AB$88</f>
        <v>#VALUE!</v>
      </c>
      <c r="E9" s="19" t="e">
        <f aca="false">'AI HE'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'AI HE'!$Z$90</f>
        <v>1.00018728420279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'AI HE'!$Y$90</f>
        <v>0.99874106205426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2</v>
      </c>
      <c r="D13" s="2"/>
      <c r="E13" s="2"/>
    </row>
    <row r="14" customFormat="false" ht="13.5" hidden="false" customHeight="false" outlineLevel="0" collapsed="false">
      <c r="B14" s="1"/>
      <c r="C14" s="3" t="s">
        <v>1</v>
      </c>
      <c r="D14" s="4" t="s">
        <v>2</v>
      </c>
      <c r="E14" s="5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 HE'!$AA$83</f>
        <v>#VALUE!</v>
      </c>
      <c r="D15" s="7" t="e">
        <f aca="false">'RA HE'!$AB$83</f>
        <v>#VALUE!</v>
      </c>
      <c r="E15" s="8" t="e">
        <f aca="false">'RA HE'!$AC$83</f>
        <v>#VALUE!</v>
      </c>
      <c r="F15" s="25"/>
    </row>
    <row r="16" customFormat="false" ht="12.75" hidden="false" customHeight="false" outlineLevel="0" collapsed="false">
      <c r="B16" s="10" t="s">
        <v>5</v>
      </c>
      <c r="C16" s="11" t="e">
        <f aca="false">'RA HE'!$AA$84</f>
        <v>#VALUE!</v>
      </c>
      <c r="D16" s="11" t="e">
        <f aca="false">'RA HE'!$AB$84</f>
        <v>#VALUE!</v>
      </c>
      <c r="E16" s="12" t="e">
        <f aca="false">'RA HE'!$AC$84</f>
        <v>#VALUE!</v>
      </c>
      <c r="F16" s="25"/>
    </row>
    <row r="17" customFormat="false" ht="12.75" hidden="false" customHeight="false" outlineLevel="0" collapsed="false">
      <c r="B17" s="10" t="s">
        <v>6</v>
      </c>
      <c r="C17" s="11" t="e">
        <f aca="false">'RA HE'!$AA$85</f>
        <v>#VALUE!</v>
      </c>
      <c r="D17" s="11" t="e">
        <f aca="false">'RA HE'!$AB$85</f>
        <v>#VALUE!</v>
      </c>
      <c r="E17" s="12" t="e">
        <f aca="false">'RA HE'!$AC$85</f>
        <v>#VALUE!</v>
      </c>
      <c r="F17" s="25"/>
    </row>
    <row r="18" customFormat="false" ht="12.75" hidden="false" customHeight="false" outlineLevel="0" collapsed="false">
      <c r="B18" s="10" t="s">
        <v>7</v>
      </c>
      <c r="C18" s="11" t="e">
        <f aca="false">'RA HE'!$AA$86</f>
        <v>#VALUE!</v>
      </c>
      <c r="D18" s="11" t="e">
        <f aca="false">'RA HE'!$AB$86</f>
        <v>#VALUE!</v>
      </c>
      <c r="E18" s="12" t="e">
        <f aca="false">'RA HE'!$AC$86</f>
        <v>#VALUE!</v>
      </c>
      <c r="F18" s="25"/>
    </row>
    <row r="19" customFormat="false" ht="12.75" hidden="false" customHeight="false" outlineLevel="0" collapsed="false">
      <c r="B19" s="13" t="s">
        <v>8</v>
      </c>
      <c r="C19" s="26"/>
      <c r="D19" s="26"/>
      <c r="E19" s="27"/>
      <c r="F19" s="25"/>
    </row>
    <row r="20" customFormat="false" ht="13.5" hidden="false" customHeight="false" outlineLevel="0" collapsed="false">
      <c r="B20" s="16" t="s">
        <v>9</v>
      </c>
      <c r="C20" s="17" t="e">
        <f aca="false">'RA HE'!$AA$88</f>
        <v>#VALUE!</v>
      </c>
      <c r="D20" s="18" t="e">
        <f aca="false">'RA HE'!$AB$88</f>
        <v>#VALUE!</v>
      </c>
      <c r="E20" s="19" t="e">
        <f aca="false">'RA HE'!$AC$88</f>
        <v>#VALUE!</v>
      </c>
      <c r="F20" s="25"/>
    </row>
    <row r="21" customFormat="false" ht="12.75" hidden="false" customHeight="false" outlineLevel="0" collapsed="false">
      <c r="B21" s="20" t="s">
        <v>10</v>
      </c>
      <c r="C21" s="21" t="n">
        <f aca="false">'RA HE'!$Z$90</f>
        <v>1.01467699578424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 HE'!$Y$90</f>
        <v>1.03223040965582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28"/>
      <c r="C25" s="3" t="s">
        <v>1</v>
      </c>
      <c r="D25" s="4" t="s">
        <v>2</v>
      </c>
      <c r="E25" s="5" t="s">
        <v>3</v>
      </c>
    </row>
    <row r="26" customFormat="false" ht="12.75" hidden="false" customHeight="false" outlineLevel="0" collapsed="false">
      <c r="B26" s="6" t="s">
        <v>4</v>
      </c>
      <c r="C26" s="29"/>
      <c r="D26" s="29"/>
      <c r="E26" s="30"/>
      <c r="F26" s="25"/>
    </row>
    <row r="27" customFormat="false" ht="12.75" hidden="false" customHeight="false" outlineLevel="0" collapsed="false">
      <c r="B27" s="10" t="s">
        <v>5</v>
      </c>
      <c r="C27" s="11" t="e">
        <f aca="false">'LB HE'!$AA$84</f>
        <v>#VALUE!</v>
      </c>
      <c r="D27" s="11" t="e">
        <f aca="false">'LB HE'!$AB$84</f>
        <v>#VALUE!</v>
      </c>
      <c r="E27" s="12" t="e">
        <f aca="false">'LB HE'!$AC$84</f>
        <v>#VALUE!</v>
      </c>
      <c r="F27" s="25"/>
    </row>
    <row r="28" customFormat="false" ht="12.75" hidden="false" customHeight="false" outlineLevel="0" collapsed="false">
      <c r="B28" s="10" t="s">
        <v>6</v>
      </c>
      <c r="C28" s="11" t="e">
        <f aca="false">'LB HE'!$AA$85</f>
        <v>#VALUE!</v>
      </c>
      <c r="D28" s="11" t="e">
        <f aca="false">'LB HE'!$AB$85</f>
        <v>#VALUE!</v>
      </c>
      <c r="E28" s="12" t="e">
        <f aca="false">'LB HE'!$AC$85</f>
        <v>#VALUE!</v>
      </c>
      <c r="F28" s="25"/>
    </row>
    <row r="29" customFormat="false" ht="12.75" hidden="false" customHeight="false" outlineLevel="0" collapsed="false">
      <c r="B29" s="10" t="s">
        <v>7</v>
      </c>
      <c r="C29" s="11" t="e">
        <f aca="false">'LB HE'!$AA$86</f>
        <v>#VALUE!</v>
      </c>
      <c r="D29" s="11" t="e">
        <f aca="false">'LB HE'!$AB$86</f>
        <v>#VALUE!</v>
      </c>
      <c r="E29" s="12" t="e">
        <f aca="false">'LB HE'!$AC$86</f>
        <v>#VALUE!</v>
      </c>
      <c r="F29" s="25"/>
    </row>
    <row r="30" customFormat="false" ht="12.75" hidden="false" customHeight="false" outlineLevel="0" collapsed="false">
      <c r="B30" s="13" t="s">
        <v>8</v>
      </c>
      <c r="C30" s="14" t="e">
        <f aca="false">'LB HE'!$AA$87</f>
        <v>#VALUE!</v>
      </c>
      <c r="D30" s="14" t="e">
        <f aca="false">'LB HE'!$AB$87</f>
        <v>#VALUE!</v>
      </c>
      <c r="E30" s="15" t="e">
        <f aca="false">'LB HE'!$AC$87</f>
        <v>#VALUE!</v>
      </c>
      <c r="F30" s="25"/>
    </row>
    <row r="31" customFormat="false" ht="13.5" hidden="false" customHeight="false" outlineLevel="0" collapsed="false">
      <c r="B31" s="16" t="s">
        <v>9</v>
      </c>
      <c r="C31" s="17" t="e">
        <f aca="false">'LB HE'!$AA$88</f>
        <v>#VALUE!</v>
      </c>
      <c r="D31" s="18" t="e">
        <f aca="false">'LB HE'!$AB$88</f>
        <v>#VALUE!</v>
      </c>
      <c r="E31" s="19" t="e">
        <f aca="false">'LB HE'!$AC$88</f>
        <v>#VALUE!</v>
      </c>
      <c r="F31" s="25"/>
    </row>
    <row r="32" customFormat="false" ht="12.75" hidden="false" customHeight="false" outlineLevel="0" collapsed="false">
      <c r="B32" s="20" t="s">
        <v>10</v>
      </c>
      <c r="C32" s="21" t="n">
        <f aca="false">'LB HE'!$Z$90</f>
        <v>1.00495395001937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B HE'!$Y$90</f>
        <v>1.02334063914709</v>
      </c>
      <c r="D33" s="24"/>
      <c r="E33" s="24"/>
      <c r="F33" s="22"/>
    </row>
    <row r="34" customFormat="false" ht="13.5" hidden="false" customHeight="false" outlineLevel="0" collapsed="false"/>
    <row r="35" customFormat="false" ht="13.5" hidden="false" customHeight="false" outlineLevel="0" collapsed="false">
      <c r="B35" s="6"/>
      <c r="C35" s="2" t="s">
        <v>14</v>
      </c>
      <c r="D35" s="2"/>
      <c r="E35" s="2"/>
    </row>
    <row r="36" customFormat="false" ht="13.5" hidden="false" customHeight="false" outlineLevel="0" collapsed="false">
      <c r="B36" s="28"/>
      <c r="C36" s="3" t="s">
        <v>1</v>
      </c>
      <c r="D36" s="4" t="s">
        <v>2</v>
      </c>
      <c r="E36" s="5" t="s">
        <v>3</v>
      </c>
    </row>
    <row r="37" customFormat="false" ht="12.75" hidden="false" customHeight="false" outlineLevel="0" collapsed="false">
      <c r="B37" s="6" t="s">
        <v>4</v>
      </c>
      <c r="C37" s="29"/>
      <c r="D37" s="29"/>
      <c r="E37" s="30"/>
    </row>
    <row r="38" customFormat="false" ht="12.75" hidden="false" customHeight="false" outlineLevel="0" collapsed="false">
      <c r="B38" s="10" t="s">
        <v>5</v>
      </c>
      <c r="C38" s="11" t="e">
        <f aca="false">'LP HE'!$AA$84</f>
        <v>#VALUE!</v>
      </c>
      <c r="D38" s="11" t="e">
        <f aca="false">'LP HE'!$AB$84</f>
        <v>#VALUE!</v>
      </c>
      <c r="E38" s="12" t="e">
        <f aca="false">'LP HE'!$AC$84</f>
        <v>#VALUE!</v>
      </c>
    </row>
    <row r="39" customFormat="false" ht="12.75" hidden="false" customHeight="false" outlineLevel="0" collapsed="false">
      <c r="B39" s="10" t="s">
        <v>6</v>
      </c>
      <c r="C39" s="11" t="e">
        <f aca="false">'LP HE'!$AA$85</f>
        <v>#VALUE!</v>
      </c>
      <c r="D39" s="11" t="e">
        <f aca="false">'LP HE'!$AB$85</f>
        <v>#VALUE!</v>
      </c>
      <c r="E39" s="12" t="e">
        <f aca="false">'LP HE'!$AC$85</f>
        <v>#VALUE!</v>
      </c>
    </row>
    <row r="40" customFormat="false" ht="12.75" hidden="false" customHeight="false" outlineLevel="0" collapsed="false">
      <c r="B40" s="10" t="s">
        <v>7</v>
      </c>
      <c r="C40" s="11" t="e">
        <f aca="false">'LP HE'!$AA$86</f>
        <v>#VALUE!</v>
      </c>
      <c r="D40" s="11" t="e">
        <f aca="false">'LP HE'!$AB$86</f>
        <v>#VALUE!</v>
      </c>
      <c r="E40" s="12" t="e">
        <f aca="false">'LP HE'!$AC$86</f>
        <v>#VALUE!</v>
      </c>
    </row>
    <row r="41" customFormat="false" ht="12.75" hidden="false" customHeight="false" outlineLevel="0" collapsed="false">
      <c r="B41" s="13" t="s">
        <v>8</v>
      </c>
      <c r="C41" s="14" t="e">
        <f aca="false">'LP HE'!$AA$87</f>
        <v>#VALUE!</v>
      </c>
      <c r="D41" s="14" t="e">
        <f aca="false">'LP HE'!$AB$87</f>
        <v>#VALUE!</v>
      </c>
      <c r="E41" s="15" t="e">
        <f aca="false">'LP HE'!$AC$87</f>
        <v>#VALUE!</v>
      </c>
    </row>
    <row r="42" customFormat="false" ht="13.5" hidden="false" customHeight="false" outlineLevel="0" collapsed="false">
      <c r="B42" s="16" t="s">
        <v>9</v>
      </c>
      <c r="C42" s="17" t="e">
        <f aca="false">'LP HE'!$AA$88</f>
        <v>#VALUE!</v>
      </c>
      <c r="D42" s="18" t="e">
        <f aca="false">'LP HE'!$AB$88</f>
        <v>#VALUE!</v>
      </c>
      <c r="E42" s="19" t="e">
        <f aca="false">'LP HE'!$AC$88</f>
        <v>#VALUE!</v>
      </c>
    </row>
    <row r="43" customFormat="false" ht="12.75" hidden="false" customHeight="false" outlineLevel="0" collapsed="false">
      <c r="B43" s="20" t="s">
        <v>10</v>
      </c>
      <c r="C43" s="21" t="n">
        <f aca="false">'LB HE'!$Z$90</f>
        <v>1.00495395001937</v>
      </c>
      <c r="D43" s="21"/>
      <c r="E43" s="21"/>
    </row>
    <row r="44" customFormat="false" ht="13.5" hidden="false" customHeight="false" outlineLevel="0" collapsed="false">
      <c r="B44" s="23" t="s">
        <v>11</v>
      </c>
      <c r="C44" s="24" t="n">
        <f aca="false">'LB HE'!$Y$90</f>
        <v>1.02334063914709</v>
      </c>
      <c r="D44" s="24"/>
      <c r="E44" s="24"/>
    </row>
  </sheetData>
  <mergeCells count="14">
    <mergeCell ref="B2:B3"/>
    <mergeCell ref="C2:E2"/>
    <mergeCell ref="C10:E10"/>
    <mergeCell ref="C11:E11"/>
    <mergeCell ref="B13:B14"/>
    <mergeCell ref="C13:E13"/>
    <mergeCell ref="C21:E21"/>
    <mergeCell ref="C22:E22"/>
    <mergeCell ref="C24:E24"/>
    <mergeCell ref="C32:E32"/>
    <mergeCell ref="C33:E33"/>
    <mergeCell ref="C35:E35"/>
    <mergeCell ref="C43:E43"/>
    <mergeCell ref="C44:E44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E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04348.5296</v>
      </c>
      <c r="E3" s="43" t="n">
        <f aca="false">N3</f>
        <v>43.0834</v>
      </c>
      <c r="F3" s="43" t="n">
        <f aca="false">L3</f>
        <v>104348.5296</v>
      </c>
      <c r="G3" s="43" t="n">
        <f aca="false">O3</f>
        <v>44.9683</v>
      </c>
      <c r="H3" s="43" t="n">
        <f aca="false">T3</f>
        <v>104352.8336</v>
      </c>
      <c r="I3" s="43" t="n">
        <f aca="false">V3</f>
        <v>43.0827</v>
      </c>
      <c r="J3" s="43" t="n">
        <f aca="false">T3</f>
        <v>104352.8336</v>
      </c>
      <c r="K3" s="43" t="n">
        <f aca="false">W3</f>
        <v>44.9668</v>
      </c>
      <c r="L3" s="44" t="n">
        <v>104348.5296</v>
      </c>
      <c r="M3" s="44" t="n">
        <v>43.714</v>
      </c>
      <c r="N3" s="44" t="n">
        <v>43.0834</v>
      </c>
      <c r="O3" s="44" t="n">
        <v>44.9683</v>
      </c>
      <c r="P3" s="44" t="n">
        <v>9889.9</v>
      </c>
      <c r="Q3" s="45" t="n">
        <v>98.82</v>
      </c>
      <c r="R3" s="44" t="n">
        <f aca="false">P3/3600</f>
        <v>2.74719444444444</v>
      </c>
      <c r="S3" s="46"/>
      <c r="T3" s="44" t="n">
        <v>104352.8336</v>
      </c>
      <c r="U3" s="44" t="n">
        <v>43.7148</v>
      </c>
      <c r="V3" s="44" t="n">
        <v>43.0827</v>
      </c>
      <c r="W3" s="44" t="n">
        <v>44.9668</v>
      </c>
      <c r="X3" s="44" t="n">
        <v>9700.2</v>
      </c>
      <c r="Y3" s="44" t="n">
        <v>102.17</v>
      </c>
      <c r="Z3" s="44" t="n">
        <f aca="false">X3/3600</f>
        <v>2.6945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9</v>
      </c>
      <c r="B4" s="48"/>
      <c r="C4" s="48" t="n">
        <v>27</v>
      </c>
      <c r="D4" s="43" t="n">
        <f aca="false">L4</f>
        <v>58525.4656</v>
      </c>
      <c r="E4" s="43" t="n">
        <f aca="false">N4</f>
        <v>40.3591</v>
      </c>
      <c r="F4" s="43" t="n">
        <f aca="false">L4</f>
        <v>58525.4656</v>
      </c>
      <c r="G4" s="43" t="n">
        <f aca="false">O4</f>
        <v>42.2577</v>
      </c>
      <c r="H4" s="43" t="n">
        <f aca="false">T4</f>
        <v>58526.6896</v>
      </c>
      <c r="I4" s="43" t="n">
        <f aca="false">V4</f>
        <v>40.3595</v>
      </c>
      <c r="J4" s="43" t="n">
        <f aca="false">T4</f>
        <v>58526.6896</v>
      </c>
      <c r="K4" s="43" t="n">
        <f aca="false">W4</f>
        <v>42.2643</v>
      </c>
      <c r="L4" s="44" t="n">
        <v>58525.4656</v>
      </c>
      <c r="M4" s="44" t="n">
        <v>40.4096</v>
      </c>
      <c r="N4" s="44" t="n">
        <v>40.3591</v>
      </c>
      <c r="O4" s="44" t="n">
        <v>42.2577</v>
      </c>
      <c r="P4" s="44" t="n">
        <v>8795.1</v>
      </c>
      <c r="Q4" s="45" t="n">
        <v>84.38</v>
      </c>
      <c r="R4" s="44" t="n">
        <f aca="false">P4/3600</f>
        <v>2.44308333333333</v>
      </c>
      <c r="S4" s="46"/>
      <c r="T4" s="44" t="n">
        <v>58526.6896</v>
      </c>
      <c r="U4" s="44" t="n">
        <v>40.4102</v>
      </c>
      <c r="V4" s="44" t="n">
        <v>40.3595</v>
      </c>
      <c r="W4" s="44" t="n">
        <v>42.2643</v>
      </c>
      <c r="X4" s="44" t="n">
        <v>8607.3</v>
      </c>
      <c r="Y4" s="44" t="n">
        <v>87.72</v>
      </c>
      <c r="Z4" s="44" t="n">
        <f aca="false">X4/3600</f>
        <v>2.39091666666667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32670.6528</v>
      </c>
      <c r="E5" s="43" t="n">
        <f aca="false">N5</f>
        <v>38.272</v>
      </c>
      <c r="F5" s="43" t="n">
        <f aca="false">L5</f>
        <v>32670.6528</v>
      </c>
      <c r="G5" s="43" t="n">
        <f aca="false">O5</f>
        <v>40.0623</v>
      </c>
      <c r="H5" s="43" t="n">
        <f aca="false">T5</f>
        <v>32670.8976</v>
      </c>
      <c r="I5" s="43" t="n">
        <f aca="false">V5</f>
        <v>38.2748</v>
      </c>
      <c r="J5" s="43" t="n">
        <f aca="false">T5</f>
        <v>32670.8976</v>
      </c>
      <c r="K5" s="43" t="n">
        <f aca="false">W5</f>
        <v>40.0633</v>
      </c>
      <c r="L5" s="44" t="n">
        <v>32670.6528</v>
      </c>
      <c r="M5" s="44" t="n">
        <v>37.3564</v>
      </c>
      <c r="N5" s="44" t="n">
        <v>38.272</v>
      </c>
      <c r="O5" s="44" t="n">
        <v>40.0623</v>
      </c>
      <c r="P5" s="44" t="n">
        <v>8235.1</v>
      </c>
      <c r="Q5" s="45" t="n">
        <v>77.55</v>
      </c>
      <c r="R5" s="44" t="n">
        <f aca="false">P5/3600</f>
        <v>2.28752777777778</v>
      </c>
      <c r="S5" s="46"/>
      <c r="T5" s="44" t="n">
        <v>32670.8976</v>
      </c>
      <c r="U5" s="44" t="n">
        <v>37.356</v>
      </c>
      <c r="V5" s="44" t="n">
        <v>38.2748</v>
      </c>
      <c r="W5" s="44" t="n">
        <v>40.0633</v>
      </c>
      <c r="X5" s="44" t="n">
        <v>7979.9</v>
      </c>
      <c r="Y5" s="44" t="n">
        <v>76.72</v>
      </c>
      <c r="Z5" s="44" t="n">
        <f aca="false">X5/3600</f>
        <v>2.21663888888889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7926.7664</v>
      </c>
      <c r="E6" s="51" t="n">
        <f aca="false">N6</f>
        <v>36.2807</v>
      </c>
      <c r="F6" s="51" t="n">
        <f aca="false">L6</f>
        <v>17926.7664</v>
      </c>
      <c r="G6" s="51" t="n">
        <f aca="false">O6</f>
        <v>38.0672</v>
      </c>
      <c r="H6" s="51" t="n">
        <f aca="false">T6</f>
        <v>17927.2576</v>
      </c>
      <c r="I6" s="51" t="n">
        <f aca="false">V6</f>
        <v>36.2776</v>
      </c>
      <c r="J6" s="51" t="n">
        <f aca="false">T6</f>
        <v>17927.2576</v>
      </c>
      <c r="K6" s="51" t="n">
        <f aca="false">W6</f>
        <v>38.0654</v>
      </c>
      <c r="L6" s="52" t="n">
        <v>17926.7664</v>
      </c>
      <c r="M6" s="52" t="n">
        <v>34.3241</v>
      </c>
      <c r="N6" s="52" t="n">
        <v>36.2807</v>
      </c>
      <c r="O6" s="52" t="n">
        <v>38.0672</v>
      </c>
      <c r="P6" s="52" t="n">
        <v>7621.9</v>
      </c>
      <c r="Q6" s="52" t="n">
        <v>68.78</v>
      </c>
      <c r="R6" s="52" t="n">
        <f aca="false">P6/3600</f>
        <v>2.11719444444444</v>
      </c>
      <c r="S6" s="50"/>
      <c r="T6" s="52" t="n">
        <v>17927.2576</v>
      </c>
      <c r="U6" s="52" t="n">
        <v>34.3241</v>
      </c>
      <c r="V6" s="52" t="n">
        <v>36.2776</v>
      </c>
      <c r="W6" s="52" t="n">
        <v>38.0654</v>
      </c>
      <c r="X6" s="52" t="n">
        <v>7642</v>
      </c>
      <c r="Y6" s="52" t="n">
        <v>77.41</v>
      </c>
      <c r="Z6" s="52" t="n">
        <f aca="false">X6/3600</f>
        <v>2.12277777777778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30</v>
      </c>
      <c r="C7" s="42" t="n">
        <v>22</v>
      </c>
      <c r="D7" s="43" t="n">
        <f aca="false">L7</f>
        <v>107402.6576</v>
      </c>
      <c r="E7" s="43" t="n">
        <f aca="false">N7</f>
        <v>45.967</v>
      </c>
      <c r="F7" s="43" t="n">
        <f aca="false">L7</f>
        <v>107402.6576</v>
      </c>
      <c r="G7" s="43" t="n">
        <f aca="false">O7</f>
        <v>45.4273</v>
      </c>
      <c r="H7" s="43" t="n">
        <f aca="false">T7</f>
        <v>107410.2576</v>
      </c>
      <c r="I7" s="43" t="n">
        <f aca="false">V7</f>
        <v>45.9691</v>
      </c>
      <c r="J7" s="43" t="n">
        <f aca="false">T7</f>
        <v>107410.2576</v>
      </c>
      <c r="K7" s="43" t="n">
        <f aca="false">W7</f>
        <v>45.4292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4" t="n">
        <v>9726.5</v>
      </c>
      <c r="Q7" s="45" t="n">
        <v>94.49</v>
      </c>
      <c r="R7" s="44" t="n">
        <f aca="false">P7/3600</f>
        <v>2.70180555555556</v>
      </c>
      <c r="S7" s="46"/>
      <c r="T7" s="54" t="n">
        <v>107410.2576</v>
      </c>
      <c r="U7" s="54" t="n">
        <v>43.6108</v>
      </c>
      <c r="V7" s="54" t="n">
        <v>45.9691</v>
      </c>
      <c r="W7" s="54" t="n">
        <v>45.4292</v>
      </c>
      <c r="X7" s="44" t="n">
        <v>9787.4</v>
      </c>
      <c r="Y7" s="44" t="n">
        <v>100.73</v>
      </c>
      <c r="Z7" s="44" t="n">
        <f aca="false">X7/3600</f>
        <v>2.71872222222222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62664.656</v>
      </c>
      <c r="E8" s="43" t="n">
        <f aca="false">N8</f>
        <v>43.5492</v>
      </c>
      <c r="F8" s="43" t="n">
        <f aca="false">L8</f>
        <v>62664.656</v>
      </c>
      <c r="G8" s="43" t="n">
        <f aca="false">O8</f>
        <v>43.5227</v>
      </c>
      <c r="H8" s="43" t="n">
        <f aca="false">T8</f>
        <v>62673.0192</v>
      </c>
      <c r="I8" s="43" t="n">
        <f aca="false">V8</f>
        <v>43.5526</v>
      </c>
      <c r="J8" s="43" t="n">
        <f aca="false">T8</f>
        <v>62673.0192</v>
      </c>
      <c r="K8" s="43" t="n">
        <f aca="false">W8</f>
        <v>43.5288</v>
      </c>
      <c r="L8" s="44" t="n">
        <v>62664.656</v>
      </c>
      <c r="M8" s="44" t="n">
        <v>40.0619</v>
      </c>
      <c r="N8" s="44" t="n">
        <v>43.5492</v>
      </c>
      <c r="O8" s="44" t="n">
        <v>43.5227</v>
      </c>
      <c r="P8" s="44" t="n">
        <v>8637.8</v>
      </c>
      <c r="Q8" s="45" t="n">
        <v>85.49</v>
      </c>
      <c r="R8" s="44" t="n">
        <f aca="false">P8/3600</f>
        <v>2.39938888888889</v>
      </c>
      <c r="S8" s="46"/>
      <c r="T8" s="44" t="n">
        <v>62673.0192</v>
      </c>
      <c r="U8" s="44" t="n">
        <v>40.0626</v>
      </c>
      <c r="V8" s="44" t="n">
        <v>43.5526</v>
      </c>
      <c r="W8" s="44" t="n">
        <v>43.5288</v>
      </c>
      <c r="X8" s="44" t="n">
        <v>8750</v>
      </c>
      <c r="Y8" s="44" t="n">
        <v>94.89</v>
      </c>
      <c r="Z8" s="44" t="n">
        <f aca="false">X8/3600</f>
        <v>2.43055555555556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35509.9312</v>
      </c>
      <c r="E9" s="43" t="n">
        <f aca="false">N9</f>
        <v>41.0352</v>
      </c>
      <c r="F9" s="43" t="n">
        <f aca="false">L9</f>
        <v>35509.9312</v>
      </c>
      <c r="G9" s="43" t="n">
        <f aca="false">O9</f>
        <v>41.3641</v>
      </c>
      <c r="H9" s="43" t="n">
        <f aca="false">T9</f>
        <v>35512.5472</v>
      </c>
      <c r="I9" s="43" t="n">
        <f aca="false">V9</f>
        <v>41.0402</v>
      </c>
      <c r="J9" s="43" t="n">
        <f aca="false">T9</f>
        <v>35512.5472</v>
      </c>
      <c r="K9" s="43" t="n">
        <f aca="false">W9</f>
        <v>41.3661</v>
      </c>
      <c r="L9" s="44" t="n">
        <v>35509.9312</v>
      </c>
      <c r="M9" s="44" t="n">
        <v>36.9979</v>
      </c>
      <c r="N9" s="44" t="n">
        <v>41.0352</v>
      </c>
      <c r="O9" s="44" t="n">
        <v>41.3641</v>
      </c>
      <c r="P9" s="44" t="n">
        <v>8055.4</v>
      </c>
      <c r="Q9" s="45" t="n">
        <v>80.26</v>
      </c>
      <c r="R9" s="44" t="n">
        <f aca="false">P9/3600</f>
        <v>2.23761111111111</v>
      </c>
      <c r="S9" s="46"/>
      <c r="T9" s="44" t="n">
        <v>35512.5472</v>
      </c>
      <c r="U9" s="44" t="n">
        <v>36.9968</v>
      </c>
      <c r="V9" s="44" t="n">
        <v>41.0402</v>
      </c>
      <c r="W9" s="44" t="n">
        <v>41.3661</v>
      </c>
      <c r="X9" s="44" t="n">
        <v>8085.6</v>
      </c>
      <c r="Y9" s="44" t="n">
        <v>81.4</v>
      </c>
      <c r="Z9" s="44" t="n">
        <f aca="false">X9/3600</f>
        <v>2.246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20331.8944</v>
      </c>
      <c r="E10" s="51" t="n">
        <f aca="false">N10</f>
        <v>38.2838</v>
      </c>
      <c r="F10" s="51" t="n">
        <f aca="false">L10</f>
        <v>20331.8944</v>
      </c>
      <c r="G10" s="51" t="n">
        <f aca="false">O10</f>
        <v>39.0137</v>
      </c>
      <c r="H10" s="51" t="n">
        <f aca="false">T10</f>
        <v>20339.7888</v>
      </c>
      <c r="I10" s="51" t="n">
        <f aca="false">V10</f>
        <v>38.2887</v>
      </c>
      <c r="J10" s="51" t="n">
        <f aca="false">T10</f>
        <v>20339.7888</v>
      </c>
      <c r="K10" s="51" t="n">
        <f aca="false">W10</f>
        <v>39.0111</v>
      </c>
      <c r="L10" s="52" t="n">
        <v>20331.8944</v>
      </c>
      <c r="M10" s="52" t="n">
        <v>34.16</v>
      </c>
      <c r="N10" s="52" t="n">
        <v>38.2838</v>
      </c>
      <c r="O10" s="52" t="n">
        <v>39.0137</v>
      </c>
      <c r="P10" s="52" t="n">
        <v>7405.1</v>
      </c>
      <c r="Q10" s="52" t="n">
        <v>70.75</v>
      </c>
      <c r="R10" s="52" t="n">
        <f aca="false">P10/3600</f>
        <v>2.05697222222222</v>
      </c>
      <c r="S10" s="50"/>
      <c r="T10" s="52" t="n">
        <v>20339.7888</v>
      </c>
      <c r="U10" s="52" t="n">
        <v>34.1599</v>
      </c>
      <c r="V10" s="52" t="n">
        <v>38.2887</v>
      </c>
      <c r="W10" s="52" t="n">
        <v>39.0111</v>
      </c>
      <c r="X10" s="52" t="n">
        <v>7537.8</v>
      </c>
      <c r="Y10" s="52" t="n">
        <v>77.41</v>
      </c>
      <c r="Z10" s="52" t="n">
        <f aca="false">X10/3600</f>
        <v>2.09383333333333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1</v>
      </c>
      <c r="C11" s="42" t="n">
        <v>22</v>
      </c>
      <c r="D11" s="43" t="n">
        <f aca="false">L11</f>
        <v>383872.6192</v>
      </c>
      <c r="E11" s="43" t="n">
        <f aca="false">N11</f>
        <v>43.0314</v>
      </c>
      <c r="F11" s="43" t="n">
        <f aca="false">L11</f>
        <v>383872.6192</v>
      </c>
      <c r="G11" s="43" t="n">
        <f aca="false">O11</f>
        <v>41.5014</v>
      </c>
      <c r="H11" s="43" t="n">
        <f aca="false">T11</f>
        <v>383887.376</v>
      </c>
      <c r="I11" s="43" t="n">
        <f aca="false">V11</f>
        <v>43.0326</v>
      </c>
      <c r="J11" s="43" t="n">
        <f aca="false">T11</f>
        <v>383887.376</v>
      </c>
      <c r="K11" s="43" t="n">
        <f aca="false">W11</f>
        <v>41.5015</v>
      </c>
      <c r="L11" s="44" t="n">
        <v>383872.6192</v>
      </c>
      <c r="M11" s="44" t="n">
        <v>42.9026</v>
      </c>
      <c r="N11" s="44" t="n">
        <v>43.0314</v>
      </c>
      <c r="O11" s="44" t="n">
        <v>41.5014</v>
      </c>
      <c r="P11" s="44" t="n">
        <v>23297.5</v>
      </c>
      <c r="Q11" s="45" t="n">
        <v>212.65</v>
      </c>
      <c r="R11" s="44" t="n">
        <f aca="false">P11/3600</f>
        <v>6.47152777777778</v>
      </c>
      <c r="S11" s="46"/>
      <c r="T11" s="44" t="n">
        <v>383887.376</v>
      </c>
      <c r="U11" s="44" t="n">
        <v>42.9037</v>
      </c>
      <c r="V11" s="44" t="n">
        <v>43.0326</v>
      </c>
      <c r="W11" s="44" t="n">
        <v>41.5015</v>
      </c>
      <c r="X11" s="44" t="n">
        <v>23074.7</v>
      </c>
      <c r="Y11" s="44" t="n">
        <v>215.31</v>
      </c>
      <c r="Z11" s="44" t="n">
        <f aca="false">X11/3600</f>
        <v>6.40963888888889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248865.008</v>
      </c>
      <c r="E12" s="43" t="n">
        <f aca="false">N12</f>
        <v>40.1351</v>
      </c>
      <c r="F12" s="43" t="n">
        <f aca="false">L12</f>
        <v>248865.008</v>
      </c>
      <c r="G12" s="43" t="n">
        <f aca="false">O12</f>
        <v>37.8677</v>
      </c>
      <c r="H12" s="43" t="n">
        <f aca="false">T12</f>
        <v>248884.2368</v>
      </c>
      <c r="I12" s="43" t="n">
        <f aca="false">V12</f>
        <v>40.1352</v>
      </c>
      <c r="J12" s="43" t="n">
        <f aca="false">T12</f>
        <v>248884.2368</v>
      </c>
      <c r="K12" s="43" t="n">
        <f aca="false">W12</f>
        <v>37.8679</v>
      </c>
      <c r="L12" s="44" t="n">
        <v>248865.008</v>
      </c>
      <c r="M12" s="44" t="n">
        <v>39.1325</v>
      </c>
      <c r="N12" s="44" t="n">
        <v>40.1351</v>
      </c>
      <c r="O12" s="44" t="n">
        <v>37.8677</v>
      </c>
      <c r="P12" s="44" t="n">
        <v>20574.6</v>
      </c>
      <c r="Q12" s="45" t="n">
        <v>181.83</v>
      </c>
      <c r="R12" s="44" t="n">
        <f aca="false">P12/3600</f>
        <v>5.71516666666667</v>
      </c>
      <c r="S12" s="46"/>
      <c r="T12" s="44" t="n">
        <v>248884.2368</v>
      </c>
      <c r="U12" s="44" t="n">
        <v>39.1326</v>
      </c>
      <c r="V12" s="44" t="n">
        <v>40.1352</v>
      </c>
      <c r="W12" s="44" t="n">
        <v>37.8679</v>
      </c>
      <c r="X12" s="44" t="n">
        <v>20738</v>
      </c>
      <c r="Y12" s="44" t="n">
        <v>176.33</v>
      </c>
      <c r="Z12" s="44" t="n">
        <f aca="false">X12/3600</f>
        <v>5.76055555555556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153704.8752</v>
      </c>
      <c r="E13" s="43" t="n">
        <f aca="false">N13</f>
        <v>38.2018</v>
      </c>
      <c r="F13" s="43" t="n">
        <f aca="false">L13</f>
        <v>153704.8752</v>
      </c>
      <c r="G13" s="43" t="n">
        <f aca="false">O13</f>
        <v>35.9205</v>
      </c>
      <c r="H13" s="43" t="n">
        <f aca="false">T13</f>
        <v>153698.6368</v>
      </c>
      <c r="I13" s="43" t="n">
        <f aca="false">V13</f>
        <v>38.1994</v>
      </c>
      <c r="J13" s="43" t="n">
        <f aca="false">T13</f>
        <v>153698.6368</v>
      </c>
      <c r="K13" s="43" t="n">
        <f aca="false">W13</f>
        <v>35.9185</v>
      </c>
      <c r="L13" s="44" t="n">
        <v>153704.8752</v>
      </c>
      <c r="M13" s="44" t="n">
        <v>35.0107</v>
      </c>
      <c r="N13" s="44" t="n">
        <v>38.2018</v>
      </c>
      <c r="O13" s="44" t="n">
        <v>35.9205</v>
      </c>
      <c r="P13" s="44" t="n">
        <v>18853.7</v>
      </c>
      <c r="Q13" s="45" t="n">
        <v>146.06</v>
      </c>
      <c r="R13" s="44" t="n">
        <f aca="false">P13/3600</f>
        <v>5.23713888888889</v>
      </c>
      <c r="S13" s="46"/>
      <c r="T13" s="44" t="n">
        <v>153698.6368</v>
      </c>
      <c r="U13" s="44" t="n">
        <v>35.0099</v>
      </c>
      <c r="V13" s="44" t="n">
        <v>38.1994</v>
      </c>
      <c r="W13" s="44" t="n">
        <v>35.9185</v>
      </c>
      <c r="X13" s="44" t="n">
        <v>18283.5</v>
      </c>
      <c r="Y13" s="44" t="n">
        <v>153.69</v>
      </c>
      <c r="Z13" s="44" t="n">
        <f aca="false">X13/3600</f>
        <v>5.07875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9816.6608</v>
      </c>
      <c r="E14" s="51" t="n">
        <f aca="false">N14</f>
        <v>36.0477</v>
      </c>
      <c r="F14" s="51" t="n">
        <f aca="false">L14</f>
        <v>79816.6608</v>
      </c>
      <c r="G14" s="51" t="n">
        <f aca="false">O14</f>
        <v>33.8615</v>
      </c>
      <c r="H14" s="51" t="n">
        <f aca="false">T14</f>
        <v>79811.0736</v>
      </c>
      <c r="I14" s="51" t="n">
        <f aca="false">V14</f>
        <v>36.0523</v>
      </c>
      <c r="J14" s="51" t="n">
        <f aca="false">T14</f>
        <v>79811.0736</v>
      </c>
      <c r="K14" s="51" t="n">
        <f aca="false">W14</f>
        <v>33.8601</v>
      </c>
      <c r="L14" s="52" t="n">
        <v>79816.6608</v>
      </c>
      <c r="M14" s="52" t="n">
        <v>30.8661</v>
      </c>
      <c r="N14" s="52" t="n">
        <v>36.0477</v>
      </c>
      <c r="O14" s="52" t="n">
        <v>33.8615</v>
      </c>
      <c r="P14" s="52" t="n">
        <v>16912.3</v>
      </c>
      <c r="Q14" s="52" t="n">
        <v>130.78</v>
      </c>
      <c r="R14" s="52" t="n">
        <f aca="false">P14/3600</f>
        <v>4.69786111111111</v>
      </c>
      <c r="S14" s="50"/>
      <c r="T14" s="52" t="n">
        <v>79811.0736</v>
      </c>
      <c r="U14" s="52" t="n">
        <v>30.8654</v>
      </c>
      <c r="V14" s="52" t="n">
        <v>36.0523</v>
      </c>
      <c r="W14" s="52" t="n">
        <v>33.8601</v>
      </c>
      <c r="X14" s="52" t="n">
        <v>17116.3</v>
      </c>
      <c r="Y14" s="52" t="n">
        <v>140.71</v>
      </c>
      <c r="Z14" s="52" t="n">
        <f aca="false">X14/3600</f>
        <v>4.75452777777778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2</v>
      </c>
      <c r="C15" s="42" t="n">
        <v>22</v>
      </c>
      <c r="D15" s="43" t="n">
        <f aca="false">L15</f>
        <v>99470.7056</v>
      </c>
      <c r="E15" s="43" t="n">
        <f aca="false">N15</f>
        <v>47.16</v>
      </c>
      <c r="F15" s="43" t="n">
        <f aca="false">L15</f>
        <v>99470.7056</v>
      </c>
      <c r="G15" s="43" t="n">
        <f aca="false">O15</f>
        <v>46.6774</v>
      </c>
      <c r="H15" s="43" t="n">
        <f aca="false">T15</f>
        <v>99475.04</v>
      </c>
      <c r="I15" s="43" t="n">
        <f aca="false">V15</f>
        <v>47.1595</v>
      </c>
      <c r="J15" s="43" t="n">
        <f aca="false">T15</f>
        <v>99475.04</v>
      </c>
      <c r="K15" s="43" t="n">
        <f aca="false">W15</f>
        <v>46.678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4" t="n">
        <v>16819.3</v>
      </c>
      <c r="Q15" s="45" t="n">
        <v>124.63</v>
      </c>
      <c r="R15" s="44" t="n">
        <f aca="false">P15/3600</f>
        <v>4.67202777777778</v>
      </c>
      <c r="S15" s="46"/>
      <c r="T15" s="54" t="n">
        <v>99475.04</v>
      </c>
      <c r="U15" s="54" t="n">
        <v>43.9725</v>
      </c>
      <c r="V15" s="54" t="n">
        <v>47.1595</v>
      </c>
      <c r="W15" s="54" t="n">
        <v>46.6784</v>
      </c>
      <c r="X15" s="44" t="n">
        <v>16874.6</v>
      </c>
      <c r="Y15" s="44" t="n">
        <v>128.95</v>
      </c>
      <c r="Z15" s="44" t="n">
        <f aca="false">X15/3600</f>
        <v>4.68738888888889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47600.4112</v>
      </c>
      <c r="E16" s="43" t="n">
        <f aca="false">N16</f>
        <v>46.1119</v>
      </c>
      <c r="F16" s="43" t="n">
        <f aca="false">L16</f>
        <v>47600.4112</v>
      </c>
      <c r="G16" s="43" t="n">
        <f aca="false">O16</f>
        <v>45.8253</v>
      </c>
      <c r="H16" s="43" t="n">
        <f aca="false">T16</f>
        <v>47601.8368</v>
      </c>
      <c r="I16" s="43" t="n">
        <f aca="false">V16</f>
        <v>46.1099</v>
      </c>
      <c r="J16" s="43" t="n">
        <f aca="false">T16</f>
        <v>47601.8368</v>
      </c>
      <c r="K16" s="43" t="n">
        <f aca="false">W16</f>
        <v>45.8254</v>
      </c>
      <c r="L16" s="44" t="n">
        <v>47600.4112</v>
      </c>
      <c r="M16" s="44" t="n">
        <v>41.5393</v>
      </c>
      <c r="N16" s="44" t="n">
        <v>46.1119</v>
      </c>
      <c r="O16" s="44" t="n">
        <v>45.8253</v>
      </c>
      <c r="P16" s="44" t="n">
        <v>15237.2</v>
      </c>
      <c r="Q16" s="45" t="n">
        <v>118.15</v>
      </c>
      <c r="R16" s="44" t="n">
        <f aca="false">P16/3600</f>
        <v>4.23255555555556</v>
      </c>
      <c r="S16" s="46"/>
      <c r="T16" s="44" t="n">
        <v>47601.8368</v>
      </c>
      <c r="U16" s="44" t="n">
        <v>41.5391</v>
      </c>
      <c r="V16" s="44" t="n">
        <v>46.1099</v>
      </c>
      <c r="W16" s="44" t="n">
        <v>45.8254</v>
      </c>
      <c r="X16" s="44" t="n">
        <v>14880</v>
      </c>
      <c r="Y16" s="44" t="n">
        <v>114.46</v>
      </c>
      <c r="Z16" s="44" t="n">
        <f aca="false">X16/3600</f>
        <v>4.13333333333333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6910.6832</v>
      </c>
      <c r="E17" s="43" t="n">
        <f aca="false">N17</f>
        <v>45.1728</v>
      </c>
      <c r="F17" s="43" t="n">
        <f aca="false">L17</f>
        <v>26910.6832</v>
      </c>
      <c r="G17" s="43" t="n">
        <f aca="false">O17</f>
        <v>44.9887</v>
      </c>
      <c r="H17" s="43" t="n">
        <f aca="false">T17</f>
        <v>26913.2448</v>
      </c>
      <c r="I17" s="43" t="n">
        <f aca="false">V17</f>
        <v>45.1711</v>
      </c>
      <c r="J17" s="43" t="n">
        <f aca="false">T17</f>
        <v>26913.2448</v>
      </c>
      <c r="K17" s="43" t="n">
        <f aca="false">W17</f>
        <v>44.9805</v>
      </c>
      <c r="L17" s="44" t="n">
        <v>26910.6832</v>
      </c>
      <c r="M17" s="44" t="n">
        <v>39.9772</v>
      </c>
      <c r="N17" s="44" t="n">
        <v>45.1728</v>
      </c>
      <c r="O17" s="44" t="n">
        <v>44.9887</v>
      </c>
      <c r="P17" s="44" t="n">
        <v>14379.6</v>
      </c>
      <c r="Q17" s="45" t="n">
        <v>103.01</v>
      </c>
      <c r="R17" s="44" t="n">
        <f aca="false">P17/3600</f>
        <v>3.99433333333333</v>
      </c>
      <c r="S17" s="46"/>
      <c r="T17" s="44" t="n">
        <v>26913.2448</v>
      </c>
      <c r="U17" s="44" t="n">
        <v>39.9777</v>
      </c>
      <c r="V17" s="44" t="n">
        <v>45.1711</v>
      </c>
      <c r="W17" s="44" t="n">
        <v>44.9805</v>
      </c>
      <c r="X17" s="44" t="n">
        <v>14439.2</v>
      </c>
      <c r="Y17" s="44" t="n">
        <v>105.52</v>
      </c>
      <c r="Z17" s="44" t="n">
        <f aca="false">X17/3600</f>
        <v>4.01088888888889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4884.1248</v>
      </c>
      <c r="E18" s="51" t="n">
        <f aca="false">N18</f>
        <v>44.0892</v>
      </c>
      <c r="F18" s="51" t="n">
        <f aca="false">L18</f>
        <v>14884.1248</v>
      </c>
      <c r="G18" s="51" t="n">
        <f aca="false">O18</f>
        <v>43.925</v>
      </c>
      <c r="H18" s="51" t="n">
        <f aca="false">T18</f>
        <v>14884.9776</v>
      </c>
      <c r="I18" s="51" t="n">
        <f aca="false">V18</f>
        <v>44.0901</v>
      </c>
      <c r="J18" s="51" t="n">
        <f aca="false">T18</f>
        <v>14884.9776</v>
      </c>
      <c r="K18" s="51" t="n">
        <f aca="false">W18</f>
        <v>43.9191</v>
      </c>
      <c r="L18" s="52" t="n">
        <v>14884.1248</v>
      </c>
      <c r="M18" s="52" t="n">
        <v>38.266</v>
      </c>
      <c r="N18" s="52" t="n">
        <v>44.0892</v>
      </c>
      <c r="O18" s="52" t="n">
        <v>43.925</v>
      </c>
      <c r="P18" s="52" t="n">
        <v>14086.5</v>
      </c>
      <c r="Q18" s="52" t="n">
        <v>102.15</v>
      </c>
      <c r="R18" s="52" t="n">
        <f aca="false">P18/3600</f>
        <v>3.91291666666667</v>
      </c>
      <c r="S18" s="50"/>
      <c r="T18" s="52" t="n">
        <v>14884.9776</v>
      </c>
      <c r="U18" s="52" t="n">
        <v>38.2659</v>
      </c>
      <c r="V18" s="52" t="n">
        <v>44.0901</v>
      </c>
      <c r="W18" s="52" t="n">
        <v>43.9191</v>
      </c>
      <c r="X18" s="52" t="n">
        <v>14264.4</v>
      </c>
      <c r="Y18" s="52" t="n">
        <v>105.65</v>
      </c>
      <c r="Z18" s="52" t="n">
        <f aca="false">X18/3600</f>
        <v>3.96233333333333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22633.2792</v>
      </c>
      <c r="E19" s="43" t="n">
        <f aca="false">N19</f>
        <v>44.7199</v>
      </c>
      <c r="F19" s="43" t="n">
        <f aca="false">L19</f>
        <v>22633.2792</v>
      </c>
      <c r="G19" s="43" t="n">
        <f aca="false">O19</f>
        <v>46.1985</v>
      </c>
      <c r="H19" s="43" t="n">
        <f aca="false">T19</f>
        <v>22636.1176</v>
      </c>
      <c r="I19" s="43" t="n">
        <f aca="false">V19</f>
        <v>44.7201</v>
      </c>
      <c r="J19" s="43" t="n">
        <f aca="false">T19</f>
        <v>22636.1176</v>
      </c>
      <c r="K19" s="43" t="n">
        <f aca="false">W19</f>
        <v>46.1989</v>
      </c>
      <c r="L19" s="44" t="n">
        <v>22633.2792</v>
      </c>
      <c r="M19" s="44" t="n">
        <v>42.9095</v>
      </c>
      <c r="N19" s="44" t="n">
        <v>44.7199</v>
      </c>
      <c r="O19" s="44" t="n">
        <v>46.1985</v>
      </c>
      <c r="P19" s="44" t="n">
        <v>6707.6</v>
      </c>
      <c r="Q19" s="45" t="n">
        <v>55.43</v>
      </c>
      <c r="R19" s="44" t="n">
        <f aca="false">P19/3600</f>
        <v>1.86322222222222</v>
      </c>
      <c r="S19" s="46"/>
      <c r="T19" s="44" t="n">
        <v>22636.1176</v>
      </c>
      <c r="U19" s="44" t="n">
        <v>42.9101</v>
      </c>
      <c r="V19" s="44" t="n">
        <v>44.7201</v>
      </c>
      <c r="W19" s="44" t="n">
        <v>46.1989</v>
      </c>
      <c r="X19" s="44" t="n">
        <v>6949.2</v>
      </c>
      <c r="Y19" s="44" t="n">
        <v>66.1</v>
      </c>
      <c r="Z19" s="44" t="n">
        <f aca="false">X19/3600</f>
        <v>1.93033333333333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12373.4016</v>
      </c>
      <c r="E20" s="43" t="n">
        <f aca="false">N20</f>
        <v>42.9103</v>
      </c>
      <c r="F20" s="43" t="n">
        <f aca="false">L20</f>
        <v>12373.4016</v>
      </c>
      <c r="G20" s="43" t="n">
        <f aca="false">O20</f>
        <v>43.7633</v>
      </c>
      <c r="H20" s="43" t="n">
        <f aca="false">T20</f>
        <v>12374.6168</v>
      </c>
      <c r="I20" s="43" t="n">
        <f aca="false">V20</f>
        <v>42.9153</v>
      </c>
      <c r="J20" s="43" t="n">
        <f aca="false">T20</f>
        <v>12374.6168</v>
      </c>
      <c r="K20" s="43" t="n">
        <f aca="false">W20</f>
        <v>43.7652</v>
      </c>
      <c r="L20" s="44" t="n">
        <v>12373.4016</v>
      </c>
      <c r="M20" s="44" t="n">
        <v>41.1891</v>
      </c>
      <c r="N20" s="44" t="n">
        <v>42.9103</v>
      </c>
      <c r="O20" s="44" t="n">
        <v>43.7633</v>
      </c>
      <c r="P20" s="44" t="n">
        <v>6156.5</v>
      </c>
      <c r="Q20" s="45" t="n">
        <v>50.13</v>
      </c>
      <c r="R20" s="44" t="n">
        <f aca="false">P20/3600</f>
        <v>1.71013888888889</v>
      </c>
      <c r="S20" s="46"/>
      <c r="T20" s="44" t="n">
        <v>12374.6168</v>
      </c>
      <c r="U20" s="44" t="n">
        <v>41.1896</v>
      </c>
      <c r="V20" s="44" t="n">
        <v>42.9153</v>
      </c>
      <c r="W20" s="44" t="n">
        <v>43.7652</v>
      </c>
      <c r="X20" s="44" t="n">
        <v>6238.2</v>
      </c>
      <c r="Y20" s="44" t="n">
        <v>56.35</v>
      </c>
      <c r="Z20" s="44" t="n">
        <f aca="false">X20/3600</f>
        <v>1.73283333333333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6872.1288</v>
      </c>
      <c r="E21" s="43" t="n">
        <f aca="false">N21</f>
        <v>41.2521</v>
      </c>
      <c r="F21" s="43" t="n">
        <f aca="false">L21</f>
        <v>6872.1288</v>
      </c>
      <c r="G21" s="43" t="n">
        <f aca="false">O21</f>
        <v>41.8618</v>
      </c>
      <c r="H21" s="43" t="n">
        <f aca="false">T21</f>
        <v>6872.0888</v>
      </c>
      <c r="I21" s="43" t="n">
        <f aca="false">V21</f>
        <v>41.2546</v>
      </c>
      <c r="J21" s="43" t="n">
        <f aca="false">T21</f>
        <v>6872.0888</v>
      </c>
      <c r="K21" s="43" t="n">
        <f aca="false">W21</f>
        <v>41.8595</v>
      </c>
      <c r="L21" s="44" t="n">
        <v>6872.1288</v>
      </c>
      <c r="M21" s="44" t="n">
        <v>39.1352</v>
      </c>
      <c r="N21" s="44" t="n">
        <v>41.2521</v>
      </c>
      <c r="O21" s="44" t="n">
        <v>41.8618</v>
      </c>
      <c r="P21" s="44" t="n">
        <v>5776.4</v>
      </c>
      <c r="Q21" s="45" t="n">
        <v>47.01</v>
      </c>
      <c r="R21" s="44" t="n">
        <f aca="false">P21/3600</f>
        <v>1.60455555555556</v>
      </c>
      <c r="S21" s="46"/>
      <c r="T21" s="44" t="n">
        <v>6872.0888</v>
      </c>
      <c r="U21" s="44" t="n">
        <v>39.135</v>
      </c>
      <c r="V21" s="44" t="n">
        <v>41.2546</v>
      </c>
      <c r="W21" s="44" t="n">
        <v>41.8595</v>
      </c>
      <c r="X21" s="44" t="n">
        <v>5912.5</v>
      </c>
      <c r="Y21" s="44" t="n">
        <v>45.75</v>
      </c>
      <c r="Z21" s="44" t="n">
        <f aca="false">X21/3600</f>
        <v>1.64236111111111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3734.2968</v>
      </c>
      <c r="E22" s="51" t="n">
        <f aca="false">N22</f>
        <v>39.5659</v>
      </c>
      <c r="F22" s="51" t="n">
        <f aca="false">L22</f>
        <v>3734.2968</v>
      </c>
      <c r="G22" s="51" t="n">
        <f aca="false">O22</f>
        <v>40.3481</v>
      </c>
      <c r="H22" s="51" t="n">
        <f aca="false">T22</f>
        <v>3733.428</v>
      </c>
      <c r="I22" s="51" t="n">
        <f aca="false">V22</f>
        <v>39.5604</v>
      </c>
      <c r="J22" s="51" t="n">
        <f aca="false">T22</f>
        <v>3733.428</v>
      </c>
      <c r="K22" s="51" t="n">
        <f aca="false">W22</f>
        <v>40.345</v>
      </c>
      <c r="L22" s="52" t="n">
        <v>3734.2968</v>
      </c>
      <c r="M22" s="52" t="n">
        <v>36.6895</v>
      </c>
      <c r="N22" s="52" t="n">
        <v>39.5659</v>
      </c>
      <c r="O22" s="52" t="n">
        <v>40.3481</v>
      </c>
      <c r="P22" s="52" t="n">
        <v>5757.5</v>
      </c>
      <c r="Q22" s="52" t="n">
        <v>44.68</v>
      </c>
      <c r="R22" s="52" t="n">
        <f aca="false">P22/3600</f>
        <v>1.59930555555556</v>
      </c>
      <c r="S22" s="50"/>
      <c r="T22" s="52" t="n">
        <v>3733.428</v>
      </c>
      <c r="U22" s="52" t="n">
        <v>36.689</v>
      </c>
      <c r="V22" s="52" t="n">
        <v>39.5604</v>
      </c>
      <c r="W22" s="52" t="n">
        <v>40.345</v>
      </c>
      <c r="X22" s="52" t="n">
        <v>5704.9</v>
      </c>
      <c r="Y22" s="52" t="n">
        <v>44.43</v>
      </c>
      <c r="Z22" s="52" t="n">
        <f aca="false">X22/3600</f>
        <v>1.58469444444444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6064</v>
      </c>
      <c r="I23" s="55" t="n">
        <f aca="false">V23</f>
        <v>43.6467</v>
      </c>
      <c r="J23" s="55" t="n">
        <f aca="false">T23</f>
        <v>53639.6064</v>
      </c>
      <c r="K23" s="55" t="n">
        <f aca="false">W23</f>
        <v>44.2503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8026.7</v>
      </c>
      <c r="Q23" s="45" t="n">
        <v>85.62</v>
      </c>
      <c r="R23" s="54" t="n">
        <f aca="false">P23/3600</f>
        <v>2.22963888888889</v>
      </c>
      <c r="S23" s="56"/>
      <c r="T23" s="54" t="n">
        <v>53639.6064</v>
      </c>
      <c r="U23" s="54" t="n">
        <v>41.9394</v>
      </c>
      <c r="V23" s="54" t="n">
        <v>43.6467</v>
      </c>
      <c r="W23" s="54" t="n">
        <v>44.2503</v>
      </c>
      <c r="X23" s="54" t="n">
        <v>8087.4</v>
      </c>
      <c r="Y23" s="54" t="n">
        <v>92.43</v>
      </c>
      <c r="Z23" s="54" t="n">
        <f aca="false">X23/3600</f>
        <v>2.2465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29087.024</v>
      </c>
      <c r="E24" s="43" t="n">
        <f aca="false">N24</f>
        <v>41.1048</v>
      </c>
      <c r="F24" s="43" t="n">
        <f aca="false">L24</f>
        <v>29087.024</v>
      </c>
      <c r="G24" s="43" t="n">
        <f aca="false">O24</f>
        <v>41.2926</v>
      </c>
      <c r="H24" s="43" t="n">
        <f aca="false">T24</f>
        <v>29090.5032</v>
      </c>
      <c r="I24" s="43" t="n">
        <f aca="false">V24</f>
        <v>41.1026</v>
      </c>
      <c r="J24" s="43" t="n">
        <f aca="false">T24</f>
        <v>29090.5032</v>
      </c>
      <c r="K24" s="43" t="n">
        <f aca="false">W24</f>
        <v>41.2917</v>
      </c>
      <c r="L24" s="44" t="n">
        <v>29087.024</v>
      </c>
      <c r="M24" s="44" t="n">
        <v>38.7533</v>
      </c>
      <c r="N24" s="44" t="n">
        <v>41.1048</v>
      </c>
      <c r="O24" s="44" t="n">
        <v>41.2926</v>
      </c>
      <c r="P24" s="44" t="n">
        <v>6901.6</v>
      </c>
      <c r="Q24" s="45" t="n">
        <v>70.31</v>
      </c>
      <c r="R24" s="44" t="n">
        <f aca="false">P24/3600</f>
        <v>1.91711111111111</v>
      </c>
      <c r="S24" s="46"/>
      <c r="T24" s="44" t="n">
        <v>29090.5032</v>
      </c>
      <c r="U24" s="44" t="n">
        <v>38.7542</v>
      </c>
      <c r="V24" s="44" t="n">
        <v>41.1026</v>
      </c>
      <c r="W24" s="44" t="n">
        <v>41.2917</v>
      </c>
      <c r="X24" s="44" t="n">
        <v>7061.9</v>
      </c>
      <c r="Y24" s="44" t="n">
        <v>78.5</v>
      </c>
      <c r="Z24" s="44" t="n">
        <f aca="false">X24/3600</f>
        <v>1.96163888888889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4905.0768</v>
      </c>
      <c r="E25" s="43" t="n">
        <f aca="false">N25</f>
        <v>38.9367</v>
      </c>
      <c r="F25" s="43" t="n">
        <f aca="false">L25</f>
        <v>14905.0768</v>
      </c>
      <c r="G25" s="43" t="n">
        <f aca="false">O25</f>
        <v>39.298</v>
      </c>
      <c r="H25" s="43" t="n">
        <f aca="false">T25</f>
        <v>14904.78</v>
      </c>
      <c r="I25" s="43" t="n">
        <f aca="false">V25</f>
        <v>38.9368</v>
      </c>
      <c r="J25" s="43" t="n">
        <f aca="false">T25</f>
        <v>14904.78</v>
      </c>
      <c r="K25" s="43" t="n">
        <f aca="false">W25</f>
        <v>39.2986</v>
      </c>
      <c r="L25" s="44" t="n">
        <v>14905.0768</v>
      </c>
      <c r="M25" s="44" t="n">
        <v>35.7269</v>
      </c>
      <c r="N25" s="44" t="n">
        <v>38.9367</v>
      </c>
      <c r="O25" s="44" t="n">
        <v>39.298</v>
      </c>
      <c r="P25" s="44" t="n">
        <v>6157.9</v>
      </c>
      <c r="Q25" s="45" t="n">
        <v>61.22</v>
      </c>
      <c r="R25" s="44" t="n">
        <f aca="false">P25/3600</f>
        <v>1.71052777777778</v>
      </c>
      <c r="S25" s="46"/>
      <c r="T25" s="44" t="n">
        <v>14904.78</v>
      </c>
      <c r="U25" s="44" t="n">
        <v>35.7267</v>
      </c>
      <c r="V25" s="44" t="n">
        <v>38.9368</v>
      </c>
      <c r="W25" s="44" t="n">
        <v>39.2986</v>
      </c>
      <c r="X25" s="44" t="n">
        <v>6224.2</v>
      </c>
      <c r="Y25" s="44" t="n">
        <v>66.98</v>
      </c>
      <c r="Z25" s="44" t="n">
        <f aca="false">X25/3600</f>
        <v>1.72894444444444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163.532</v>
      </c>
      <c r="E26" s="51" t="n">
        <f aca="false">N26</f>
        <v>36.9448</v>
      </c>
      <c r="F26" s="51" t="n">
        <f aca="false">L26</f>
        <v>7163.532</v>
      </c>
      <c r="G26" s="51" t="n">
        <f aca="false">O26</f>
        <v>37.926</v>
      </c>
      <c r="H26" s="51" t="n">
        <f aca="false">T26</f>
        <v>7164.2232</v>
      </c>
      <c r="I26" s="51" t="n">
        <f aca="false">V26</f>
        <v>36.9479</v>
      </c>
      <c r="J26" s="51" t="n">
        <f aca="false">T26</f>
        <v>7164.2232</v>
      </c>
      <c r="K26" s="51" t="n">
        <f aca="false">W26</f>
        <v>37.9237</v>
      </c>
      <c r="L26" s="52" t="n">
        <v>7163.532</v>
      </c>
      <c r="M26" s="52" t="n">
        <v>32.8822</v>
      </c>
      <c r="N26" s="52" t="n">
        <v>36.9448</v>
      </c>
      <c r="O26" s="52" t="n">
        <v>37.926</v>
      </c>
      <c r="P26" s="52" t="n">
        <v>5775.1</v>
      </c>
      <c r="Q26" s="52" t="n">
        <v>48.66</v>
      </c>
      <c r="R26" s="52" t="n">
        <f aca="false">P26/3600</f>
        <v>1.60419444444444</v>
      </c>
      <c r="S26" s="50"/>
      <c r="T26" s="52" t="n">
        <v>7164.2232</v>
      </c>
      <c r="U26" s="52" t="n">
        <v>32.8818</v>
      </c>
      <c r="V26" s="52" t="n">
        <v>36.9479</v>
      </c>
      <c r="W26" s="52" t="n">
        <v>37.9237</v>
      </c>
      <c r="X26" s="52" t="n">
        <v>5850.8</v>
      </c>
      <c r="Y26" s="52" t="n">
        <v>49.51</v>
      </c>
      <c r="Z26" s="52" t="n">
        <f aca="false">X26/3600</f>
        <v>1.62522222222222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797.6168</v>
      </c>
      <c r="I27" s="55" t="n">
        <f aca="false">V27</f>
        <v>41.8731</v>
      </c>
      <c r="J27" s="55" t="n">
        <f aca="false">T27</f>
        <v>108797.6168</v>
      </c>
      <c r="K27" s="55" t="n">
        <f aca="false">W27</f>
        <v>44.3298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6786.1</v>
      </c>
      <c r="Q27" s="45" t="n">
        <v>195.02</v>
      </c>
      <c r="R27" s="54" t="n">
        <f aca="false">P27/3600</f>
        <v>4.66280555555556</v>
      </c>
      <c r="S27" s="56"/>
      <c r="T27" s="54" t="n">
        <v>108797.6168</v>
      </c>
      <c r="U27" s="54" t="n">
        <v>40.7756</v>
      </c>
      <c r="V27" s="54" t="n">
        <v>41.8731</v>
      </c>
      <c r="W27" s="54" t="n">
        <v>44.3298</v>
      </c>
      <c r="X27" s="54" t="n">
        <v>16789</v>
      </c>
      <c r="Y27" s="54" t="n">
        <v>181.14</v>
      </c>
      <c r="Z27" s="54" t="n">
        <f aca="false">X27/3600</f>
        <v>4.66361111111111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49871.5224</v>
      </c>
      <c r="E28" s="43" t="n">
        <f aca="false">N28</f>
        <v>39.5388</v>
      </c>
      <c r="F28" s="43" t="n">
        <f aca="false">L28</f>
        <v>49871.5224</v>
      </c>
      <c r="G28" s="43" t="n">
        <f aca="false">O28</f>
        <v>42.1635</v>
      </c>
      <c r="H28" s="43" t="n">
        <f aca="false">T28</f>
        <v>49870.1472</v>
      </c>
      <c r="I28" s="43" t="n">
        <f aca="false">V28</f>
        <v>39.5391</v>
      </c>
      <c r="J28" s="43" t="n">
        <f aca="false">T28</f>
        <v>49870.1472</v>
      </c>
      <c r="K28" s="43" t="n">
        <f aca="false">W28</f>
        <v>42.1642</v>
      </c>
      <c r="L28" s="44" t="n">
        <v>49871.5224</v>
      </c>
      <c r="M28" s="44" t="n">
        <v>38.05</v>
      </c>
      <c r="N28" s="44" t="n">
        <v>39.5388</v>
      </c>
      <c r="O28" s="44" t="n">
        <v>42.1635</v>
      </c>
      <c r="P28" s="44" t="n">
        <v>14556.1</v>
      </c>
      <c r="Q28" s="45" t="n">
        <v>146.07</v>
      </c>
      <c r="R28" s="44" t="n">
        <f aca="false">P28/3600</f>
        <v>4.04336111111111</v>
      </c>
      <c r="S28" s="46"/>
      <c r="T28" s="44" t="n">
        <v>49870.1472</v>
      </c>
      <c r="U28" s="44" t="n">
        <v>38.0496</v>
      </c>
      <c r="V28" s="44" t="n">
        <v>39.5391</v>
      </c>
      <c r="W28" s="44" t="n">
        <v>42.1642</v>
      </c>
      <c r="X28" s="44" t="n">
        <v>14713.3</v>
      </c>
      <c r="Y28" s="44" t="n">
        <v>140.46</v>
      </c>
      <c r="Z28" s="44" t="n">
        <f aca="false">X28/3600</f>
        <v>4.08702777777778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6591.2064</v>
      </c>
      <c r="E29" s="43" t="n">
        <f aca="false">N29</f>
        <v>38.217</v>
      </c>
      <c r="F29" s="43" t="n">
        <f aca="false">L29</f>
        <v>26591.2064</v>
      </c>
      <c r="G29" s="43" t="n">
        <f aca="false">O29</f>
        <v>40.1236</v>
      </c>
      <c r="H29" s="43" t="n">
        <f aca="false">T29</f>
        <v>26589.576</v>
      </c>
      <c r="I29" s="43" t="n">
        <f aca="false">V29</f>
        <v>38.2164</v>
      </c>
      <c r="J29" s="43" t="n">
        <f aca="false">T29</f>
        <v>26589.576</v>
      </c>
      <c r="K29" s="43" t="n">
        <f aca="false">W29</f>
        <v>40.1271</v>
      </c>
      <c r="L29" s="44" t="n">
        <v>26591.2064</v>
      </c>
      <c r="M29" s="44" t="n">
        <v>35.8218</v>
      </c>
      <c r="N29" s="44" t="n">
        <v>38.217</v>
      </c>
      <c r="O29" s="44" t="n">
        <v>40.1236</v>
      </c>
      <c r="P29" s="44" t="n">
        <v>13014.4</v>
      </c>
      <c r="Q29" s="45" t="n">
        <v>124.04</v>
      </c>
      <c r="R29" s="44" t="n">
        <f aca="false">P29/3600</f>
        <v>3.61511111111111</v>
      </c>
      <c r="S29" s="46"/>
      <c r="T29" s="44" t="n">
        <v>26589.576</v>
      </c>
      <c r="U29" s="44" t="n">
        <v>35.8213</v>
      </c>
      <c r="V29" s="44" t="n">
        <v>38.2164</v>
      </c>
      <c r="W29" s="44" t="n">
        <v>40.1271</v>
      </c>
      <c r="X29" s="44" t="n">
        <v>13492.2</v>
      </c>
      <c r="Y29" s="44" t="n">
        <v>128.03</v>
      </c>
      <c r="Z29" s="44" t="n">
        <f aca="false">X29/3600</f>
        <v>3.74783333333333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943.4136</v>
      </c>
      <c r="E30" s="51" t="n">
        <f aca="false">N30</f>
        <v>36.6604</v>
      </c>
      <c r="F30" s="51" t="n">
        <f aca="false">L30</f>
        <v>13943.4136</v>
      </c>
      <c r="G30" s="51" t="n">
        <f aca="false">O30</f>
        <v>37.8961</v>
      </c>
      <c r="H30" s="51" t="n">
        <f aca="false">T30</f>
        <v>13947.352</v>
      </c>
      <c r="I30" s="51" t="n">
        <f aca="false">V30</f>
        <v>36.6635</v>
      </c>
      <c r="J30" s="51" t="n">
        <f aca="false">T30</f>
        <v>13947.352</v>
      </c>
      <c r="K30" s="51" t="n">
        <f aca="false">W30</f>
        <v>37.8965</v>
      </c>
      <c r="L30" s="52" t="n">
        <v>13943.4136</v>
      </c>
      <c r="M30" s="52" t="n">
        <v>33.4104</v>
      </c>
      <c r="N30" s="52" t="n">
        <v>36.6604</v>
      </c>
      <c r="O30" s="52" t="n">
        <v>37.8961</v>
      </c>
      <c r="P30" s="52" t="n">
        <v>11950.7</v>
      </c>
      <c r="Q30" s="52" t="n">
        <v>107.67</v>
      </c>
      <c r="R30" s="52" t="n">
        <f aca="false">P30/3600</f>
        <v>3.31963888888889</v>
      </c>
      <c r="S30" s="50"/>
      <c r="T30" s="52" t="n">
        <v>13947.352</v>
      </c>
      <c r="U30" s="52" t="n">
        <v>33.411</v>
      </c>
      <c r="V30" s="52" t="n">
        <v>36.6635</v>
      </c>
      <c r="W30" s="52" t="n">
        <v>37.8965</v>
      </c>
      <c r="X30" s="52" t="n">
        <v>12429.6</v>
      </c>
      <c r="Y30" s="52" t="n">
        <v>109.78</v>
      </c>
      <c r="Z30" s="52" t="n">
        <f aca="false">X30/3600</f>
        <v>3.45266666666667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34.0424</v>
      </c>
      <c r="I31" s="57" t="n">
        <f aca="false">V31</f>
        <v>44.4921</v>
      </c>
      <c r="J31" s="57" t="n">
        <f aca="false">T31</f>
        <v>72834.0424</v>
      </c>
      <c r="K31" s="57" t="n">
        <f aca="false">W31</f>
        <v>46.1578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4708.1</v>
      </c>
      <c r="Q31" s="45" t="n">
        <v>160.81</v>
      </c>
      <c r="R31" s="54" t="n">
        <f aca="false">P31/3600</f>
        <v>4.08558333333333</v>
      </c>
      <c r="S31" s="56"/>
      <c r="T31" s="54" t="n">
        <v>72834.0424</v>
      </c>
      <c r="U31" s="54" t="n">
        <v>41.4502</v>
      </c>
      <c r="V31" s="54" t="n">
        <v>44.4921</v>
      </c>
      <c r="W31" s="54" t="n">
        <v>46.1578</v>
      </c>
      <c r="X31" s="54" t="n">
        <v>15049.2</v>
      </c>
      <c r="Y31" s="54" t="n">
        <v>155.75</v>
      </c>
      <c r="Z31" s="54" t="n">
        <f aca="false">X31/3600</f>
        <v>4.18033333333333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69.7368</v>
      </c>
      <c r="I32" s="58" t="n">
        <f aca="false">V32</f>
        <v>42.8745</v>
      </c>
      <c r="J32" s="58" t="n">
        <f aca="false">T32</f>
        <v>29469.7368</v>
      </c>
      <c r="K32" s="58" t="n">
        <f aca="false">W32</f>
        <v>43.8459</v>
      </c>
      <c r="L32" s="44" t="n">
        <v>29470.5256</v>
      </c>
      <c r="M32" s="44" t="n">
        <v>38.813</v>
      </c>
      <c r="N32" s="44" t="n">
        <v>42.8746</v>
      </c>
      <c r="O32" s="44" t="n">
        <v>43.8432</v>
      </c>
      <c r="P32" s="44" t="n">
        <v>12905</v>
      </c>
      <c r="Q32" s="45" t="n">
        <v>118.4</v>
      </c>
      <c r="R32" s="44" t="n">
        <f aca="false">P32/3600</f>
        <v>3.58472222222222</v>
      </c>
      <c r="S32" s="46"/>
      <c r="T32" s="44" t="n">
        <v>29469.7368</v>
      </c>
      <c r="U32" s="44" t="n">
        <v>38.8128</v>
      </c>
      <c r="V32" s="44" t="n">
        <v>42.8745</v>
      </c>
      <c r="W32" s="44" t="n">
        <v>43.8459</v>
      </c>
      <c r="X32" s="44" t="n">
        <v>13154.2</v>
      </c>
      <c r="Y32" s="44" t="n">
        <v>125.12</v>
      </c>
      <c r="Z32" s="44" t="n">
        <f aca="false">X32/3600</f>
        <v>3.65394444444444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0.7528</v>
      </c>
      <c r="I33" s="58" t="n">
        <f aca="false">V33</f>
        <v>41.1569</v>
      </c>
      <c r="J33" s="58" t="n">
        <f aca="false">T33</f>
        <v>15070.7528</v>
      </c>
      <c r="K33" s="58" t="n">
        <f aca="false">W33</f>
        <v>41.5537</v>
      </c>
      <c r="L33" s="44" t="n">
        <v>15075.204</v>
      </c>
      <c r="M33" s="44" t="n">
        <v>37.0736</v>
      </c>
      <c r="N33" s="44" t="n">
        <v>41.1598</v>
      </c>
      <c r="O33" s="44" t="n">
        <v>41.5552</v>
      </c>
      <c r="P33" s="44" t="n">
        <v>11943.6</v>
      </c>
      <c r="Q33" s="45" t="n">
        <v>107.86</v>
      </c>
      <c r="R33" s="44" t="n">
        <f aca="false">P33/3600</f>
        <v>3.31766666666667</v>
      </c>
      <c r="S33" s="46"/>
      <c r="T33" s="44" t="n">
        <v>15070.7528</v>
      </c>
      <c r="U33" s="44" t="n">
        <v>37.0736</v>
      </c>
      <c r="V33" s="44" t="n">
        <v>41.1569</v>
      </c>
      <c r="W33" s="44" t="n">
        <v>41.5537</v>
      </c>
      <c r="X33" s="44" t="n">
        <v>12183.6</v>
      </c>
      <c r="Y33" s="44" t="n">
        <v>109.71</v>
      </c>
      <c r="Z33" s="44" t="n">
        <f aca="false">X33/3600</f>
        <v>3.38433333333333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4.6288</v>
      </c>
      <c r="I34" s="59" t="n">
        <f aca="false">V34</f>
        <v>39.2021</v>
      </c>
      <c r="J34" s="59" t="n">
        <f aca="false">T34</f>
        <v>8174.6288</v>
      </c>
      <c r="K34" s="59" t="n">
        <f aca="false">W34</f>
        <v>39.0909</v>
      </c>
      <c r="L34" s="52" t="n">
        <v>8176.4504</v>
      </c>
      <c r="M34" s="52" t="n">
        <v>35.1291</v>
      </c>
      <c r="N34" s="52" t="n">
        <v>39.204</v>
      </c>
      <c r="O34" s="52" t="n">
        <v>39.0893</v>
      </c>
      <c r="P34" s="52" t="n">
        <v>11415.9</v>
      </c>
      <c r="Q34" s="52" t="n">
        <v>105.9</v>
      </c>
      <c r="R34" s="52" t="n">
        <f aca="false">P34/3600</f>
        <v>3.17108333333333</v>
      </c>
      <c r="S34" s="50"/>
      <c r="T34" s="52" t="n">
        <v>8174.6288</v>
      </c>
      <c r="U34" s="52" t="n">
        <v>35.129</v>
      </c>
      <c r="V34" s="52" t="n">
        <v>39.2021</v>
      </c>
      <c r="W34" s="52" t="n">
        <v>39.0909</v>
      </c>
      <c r="X34" s="52" t="n">
        <v>11620.2</v>
      </c>
      <c r="Y34" s="52" t="n">
        <v>99.85</v>
      </c>
      <c r="Z34" s="52" t="n">
        <f aca="false">X34/3600</f>
        <v>3.22783333333333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8.8696</v>
      </c>
      <c r="I35" s="57" t="n">
        <f aca="false">V35</f>
        <v>42.8355</v>
      </c>
      <c r="J35" s="57" t="n">
        <f aca="false">T35</f>
        <v>184748.8696</v>
      </c>
      <c r="K35" s="57" t="n">
        <f aca="false">W35</f>
        <v>44.4168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1034.7</v>
      </c>
      <c r="Q35" s="45" t="n">
        <v>217.79</v>
      </c>
      <c r="R35" s="54" t="n">
        <f aca="false">P35/3600</f>
        <v>5.84297222222222</v>
      </c>
      <c r="S35" s="56"/>
      <c r="T35" s="54" t="n">
        <v>184748.8696</v>
      </c>
      <c r="U35" s="54" t="n">
        <v>42.7803</v>
      </c>
      <c r="V35" s="54" t="n">
        <v>42.8355</v>
      </c>
      <c r="W35" s="54" t="n">
        <v>44.4168</v>
      </c>
      <c r="X35" s="54" t="n">
        <v>21220.8</v>
      </c>
      <c r="Y35" s="54" t="n">
        <v>269.26</v>
      </c>
      <c r="Z35" s="54" t="n">
        <f aca="false">X35/3600</f>
        <v>5.89466666666667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5.3032</v>
      </c>
      <c r="I36" s="58" t="n">
        <f aca="false">V36</f>
        <v>40.8359</v>
      </c>
      <c r="J36" s="58" t="n">
        <f aca="false">T36</f>
        <v>81805.3032</v>
      </c>
      <c r="K36" s="58" t="n">
        <f aca="false">W36</f>
        <v>42.8313</v>
      </c>
      <c r="L36" s="44" t="n">
        <v>81806.3544</v>
      </c>
      <c r="M36" s="44" t="n">
        <v>37.2403</v>
      </c>
      <c r="N36" s="44" t="n">
        <v>40.8359</v>
      </c>
      <c r="O36" s="44" t="n">
        <v>42.8278</v>
      </c>
      <c r="P36" s="44" t="n">
        <v>18109.3</v>
      </c>
      <c r="Q36" s="45" t="n">
        <v>177.43</v>
      </c>
      <c r="R36" s="44" t="n">
        <f aca="false">P36/3600</f>
        <v>5.03036111111111</v>
      </c>
      <c r="S36" s="46"/>
      <c r="T36" s="44" t="n">
        <v>81805.3032</v>
      </c>
      <c r="U36" s="44" t="n">
        <v>37.2397</v>
      </c>
      <c r="V36" s="44" t="n">
        <v>40.8359</v>
      </c>
      <c r="W36" s="44" t="n">
        <v>42.8313</v>
      </c>
      <c r="X36" s="44" t="n">
        <v>18135.4</v>
      </c>
      <c r="Y36" s="44" t="n">
        <v>209.92</v>
      </c>
      <c r="Z36" s="44" t="n">
        <f aca="false">X36/3600</f>
        <v>5.03761111111111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69.8904</v>
      </c>
      <c r="I37" s="58" t="n">
        <f aca="false">V37</f>
        <v>38.9883</v>
      </c>
      <c r="J37" s="58" t="n">
        <f aca="false">T37</f>
        <v>41169.8904</v>
      </c>
      <c r="K37" s="58" t="n">
        <f aca="false">W37</f>
        <v>41.1913</v>
      </c>
      <c r="L37" s="44" t="n">
        <v>41174.0208</v>
      </c>
      <c r="M37" s="44" t="n">
        <v>34.6701</v>
      </c>
      <c r="N37" s="44" t="n">
        <v>38.991</v>
      </c>
      <c r="O37" s="44" t="n">
        <v>41.1922</v>
      </c>
      <c r="P37" s="44" t="n">
        <v>16204.1</v>
      </c>
      <c r="Q37" s="45" t="n">
        <v>171.35</v>
      </c>
      <c r="R37" s="44" t="n">
        <f aca="false">P37/3600</f>
        <v>4.50113888888889</v>
      </c>
      <c r="S37" s="46"/>
      <c r="T37" s="44" t="n">
        <v>41169.8904</v>
      </c>
      <c r="U37" s="44" t="n">
        <v>34.6702</v>
      </c>
      <c r="V37" s="44" t="n">
        <v>38.9883</v>
      </c>
      <c r="W37" s="44" t="n">
        <v>41.1913</v>
      </c>
      <c r="X37" s="44" t="n">
        <v>16165.9</v>
      </c>
      <c r="Y37" s="44" t="n">
        <v>159.82</v>
      </c>
      <c r="Z37" s="44" t="n">
        <f aca="false">X37/3600</f>
        <v>4.49052777777778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80.4048</v>
      </c>
      <c r="I38" s="59" t="n">
        <f aca="false">V38</f>
        <v>37.2232</v>
      </c>
      <c r="J38" s="59" t="n">
        <f aca="false">T38</f>
        <v>21780.4048</v>
      </c>
      <c r="K38" s="59" t="n">
        <f aca="false">W38</f>
        <v>39.44</v>
      </c>
      <c r="L38" s="52" t="n">
        <v>21779.22</v>
      </c>
      <c r="M38" s="52" t="n">
        <v>32.2845</v>
      </c>
      <c r="N38" s="52" t="n">
        <v>37.2226</v>
      </c>
      <c r="O38" s="52" t="n">
        <v>39.4314</v>
      </c>
      <c r="P38" s="52" t="n">
        <v>14922.9</v>
      </c>
      <c r="Q38" s="52" t="n">
        <v>189.05</v>
      </c>
      <c r="R38" s="52" t="n">
        <f aca="false">P38/3600</f>
        <v>4.14525</v>
      </c>
      <c r="S38" s="50"/>
      <c r="T38" s="52" t="n">
        <v>21780.4048</v>
      </c>
      <c r="U38" s="52" t="n">
        <v>32.2842</v>
      </c>
      <c r="V38" s="52" t="n">
        <v>37.2232</v>
      </c>
      <c r="W38" s="52" t="n">
        <v>39.44</v>
      </c>
      <c r="X38" s="52" t="n">
        <v>15123.1</v>
      </c>
      <c r="Y38" s="52" t="n">
        <v>139.24</v>
      </c>
      <c r="Z38" s="52" t="n">
        <f aca="false">X38/3600</f>
        <v>4.20086111111111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28.3072</v>
      </c>
      <c r="I39" s="57" t="n">
        <f aca="false">V39</f>
        <v>43.9866</v>
      </c>
      <c r="J39" s="57" t="n">
        <f aca="false">T39</f>
        <v>21228.3072</v>
      </c>
      <c r="K39" s="57" t="n">
        <f aca="false">W39</f>
        <v>44.6543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412.4</v>
      </c>
      <c r="Q39" s="45" t="n">
        <v>36.44</v>
      </c>
      <c r="R39" s="54" t="n">
        <f aca="false">P39/3600</f>
        <v>0.947888888888889</v>
      </c>
      <c r="S39" s="56"/>
      <c r="T39" s="54" t="n">
        <v>21228.3072</v>
      </c>
      <c r="U39" s="54" t="n">
        <v>42.0398</v>
      </c>
      <c r="V39" s="54" t="n">
        <v>43.9866</v>
      </c>
      <c r="W39" s="54" t="n">
        <v>44.6543</v>
      </c>
      <c r="X39" s="54" t="n">
        <v>3362.7</v>
      </c>
      <c r="Y39" s="54" t="n">
        <v>38.24</v>
      </c>
      <c r="Z39" s="54" t="n">
        <f aca="false">X39/3600</f>
        <v>0.934083333333333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3.72</v>
      </c>
      <c r="I40" s="58" t="n">
        <f aca="false">V40</f>
        <v>41.1882</v>
      </c>
      <c r="J40" s="58" t="n">
        <f aca="false">T40</f>
        <v>11413.72</v>
      </c>
      <c r="K40" s="58" t="n">
        <f aca="false">W40</f>
        <v>41.5789</v>
      </c>
      <c r="L40" s="44" t="n">
        <v>11415.6208</v>
      </c>
      <c r="M40" s="44" t="n">
        <v>38.5557</v>
      </c>
      <c r="N40" s="44" t="n">
        <v>41.1895</v>
      </c>
      <c r="O40" s="44" t="n">
        <v>41.5809</v>
      </c>
      <c r="P40" s="44" t="n">
        <v>3002</v>
      </c>
      <c r="Q40" s="45" t="n">
        <v>30.7</v>
      </c>
      <c r="R40" s="44" t="n">
        <f aca="false">P40/3600</f>
        <v>0.833888888888889</v>
      </c>
      <c r="S40" s="46"/>
      <c r="T40" s="44" t="n">
        <v>11413.72</v>
      </c>
      <c r="U40" s="44" t="n">
        <v>38.5546</v>
      </c>
      <c r="V40" s="44" t="n">
        <v>41.1882</v>
      </c>
      <c r="W40" s="44" t="n">
        <v>41.5789</v>
      </c>
      <c r="X40" s="44" t="n">
        <v>2917.9</v>
      </c>
      <c r="Y40" s="44" t="n">
        <v>30.45</v>
      </c>
      <c r="Z40" s="44" t="n">
        <f aca="false">X40/3600</f>
        <v>0.810527777777778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6000.06</v>
      </c>
      <c r="I41" s="58" t="n">
        <f aca="false">V41</f>
        <v>38.8531</v>
      </c>
      <c r="J41" s="58" t="n">
        <f aca="false">T41</f>
        <v>6000.06</v>
      </c>
      <c r="K41" s="58" t="n">
        <f aca="false">W41</f>
        <v>38.999</v>
      </c>
      <c r="L41" s="44" t="n">
        <v>5999.508</v>
      </c>
      <c r="M41" s="44" t="n">
        <v>35.5979</v>
      </c>
      <c r="N41" s="44" t="n">
        <v>38.8534</v>
      </c>
      <c r="O41" s="44" t="n">
        <v>39.001</v>
      </c>
      <c r="P41" s="44" t="n">
        <v>2655.1</v>
      </c>
      <c r="Q41" s="45" t="n">
        <v>25.12</v>
      </c>
      <c r="R41" s="44" t="n">
        <f aca="false">P41/3600</f>
        <v>0.737527777777778</v>
      </c>
      <c r="S41" s="46"/>
      <c r="T41" s="44" t="n">
        <v>6000.06</v>
      </c>
      <c r="U41" s="44" t="n">
        <v>35.5985</v>
      </c>
      <c r="V41" s="44" t="n">
        <v>38.8531</v>
      </c>
      <c r="W41" s="44" t="n">
        <v>38.999</v>
      </c>
      <c r="X41" s="44" t="n">
        <v>2657.4</v>
      </c>
      <c r="Y41" s="44" t="n">
        <v>25.36</v>
      </c>
      <c r="Z41" s="44" t="n">
        <f aca="false">X41/3600</f>
        <v>0.738166666666667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2.48</v>
      </c>
      <c r="I42" s="59" t="n">
        <f aca="false">V42</f>
        <v>36.4094</v>
      </c>
      <c r="J42" s="59" t="n">
        <f aca="false">T42</f>
        <v>3222.48</v>
      </c>
      <c r="K42" s="59" t="n">
        <f aca="false">W42</f>
        <v>36.2838</v>
      </c>
      <c r="L42" s="52" t="n">
        <v>3223.3864</v>
      </c>
      <c r="M42" s="52" t="n">
        <v>32.9788</v>
      </c>
      <c r="N42" s="52" t="n">
        <v>36.4124</v>
      </c>
      <c r="O42" s="52" t="n">
        <v>36.2855</v>
      </c>
      <c r="P42" s="52" t="n">
        <v>2541.6</v>
      </c>
      <c r="Q42" s="52" t="n">
        <v>22.65</v>
      </c>
      <c r="R42" s="52" t="n">
        <f aca="false">P42/3600</f>
        <v>0.706</v>
      </c>
      <c r="S42" s="50"/>
      <c r="T42" s="52" t="n">
        <v>3222.48</v>
      </c>
      <c r="U42" s="52" t="n">
        <v>32.9785</v>
      </c>
      <c r="V42" s="52" t="n">
        <v>36.4094</v>
      </c>
      <c r="W42" s="52" t="n">
        <v>36.2838</v>
      </c>
      <c r="X42" s="52" t="n">
        <v>2448.8</v>
      </c>
      <c r="Y42" s="52" t="n">
        <v>22.31</v>
      </c>
      <c r="Z42" s="52" t="n">
        <f aca="false">X42/3600</f>
        <v>0.680222222222222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5.6192</v>
      </c>
      <c r="I43" s="57" t="n">
        <f aca="false">V43</f>
        <v>44.2347</v>
      </c>
      <c r="J43" s="57" t="n">
        <f aca="false">T43</f>
        <v>23715.6192</v>
      </c>
      <c r="K43" s="57" t="n">
        <f aca="false">W43</f>
        <v>45.6466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3754</v>
      </c>
      <c r="Q43" s="45" t="n">
        <v>37.74</v>
      </c>
      <c r="R43" s="54" t="n">
        <f aca="false">P43/3600</f>
        <v>1.04277777777778</v>
      </c>
      <c r="S43" s="56"/>
      <c r="T43" s="54" t="n">
        <v>23715.6192</v>
      </c>
      <c r="U43" s="54" t="n">
        <v>42.1133</v>
      </c>
      <c r="V43" s="54" t="n">
        <v>44.2347</v>
      </c>
      <c r="W43" s="54" t="n">
        <v>45.6466</v>
      </c>
      <c r="X43" s="54" t="n">
        <v>3830.8</v>
      </c>
      <c r="Y43" s="54" t="n">
        <v>39.94</v>
      </c>
      <c r="Z43" s="54" t="n">
        <f aca="false">X43/3600</f>
        <v>1.06411111111111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7.0152</v>
      </c>
      <c r="I44" s="58" t="n">
        <f aca="false">V44</f>
        <v>41.8021</v>
      </c>
      <c r="J44" s="58" t="n">
        <f aca="false">T44</f>
        <v>14177.0152</v>
      </c>
      <c r="K44" s="58" t="n">
        <f aca="false">W44</f>
        <v>42.939</v>
      </c>
      <c r="L44" s="44" t="n">
        <v>14177.8424</v>
      </c>
      <c r="M44" s="44" t="n">
        <v>39.1566</v>
      </c>
      <c r="N44" s="44" t="n">
        <v>41.8042</v>
      </c>
      <c r="O44" s="44" t="n">
        <v>42.9397</v>
      </c>
      <c r="P44" s="44" t="n">
        <v>3423.9</v>
      </c>
      <c r="Q44" s="45" t="n">
        <v>44.32</v>
      </c>
      <c r="R44" s="44" t="n">
        <f aca="false">P44/3600</f>
        <v>0.951083333333333</v>
      </c>
      <c r="S44" s="46"/>
      <c r="T44" s="44" t="n">
        <v>14177.0152</v>
      </c>
      <c r="U44" s="44" t="n">
        <v>39.1556</v>
      </c>
      <c r="V44" s="44" t="n">
        <v>41.8021</v>
      </c>
      <c r="W44" s="44" t="n">
        <v>42.939</v>
      </c>
      <c r="X44" s="44" t="n">
        <v>3391.8</v>
      </c>
      <c r="Y44" s="44" t="n">
        <v>35.09</v>
      </c>
      <c r="Z44" s="44" t="n">
        <f aca="false">X44/3600</f>
        <v>0.942166666666667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4.6592</v>
      </c>
      <c r="I45" s="58" t="n">
        <f aca="false">V45</f>
        <v>39.4896</v>
      </c>
      <c r="J45" s="58" t="n">
        <f aca="false">T45</f>
        <v>8254.6592</v>
      </c>
      <c r="K45" s="58" t="n">
        <f aca="false">W45</f>
        <v>40.4058</v>
      </c>
      <c r="L45" s="44" t="n">
        <v>8252.204</v>
      </c>
      <c r="M45" s="44" t="n">
        <v>36.1088</v>
      </c>
      <c r="N45" s="44" t="n">
        <v>39.4906</v>
      </c>
      <c r="O45" s="44" t="n">
        <v>40.4024</v>
      </c>
      <c r="P45" s="44" t="n">
        <v>3203.1</v>
      </c>
      <c r="Q45" s="45" t="n">
        <v>38.43</v>
      </c>
      <c r="R45" s="44" t="n">
        <f aca="false">P45/3600</f>
        <v>0.88975</v>
      </c>
      <c r="S45" s="46"/>
      <c r="T45" s="44" t="n">
        <v>8254.6592</v>
      </c>
      <c r="U45" s="44" t="n">
        <v>36.109</v>
      </c>
      <c r="V45" s="44" t="n">
        <v>39.4896</v>
      </c>
      <c r="W45" s="44" t="n">
        <v>40.4058</v>
      </c>
      <c r="X45" s="44" t="n">
        <v>3120.4</v>
      </c>
      <c r="Y45" s="44" t="n">
        <v>30.77</v>
      </c>
      <c r="Z45" s="44" t="n">
        <f aca="false">X45/3600</f>
        <v>0.866777777777778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4712</v>
      </c>
      <c r="I46" s="59" t="n">
        <f aca="false">V46</f>
        <v>36.9743</v>
      </c>
      <c r="J46" s="59" t="n">
        <f aca="false">T46</f>
        <v>4593.4712</v>
      </c>
      <c r="K46" s="59" t="n">
        <f aca="false">W46</f>
        <v>37.723</v>
      </c>
      <c r="L46" s="52" t="n">
        <v>4593.66</v>
      </c>
      <c r="M46" s="52" t="n">
        <v>33.0251</v>
      </c>
      <c r="N46" s="52" t="n">
        <v>36.9767</v>
      </c>
      <c r="O46" s="52" t="n">
        <v>37.7213</v>
      </c>
      <c r="P46" s="52" t="n">
        <v>2980.9</v>
      </c>
      <c r="Q46" s="52" t="n">
        <v>27.18</v>
      </c>
      <c r="R46" s="52" t="n">
        <f aca="false">P46/3600</f>
        <v>0.828027777777778</v>
      </c>
      <c r="S46" s="50"/>
      <c r="T46" s="52" t="n">
        <v>4593.4712</v>
      </c>
      <c r="U46" s="52" t="n">
        <v>33.0243</v>
      </c>
      <c r="V46" s="52" t="n">
        <v>36.9743</v>
      </c>
      <c r="W46" s="52" t="n">
        <v>37.723</v>
      </c>
      <c r="X46" s="52" t="n">
        <v>2893.3</v>
      </c>
      <c r="Y46" s="52" t="n">
        <v>26.53</v>
      </c>
      <c r="Z46" s="52" t="n">
        <f aca="false">X46/3600</f>
        <v>0.803694444444445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4.8752</v>
      </c>
      <c r="I47" s="57" t="n">
        <f aca="false">V47</f>
        <v>42.6643</v>
      </c>
      <c r="J47" s="57" t="n">
        <f aca="false">T47</f>
        <v>44494.8752</v>
      </c>
      <c r="K47" s="57" t="n">
        <f aca="false">W47</f>
        <v>43.525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3912</v>
      </c>
      <c r="Q47" s="45" t="n">
        <v>45.13</v>
      </c>
      <c r="R47" s="54" t="n">
        <f aca="false">P47/3600</f>
        <v>1.08666666666667</v>
      </c>
      <c r="S47" s="56"/>
      <c r="T47" s="54" t="n">
        <v>44494.8752</v>
      </c>
      <c r="U47" s="54" t="n">
        <v>41.199</v>
      </c>
      <c r="V47" s="54" t="n">
        <v>42.6643</v>
      </c>
      <c r="W47" s="54" t="n">
        <v>43.525</v>
      </c>
      <c r="X47" s="54" t="n">
        <v>3834.3</v>
      </c>
      <c r="Y47" s="54" t="n">
        <v>46.83</v>
      </c>
      <c r="Z47" s="54" t="n">
        <f aca="false">X47/3600</f>
        <v>1.06508333333333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5.9896</v>
      </c>
      <c r="I48" s="58" t="n">
        <f aca="false">V48</f>
        <v>39.376</v>
      </c>
      <c r="J48" s="58" t="n">
        <f aca="false">T48</f>
        <v>27555.9896</v>
      </c>
      <c r="K48" s="58" t="n">
        <f aca="false">W48</f>
        <v>40.1829</v>
      </c>
      <c r="L48" s="44" t="n">
        <v>27553.8224</v>
      </c>
      <c r="M48" s="44" t="n">
        <v>36.9423</v>
      </c>
      <c r="N48" s="44" t="n">
        <v>39.3765</v>
      </c>
      <c r="O48" s="44" t="n">
        <v>40.1829</v>
      </c>
      <c r="P48" s="44" t="n">
        <v>3310.8</v>
      </c>
      <c r="Q48" s="45" t="n">
        <v>37.4</v>
      </c>
      <c r="R48" s="44" t="n">
        <f aca="false">P48/3600</f>
        <v>0.919666666666667</v>
      </c>
      <c r="S48" s="46"/>
      <c r="T48" s="44" t="n">
        <v>27555.9896</v>
      </c>
      <c r="U48" s="44" t="n">
        <v>36.9428</v>
      </c>
      <c r="V48" s="44" t="n">
        <v>39.376</v>
      </c>
      <c r="W48" s="44" t="n">
        <v>40.1829</v>
      </c>
      <c r="X48" s="44" t="n">
        <v>3374.1</v>
      </c>
      <c r="Y48" s="44" t="n">
        <v>39.39</v>
      </c>
      <c r="Z48" s="44" t="n">
        <f aca="false">X48/3600</f>
        <v>0.93725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5.3576</v>
      </c>
      <c r="I49" s="58" t="n">
        <f aca="false">V49</f>
        <v>36.8823</v>
      </c>
      <c r="J49" s="58" t="n">
        <f aca="false">T49</f>
        <v>16285.3576</v>
      </c>
      <c r="K49" s="58" t="n">
        <f aca="false">W49</f>
        <v>37.5391</v>
      </c>
      <c r="L49" s="44" t="n">
        <v>16284.6288</v>
      </c>
      <c r="M49" s="44" t="n">
        <v>33.1552</v>
      </c>
      <c r="N49" s="44" t="n">
        <v>36.8833</v>
      </c>
      <c r="O49" s="44" t="n">
        <v>37.5428</v>
      </c>
      <c r="P49" s="44" t="n">
        <v>2983.2</v>
      </c>
      <c r="Q49" s="45" t="n">
        <v>33.09</v>
      </c>
      <c r="R49" s="44" t="n">
        <f aca="false">P49/3600</f>
        <v>0.828666666666667</v>
      </c>
      <c r="S49" s="46"/>
      <c r="T49" s="44" t="n">
        <v>16285.3576</v>
      </c>
      <c r="U49" s="44" t="n">
        <v>33.1555</v>
      </c>
      <c r="V49" s="44" t="n">
        <v>36.8823</v>
      </c>
      <c r="W49" s="44" t="n">
        <v>37.5391</v>
      </c>
      <c r="X49" s="44" t="n">
        <v>2942.2</v>
      </c>
      <c r="Y49" s="44" t="n">
        <v>33.17</v>
      </c>
      <c r="Z49" s="44" t="n">
        <f aca="false">X49/3600</f>
        <v>0.817277777777778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9784</v>
      </c>
      <c r="I50" s="59" t="n">
        <f aca="false">V50</f>
        <v>34.3837</v>
      </c>
      <c r="J50" s="59" t="n">
        <f aca="false">T50</f>
        <v>8632.9784</v>
      </c>
      <c r="K50" s="59" t="n">
        <f aca="false">W50</f>
        <v>34.9338</v>
      </c>
      <c r="L50" s="52" t="n">
        <v>8632.9448</v>
      </c>
      <c r="M50" s="52" t="n">
        <v>29.4732</v>
      </c>
      <c r="N50" s="52" t="n">
        <v>34.3881</v>
      </c>
      <c r="O50" s="52" t="n">
        <v>34.9318</v>
      </c>
      <c r="P50" s="52" t="n">
        <v>2785</v>
      </c>
      <c r="Q50" s="52" t="n">
        <v>48.61</v>
      </c>
      <c r="R50" s="52" t="n">
        <f aca="false">P50/3600</f>
        <v>0.773611111111111</v>
      </c>
      <c r="S50" s="50"/>
      <c r="T50" s="52" t="n">
        <v>8632.9784</v>
      </c>
      <c r="U50" s="52" t="n">
        <v>29.4726</v>
      </c>
      <c r="V50" s="52" t="n">
        <v>34.3837</v>
      </c>
      <c r="W50" s="52" t="n">
        <v>34.9338</v>
      </c>
      <c r="X50" s="52" t="n">
        <v>2667.7</v>
      </c>
      <c r="Y50" s="52" t="n">
        <v>28.53</v>
      </c>
      <c r="Z50" s="52" t="n">
        <f aca="false">X50/3600</f>
        <v>0.741027777777778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3.732</v>
      </c>
      <c r="I51" s="57" t="n">
        <f aca="false">V51</f>
        <v>43.8424</v>
      </c>
      <c r="J51" s="57" t="n">
        <f aca="false">T51</f>
        <v>15373.732</v>
      </c>
      <c r="K51" s="57" t="n">
        <f aca="false">W51</f>
        <v>44.6465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010.3</v>
      </c>
      <c r="Q51" s="45" t="n">
        <v>20.29</v>
      </c>
      <c r="R51" s="54" t="n">
        <f aca="false">P51/3600</f>
        <v>0.558416666666667</v>
      </c>
      <c r="S51" s="56"/>
      <c r="T51" s="54" t="n">
        <v>15373.732</v>
      </c>
      <c r="U51" s="54" t="n">
        <v>42.5682</v>
      </c>
      <c r="V51" s="54" t="n">
        <v>43.8424</v>
      </c>
      <c r="W51" s="54" t="n">
        <v>44.6465</v>
      </c>
      <c r="X51" s="54" t="n">
        <v>2035.5</v>
      </c>
      <c r="Y51" s="54" t="n">
        <v>21.9</v>
      </c>
      <c r="Z51" s="54" t="n">
        <f aca="false">X51/3600</f>
        <v>0.565416666666667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2.2968</v>
      </c>
      <c r="I52" s="58" t="n">
        <f aca="false">V52</f>
        <v>40.4661</v>
      </c>
      <c r="J52" s="58" t="n">
        <f aca="false">T52</f>
        <v>9212.2968</v>
      </c>
      <c r="K52" s="58" t="n">
        <f aca="false">W52</f>
        <v>41.8374</v>
      </c>
      <c r="L52" s="44" t="n">
        <v>9210.7856</v>
      </c>
      <c r="M52" s="44" t="n">
        <v>39.1206</v>
      </c>
      <c r="N52" s="44" t="n">
        <v>40.4658</v>
      </c>
      <c r="O52" s="44" t="n">
        <v>41.8331</v>
      </c>
      <c r="P52" s="44" t="n">
        <v>1877.2</v>
      </c>
      <c r="Q52" s="45" t="n">
        <v>18.36</v>
      </c>
      <c r="R52" s="44" t="n">
        <f aca="false">P52/3600</f>
        <v>0.521444444444445</v>
      </c>
      <c r="S52" s="46"/>
      <c r="T52" s="44" t="n">
        <v>9212.2968</v>
      </c>
      <c r="U52" s="44" t="n">
        <v>39.122</v>
      </c>
      <c r="V52" s="44" t="n">
        <v>40.4661</v>
      </c>
      <c r="W52" s="44" t="n">
        <v>41.8374</v>
      </c>
      <c r="X52" s="44" t="n">
        <v>1856.3</v>
      </c>
      <c r="Y52" s="44" t="n">
        <v>18.78</v>
      </c>
      <c r="Z52" s="44" t="n">
        <f aca="false">X52/3600</f>
        <v>0.515638888888889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1048</v>
      </c>
      <c r="I53" s="58" t="n">
        <f aca="false">V53</f>
        <v>37.7855</v>
      </c>
      <c r="J53" s="58" t="n">
        <f aca="false">T53</f>
        <v>5183.1048</v>
      </c>
      <c r="K53" s="58" t="n">
        <f aca="false">W53</f>
        <v>39.5269</v>
      </c>
      <c r="L53" s="44" t="n">
        <v>5183.48</v>
      </c>
      <c r="M53" s="44" t="n">
        <v>35.7151</v>
      </c>
      <c r="N53" s="44" t="n">
        <v>37.7848</v>
      </c>
      <c r="O53" s="44" t="n">
        <v>39.5303</v>
      </c>
      <c r="P53" s="44" t="n">
        <v>1642.6</v>
      </c>
      <c r="Q53" s="45" t="n">
        <v>15.73</v>
      </c>
      <c r="R53" s="44" t="n">
        <f aca="false">P53/3600</f>
        <v>0.456277777777778</v>
      </c>
      <c r="S53" s="46"/>
      <c r="T53" s="44" t="n">
        <v>5183.1048</v>
      </c>
      <c r="U53" s="44" t="n">
        <v>35.7146</v>
      </c>
      <c r="V53" s="44" t="n">
        <v>37.7855</v>
      </c>
      <c r="W53" s="44" t="n">
        <v>39.5269</v>
      </c>
      <c r="X53" s="44" t="n">
        <v>1681.8</v>
      </c>
      <c r="Y53" s="44" t="n">
        <v>15.84</v>
      </c>
      <c r="Z53" s="44" t="n">
        <f aca="false">X53/3600</f>
        <v>0.467166666666667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7616</v>
      </c>
      <c r="I54" s="59" t="n">
        <f aca="false">V54</f>
        <v>35.5278</v>
      </c>
      <c r="J54" s="59" t="n">
        <f aca="false">T54</f>
        <v>2533.7616</v>
      </c>
      <c r="K54" s="59" t="n">
        <f aca="false">W54</f>
        <v>37.0759</v>
      </c>
      <c r="L54" s="52" t="n">
        <v>2533.3824</v>
      </c>
      <c r="M54" s="52" t="n">
        <v>32.2603</v>
      </c>
      <c r="N54" s="52" t="n">
        <v>35.5273</v>
      </c>
      <c r="O54" s="52" t="n">
        <v>37.0719</v>
      </c>
      <c r="P54" s="52" t="n">
        <v>1586.2</v>
      </c>
      <c r="Q54" s="52" t="n">
        <v>14.13</v>
      </c>
      <c r="R54" s="52" t="n">
        <f aca="false">P54/3600</f>
        <v>0.440611111111111</v>
      </c>
      <c r="S54" s="50"/>
      <c r="T54" s="52" t="n">
        <v>2533.7616</v>
      </c>
      <c r="U54" s="52" t="n">
        <v>32.2612</v>
      </c>
      <c r="V54" s="52" t="n">
        <v>35.5278</v>
      </c>
      <c r="W54" s="52" t="n">
        <v>37.0759</v>
      </c>
      <c r="X54" s="52" t="n">
        <v>1492.2</v>
      </c>
      <c r="Y54" s="52" t="n">
        <v>13.69</v>
      </c>
      <c r="Z54" s="52" t="n">
        <f aca="false">X54/3600</f>
        <v>0.4145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6.8408</v>
      </c>
      <c r="I55" s="57" t="n">
        <f aca="false">V55</f>
        <v>45.3446</v>
      </c>
      <c r="J55" s="57" t="n">
        <f aca="false">T55</f>
        <v>5376.8408</v>
      </c>
      <c r="K55" s="57" t="n">
        <f aca="false">W55</f>
        <v>45.122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819.4</v>
      </c>
      <c r="Q55" s="45" t="n">
        <v>8.11</v>
      </c>
      <c r="R55" s="54" t="n">
        <f aca="false">P55/3600</f>
        <v>0.227611111111111</v>
      </c>
      <c r="S55" s="56"/>
      <c r="T55" s="54" t="n">
        <v>5376.8408</v>
      </c>
      <c r="U55" s="54" t="n">
        <v>43.2164</v>
      </c>
      <c r="V55" s="54" t="n">
        <v>45.3446</v>
      </c>
      <c r="W55" s="54" t="n">
        <v>45.122</v>
      </c>
      <c r="X55" s="54" t="n">
        <v>806.9</v>
      </c>
      <c r="Y55" s="54" t="n">
        <v>7.94</v>
      </c>
      <c r="Z55" s="54" t="n">
        <f aca="false">X55/3600</f>
        <v>0.224138888888889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8.0344</v>
      </c>
      <c r="I56" s="58" t="n">
        <f aca="false">V56</f>
        <v>42.247</v>
      </c>
      <c r="J56" s="58" t="n">
        <f aca="false">T56</f>
        <v>3208.0344</v>
      </c>
      <c r="K56" s="58" t="n">
        <f aca="false">W56</f>
        <v>41.7611</v>
      </c>
      <c r="L56" s="44" t="n">
        <v>3207.6144</v>
      </c>
      <c r="M56" s="44" t="n">
        <v>39.517</v>
      </c>
      <c r="N56" s="44" t="n">
        <v>42.247</v>
      </c>
      <c r="O56" s="44" t="n">
        <v>41.7555</v>
      </c>
      <c r="P56" s="44" t="n">
        <v>711.4</v>
      </c>
      <c r="Q56" s="45" t="n">
        <v>6.82</v>
      </c>
      <c r="R56" s="44" t="n">
        <f aca="false">P56/3600</f>
        <v>0.197611111111111</v>
      </c>
      <c r="S56" s="46"/>
      <c r="T56" s="44" t="n">
        <v>3208.0344</v>
      </c>
      <c r="U56" s="44" t="n">
        <v>39.5165</v>
      </c>
      <c r="V56" s="44" t="n">
        <v>42.247</v>
      </c>
      <c r="W56" s="44" t="n">
        <v>41.7611</v>
      </c>
      <c r="X56" s="44" t="n">
        <v>725.2</v>
      </c>
      <c r="Y56" s="44" t="n">
        <v>6.97</v>
      </c>
      <c r="Z56" s="44" t="n">
        <f aca="false">X56/3600</f>
        <v>0.201444444444444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5576</v>
      </c>
      <c r="I57" s="58" t="n">
        <f aca="false">V57</f>
        <v>39.534</v>
      </c>
      <c r="J57" s="58" t="n">
        <f aca="false">T57</f>
        <v>1814.5576</v>
      </c>
      <c r="K57" s="58" t="n">
        <f aca="false">W57</f>
        <v>38.9341</v>
      </c>
      <c r="L57" s="44" t="n">
        <v>1814.4576</v>
      </c>
      <c r="M57" s="44" t="n">
        <v>36.0922</v>
      </c>
      <c r="N57" s="44" t="n">
        <v>39.5368</v>
      </c>
      <c r="O57" s="44" t="n">
        <v>38.9388</v>
      </c>
      <c r="P57" s="44" t="n">
        <v>661.4</v>
      </c>
      <c r="Q57" s="45" t="n">
        <v>5.75</v>
      </c>
      <c r="R57" s="44" t="n">
        <f aca="false">P57/3600</f>
        <v>0.183722222222222</v>
      </c>
      <c r="S57" s="46"/>
      <c r="T57" s="44" t="n">
        <v>1814.5576</v>
      </c>
      <c r="U57" s="44" t="n">
        <v>36.0928</v>
      </c>
      <c r="V57" s="44" t="n">
        <v>39.534</v>
      </c>
      <c r="W57" s="44" t="n">
        <v>38.9341</v>
      </c>
      <c r="X57" s="44" t="n">
        <v>653.2</v>
      </c>
      <c r="Y57" s="44" t="n">
        <v>6.13</v>
      </c>
      <c r="Z57" s="44" t="n">
        <f aca="false">X57/3600</f>
        <v>0.181444444444444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272</v>
      </c>
      <c r="I58" s="59" t="n">
        <f aca="false">V58</f>
        <v>36.8191</v>
      </c>
      <c r="J58" s="59" t="n">
        <f aca="false">T58</f>
        <v>976.272</v>
      </c>
      <c r="K58" s="59" t="n">
        <f aca="false">W58</f>
        <v>36.109</v>
      </c>
      <c r="L58" s="52" t="n">
        <v>976.3352</v>
      </c>
      <c r="M58" s="52" t="n">
        <v>32.8961</v>
      </c>
      <c r="N58" s="52" t="n">
        <v>36.8188</v>
      </c>
      <c r="O58" s="52" t="n">
        <v>36.1068</v>
      </c>
      <c r="P58" s="52" t="n">
        <v>596.4</v>
      </c>
      <c r="Q58" s="52" t="n">
        <v>4.96</v>
      </c>
      <c r="R58" s="52" t="n">
        <f aca="false">P58/3600</f>
        <v>0.165666666666667</v>
      </c>
      <c r="S58" s="50"/>
      <c r="T58" s="52" t="n">
        <v>976.272</v>
      </c>
      <c r="U58" s="52" t="n">
        <v>32.896</v>
      </c>
      <c r="V58" s="52" t="n">
        <v>36.8191</v>
      </c>
      <c r="W58" s="52" t="n">
        <v>36.109</v>
      </c>
      <c r="X58" s="52" t="n">
        <v>581.8</v>
      </c>
      <c r="Y58" s="52" t="n">
        <v>4.96</v>
      </c>
      <c r="Z58" s="52" t="n">
        <f aca="false">X58/3600</f>
        <v>0.161611111111111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764</v>
      </c>
      <c r="I59" s="55" t="n">
        <f aca="false">V59</f>
        <v>43.4182</v>
      </c>
      <c r="J59" s="55" t="n">
        <f aca="false">T59</f>
        <v>13331.764</v>
      </c>
      <c r="K59" s="55" t="n">
        <f aca="false">W59</f>
        <v>44.3335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127.1</v>
      </c>
      <c r="Q59" s="45" t="n">
        <v>11.87</v>
      </c>
      <c r="R59" s="54" t="n">
        <f aca="false">P59/3600</f>
        <v>0.313083333333333</v>
      </c>
      <c r="S59" s="56"/>
      <c r="T59" s="54" t="n">
        <v>13331.764</v>
      </c>
      <c r="U59" s="54" t="n">
        <v>41.3022</v>
      </c>
      <c r="V59" s="54" t="n">
        <v>43.4182</v>
      </c>
      <c r="W59" s="54" t="n">
        <v>44.3335</v>
      </c>
      <c r="X59" s="54" t="n">
        <v>1157</v>
      </c>
      <c r="Y59" s="54" t="n">
        <v>12.77</v>
      </c>
      <c r="Z59" s="54" t="n">
        <f aca="false">X59/3600</f>
        <v>0.321388888888889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8478.592</v>
      </c>
      <c r="E60" s="43" t="n">
        <f aca="false">N60</f>
        <v>40.6625</v>
      </c>
      <c r="F60" s="43" t="n">
        <f aca="false">L60</f>
        <v>8478.592</v>
      </c>
      <c r="G60" s="43" t="n">
        <f aca="false">O60</f>
        <v>41.6708</v>
      </c>
      <c r="H60" s="43" t="n">
        <f aca="false">T60</f>
        <v>8478.7696</v>
      </c>
      <c r="I60" s="43" t="n">
        <f aca="false">V60</f>
        <v>40.6619</v>
      </c>
      <c r="J60" s="43" t="n">
        <f aca="false">T60</f>
        <v>8478.7696</v>
      </c>
      <c r="K60" s="43" t="n">
        <f aca="false">W60</f>
        <v>41.671</v>
      </c>
      <c r="L60" s="44" t="n">
        <v>8478.592</v>
      </c>
      <c r="M60" s="44" t="n">
        <v>36.8653</v>
      </c>
      <c r="N60" s="44" t="n">
        <v>40.6625</v>
      </c>
      <c r="O60" s="44" t="n">
        <v>41.6708</v>
      </c>
      <c r="P60" s="44" t="n">
        <v>997.1</v>
      </c>
      <c r="Q60" s="45" t="n">
        <v>10.49</v>
      </c>
      <c r="R60" s="44" t="n">
        <f aca="false">P60/3600</f>
        <v>0.276972222222222</v>
      </c>
      <c r="S60" s="46"/>
      <c r="T60" s="44" t="n">
        <v>8478.7696</v>
      </c>
      <c r="U60" s="44" t="n">
        <v>36.8648</v>
      </c>
      <c r="V60" s="44" t="n">
        <v>40.6619</v>
      </c>
      <c r="W60" s="44" t="n">
        <v>41.671</v>
      </c>
      <c r="X60" s="44" t="n">
        <v>984.5</v>
      </c>
      <c r="Y60" s="44" t="n">
        <v>10.64</v>
      </c>
      <c r="Z60" s="44" t="n">
        <f aca="false">X60/3600</f>
        <v>0.273472222222222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5188.4744</v>
      </c>
      <c r="E61" s="43" t="n">
        <f aca="false">N61</f>
        <v>38.6156</v>
      </c>
      <c r="F61" s="43" t="n">
        <f aca="false">L61</f>
        <v>5188.4744</v>
      </c>
      <c r="G61" s="43" t="n">
        <f aca="false">O61</f>
        <v>39.4731</v>
      </c>
      <c r="H61" s="43" t="n">
        <f aca="false">T61</f>
        <v>5188.3672</v>
      </c>
      <c r="I61" s="43" t="n">
        <f aca="false">V61</f>
        <v>38.6105</v>
      </c>
      <c r="J61" s="43" t="n">
        <f aca="false">T61</f>
        <v>5188.3672</v>
      </c>
      <c r="K61" s="43" t="n">
        <f aca="false">W61</f>
        <v>39.4761</v>
      </c>
      <c r="L61" s="44" t="n">
        <v>5188.4744</v>
      </c>
      <c r="M61" s="44" t="n">
        <v>33.1343</v>
      </c>
      <c r="N61" s="44" t="n">
        <v>38.6156</v>
      </c>
      <c r="O61" s="44" t="n">
        <v>39.4731</v>
      </c>
      <c r="P61" s="44" t="n">
        <v>899.3</v>
      </c>
      <c r="Q61" s="45" t="n">
        <v>8.84</v>
      </c>
      <c r="R61" s="44" t="n">
        <f aca="false">P61/3600</f>
        <v>0.249805555555556</v>
      </c>
      <c r="S61" s="46"/>
      <c r="T61" s="44" t="n">
        <v>5188.3672</v>
      </c>
      <c r="U61" s="44" t="n">
        <v>33.1342</v>
      </c>
      <c r="V61" s="44" t="n">
        <v>38.6105</v>
      </c>
      <c r="W61" s="44" t="n">
        <v>39.4761</v>
      </c>
      <c r="X61" s="44" t="n">
        <v>918</v>
      </c>
      <c r="Y61" s="44" t="n">
        <v>9.14</v>
      </c>
      <c r="Z61" s="44" t="n">
        <f aca="false">X61/3600</f>
        <v>0.255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3056.8088</v>
      </c>
      <c r="E62" s="51" t="n">
        <f aca="false">N62</f>
        <v>36.6461</v>
      </c>
      <c r="F62" s="51" t="n">
        <f aca="false">L62</f>
        <v>3056.8088</v>
      </c>
      <c r="G62" s="51" t="n">
        <f aca="false">O62</f>
        <v>37.2603</v>
      </c>
      <c r="H62" s="51" t="n">
        <f aca="false">T62</f>
        <v>3057.0416</v>
      </c>
      <c r="I62" s="51" t="n">
        <f aca="false">V62</f>
        <v>36.6466</v>
      </c>
      <c r="J62" s="51" t="n">
        <f aca="false">T62</f>
        <v>3057.0416</v>
      </c>
      <c r="K62" s="51" t="n">
        <f aca="false">W62</f>
        <v>37.2582</v>
      </c>
      <c r="L62" s="52" t="n">
        <v>3056.8088</v>
      </c>
      <c r="M62" s="52" t="n">
        <v>29.6855</v>
      </c>
      <c r="N62" s="52" t="n">
        <v>36.6461</v>
      </c>
      <c r="O62" s="52" t="n">
        <v>37.2603</v>
      </c>
      <c r="P62" s="52" t="n">
        <v>856.8</v>
      </c>
      <c r="Q62" s="52" t="n">
        <v>8.15</v>
      </c>
      <c r="R62" s="52" t="n">
        <f aca="false">P62/3600</f>
        <v>0.238</v>
      </c>
      <c r="S62" s="50"/>
      <c r="T62" s="52" t="n">
        <v>3057.0416</v>
      </c>
      <c r="U62" s="52" t="n">
        <v>29.6858</v>
      </c>
      <c r="V62" s="52" t="n">
        <v>36.6466</v>
      </c>
      <c r="W62" s="52" t="n">
        <v>37.2582</v>
      </c>
      <c r="X62" s="52" t="n">
        <v>865.4</v>
      </c>
      <c r="Y62" s="52" t="n">
        <v>8.17</v>
      </c>
      <c r="Z62" s="52" t="n">
        <f aca="false">X62/3600</f>
        <v>0.240388888888889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6432</v>
      </c>
      <c r="I63" s="57" t="n">
        <f aca="false">V63</f>
        <v>42.3642</v>
      </c>
      <c r="J63" s="57" t="n">
        <f aca="false">T63</f>
        <v>11687.6432</v>
      </c>
      <c r="K63" s="57" t="n">
        <f aca="false">W63</f>
        <v>43.0888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998.6</v>
      </c>
      <c r="Q63" s="45" t="n">
        <v>11.15</v>
      </c>
      <c r="R63" s="54" t="n">
        <f aca="false">P63/3600</f>
        <v>0.277388888888889</v>
      </c>
      <c r="S63" s="56"/>
      <c r="T63" s="54" t="n">
        <v>11687.6432</v>
      </c>
      <c r="U63" s="54" t="n">
        <v>41.1707</v>
      </c>
      <c r="V63" s="54" t="n">
        <v>42.3642</v>
      </c>
      <c r="W63" s="54" t="n">
        <v>43.0888</v>
      </c>
      <c r="X63" s="54" t="n">
        <v>989</v>
      </c>
      <c r="Y63" s="54" t="n">
        <v>11.84</v>
      </c>
      <c r="Z63" s="54" t="n">
        <f aca="false">X63/3600</f>
        <v>0.274722222222222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1608</v>
      </c>
      <c r="I64" s="58" t="n">
        <f aca="false">V64</f>
        <v>39.1674</v>
      </c>
      <c r="J64" s="58" t="n">
        <f aca="false">T64</f>
        <v>7222.1608</v>
      </c>
      <c r="K64" s="58" t="n">
        <f aca="false">W64</f>
        <v>39.7027</v>
      </c>
      <c r="L64" s="44" t="n">
        <v>7222.2512</v>
      </c>
      <c r="M64" s="44" t="n">
        <v>36.8078</v>
      </c>
      <c r="N64" s="44" t="n">
        <v>39.168</v>
      </c>
      <c r="O64" s="44" t="n">
        <v>39.7005</v>
      </c>
      <c r="P64" s="44" t="n">
        <v>854.3</v>
      </c>
      <c r="Q64" s="45" t="n">
        <v>9.59</v>
      </c>
      <c r="R64" s="44" t="n">
        <f aca="false">P64/3600</f>
        <v>0.237305555555556</v>
      </c>
      <c r="S64" s="46"/>
      <c r="T64" s="44" t="n">
        <v>7222.1608</v>
      </c>
      <c r="U64" s="44" t="n">
        <v>36.8066</v>
      </c>
      <c r="V64" s="44" t="n">
        <v>39.1674</v>
      </c>
      <c r="W64" s="44" t="n">
        <v>39.7027</v>
      </c>
      <c r="X64" s="44" t="n">
        <v>874.3</v>
      </c>
      <c r="Y64" s="44" t="n">
        <v>10.2</v>
      </c>
      <c r="Z64" s="44" t="n">
        <f aca="false">X64/3600</f>
        <v>0.242861111111111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8.4616</v>
      </c>
      <c r="I65" s="58" t="n">
        <f aca="false">V65</f>
        <v>36.5619</v>
      </c>
      <c r="J65" s="58" t="n">
        <f aca="false">T65</f>
        <v>4068.4616</v>
      </c>
      <c r="K65" s="58" t="n">
        <f aca="false">W65</f>
        <v>37.0139</v>
      </c>
      <c r="L65" s="44" t="n">
        <v>4067.9024</v>
      </c>
      <c r="M65" s="44" t="n">
        <v>32.8281</v>
      </c>
      <c r="N65" s="44" t="n">
        <v>36.5618</v>
      </c>
      <c r="O65" s="44" t="n">
        <v>37.0162</v>
      </c>
      <c r="P65" s="44" t="n">
        <v>770</v>
      </c>
      <c r="Q65" s="45" t="n">
        <v>8.26</v>
      </c>
      <c r="R65" s="44" t="n">
        <f aca="false">P65/3600</f>
        <v>0.213888888888889</v>
      </c>
      <c r="S65" s="46"/>
      <c r="T65" s="44" t="n">
        <v>4068.4616</v>
      </c>
      <c r="U65" s="44" t="n">
        <v>32.8283</v>
      </c>
      <c r="V65" s="44" t="n">
        <v>36.5619</v>
      </c>
      <c r="W65" s="44" t="n">
        <v>37.0139</v>
      </c>
      <c r="X65" s="44" t="n">
        <v>766.4</v>
      </c>
      <c r="Y65" s="44" t="n">
        <v>8.46</v>
      </c>
      <c r="Z65" s="44" t="n">
        <f aca="false">X65/3600</f>
        <v>0.212888888888889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8.4304</v>
      </c>
      <c r="I66" s="59" t="n">
        <f aca="false">V66</f>
        <v>34.0308</v>
      </c>
      <c r="J66" s="59" t="n">
        <f aca="false">T66</f>
        <v>2038.4304</v>
      </c>
      <c r="K66" s="59" t="n">
        <f aca="false">W66</f>
        <v>34.4719</v>
      </c>
      <c r="L66" s="52" t="n">
        <v>2037.768</v>
      </c>
      <c r="M66" s="52" t="n">
        <v>29.2797</v>
      </c>
      <c r="N66" s="52" t="n">
        <v>34.0348</v>
      </c>
      <c r="O66" s="52" t="n">
        <v>34.4693</v>
      </c>
      <c r="P66" s="52" t="n">
        <v>695.8</v>
      </c>
      <c r="Q66" s="52" t="n">
        <v>6.91</v>
      </c>
      <c r="R66" s="52" t="n">
        <f aca="false">P66/3600</f>
        <v>0.193277777777778</v>
      </c>
      <c r="S66" s="50"/>
      <c r="T66" s="52" t="n">
        <v>2038.4304</v>
      </c>
      <c r="U66" s="52" t="n">
        <v>29.2799</v>
      </c>
      <c r="V66" s="52" t="n">
        <v>34.0308</v>
      </c>
      <c r="W66" s="52" t="n">
        <v>34.4719</v>
      </c>
      <c r="X66" s="52" t="n">
        <v>679.5</v>
      </c>
      <c r="Y66" s="52" t="n">
        <v>6.91</v>
      </c>
      <c r="Z66" s="52" t="n">
        <f aca="false">X66/3600</f>
        <v>0.18875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1752</v>
      </c>
      <c r="I67" s="55" t="n">
        <f aca="false">V67</f>
        <v>43.4265</v>
      </c>
      <c r="J67" s="55" t="n">
        <f aca="false">T67</f>
        <v>4585.1752</v>
      </c>
      <c r="K67" s="55" t="n">
        <f aca="false">W67</f>
        <v>44.2556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552.3</v>
      </c>
      <c r="Q67" s="45" t="n">
        <v>5.5</v>
      </c>
      <c r="R67" s="54" t="n">
        <f aca="false">P67/3600</f>
        <v>0.153416666666667</v>
      </c>
      <c r="S67" s="56"/>
      <c r="T67" s="54" t="n">
        <v>4585.1752</v>
      </c>
      <c r="U67" s="54" t="n">
        <v>42.7873</v>
      </c>
      <c r="V67" s="54" t="n">
        <v>43.4265</v>
      </c>
      <c r="W67" s="54" t="n">
        <v>44.2556</v>
      </c>
      <c r="X67" s="54" t="n">
        <v>533.7</v>
      </c>
      <c r="Y67" s="54" t="n">
        <v>5.83</v>
      </c>
      <c r="Z67" s="54" t="n">
        <f aca="false">X67/3600</f>
        <v>0.14825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2760.86</v>
      </c>
      <c r="E68" s="43" t="n">
        <f aca="false">N68</f>
        <v>40.0088</v>
      </c>
      <c r="F68" s="43" t="n">
        <f aca="false">L68</f>
        <v>2760.86</v>
      </c>
      <c r="G68" s="43" t="n">
        <f aca="false">O68</f>
        <v>41.2463</v>
      </c>
      <c r="H68" s="43" t="n">
        <f aca="false">T68</f>
        <v>2761.0872</v>
      </c>
      <c r="I68" s="43" t="n">
        <f aca="false">V68</f>
        <v>40.0104</v>
      </c>
      <c r="J68" s="43" t="n">
        <f aca="false">T68</f>
        <v>2761.0872</v>
      </c>
      <c r="K68" s="43" t="n">
        <f aca="false">W68</f>
        <v>41.2423</v>
      </c>
      <c r="L68" s="44" t="n">
        <v>2760.86</v>
      </c>
      <c r="M68" s="44" t="n">
        <v>38.6268</v>
      </c>
      <c r="N68" s="44" t="n">
        <v>40.0088</v>
      </c>
      <c r="O68" s="44" t="n">
        <v>41.2463</v>
      </c>
      <c r="P68" s="44" t="n">
        <v>485</v>
      </c>
      <c r="Q68" s="45" t="n">
        <v>4.77</v>
      </c>
      <c r="R68" s="44" t="n">
        <f aca="false">P68/3600</f>
        <v>0.134722222222222</v>
      </c>
      <c r="S68" s="46"/>
      <c r="T68" s="44" t="n">
        <v>2761.0872</v>
      </c>
      <c r="U68" s="44" t="n">
        <v>38.6265</v>
      </c>
      <c r="V68" s="44" t="n">
        <v>40.0104</v>
      </c>
      <c r="W68" s="44" t="n">
        <v>41.2423</v>
      </c>
      <c r="X68" s="44" t="n">
        <v>486.2</v>
      </c>
      <c r="Y68" s="44" t="n">
        <v>4.95</v>
      </c>
      <c r="Z68" s="44" t="n">
        <f aca="false">X68/3600</f>
        <v>0.135055555555556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1499.0864</v>
      </c>
      <c r="E69" s="43" t="n">
        <f aca="false">N69</f>
        <v>37.4568</v>
      </c>
      <c r="F69" s="43" t="n">
        <f aca="false">L69</f>
        <v>1499.0864</v>
      </c>
      <c r="G69" s="43" t="n">
        <f aca="false">O69</f>
        <v>38.5866</v>
      </c>
      <c r="H69" s="43" t="n">
        <f aca="false">T69</f>
        <v>1499.3064</v>
      </c>
      <c r="I69" s="43" t="n">
        <f aca="false">V69</f>
        <v>37.4599</v>
      </c>
      <c r="J69" s="43" t="n">
        <f aca="false">T69</f>
        <v>1499.3064</v>
      </c>
      <c r="K69" s="43" t="n">
        <f aca="false">W69</f>
        <v>38.586</v>
      </c>
      <c r="L69" s="44" t="n">
        <v>1499.0864</v>
      </c>
      <c r="M69" s="44" t="n">
        <v>34.733</v>
      </c>
      <c r="N69" s="44" t="n">
        <v>37.4568</v>
      </c>
      <c r="O69" s="44" t="n">
        <v>38.5866</v>
      </c>
      <c r="P69" s="44" t="n">
        <v>446.8</v>
      </c>
      <c r="Q69" s="45" t="n">
        <v>4.19</v>
      </c>
      <c r="R69" s="44" t="n">
        <f aca="false">P69/3600</f>
        <v>0.124111111111111</v>
      </c>
      <c r="S69" s="46"/>
      <c r="T69" s="44" t="n">
        <v>1499.3064</v>
      </c>
      <c r="U69" s="44" t="n">
        <v>34.733</v>
      </c>
      <c r="V69" s="44" t="n">
        <v>37.4599</v>
      </c>
      <c r="W69" s="44" t="n">
        <v>38.586</v>
      </c>
      <c r="X69" s="44" t="n">
        <v>432.9</v>
      </c>
      <c r="Y69" s="44" t="n">
        <v>4.4</v>
      </c>
      <c r="Z69" s="44" t="n">
        <f aca="false">X69/3600</f>
        <v>0.12025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9776</v>
      </c>
      <c r="I70" s="60" t="n">
        <f aca="false">V70</f>
        <v>34.8858</v>
      </c>
      <c r="J70" s="60" t="n">
        <f aca="false">T70</f>
        <v>726.9776</v>
      </c>
      <c r="K70" s="60" t="n">
        <f aca="false">W70</f>
        <v>35.7836</v>
      </c>
      <c r="L70" s="52" t="n">
        <v>726.8968</v>
      </c>
      <c r="M70" s="52" t="n">
        <v>31.4148</v>
      </c>
      <c r="N70" s="52" t="n">
        <v>34.8896</v>
      </c>
      <c r="O70" s="52" t="n">
        <v>35.7815</v>
      </c>
      <c r="P70" s="52" t="n">
        <v>398</v>
      </c>
      <c r="Q70" s="52" t="n">
        <v>3.34</v>
      </c>
      <c r="R70" s="52" t="n">
        <f aca="false">P70/3600</f>
        <v>0.110555555555556</v>
      </c>
      <c r="S70" s="50"/>
      <c r="T70" s="52" t="n">
        <v>726.9776</v>
      </c>
      <c r="U70" s="52" t="n">
        <v>31.4151</v>
      </c>
      <c r="V70" s="52" t="n">
        <v>34.8858</v>
      </c>
      <c r="W70" s="52" t="n">
        <v>35.7836</v>
      </c>
      <c r="X70" s="52" t="n">
        <v>407.1</v>
      </c>
      <c r="Y70" s="52" t="n">
        <v>3.38</v>
      </c>
      <c r="Z70" s="52" t="n">
        <f aca="false">X70/3600</f>
        <v>0.113083333333333</v>
      </c>
      <c r="AA70" s="53"/>
      <c r="AB70" s="53"/>
      <c r="AC70" s="53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6.232</v>
      </c>
      <c r="I71" s="57" t="n">
        <f aca="false">V71</f>
        <v>47.508</v>
      </c>
      <c r="J71" s="57" t="n">
        <f aca="false">T71</f>
        <v>21626.232</v>
      </c>
      <c r="K71" s="57" t="n">
        <f aca="false">W71</f>
        <v>48.4062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7397.5</v>
      </c>
      <c r="Q71" s="45" t="n">
        <v>68.11</v>
      </c>
      <c r="R71" s="54" t="n">
        <f aca="false">P71/3600</f>
        <v>2.05486111111111</v>
      </c>
      <c r="S71" s="56"/>
      <c r="T71" s="54" t="n">
        <v>21626.232</v>
      </c>
      <c r="U71" s="54" t="n">
        <v>44.9853</v>
      </c>
      <c r="V71" s="54" t="n">
        <v>47.508</v>
      </c>
      <c r="W71" s="54" t="n">
        <v>48.4062</v>
      </c>
      <c r="X71" s="54" t="n">
        <v>7594.1</v>
      </c>
      <c r="Y71" s="54" t="n">
        <v>74.18</v>
      </c>
      <c r="Z71" s="54" t="n">
        <f aca="false">X71/3600</f>
        <v>2.10947222222222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9.2536</v>
      </c>
      <c r="I72" s="58" t="n">
        <f aca="false">V72</f>
        <v>45.6984</v>
      </c>
      <c r="J72" s="58" t="n">
        <f aca="false">T72</f>
        <v>12689.2536</v>
      </c>
      <c r="K72" s="58" t="n">
        <f aca="false">W72</f>
        <v>46.3801</v>
      </c>
      <c r="L72" s="44" t="n">
        <v>12688.6952</v>
      </c>
      <c r="M72" s="44" t="n">
        <v>42.5257</v>
      </c>
      <c r="N72" s="44" t="n">
        <v>45.6948</v>
      </c>
      <c r="O72" s="44" t="n">
        <v>46.3784</v>
      </c>
      <c r="P72" s="44" t="n">
        <v>6984.2</v>
      </c>
      <c r="Q72" s="45" t="n">
        <v>62.36</v>
      </c>
      <c r="R72" s="44" t="n">
        <f aca="false">P72/3600</f>
        <v>1.94005555555556</v>
      </c>
      <c r="S72" s="46"/>
      <c r="T72" s="44" t="n">
        <v>12689.2536</v>
      </c>
      <c r="U72" s="44" t="n">
        <v>42.5256</v>
      </c>
      <c r="V72" s="44" t="n">
        <v>45.6984</v>
      </c>
      <c r="W72" s="44" t="n">
        <v>46.3801</v>
      </c>
      <c r="X72" s="44" t="n">
        <v>7056.5</v>
      </c>
      <c r="Y72" s="44" t="n">
        <v>63.43</v>
      </c>
      <c r="Z72" s="44" t="n">
        <f aca="false">X72/3600</f>
        <v>1.96013888888889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3.048</v>
      </c>
      <c r="I73" s="58" t="n">
        <f aca="false">V73</f>
        <v>43.6543</v>
      </c>
      <c r="J73" s="58" t="n">
        <f aca="false">T73</f>
        <v>7523.048</v>
      </c>
      <c r="K73" s="58" t="n">
        <f aca="false">W73</f>
        <v>44.1865</v>
      </c>
      <c r="L73" s="44" t="n">
        <v>7523.6144</v>
      </c>
      <c r="M73" s="44" t="n">
        <v>39.8466</v>
      </c>
      <c r="N73" s="44" t="n">
        <v>43.6514</v>
      </c>
      <c r="O73" s="44" t="n">
        <v>44.1918</v>
      </c>
      <c r="P73" s="44" t="n">
        <v>6658.7</v>
      </c>
      <c r="Q73" s="45" t="n">
        <v>62.53</v>
      </c>
      <c r="R73" s="44" t="n">
        <f aca="false">P73/3600</f>
        <v>1.84963888888889</v>
      </c>
      <c r="S73" s="46"/>
      <c r="T73" s="44" t="n">
        <v>7523.048</v>
      </c>
      <c r="U73" s="44" t="n">
        <v>39.8462</v>
      </c>
      <c r="V73" s="44" t="n">
        <v>43.6543</v>
      </c>
      <c r="W73" s="44" t="n">
        <v>44.1865</v>
      </c>
      <c r="X73" s="44" t="n">
        <v>6759.3</v>
      </c>
      <c r="Y73" s="44" t="n">
        <v>58.34</v>
      </c>
      <c r="Z73" s="44" t="n">
        <f aca="false">X73/3600</f>
        <v>1.87758333333333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2.1352</v>
      </c>
      <c r="I74" s="59" t="n">
        <f aca="false">V74</f>
        <v>41.3309</v>
      </c>
      <c r="J74" s="59" t="n">
        <f aca="false">T74</f>
        <v>4432.1352</v>
      </c>
      <c r="K74" s="59" t="n">
        <f aca="false">W74</f>
        <v>41.7375</v>
      </c>
      <c r="L74" s="52" t="n">
        <v>4432.28</v>
      </c>
      <c r="M74" s="52" t="n">
        <v>36.9156</v>
      </c>
      <c r="N74" s="52" t="n">
        <v>41.3319</v>
      </c>
      <c r="O74" s="52" t="n">
        <v>41.7382</v>
      </c>
      <c r="P74" s="52" t="n">
        <v>6325.2</v>
      </c>
      <c r="Q74" s="52" t="n">
        <v>53.07</v>
      </c>
      <c r="R74" s="52" t="n">
        <f aca="false">P74/3600</f>
        <v>1.757</v>
      </c>
      <c r="S74" s="50"/>
      <c r="T74" s="52" t="n">
        <v>4432.1352</v>
      </c>
      <c r="U74" s="52" t="n">
        <v>36.914</v>
      </c>
      <c r="V74" s="52" t="n">
        <v>41.3309</v>
      </c>
      <c r="W74" s="52" t="n">
        <v>41.7375</v>
      </c>
      <c r="X74" s="52" t="n">
        <v>6551.1</v>
      </c>
      <c r="Y74" s="52" t="n">
        <v>54.17</v>
      </c>
      <c r="Z74" s="52" t="n">
        <f aca="false">X74/3600</f>
        <v>1.81975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2.128</v>
      </c>
      <c r="I75" s="55" t="n">
        <f aca="false">V75</f>
        <v>48.7127</v>
      </c>
      <c r="J75" s="55" t="n">
        <f aca="false">T75</f>
        <v>22072.128</v>
      </c>
      <c r="K75" s="55" t="n">
        <f aca="false">W75</f>
        <v>48.678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7556</v>
      </c>
      <c r="Q75" s="45" t="n">
        <v>113.28</v>
      </c>
      <c r="R75" s="54" t="n">
        <f aca="false">P75/3600</f>
        <v>2.09888888888889</v>
      </c>
      <c r="S75" s="56"/>
      <c r="T75" s="54" t="n">
        <v>22072.128</v>
      </c>
      <c r="U75" s="54" t="n">
        <v>44.9234</v>
      </c>
      <c r="V75" s="54" t="n">
        <v>48.7127</v>
      </c>
      <c r="W75" s="54" t="n">
        <v>48.6785</v>
      </c>
      <c r="X75" s="54" t="n">
        <v>7436</v>
      </c>
      <c r="Y75" s="54" t="n">
        <v>70.87</v>
      </c>
      <c r="Z75" s="54" t="n">
        <f aca="false">X75/3600</f>
        <v>2.06555555555556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13501.0192</v>
      </c>
      <c r="E76" s="43" t="n">
        <f aca="false">N76</f>
        <v>46.8272</v>
      </c>
      <c r="F76" s="43" t="n">
        <f aca="false">L76</f>
        <v>13501.0192</v>
      </c>
      <c r="G76" s="43" t="n">
        <f aca="false">O76</f>
        <v>46.26</v>
      </c>
      <c r="H76" s="43" t="n">
        <f aca="false">T76</f>
        <v>13498.768</v>
      </c>
      <c r="I76" s="43" t="n">
        <f aca="false">V76</f>
        <v>46.8252</v>
      </c>
      <c r="J76" s="43" t="n">
        <f aca="false">T76</f>
        <v>13498.768</v>
      </c>
      <c r="K76" s="43" t="n">
        <f aca="false">W76</f>
        <v>46.257</v>
      </c>
      <c r="L76" s="44" t="n">
        <v>13501.0192</v>
      </c>
      <c r="M76" s="44" t="n">
        <v>42.4795</v>
      </c>
      <c r="N76" s="44" t="n">
        <v>46.8272</v>
      </c>
      <c r="O76" s="44" t="n">
        <v>46.26</v>
      </c>
      <c r="P76" s="44" t="n">
        <v>6995.9</v>
      </c>
      <c r="Q76" s="45" t="n">
        <v>64.08</v>
      </c>
      <c r="R76" s="44" t="n">
        <f aca="false">P76/3600</f>
        <v>1.94330555555556</v>
      </c>
      <c r="S76" s="46"/>
      <c r="T76" s="44" t="n">
        <v>13498.768</v>
      </c>
      <c r="U76" s="44" t="n">
        <v>42.4795</v>
      </c>
      <c r="V76" s="44" t="n">
        <v>46.8252</v>
      </c>
      <c r="W76" s="44" t="n">
        <v>46.257</v>
      </c>
      <c r="X76" s="44" t="n">
        <v>7023.3</v>
      </c>
      <c r="Y76" s="44" t="n">
        <v>64.23</v>
      </c>
      <c r="Z76" s="44" t="n">
        <f aca="false">X76/3600</f>
        <v>1.95091666666667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8314.0128</v>
      </c>
      <c r="E77" s="43" t="n">
        <f aca="false">N77</f>
        <v>45.0203</v>
      </c>
      <c r="F77" s="43" t="n">
        <f aca="false">L77</f>
        <v>8314.0128</v>
      </c>
      <c r="G77" s="43" t="n">
        <f aca="false">O77</f>
        <v>43.5322</v>
      </c>
      <c r="H77" s="43" t="n">
        <f aca="false">T77</f>
        <v>8313.9456</v>
      </c>
      <c r="I77" s="43" t="n">
        <f aca="false">V77</f>
        <v>45.0242</v>
      </c>
      <c r="J77" s="43" t="n">
        <f aca="false">T77</f>
        <v>8313.9456</v>
      </c>
      <c r="K77" s="43" t="n">
        <f aca="false">W77</f>
        <v>43.533</v>
      </c>
      <c r="L77" s="44" t="n">
        <v>8314.0128</v>
      </c>
      <c r="M77" s="44" t="n">
        <v>39.7071</v>
      </c>
      <c r="N77" s="44" t="n">
        <v>45.0203</v>
      </c>
      <c r="O77" s="44" t="n">
        <v>43.5322</v>
      </c>
      <c r="P77" s="44" t="n">
        <v>6719.3</v>
      </c>
      <c r="Q77" s="45" t="n">
        <v>60.51</v>
      </c>
      <c r="R77" s="44" t="n">
        <f aca="false">P77/3600</f>
        <v>1.86647222222222</v>
      </c>
      <c r="S77" s="46"/>
      <c r="T77" s="44" t="n">
        <v>8313.9456</v>
      </c>
      <c r="U77" s="44" t="n">
        <v>39.7064</v>
      </c>
      <c r="V77" s="44" t="n">
        <v>45.0242</v>
      </c>
      <c r="W77" s="44" t="n">
        <v>43.533</v>
      </c>
      <c r="X77" s="44" t="n">
        <v>6586.6</v>
      </c>
      <c r="Y77" s="44" t="n">
        <v>60.64</v>
      </c>
      <c r="Z77" s="44" t="n">
        <f aca="false">X77/3600</f>
        <v>1.82961111111111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4909.4592</v>
      </c>
      <c r="E78" s="51" t="n">
        <f aca="false">N78</f>
        <v>42.7663</v>
      </c>
      <c r="F78" s="51" t="n">
        <f aca="false">L78</f>
        <v>4909.4592</v>
      </c>
      <c r="G78" s="51" t="n">
        <f aca="false">O78</f>
        <v>40.9261</v>
      </c>
      <c r="H78" s="51" t="n">
        <f aca="false">T78</f>
        <v>4909.1736</v>
      </c>
      <c r="I78" s="51" t="n">
        <f aca="false">V78</f>
        <v>42.765</v>
      </c>
      <c r="J78" s="51" t="n">
        <f aca="false">T78</f>
        <v>4909.1736</v>
      </c>
      <c r="K78" s="51" t="n">
        <f aca="false">W78</f>
        <v>40.9292</v>
      </c>
      <c r="L78" s="52" t="n">
        <v>4909.4592</v>
      </c>
      <c r="M78" s="52" t="n">
        <v>36.5809</v>
      </c>
      <c r="N78" s="52" t="n">
        <v>42.7663</v>
      </c>
      <c r="O78" s="52" t="n">
        <v>40.9261</v>
      </c>
      <c r="P78" s="52" t="n">
        <v>6490.1</v>
      </c>
      <c r="Q78" s="52" t="n">
        <v>52.58</v>
      </c>
      <c r="R78" s="52" t="n">
        <f aca="false">P78/3600</f>
        <v>1.80280555555556</v>
      </c>
      <c r="S78" s="50"/>
      <c r="T78" s="52" t="n">
        <v>4909.1736</v>
      </c>
      <c r="U78" s="52" t="n">
        <v>36.5804</v>
      </c>
      <c r="V78" s="52" t="n">
        <v>42.765</v>
      </c>
      <c r="W78" s="52" t="n">
        <v>40.9292</v>
      </c>
      <c r="X78" s="52" t="n">
        <v>6458.8</v>
      </c>
      <c r="Y78" s="52" t="n">
        <v>51.4</v>
      </c>
      <c r="Z78" s="52" t="n">
        <f aca="false">X78/3600</f>
        <v>1.79411111111111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0.4952</v>
      </c>
      <c r="I79" s="55" t="n">
        <f aca="false">V79</f>
        <v>48.7538</v>
      </c>
      <c r="J79" s="55" t="n">
        <f aca="false">T79</f>
        <v>23830.4952</v>
      </c>
      <c r="K79" s="55" t="n">
        <f aca="false">W79</f>
        <v>48.9663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7621.5</v>
      </c>
      <c r="Q79" s="45" t="n">
        <v>78.11</v>
      </c>
      <c r="R79" s="54" t="n">
        <f aca="false">P79/3600</f>
        <v>2.11708333333333</v>
      </c>
      <c r="S79" s="56"/>
      <c r="T79" s="54" t="n">
        <v>23830.4952</v>
      </c>
      <c r="U79" s="54" t="n">
        <v>44.9266</v>
      </c>
      <c r="V79" s="54" t="n">
        <v>48.7538</v>
      </c>
      <c r="W79" s="54" t="n">
        <v>48.9663</v>
      </c>
      <c r="X79" s="54" t="n">
        <v>7429.2</v>
      </c>
      <c r="Y79" s="54" t="n">
        <v>68.24</v>
      </c>
      <c r="Z79" s="54" t="n">
        <f aca="false">X79/3600</f>
        <v>2.06366666666667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13740.5776</v>
      </c>
      <c r="E80" s="43" t="n">
        <f aca="false">N80</f>
        <v>46.7141</v>
      </c>
      <c r="F80" s="43" t="n">
        <f aca="false">L80</f>
        <v>13740.5776</v>
      </c>
      <c r="G80" s="43" t="n">
        <f aca="false">O80</f>
        <v>46.8686</v>
      </c>
      <c r="H80" s="43" t="n">
        <f aca="false">T80</f>
        <v>13737.6864</v>
      </c>
      <c r="I80" s="43" t="n">
        <f aca="false">V80</f>
        <v>46.7133</v>
      </c>
      <c r="J80" s="43" t="n">
        <f aca="false">T80</f>
        <v>13737.6864</v>
      </c>
      <c r="K80" s="43" t="n">
        <f aca="false">W80</f>
        <v>46.8537</v>
      </c>
      <c r="L80" s="44" t="n">
        <v>13740.5776</v>
      </c>
      <c r="M80" s="44" t="n">
        <v>42.0968</v>
      </c>
      <c r="N80" s="44" t="n">
        <v>46.7141</v>
      </c>
      <c r="O80" s="44" t="n">
        <v>46.8686</v>
      </c>
      <c r="P80" s="44" t="n">
        <v>7031.2</v>
      </c>
      <c r="Q80" s="45" t="n">
        <v>72.89</v>
      </c>
      <c r="R80" s="44" t="n">
        <f aca="false">P80/3600</f>
        <v>1.95311111111111</v>
      </c>
      <c r="S80" s="46"/>
      <c r="T80" s="44" t="n">
        <v>13737.6864</v>
      </c>
      <c r="U80" s="44" t="n">
        <v>42.0962</v>
      </c>
      <c r="V80" s="44" t="n">
        <v>46.7133</v>
      </c>
      <c r="W80" s="44" t="n">
        <v>46.8537</v>
      </c>
      <c r="X80" s="44" t="n">
        <v>6978.6</v>
      </c>
      <c r="Y80" s="44" t="n">
        <v>63.38</v>
      </c>
      <c r="Z80" s="44" t="n">
        <f aca="false">X80/3600</f>
        <v>1.9385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7805.4784</v>
      </c>
      <c r="E81" s="43" t="n">
        <f aca="false">N81</f>
        <v>44.4149</v>
      </c>
      <c r="F81" s="43" t="n">
        <f aca="false">L81</f>
        <v>7805.4784</v>
      </c>
      <c r="G81" s="43" t="n">
        <f aca="false">O81</f>
        <v>44.5609</v>
      </c>
      <c r="H81" s="43" t="n">
        <f aca="false">T81</f>
        <v>7803.9704</v>
      </c>
      <c r="I81" s="43" t="n">
        <f aca="false">V81</f>
        <v>44.4159</v>
      </c>
      <c r="J81" s="43" t="n">
        <f aca="false">T81</f>
        <v>7803.9704</v>
      </c>
      <c r="K81" s="43" t="n">
        <f aca="false">W81</f>
        <v>44.5544</v>
      </c>
      <c r="L81" s="44" t="n">
        <v>7805.4784</v>
      </c>
      <c r="M81" s="44" t="n">
        <v>39.2937</v>
      </c>
      <c r="N81" s="44" t="n">
        <v>44.4149</v>
      </c>
      <c r="O81" s="44" t="n">
        <v>44.5609</v>
      </c>
      <c r="P81" s="44" t="n">
        <v>6667.3</v>
      </c>
      <c r="Q81" s="45" t="n">
        <v>61.52</v>
      </c>
      <c r="R81" s="44" t="n">
        <f aca="false">P81/3600</f>
        <v>1.85202777777778</v>
      </c>
      <c r="S81" s="46"/>
      <c r="T81" s="44" t="n">
        <v>7803.9704</v>
      </c>
      <c r="U81" s="44" t="n">
        <v>39.2933</v>
      </c>
      <c r="V81" s="44" t="n">
        <v>44.4159</v>
      </c>
      <c r="W81" s="44" t="n">
        <v>44.5544</v>
      </c>
      <c r="X81" s="44" t="n">
        <v>6742.6</v>
      </c>
      <c r="Y81" s="44" t="n">
        <v>59.95</v>
      </c>
      <c r="Z81" s="44" t="n">
        <f aca="false">X81/3600</f>
        <v>1.87294444444444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2432</v>
      </c>
      <c r="I82" s="60" t="n">
        <f aca="false">V82</f>
        <v>41.7627</v>
      </c>
      <c r="J82" s="60" t="n">
        <f aca="false">T82</f>
        <v>4327.2432</v>
      </c>
      <c r="K82" s="60" t="n">
        <f aca="false">W82</f>
        <v>41.8826</v>
      </c>
      <c r="L82" s="52" t="n">
        <v>4327.5672</v>
      </c>
      <c r="M82" s="52" t="n">
        <v>36.4649</v>
      </c>
      <c r="N82" s="52" t="n">
        <v>41.7581</v>
      </c>
      <c r="O82" s="52" t="n">
        <v>41.8904</v>
      </c>
      <c r="P82" s="52" t="n">
        <v>6351.2</v>
      </c>
      <c r="Q82" s="52" t="n">
        <v>62.74</v>
      </c>
      <c r="R82" s="52" t="n">
        <f aca="false">P82/3600</f>
        <v>1.76422222222222</v>
      </c>
      <c r="S82" s="50"/>
      <c r="T82" s="52" t="n">
        <v>4327.2432</v>
      </c>
      <c r="U82" s="52" t="n">
        <v>36.4653</v>
      </c>
      <c r="V82" s="52" t="n">
        <v>41.7627</v>
      </c>
      <c r="W82" s="52" t="n">
        <v>41.8826</v>
      </c>
      <c r="X82" s="52" t="n">
        <v>6352.6</v>
      </c>
      <c r="Y82" s="52" t="n">
        <v>51.58</v>
      </c>
      <c r="Z82" s="52" t="n">
        <f aca="false">X82/3600</f>
        <v>1.76461111111111</v>
      </c>
      <c r="AA82" s="53"/>
      <c r="AB82" s="53"/>
      <c r="AC82" s="53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3:Q82)</f>
        <v>43.5974517108479</v>
      </c>
      <c r="R89" s="75" t="n">
        <f aca="false">GEOMEAN(R3:R82)</f>
        <v>1.2541564271109</v>
      </c>
      <c r="S89" s="75"/>
      <c r="T89" s="75"/>
      <c r="U89" s="75"/>
      <c r="V89" s="75"/>
      <c r="W89" s="75"/>
      <c r="X89" s="75"/>
      <c r="Y89" s="75" t="n">
        <f aca="false">GEOMEAN(Y3:Y82)</f>
        <v>43.5425652245516</v>
      </c>
      <c r="Z89" s="75" t="n">
        <f aca="false">GEOMEAN(Z3:Z82)</f>
        <v>1.25439131079752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9874106205426</v>
      </c>
      <c r="Z90" s="76" t="n">
        <f aca="false">Z89/R89</f>
        <v>1.00018728420279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3:Q82)/3600</f>
        <v>1.52500833333333</v>
      </c>
      <c r="R91" s="64" t="n">
        <f aca="false">SUM(R3:R82)</f>
        <v>160.301611111111</v>
      </c>
      <c r="X91" s="64"/>
      <c r="Y91" s="64" t="n">
        <f aca="false">SUM(Y3:Y82)/3600</f>
        <v>1.52697777777778</v>
      </c>
      <c r="Z91" s="64" t="n">
        <f aca="false">SUM(Z3:Z82)</f>
        <v>160.889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42" t="s">
        <v>4</v>
      </c>
      <c r="B3" s="42" t="s">
        <v>28</v>
      </c>
      <c r="C3" s="42" t="n">
        <v>22</v>
      </c>
      <c r="D3" s="43" t="n">
        <f aca="false">L3</f>
        <v>13256.968</v>
      </c>
      <c r="E3" s="43" t="n">
        <f aca="false">N3</f>
        <v>41.6233</v>
      </c>
      <c r="F3" s="43" t="n">
        <f aca="false">L3</f>
        <v>13256.968</v>
      </c>
      <c r="G3" s="43" t="n">
        <f aca="false">O3</f>
        <v>44.3051</v>
      </c>
      <c r="H3" s="43" t="n">
        <f aca="false">T3</f>
        <v>13254.9328</v>
      </c>
      <c r="I3" s="43" t="n">
        <f aca="false">V3</f>
        <v>41.6246</v>
      </c>
      <c r="J3" s="43" t="n">
        <f aca="false">T3</f>
        <v>13254.9328</v>
      </c>
      <c r="K3" s="43" t="n">
        <f aca="false">W3</f>
        <v>44.3111</v>
      </c>
      <c r="L3" s="44" t="n">
        <v>13256.968</v>
      </c>
      <c r="M3" s="44" t="n">
        <v>41.8561</v>
      </c>
      <c r="N3" s="44" t="n">
        <v>41.6233</v>
      </c>
      <c r="O3" s="44" t="n">
        <v>44.3051</v>
      </c>
      <c r="P3" s="44" t="n">
        <v>15791.8</v>
      </c>
      <c r="Q3" s="45" t="n">
        <v>43.66</v>
      </c>
      <c r="R3" s="44" t="n">
        <f aca="false">P3/3600</f>
        <v>4.38661111111111</v>
      </c>
      <c r="S3" s="46"/>
      <c r="T3" s="54" t="n">
        <v>13254.9328</v>
      </c>
      <c r="U3" s="54" t="n">
        <v>41.8559</v>
      </c>
      <c r="V3" s="54" t="n">
        <v>41.6246</v>
      </c>
      <c r="W3" s="54" t="n">
        <v>44.3111</v>
      </c>
      <c r="X3" s="44" t="n">
        <v>16391.4</v>
      </c>
      <c r="Y3" s="45" t="n">
        <v>46.47</v>
      </c>
      <c r="Z3" s="44" t="n">
        <f aca="false">X3/3600</f>
        <v>4.55316666666667</v>
      </c>
      <c r="AA3" s="47" t="e">
        <f aca="false">RBJM($L3:$M6,T3:U6)</f>
        <v>#VALUE!</v>
      </c>
      <c r="AB3" s="47" t="e">
        <f aca="false">RBJM($D3:$E6,H3:I6)</f>
        <v>#VALUE!</v>
      </c>
      <c r="AC3" s="47" t="e">
        <f aca="false">RBJM($F3:$G6,J3:K6)</f>
        <v>#VALUE!</v>
      </c>
    </row>
    <row r="4" customFormat="false" ht="11.25" hidden="false" customHeight="false" outlineLevel="0" collapsed="false">
      <c r="A4" s="48" t="s">
        <v>29</v>
      </c>
      <c r="B4" s="48"/>
      <c r="C4" s="48" t="n">
        <v>27</v>
      </c>
      <c r="D4" s="43" t="n">
        <f aca="false">L4</f>
        <v>5403.5792</v>
      </c>
      <c r="E4" s="43" t="n">
        <f aca="false">N4</f>
        <v>39.9166</v>
      </c>
      <c r="F4" s="43" t="n">
        <f aca="false">L4</f>
        <v>5403.5792</v>
      </c>
      <c r="G4" s="43" t="n">
        <f aca="false">O4</f>
        <v>42.3209</v>
      </c>
      <c r="H4" s="43" t="n">
        <f aca="false">T4</f>
        <v>5402.9888</v>
      </c>
      <c r="I4" s="43" t="n">
        <f aca="false">V4</f>
        <v>39.9154</v>
      </c>
      <c r="J4" s="43" t="n">
        <f aca="false">T4</f>
        <v>5402.9888</v>
      </c>
      <c r="K4" s="43" t="n">
        <f aca="false">W4</f>
        <v>42.3324</v>
      </c>
      <c r="L4" s="44" t="n">
        <v>5403.5792</v>
      </c>
      <c r="M4" s="44" t="n">
        <v>39.3058</v>
      </c>
      <c r="N4" s="44" t="n">
        <v>39.9166</v>
      </c>
      <c r="O4" s="44" t="n">
        <v>42.3209</v>
      </c>
      <c r="P4" s="44" t="n">
        <v>13888.2</v>
      </c>
      <c r="Q4" s="45" t="n">
        <v>36.65</v>
      </c>
      <c r="R4" s="44" t="n">
        <f aca="false">P4/3600</f>
        <v>3.85783333333333</v>
      </c>
      <c r="S4" s="46"/>
      <c r="T4" s="44" t="n">
        <v>5402.9888</v>
      </c>
      <c r="U4" s="44" t="n">
        <v>39.3062</v>
      </c>
      <c r="V4" s="44" t="n">
        <v>39.9154</v>
      </c>
      <c r="W4" s="44" t="n">
        <v>42.3324</v>
      </c>
      <c r="X4" s="44" t="n">
        <v>14293.9</v>
      </c>
      <c r="Y4" s="45" t="n">
        <v>48.39</v>
      </c>
      <c r="Z4" s="44" t="n">
        <f aca="false">X4/3600</f>
        <v>3.97052777777778</v>
      </c>
      <c r="AA4" s="49"/>
      <c r="AB4" s="49"/>
      <c r="AC4" s="49"/>
    </row>
    <row r="5" customFormat="false" ht="11.25" hidden="false" customHeight="false" outlineLevel="0" collapsed="false">
      <c r="A5" s="48"/>
      <c r="B5" s="48"/>
      <c r="C5" s="48" t="n">
        <v>32</v>
      </c>
      <c r="D5" s="43" t="n">
        <f aca="false">L5</f>
        <v>2561.4512</v>
      </c>
      <c r="E5" s="43" t="n">
        <f aca="false">N5</f>
        <v>38.4392</v>
      </c>
      <c r="F5" s="43" t="n">
        <f aca="false">L5</f>
        <v>2561.4512</v>
      </c>
      <c r="G5" s="43" t="n">
        <f aca="false">O5</f>
        <v>40.5392</v>
      </c>
      <c r="H5" s="43" t="n">
        <f aca="false">T5</f>
        <v>2561.8288</v>
      </c>
      <c r="I5" s="43" t="n">
        <f aca="false">V5</f>
        <v>38.4427</v>
      </c>
      <c r="J5" s="43" t="n">
        <f aca="false">T5</f>
        <v>2561.8288</v>
      </c>
      <c r="K5" s="43" t="n">
        <f aca="false">W5</f>
        <v>40.5414</v>
      </c>
      <c r="L5" s="44" t="n">
        <v>2561.4512</v>
      </c>
      <c r="M5" s="44" t="n">
        <v>36.7386</v>
      </c>
      <c r="N5" s="44" t="n">
        <v>38.4392</v>
      </c>
      <c r="O5" s="44" t="n">
        <v>40.5392</v>
      </c>
      <c r="P5" s="44" t="n">
        <v>13206.9</v>
      </c>
      <c r="Q5" s="45" t="n">
        <v>31.94</v>
      </c>
      <c r="R5" s="44" t="n">
        <f aca="false">P5/3600</f>
        <v>3.66858333333333</v>
      </c>
      <c r="S5" s="46"/>
      <c r="T5" s="44" t="n">
        <v>2561.8288</v>
      </c>
      <c r="U5" s="44" t="n">
        <v>36.7357</v>
      </c>
      <c r="V5" s="44" t="n">
        <v>38.4427</v>
      </c>
      <c r="W5" s="44" t="n">
        <v>40.5414</v>
      </c>
      <c r="X5" s="44" t="n">
        <v>13361.8</v>
      </c>
      <c r="Y5" s="45" t="n">
        <v>32.38</v>
      </c>
      <c r="Z5" s="44" t="n">
        <f aca="false">X5/3600</f>
        <v>3.71161111111111</v>
      </c>
      <c r="AA5" s="49"/>
      <c r="AB5" s="49"/>
      <c r="AC5" s="49"/>
    </row>
    <row r="6" customFormat="false" ht="12" hidden="false" customHeight="false" outlineLevel="0" collapsed="false">
      <c r="A6" s="48"/>
      <c r="B6" s="50"/>
      <c r="C6" s="50" t="n">
        <v>37</v>
      </c>
      <c r="D6" s="51" t="n">
        <f aca="false">L6</f>
        <v>1300.0688</v>
      </c>
      <c r="E6" s="51" t="n">
        <f aca="false">N6</f>
        <v>36.8302</v>
      </c>
      <c r="F6" s="51" t="n">
        <f aca="false">L6</f>
        <v>1300.0688</v>
      </c>
      <c r="G6" s="51" t="n">
        <f aca="false">O6</f>
        <v>38.7428</v>
      </c>
      <c r="H6" s="51" t="n">
        <f aca="false">T6</f>
        <v>1301.3648</v>
      </c>
      <c r="I6" s="51" t="n">
        <f aca="false">V6</f>
        <v>36.834</v>
      </c>
      <c r="J6" s="51" t="n">
        <f aca="false">T6</f>
        <v>1301.3648</v>
      </c>
      <c r="K6" s="51" t="n">
        <f aca="false">W6</f>
        <v>38.7688</v>
      </c>
      <c r="L6" s="52" t="n">
        <v>1300.0688</v>
      </c>
      <c r="M6" s="52" t="n">
        <v>34.0794</v>
      </c>
      <c r="N6" s="52" t="n">
        <v>36.8302</v>
      </c>
      <c r="O6" s="52" t="n">
        <v>38.7428</v>
      </c>
      <c r="P6" s="52" t="n">
        <v>12925.5</v>
      </c>
      <c r="Q6" s="52" t="n">
        <v>29.37</v>
      </c>
      <c r="R6" s="52" t="n">
        <f aca="false">P6/3600</f>
        <v>3.59041666666667</v>
      </c>
      <c r="S6" s="50"/>
      <c r="T6" s="52" t="n">
        <v>1301.3648</v>
      </c>
      <c r="U6" s="52" t="n">
        <v>34.0796</v>
      </c>
      <c r="V6" s="52" t="n">
        <v>36.834</v>
      </c>
      <c r="W6" s="52" t="n">
        <v>38.7688</v>
      </c>
      <c r="X6" s="52" t="n">
        <v>13233</v>
      </c>
      <c r="Y6" s="52" t="n">
        <v>30.52</v>
      </c>
      <c r="Z6" s="52" t="n">
        <f aca="false">X6/3600</f>
        <v>3.67583333333333</v>
      </c>
      <c r="AA6" s="53"/>
      <c r="AB6" s="53"/>
      <c r="AC6" s="53"/>
    </row>
    <row r="7" customFormat="false" ht="11.25" hidden="false" customHeight="false" outlineLevel="0" collapsed="false">
      <c r="A7" s="48"/>
      <c r="B7" s="48" t="s">
        <v>30</v>
      </c>
      <c r="C7" s="42" t="n">
        <v>22</v>
      </c>
      <c r="D7" s="43" t="n">
        <f aca="false">L7</f>
        <v>33579.5648</v>
      </c>
      <c r="E7" s="43" t="n">
        <f aca="false">N7</f>
        <v>45.1672</v>
      </c>
      <c r="F7" s="43" t="n">
        <f aca="false">L7</f>
        <v>33579.5648</v>
      </c>
      <c r="G7" s="43" t="n">
        <f aca="false">O7</f>
        <v>44.776</v>
      </c>
      <c r="H7" s="43" t="n">
        <f aca="false">T7</f>
        <v>33587.2528</v>
      </c>
      <c r="I7" s="43" t="n">
        <f aca="false">V7</f>
        <v>45.1724</v>
      </c>
      <c r="J7" s="43" t="n">
        <f aca="false">T7</f>
        <v>33587.2528</v>
      </c>
      <c r="K7" s="43" t="n">
        <f aca="false">W7</f>
        <v>44.777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4" t="n">
        <v>21131.8</v>
      </c>
      <c r="Q7" s="45" t="n">
        <v>63.18</v>
      </c>
      <c r="R7" s="44" t="n">
        <f aca="false">P7/3600</f>
        <v>5.86994444444444</v>
      </c>
      <c r="S7" s="46"/>
      <c r="T7" s="44" t="n">
        <v>33587.2528</v>
      </c>
      <c r="U7" s="44" t="n">
        <v>40.4589</v>
      </c>
      <c r="V7" s="44" t="n">
        <v>45.1724</v>
      </c>
      <c r="W7" s="44" t="n">
        <v>44.7773</v>
      </c>
      <c r="X7" s="44" t="n">
        <v>21306.7</v>
      </c>
      <c r="Y7" s="45" t="n">
        <v>65.23</v>
      </c>
      <c r="Z7" s="44" t="n">
        <f aca="false">X7/3600</f>
        <v>5.91852777777778</v>
      </c>
      <c r="AA7" s="47" t="e">
        <f aca="false">RBJM($L7:$M10,T7:U10)</f>
        <v>#VALUE!</v>
      </c>
      <c r="AB7" s="47" t="e">
        <f aca="false">RBJM($D7:$E10,H7:I10)</f>
        <v>#VALUE!</v>
      </c>
      <c r="AC7" s="47" t="e">
        <f aca="false">RBJM($F7:$G10,J7:K10)</f>
        <v>#VALUE!</v>
      </c>
    </row>
    <row r="8" customFormat="false" ht="11.25" hidden="false" customHeight="false" outlineLevel="0" collapsed="false">
      <c r="A8" s="48"/>
      <c r="B8" s="48"/>
      <c r="C8" s="48" t="n">
        <v>27</v>
      </c>
      <c r="D8" s="43" t="n">
        <f aca="false">L8</f>
        <v>16172.5312</v>
      </c>
      <c r="E8" s="43" t="n">
        <f aca="false">N8</f>
        <v>43.1445</v>
      </c>
      <c r="F8" s="43" t="n">
        <f aca="false">L8</f>
        <v>16172.5312</v>
      </c>
      <c r="G8" s="43" t="n">
        <f aca="false">O8</f>
        <v>43.3142</v>
      </c>
      <c r="H8" s="43" t="n">
        <f aca="false">T8</f>
        <v>16174.504</v>
      </c>
      <c r="I8" s="43" t="n">
        <f aca="false">V8</f>
        <v>43.1544</v>
      </c>
      <c r="J8" s="43" t="n">
        <f aca="false">T8</f>
        <v>16174.504</v>
      </c>
      <c r="K8" s="43" t="n">
        <f aca="false">W8</f>
        <v>43.3222</v>
      </c>
      <c r="L8" s="44" t="n">
        <v>16172.5312</v>
      </c>
      <c r="M8" s="44" t="n">
        <v>37.438</v>
      </c>
      <c r="N8" s="44" t="n">
        <v>43.1445</v>
      </c>
      <c r="O8" s="44" t="n">
        <v>43.3142</v>
      </c>
      <c r="P8" s="44" t="n">
        <v>18026.8</v>
      </c>
      <c r="Q8" s="45" t="n">
        <v>52.13</v>
      </c>
      <c r="R8" s="44" t="n">
        <f aca="false">P8/3600</f>
        <v>5.00744444444444</v>
      </c>
      <c r="S8" s="46"/>
      <c r="T8" s="44" t="n">
        <v>16174.504</v>
      </c>
      <c r="U8" s="44" t="n">
        <v>37.4381</v>
      </c>
      <c r="V8" s="44" t="n">
        <v>43.1544</v>
      </c>
      <c r="W8" s="44" t="n">
        <v>43.3222</v>
      </c>
      <c r="X8" s="44" t="n">
        <v>18098.6</v>
      </c>
      <c r="Y8" s="45" t="n">
        <v>54.45</v>
      </c>
      <c r="Z8" s="44" t="n">
        <f aca="false">X8/3600</f>
        <v>5.02738888888889</v>
      </c>
      <c r="AA8" s="49"/>
      <c r="AB8" s="49"/>
      <c r="AC8" s="49"/>
    </row>
    <row r="9" customFormat="false" ht="11.25" hidden="false" customHeight="false" outlineLevel="0" collapsed="false">
      <c r="A9" s="48"/>
      <c r="B9" s="48"/>
      <c r="C9" s="48" t="n">
        <v>32</v>
      </c>
      <c r="D9" s="43" t="n">
        <f aca="false">L9</f>
        <v>8449.0864</v>
      </c>
      <c r="E9" s="43" t="n">
        <f aca="false">N9</f>
        <v>41.1451</v>
      </c>
      <c r="F9" s="43" t="n">
        <f aca="false">L9</f>
        <v>8449.0864</v>
      </c>
      <c r="G9" s="43" t="n">
        <f aca="false">O9</f>
        <v>41.6691</v>
      </c>
      <c r="H9" s="43" t="n">
        <f aca="false">T9</f>
        <v>8446.0032</v>
      </c>
      <c r="I9" s="43" t="n">
        <f aca="false">V9</f>
        <v>41.1336</v>
      </c>
      <c r="J9" s="43" t="n">
        <f aca="false">T9</f>
        <v>8446.0032</v>
      </c>
      <c r="K9" s="43" t="n">
        <f aca="false">W9</f>
        <v>41.6673</v>
      </c>
      <c r="L9" s="44" t="n">
        <v>8449.0864</v>
      </c>
      <c r="M9" s="44" t="n">
        <v>34.4629</v>
      </c>
      <c r="N9" s="44" t="n">
        <v>41.1451</v>
      </c>
      <c r="O9" s="44" t="n">
        <v>41.6691</v>
      </c>
      <c r="P9" s="44" t="n">
        <v>16343.3</v>
      </c>
      <c r="Q9" s="45" t="n">
        <v>46.08</v>
      </c>
      <c r="R9" s="44" t="n">
        <f aca="false">P9/3600</f>
        <v>4.53980555555556</v>
      </c>
      <c r="S9" s="46"/>
      <c r="T9" s="44" t="n">
        <v>8446.0032</v>
      </c>
      <c r="U9" s="44" t="n">
        <v>34.4609</v>
      </c>
      <c r="V9" s="44" t="n">
        <v>41.1336</v>
      </c>
      <c r="W9" s="44" t="n">
        <v>41.6673</v>
      </c>
      <c r="X9" s="44" t="n">
        <v>16813.6</v>
      </c>
      <c r="Y9" s="45" t="n">
        <v>51.91</v>
      </c>
      <c r="Z9" s="44" t="n">
        <f aca="false">X9/3600</f>
        <v>4.67044444444444</v>
      </c>
      <c r="AA9" s="49"/>
      <c r="AB9" s="49"/>
      <c r="AC9" s="49"/>
    </row>
    <row r="10" customFormat="false" ht="12" hidden="false" customHeight="false" outlineLevel="0" collapsed="false">
      <c r="A10" s="48"/>
      <c r="B10" s="50"/>
      <c r="C10" s="50" t="n">
        <v>37</v>
      </c>
      <c r="D10" s="51" t="n">
        <f aca="false">L10</f>
        <v>4681.7264</v>
      </c>
      <c r="E10" s="51" t="n">
        <f aca="false">N10</f>
        <v>39.0505</v>
      </c>
      <c r="F10" s="51" t="n">
        <f aca="false">L10</f>
        <v>4681.7264</v>
      </c>
      <c r="G10" s="51" t="n">
        <f aca="false">O10</f>
        <v>39.7999</v>
      </c>
      <c r="H10" s="51" t="n">
        <f aca="false">T10</f>
        <v>4679.3088</v>
      </c>
      <c r="I10" s="51" t="n">
        <f aca="false">V10</f>
        <v>39.0435</v>
      </c>
      <c r="J10" s="51" t="n">
        <f aca="false">T10</f>
        <v>4679.3088</v>
      </c>
      <c r="K10" s="51" t="n">
        <f aca="false">W10</f>
        <v>39.7951</v>
      </c>
      <c r="L10" s="52" t="n">
        <v>4681.7264</v>
      </c>
      <c r="M10" s="52" t="n">
        <v>31.6779</v>
      </c>
      <c r="N10" s="52" t="n">
        <v>39.0505</v>
      </c>
      <c r="O10" s="52" t="n">
        <v>39.7999</v>
      </c>
      <c r="P10" s="52" t="n">
        <v>15382.4</v>
      </c>
      <c r="Q10" s="52" t="n">
        <v>42.39</v>
      </c>
      <c r="R10" s="52" t="n">
        <f aca="false">P10/3600</f>
        <v>4.27288888888889</v>
      </c>
      <c r="S10" s="50"/>
      <c r="T10" s="52" t="n">
        <v>4679.3088</v>
      </c>
      <c r="U10" s="52" t="n">
        <v>31.6781</v>
      </c>
      <c r="V10" s="52" t="n">
        <v>39.0435</v>
      </c>
      <c r="W10" s="52" t="n">
        <v>39.7951</v>
      </c>
      <c r="X10" s="52" t="n">
        <v>15740.7</v>
      </c>
      <c r="Y10" s="52" t="n">
        <v>44.51</v>
      </c>
      <c r="Z10" s="52" t="n">
        <f aca="false">X10/3600</f>
        <v>4.37241666666667</v>
      </c>
      <c r="AA10" s="53"/>
      <c r="AB10" s="53"/>
      <c r="AC10" s="53"/>
    </row>
    <row r="11" customFormat="false" ht="11.25" hidden="false" customHeight="false" outlineLevel="0" collapsed="false">
      <c r="A11" s="48"/>
      <c r="B11" s="42" t="s">
        <v>31</v>
      </c>
      <c r="C11" s="42" t="n">
        <v>22</v>
      </c>
      <c r="D11" s="43" t="n">
        <f aca="false">L11</f>
        <v>220617.7568</v>
      </c>
      <c r="E11" s="43" t="n">
        <f aca="false">N11</f>
        <v>39.7122</v>
      </c>
      <c r="F11" s="43" t="n">
        <f aca="false">L11</f>
        <v>220617.7568</v>
      </c>
      <c r="G11" s="43" t="n">
        <f aca="false">O11</f>
        <v>38.0623</v>
      </c>
      <c r="H11" s="43" t="n">
        <f aca="false">T11</f>
        <v>220628.248</v>
      </c>
      <c r="I11" s="43" t="n">
        <f aca="false">V11</f>
        <v>39.7127</v>
      </c>
      <c r="J11" s="43" t="n">
        <f aca="false">T11</f>
        <v>220628.248</v>
      </c>
      <c r="K11" s="43" t="n">
        <f aca="false">W11</f>
        <v>38.0631</v>
      </c>
      <c r="L11" s="44" t="n">
        <v>220617.7568</v>
      </c>
      <c r="M11" s="44" t="n">
        <v>39.5945</v>
      </c>
      <c r="N11" s="44" t="n">
        <v>39.7122</v>
      </c>
      <c r="O11" s="44" t="n">
        <v>38.0623</v>
      </c>
      <c r="P11" s="44" t="n">
        <v>60297.4</v>
      </c>
      <c r="Q11" s="45" t="n">
        <v>150.31</v>
      </c>
      <c r="R11" s="44" t="n">
        <f aca="false">P11/3600</f>
        <v>16.7492777777778</v>
      </c>
      <c r="S11" s="46"/>
      <c r="T11" s="54" t="n">
        <v>220628.248</v>
      </c>
      <c r="U11" s="54" t="n">
        <v>39.5938</v>
      </c>
      <c r="V11" s="54" t="n">
        <v>39.7127</v>
      </c>
      <c r="W11" s="54" t="n">
        <v>38.0631</v>
      </c>
      <c r="X11" s="44" t="n">
        <v>62111.2</v>
      </c>
      <c r="Y11" s="45" t="n">
        <v>196.96</v>
      </c>
      <c r="Z11" s="44" t="n">
        <f aca="false">X11/3600</f>
        <v>17.2531111111111</v>
      </c>
      <c r="AA11" s="47" t="e">
        <f aca="false">RBJM($L11:$M14,T11:U14)</f>
        <v>#VALUE!</v>
      </c>
      <c r="AB11" s="47" t="e">
        <f aca="false">RBJM($D11:$E14,H11:I14)</f>
        <v>#VALUE!</v>
      </c>
      <c r="AC11" s="47" t="e">
        <f aca="false">RBJM($F11:$G14,J11:K14)</f>
        <v>#VALUE!</v>
      </c>
    </row>
    <row r="12" customFormat="false" ht="11.25" hidden="false" customHeight="false" outlineLevel="0" collapsed="false">
      <c r="A12" s="48"/>
      <c r="B12" s="48"/>
      <c r="C12" s="48" t="n">
        <v>27</v>
      </c>
      <c r="D12" s="43" t="n">
        <f aca="false">L12</f>
        <v>96189.9616</v>
      </c>
      <c r="E12" s="43" t="n">
        <f aca="false">N12</f>
        <v>38.3098</v>
      </c>
      <c r="F12" s="43" t="n">
        <f aca="false">L12</f>
        <v>96189.9616</v>
      </c>
      <c r="G12" s="43" t="n">
        <f aca="false">O12</f>
        <v>36.6722</v>
      </c>
      <c r="H12" s="43" t="n">
        <f aca="false">T12</f>
        <v>96155.7744</v>
      </c>
      <c r="I12" s="43" t="n">
        <f aca="false">V12</f>
        <v>38.311</v>
      </c>
      <c r="J12" s="43" t="n">
        <f aca="false">T12</f>
        <v>96155.7744</v>
      </c>
      <c r="K12" s="43" t="n">
        <f aca="false">W12</f>
        <v>36.6694</v>
      </c>
      <c r="L12" s="44" t="n">
        <v>96189.9616</v>
      </c>
      <c r="M12" s="44" t="n">
        <v>33.706</v>
      </c>
      <c r="N12" s="44" t="n">
        <v>38.3098</v>
      </c>
      <c r="O12" s="44" t="n">
        <v>36.6722</v>
      </c>
      <c r="P12" s="44" t="n">
        <v>49527.2</v>
      </c>
      <c r="Q12" s="45" t="n">
        <v>129.07</v>
      </c>
      <c r="R12" s="44" t="n">
        <f aca="false">P12/3600</f>
        <v>13.7575555555556</v>
      </c>
      <c r="S12" s="46"/>
      <c r="T12" s="44" t="n">
        <v>96155.7744</v>
      </c>
      <c r="U12" s="44" t="n">
        <v>33.7047</v>
      </c>
      <c r="V12" s="44" t="n">
        <v>38.311</v>
      </c>
      <c r="W12" s="44" t="n">
        <v>36.6694</v>
      </c>
      <c r="X12" s="44" t="n">
        <v>51223.6</v>
      </c>
      <c r="Y12" s="45" t="n">
        <v>146.67</v>
      </c>
      <c r="Z12" s="44" t="n">
        <f aca="false">X12/3600</f>
        <v>14.2287777777778</v>
      </c>
      <c r="AA12" s="49"/>
      <c r="AB12" s="49"/>
      <c r="AC12" s="49"/>
    </row>
    <row r="13" customFormat="false" ht="11.25" hidden="false" customHeight="false" outlineLevel="0" collapsed="false">
      <c r="A13" s="48"/>
      <c r="B13" s="48"/>
      <c r="C13" s="48" t="n">
        <v>32</v>
      </c>
      <c r="D13" s="43" t="n">
        <f aca="false">L13</f>
        <v>30063.7088</v>
      </c>
      <c r="E13" s="43" t="n">
        <f aca="false">N13</f>
        <v>37.2018</v>
      </c>
      <c r="F13" s="43" t="n">
        <f aca="false">L13</f>
        <v>30063.7088</v>
      </c>
      <c r="G13" s="43" t="n">
        <f aca="false">O13</f>
        <v>35.4717</v>
      </c>
      <c r="H13" s="43" t="n">
        <f aca="false">T13</f>
        <v>30068.4032</v>
      </c>
      <c r="I13" s="43" t="n">
        <f aca="false">V13</f>
        <v>37.1957</v>
      </c>
      <c r="J13" s="43" t="n">
        <f aca="false">T13</f>
        <v>30068.4032</v>
      </c>
      <c r="K13" s="43" t="n">
        <f aca="false">W13</f>
        <v>35.4764</v>
      </c>
      <c r="L13" s="44" t="n">
        <v>30063.7088</v>
      </c>
      <c r="M13" s="44" t="n">
        <v>29.7791</v>
      </c>
      <c r="N13" s="44" t="n">
        <v>37.2018</v>
      </c>
      <c r="O13" s="44" t="n">
        <v>35.4717</v>
      </c>
      <c r="P13" s="44" t="n">
        <v>37372.6</v>
      </c>
      <c r="Q13" s="45" t="n">
        <v>101.83</v>
      </c>
      <c r="R13" s="44" t="n">
        <f aca="false">P13/3600</f>
        <v>10.3812777777778</v>
      </c>
      <c r="S13" s="46"/>
      <c r="T13" s="44" t="n">
        <v>30068.4032</v>
      </c>
      <c r="U13" s="44" t="n">
        <v>29.7796</v>
      </c>
      <c r="V13" s="44" t="n">
        <v>37.1957</v>
      </c>
      <c r="W13" s="44" t="n">
        <v>35.4764</v>
      </c>
      <c r="X13" s="44" t="n">
        <v>37889.2</v>
      </c>
      <c r="Y13" s="45" t="n">
        <v>113.44</v>
      </c>
      <c r="Z13" s="44" t="n">
        <f aca="false">X13/3600</f>
        <v>10.5247777777778</v>
      </c>
      <c r="AA13" s="49"/>
      <c r="AB13" s="49"/>
      <c r="AC13" s="49"/>
    </row>
    <row r="14" customFormat="false" ht="12" hidden="false" customHeight="false" outlineLevel="0" collapsed="false">
      <c r="A14" s="48"/>
      <c r="B14" s="50"/>
      <c r="C14" s="50" t="n">
        <v>37</v>
      </c>
      <c r="D14" s="51" t="n">
        <f aca="false">L14</f>
        <v>7064.536</v>
      </c>
      <c r="E14" s="51" t="n">
        <f aca="false">N14</f>
        <v>35.9401</v>
      </c>
      <c r="F14" s="51" t="n">
        <f aca="false">L14</f>
        <v>7064.536</v>
      </c>
      <c r="G14" s="51" t="n">
        <f aca="false">O14</f>
        <v>34.0702</v>
      </c>
      <c r="H14" s="51" t="n">
        <f aca="false">T14</f>
        <v>7057.88</v>
      </c>
      <c r="I14" s="51" t="n">
        <f aca="false">V14</f>
        <v>35.9277</v>
      </c>
      <c r="J14" s="51" t="n">
        <f aca="false">T14</f>
        <v>7057.88</v>
      </c>
      <c r="K14" s="51" t="n">
        <f aca="false">W14</f>
        <v>34.0737</v>
      </c>
      <c r="L14" s="52" t="n">
        <v>7064.536</v>
      </c>
      <c r="M14" s="52" t="n">
        <v>28.0853</v>
      </c>
      <c r="N14" s="52" t="n">
        <v>35.9401</v>
      </c>
      <c r="O14" s="52" t="n">
        <v>34.0702</v>
      </c>
      <c r="P14" s="52" t="n">
        <v>30676</v>
      </c>
      <c r="Q14" s="52" t="n">
        <v>93.17</v>
      </c>
      <c r="R14" s="52" t="n">
        <f aca="false">P14/3600</f>
        <v>8.52111111111111</v>
      </c>
      <c r="S14" s="50"/>
      <c r="T14" s="52" t="n">
        <v>7057.88</v>
      </c>
      <c r="U14" s="52" t="n">
        <v>28.0842</v>
      </c>
      <c r="V14" s="52" t="n">
        <v>35.9277</v>
      </c>
      <c r="W14" s="52" t="n">
        <v>34.0737</v>
      </c>
      <c r="X14" s="52" t="n">
        <v>31375.5</v>
      </c>
      <c r="Y14" s="52" t="n">
        <v>75.93</v>
      </c>
      <c r="Z14" s="52" t="n">
        <f aca="false">X14/3600</f>
        <v>8.71541666666667</v>
      </c>
      <c r="AA14" s="53"/>
      <c r="AB14" s="53"/>
      <c r="AC14" s="53"/>
    </row>
    <row r="15" customFormat="false" ht="11.25" hidden="false" customHeight="false" outlineLevel="0" collapsed="false">
      <c r="A15" s="48"/>
      <c r="B15" s="48" t="s">
        <v>32</v>
      </c>
      <c r="C15" s="42" t="n">
        <v>22</v>
      </c>
      <c r="D15" s="43" t="n">
        <f aca="false">L15</f>
        <v>23552.7856</v>
      </c>
      <c r="E15" s="43" t="n">
        <f aca="false">N15</f>
        <v>46.8549</v>
      </c>
      <c r="F15" s="43" t="n">
        <f aca="false">L15</f>
        <v>23552.7856</v>
      </c>
      <c r="G15" s="43" t="n">
        <f aca="false">O15</f>
        <v>46.4817</v>
      </c>
      <c r="H15" s="43" t="n">
        <f aca="false">T15</f>
        <v>23561.5536</v>
      </c>
      <c r="I15" s="43" t="n">
        <f aca="false">V15</f>
        <v>46.8569</v>
      </c>
      <c r="J15" s="43" t="n">
        <f aca="false">T15</f>
        <v>23561.5536</v>
      </c>
      <c r="K15" s="43" t="n">
        <f aca="false">W15</f>
        <v>46.476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4" t="n">
        <v>37947.2</v>
      </c>
      <c r="Q15" s="45" t="n">
        <v>95.88</v>
      </c>
      <c r="R15" s="44" t="n">
        <f aca="false">P15/3600</f>
        <v>10.5408888888889</v>
      </c>
      <c r="S15" s="46"/>
      <c r="T15" s="44" t="n">
        <v>23561.5536</v>
      </c>
      <c r="U15" s="44" t="n">
        <v>41.6516</v>
      </c>
      <c r="V15" s="44" t="n">
        <v>46.8569</v>
      </c>
      <c r="W15" s="44" t="n">
        <v>46.476</v>
      </c>
      <c r="X15" s="44" t="n">
        <v>38257.8</v>
      </c>
      <c r="Y15" s="45" t="n">
        <v>98.55</v>
      </c>
      <c r="Z15" s="44" t="n">
        <f aca="false">X15/3600</f>
        <v>10.6271666666667</v>
      </c>
      <c r="AA15" s="47" t="e">
        <f aca="false">RBJM($L15:$M18,T15:U18)</f>
        <v>#VALUE!</v>
      </c>
      <c r="AB15" s="47" t="e">
        <f aca="false">RBJM($D15:$E18,H15:I18)</f>
        <v>#VALUE!</v>
      </c>
      <c r="AC15" s="47" t="e">
        <f aca="false">RBJM($F15:$G18,J15:K18)</f>
        <v>#VALUE!</v>
      </c>
    </row>
    <row r="16" customFormat="false" ht="11.25" hidden="false" customHeight="false" outlineLevel="0" collapsed="false">
      <c r="A16" s="48"/>
      <c r="B16" s="48"/>
      <c r="C16" s="48" t="n">
        <v>27</v>
      </c>
      <c r="D16" s="43" t="n">
        <f aca="false">L16</f>
        <v>6169.0304</v>
      </c>
      <c r="E16" s="43" t="n">
        <f aca="false">N16</f>
        <v>46.0166</v>
      </c>
      <c r="F16" s="43" t="n">
        <f aca="false">L16</f>
        <v>6169.0304</v>
      </c>
      <c r="G16" s="43" t="n">
        <f aca="false">O16</f>
        <v>45.8183</v>
      </c>
      <c r="H16" s="43" t="n">
        <f aca="false">T16</f>
        <v>6154.3888</v>
      </c>
      <c r="I16" s="43" t="n">
        <f aca="false">V16</f>
        <v>46.0225</v>
      </c>
      <c r="J16" s="43" t="n">
        <f aca="false">T16</f>
        <v>6154.3888</v>
      </c>
      <c r="K16" s="43" t="n">
        <f aca="false">W16</f>
        <v>45.8185</v>
      </c>
      <c r="L16" s="44" t="n">
        <v>6169.0304</v>
      </c>
      <c r="M16" s="44" t="n">
        <v>40.2355</v>
      </c>
      <c r="N16" s="44" t="n">
        <v>46.0166</v>
      </c>
      <c r="O16" s="44" t="n">
        <v>45.8183</v>
      </c>
      <c r="P16" s="44" t="n">
        <v>31887</v>
      </c>
      <c r="Q16" s="45" t="n">
        <v>70.73</v>
      </c>
      <c r="R16" s="44" t="n">
        <f aca="false">P16/3600</f>
        <v>8.8575</v>
      </c>
      <c r="S16" s="46"/>
      <c r="T16" s="44" t="n">
        <v>6154.3888</v>
      </c>
      <c r="U16" s="44" t="n">
        <v>40.2352</v>
      </c>
      <c r="V16" s="44" t="n">
        <v>46.0225</v>
      </c>
      <c r="W16" s="44" t="n">
        <v>45.8185</v>
      </c>
      <c r="X16" s="44" t="n">
        <v>32131.8</v>
      </c>
      <c r="Y16" s="45" t="n">
        <v>79.86</v>
      </c>
      <c r="Z16" s="44" t="n">
        <f aca="false">X16/3600</f>
        <v>8.9255</v>
      </c>
      <c r="AA16" s="49"/>
      <c r="AB16" s="49"/>
      <c r="AC16" s="49"/>
    </row>
    <row r="17" customFormat="false" ht="11.25" hidden="false" customHeight="false" outlineLevel="0" collapsed="false">
      <c r="A17" s="48"/>
      <c r="B17" s="48"/>
      <c r="C17" s="48" t="n">
        <v>32</v>
      </c>
      <c r="D17" s="43" t="n">
        <f aca="false">L17</f>
        <v>2548.984</v>
      </c>
      <c r="E17" s="43" t="n">
        <f aca="false">N17</f>
        <v>45.1023</v>
      </c>
      <c r="F17" s="43" t="n">
        <f aca="false">L17</f>
        <v>2548.984</v>
      </c>
      <c r="G17" s="43" t="n">
        <f aca="false">O17</f>
        <v>45.1019</v>
      </c>
      <c r="H17" s="43" t="n">
        <f aca="false">T17</f>
        <v>2544.6432</v>
      </c>
      <c r="I17" s="43" t="n">
        <f aca="false">V17</f>
        <v>45.114</v>
      </c>
      <c r="J17" s="43" t="n">
        <f aca="false">T17</f>
        <v>2544.6432</v>
      </c>
      <c r="K17" s="43" t="n">
        <f aca="false">W17</f>
        <v>45.0887</v>
      </c>
      <c r="L17" s="44" t="n">
        <v>2548.984</v>
      </c>
      <c r="M17" s="44" t="n">
        <v>38.9339</v>
      </c>
      <c r="N17" s="44" t="n">
        <v>45.1023</v>
      </c>
      <c r="O17" s="44" t="n">
        <v>45.1019</v>
      </c>
      <c r="P17" s="44" t="n">
        <v>29726.5</v>
      </c>
      <c r="Q17" s="45" t="n">
        <v>61.47</v>
      </c>
      <c r="R17" s="44" t="n">
        <f aca="false">P17/3600</f>
        <v>8.25736111111111</v>
      </c>
      <c r="S17" s="46"/>
      <c r="T17" s="44" t="n">
        <v>2544.6432</v>
      </c>
      <c r="U17" s="44" t="n">
        <v>38.9361</v>
      </c>
      <c r="V17" s="44" t="n">
        <v>45.114</v>
      </c>
      <c r="W17" s="44" t="n">
        <v>45.0887</v>
      </c>
      <c r="X17" s="44" t="n">
        <v>29950.8</v>
      </c>
      <c r="Y17" s="45" t="n">
        <v>61.96</v>
      </c>
      <c r="Z17" s="44" t="n">
        <f aca="false">X17/3600</f>
        <v>8.31966666666667</v>
      </c>
      <c r="AA17" s="49"/>
      <c r="AB17" s="49"/>
      <c r="AC17" s="49"/>
    </row>
    <row r="18" customFormat="false" ht="12" hidden="false" customHeight="false" outlineLevel="0" collapsed="false">
      <c r="A18" s="50"/>
      <c r="B18" s="50"/>
      <c r="C18" s="50" t="n">
        <v>37</v>
      </c>
      <c r="D18" s="51" t="n">
        <f aca="false">L18</f>
        <v>1207.9984</v>
      </c>
      <c r="E18" s="51" t="n">
        <f aca="false">N18</f>
        <v>44.1756</v>
      </c>
      <c r="F18" s="51" t="n">
        <f aca="false">L18</f>
        <v>1207.9984</v>
      </c>
      <c r="G18" s="51" t="n">
        <f aca="false">O18</f>
        <v>44.2758</v>
      </c>
      <c r="H18" s="51" t="n">
        <f aca="false">T18</f>
        <v>1201.992</v>
      </c>
      <c r="I18" s="51" t="n">
        <f aca="false">V18</f>
        <v>44.1818</v>
      </c>
      <c r="J18" s="51" t="n">
        <f aca="false">T18</f>
        <v>1201.992</v>
      </c>
      <c r="K18" s="51" t="n">
        <f aca="false">W18</f>
        <v>44.2967</v>
      </c>
      <c r="L18" s="52" t="n">
        <v>1207.9984</v>
      </c>
      <c r="M18" s="52" t="n">
        <v>37.2296</v>
      </c>
      <c r="N18" s="52" t="n">
        <v>44.1756</v>
      </c>
      <c r="O18" s="52" t="n">
        <v>44.2758</v>
      </c>
      <c r="P18" s="52" t="n">
        <v>28394.3</v>
      </c>
      <c r="Q18" s="52" t="n">
        <v>58.6</v>
      </c>
      <c r="R18" s="52" t="n">
        <f aca="false">P18/3600</f>
        <v>7.88730555555556</v>
      </c>
      <c r="S18" s="50"/>
      <c r="T18" s="52" t="n">
        <v>1201.992</v>
      </c>
      <c r="U18" s="52" t="n">
        <v>37.2293</v>
      </c>
      <c r="V18" s="52" t="n">
        <v>44.1818</v>
      </c>
      <c r="W18" s="52" t="n">
        <v>44.2967</v>
      </c>
      <c r="X18" s="52" t="n">
        <v>28502.2</v>
      </c>
      <c r="Y18" s="52" t="n">
        <v>60.07</v>
      </c>
      <c r="Z18" s="52" t="n">
        <f aca="false">X18/3600</f>
        <v>7.91727777777778</v>
      </c>
      <c r="AA18" s="53"/>
      <c r="AB18" s="53"/>
      <c r="AC18" s="53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4868.284</v>
      </c>
      <c r="E19" s="43" t="n">
        <f aca="false">N19</f>
        <v>43.7163</v>
      </c>
      <c r="F19" s="43" t="n">
        <f aca="false">L19</f>
        <v>4868.284</v>
      </c>
      <c r="G19" s="43" t="n">
        <f aca="false">O19</f>
        <v>45.4882</v>
      </c>
      <c r="H19" s="43" t="n">
        <f aca="false">T19</f>
        <v>4866.4816</v>
      </c>
      <c r="I19" s="43" t="n">
        <f aca="false">V19</f>
        <v>43.716</v>
      </c>
      <c r="J19" s="43" t="n">
        <f aca="false">T19</f>
        <v>4866.4816</v>
      </c>
      <c r="K19" s="43" t="n">
        <f aca="false">W19</f>
        <v>45.4858</v>
      </c>
      <c r="L19" s="44" t="n">
        <v>4868.284</v>
      </c>
      <c r="M19" s="44" t="n">
        <v>41.8557</v>
      </c>
      <c r="N19" s="44" t="n">
        <v>43.7163</v>
      </c>
      <c r="O19" s="44" t="n">
        <v>45.4882</v>
      </c>
      <c r="P19" s="44" t="n">
        <v>13815.3</v>
      </c>
      <c r="Q19" s="45" t="n">
        <v>36.29</v>
      </c>
      <c r="R19" s="44" t="n">
        <f aca="false">P19/3600</f>
        <v>3.83758333333333</v>
      </c>
      <c r="S19" s="46"/>
      <c r="T19" s="44" t="n">
        <v>4866.4816</v>
      </c>
      <c r="U19" s="44" t="n">
        <v>41.856</v>
      </c>
      <c r="V19" s="44" t="n">
        <v>43.716</v>
      </c>
      <c r="W19" s="44" t="n">
        <v>45.4858</v>
      </c>
      <c r="X19" s="44" t="n">
        <v>14211.7</v>
      </c>
      <c r="Y19" s="45" t="n">
        <v>37.7</v>
      </c>
      <c r="Z19" s="44" t="n">
        <f aca="false">X19/3600</f>
        <v>3.94769444444444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228.3952</v>
      </c>
      <c r="E20" s="43" t="n">
        <f aca="false">N20</f>
        <v>42.3468</v>
      </c>
      <c r="F20" s="43" t="n">
        <f aca="false">L20</f>
        <v>2228.3952</v>
      </c>
      <c r="G20" s="43" t="n">
        <f aca="false">O20</f>
        <v>43.5319</v>
      </c>
      <c r="H20" s="43" t="n">
        <f aca="false">T20</f>
        <v>2228.98</v>
      </c>
      <c r="I20" s="43" t="n">
        <f aca="false">V20</f>
        <v>42.3531</v>
      </c>
      <c r="J20" s="43" t="n">
        <f aca="false">T20</f>
        <v>2228.98</v>
      </c>
      <c r="K20" s="43" t="n">
        <f aca="false">W20</f>
        <v>43.5313</v>
      </c>
      <c r="L20" s="44" t="n">
        <v>2228.3952</v>
      </c>
      <c r="M20" s="44" t="n">
        <v>39.9431</v>
      </c>
      <c r="N20" s="44" t="n">
        <v>42.3468</v>
      </c>
      <c r="O20" s="44" t="n">
        <v>43.5319</v>
      </c>
      <c r="P20" s="44" t="n">
        <v>12389</v>
      </c>
      <c r="Q20" s="45" t="n">
        <v>31.39</v>
      </c>
      <c r="R20" s="44" t="n">
        <f aca="false">P20/3600</f>
        <v>3.44138888888889</v>
      </c>
      <c r="S20" s="46"/>
      <c r="T20" s="44" t="n">
        <v>2228.98</v>
      </c>
      <c r="U20" s="44" t="n">
        <v>39.9435</v>
      </c>
      <c r="V20" s="44" t="n">
        <v>42.3531</v>
      </c>
      <c r="W20" s="44" t="n">
        <v>43.5313</v>
      </c>
      <c r="X20" s="44" t="n">
        <v>14051.2</v>
      </c>
      <c r="Y20" s="45" t="n">
        <v>34.32</v>
      </c>
      <c r="Z20" s="44" t="n">
        <f aca="false">X20/3600</f>
        <v>3.90311111111111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080.2328</v>
      </c>
      <c r="E21" s="43" t="n">
        <f aca="false">N21</f>
        <v>41.0026</v>
      </c>
      <c r="F21" s="43" t="n">
        <f aca="false">L21</f>
        <v>1080.2328</v>
      </c>
      <c r="G21" s="43" t="n">
        <f aca="false">O21</f>
        <v>41.9254</v>
      </c>
      <c r="H21" s="43" t="n">
        <f aca="false">T21</f>
        <v>1080.6616</v>
      </c>
      <c r="I21" s="43" t="n">
        <f aca="false">V21</f>
        <v>41.007</v>
      </c>
      <c r="J21" s="43" t="n">
        <f aca="false">T21</f>
        <v>1080.6616</v>
      </c>
      <c r="K21" s="43" t="n">
        <f aca="false">W21</f>
        <v>41.9343</v>
      </c>
      <c r="L21" s="44" t="n">
        <v>1080.2328</v>
      </c>
      <c r="M21" s="44" t="n">
        <v>37.6015</v>
      </c>
      <c r="N21" s="44" t="n">
        <v>41.0026</v>
      </c>
      <c r="O21" s="44" t="n">
        <v>41.9254</v>
      </c>
      <c r="P21" s="44" t="n">
        <v>11579.6</v>
      </c>
      <c r="Q21" s="45" t="n">
        <v>27.29</v>
      </c>
      <c r="R21" s="44" t="n">
        <f aca="false">P21/3600</f>
        <v>3.21655555555556</v>
      </c>
      <c r="S21" s="46"/>
      <c r="T21" s="44" t="n">
        <v>1080.6616</v>
      </c>
      <c r="U21" s="44" t="n">
        <v>37.6017</v>
      </c>
      <c r="V21" s="44" t="n">
        <v>41.007</v>
      </c>
      <c r="W21" s="44" t="n">
        <v>41.9343</v>
      </c>
      <c r="X21" s="44" t="n">
        <v>11664.5</v>
      </c>
      <c r="Y21" s="45" t="n">
        <v>29.71</v>
      </c>
      <c r="Z21" s="44" t="n">
        <f aca="false">X21/3600</f>
        <v>3.24013888888889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35.124</v>
      </c>
      <c r="E22" s="51" t="n">
        <f aca="false">N22</f>
        <v>39.7071</v>
      </c>
      <c r="F22" s="51" t="n">
        <f aca="false">L22</f>
        <v>535.124</v>
      </c>
      <c r="G22" s="51" t="n">
        <f aca="false">O22</f>
        <v>40.6568</v>
      </c>
      <c r="H22" s="51" t="n">
        <f aca="false">T22</f>
        <v>535.1272</v>
      </c>
      <c r="I22" s="51" t="n">
        <f aca="false">V22</f>
        <v>39.679</v>
      </c>
      <c r="J22" s="51" t="n">
        <f aca="false">T22</f>
        <v>535.1272</v>
      </c>
      <c r="K22" s="51" t="n">
        <f aca="false">W22</f>
        <v>40.6474</v>
      </c>
      <c r="L22" s="52" t="n">
        <v>535.124</v>
      </c>
      <c r="M22" s="52" t="n">
        <v>35.1902</v>
      </c>
      <c r="N22" s="52" t="n">
        <v>39.7071</v>
      </c>
      <c r="O22" s="52" t="n">
        <v>40.6568</v>
      </c>
      <c r="P22" s="52" t="n">
        <v>10960.2</v>
      </c>
      <c r="Q22" s="52" t="n">
        <v>26.97</v>
      </c>
      <c r="R22" s="52" t="n">
        <f aca="false">P22/3600</f>
        <v>3.0445</v>
      </c>
      <c r="S22" s="50"/>
      <c r="T22" s="52" t="n">
        <v>535.1272</v>
      </c>
      <c r="U22" s="52" t="n">
        <v>35.1905</v>
      </c>
      <c r="V22" s="52" t="n">
        <v>39.679</v>
      </c>
      <c r="W22" s="52" t="n">
        <v>40.6474</v>
      </c>
      <c r="X22" s="52" t="n">
        <v>11184.4</v>
      </c>
      <c r="Y22" s="52" t="n">
        <v>23.56</v>
      </c>
      <c r="Z22" s="52" t="n">
        <f aca="false">X22/3600</f>
        <v>3.10677777777778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90.5032</v>
      </c>
      <c r="I23" s="55" t="n">
        <f aca="false">V23</f>
        <v>42.5894</v>
      </c>
      <c r="J23" s="55" t="n">
        <f aca="false">T23</f>
        <v>7790.5032</v>
      </c>
      <c r="K23" s="55" t="n">
        <f aca="false">W23</f>
        <v>43.9014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3433.8</v>
      </c>
      <c r="Q23" s="45" t="n">
        <v>38.01</v>
      </c>
      <c r="R23" s="54" t="n">
        <f aca="false">P23/3600</f>
        <v>3.73161111111111</v>
      </c>
      <c r="S23" s="56"/>
      <c r="T23" s="54" t="n">
        <v>7790.5032</v>
      </c>
      <c r="U23" s="54" t="n">
        <v>40.2215</v>
      </c>
      <c r="V23" s="54" t="n">
        <v>42.5894</v>
      </c>
      <c r="W23" s="54" t="n">
        <v>43.9014</v>
      </c>
      <c r="X23" s="54" t="n">
        <v>13710.7</v>
      </c>
      <c r="Y23" s="45" t="n">
        <v>43.41</v>
      </c>
      <c r="Z23" s="54" t="n">
        <f aca="false">X23/3600</f>
        <v>3.80852777777778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414.9032</v>
      </c>
      <c r="E24" s="43" t="n">
        <f aca="false">N24</f>
        <v>40.7825</v>
      </c>
      <c r="F24" s="43" t="n">
        <f aca="false">L24</f>
        <v>3414.9032</v>
      </c>
      <c r="G24" s="43" t="n">
        <f aca="false">O24</f>
        <v>41.5116</v>
      </c>
      <c r="H24" s="43" t="n">
        <f aca="false">T24</f>
        <v>3415.2144</v>
      </c>
      <c r="I24" s="43" t="n">
        <f aca="false">V24</f>
        <v>40.7843</v>
      </c>
      <c r="J24" s="43" t="n">
        <f aca="false">T24</f>
        <v>3415.2144</v>
      </c>
      <c r="K24" s="43" t="n">
        <f aca="false">W24</f>
        <v>41.5217</v>
      </c>
      <c r="L24" s="44" t="n">
        <v>3414.9032</v>
      </c>
      <c r="M24" s="44" t="n">
        <v>37.6576</v>
      </c>
      <c r="N24" s="44" t="n">
        <v>40.7825</v>
      </c>
      <c r="O24" s="44" t="n">
        <v>41.5116</v>
      </c>
      <c r="P24" s="44" t="n">
        <v>11728.2</v>
      </c>
      <c r="Q24" s="45" t="n">
        <v>32.41</v>
      </c>
      <c r="R24" s="44" t="n">
        <f aca="false">P24/3600</f>
        <v>3.25783333333333</v>
      </c>
      <c r="S24" s="46"/>
      <c r="T24" s="44" t="n">
        <v>3415.2144</v>
      </c>
      <c r="U24" s="44" t="n">
        <v>37.6564</v>
      </c>
      <c r="V24" s="44" t="n">
        <v>40.7843</v>
      </c>
      <c r="W24" s="44" t="n">
        <v>41.5217</v>
      </c>
      <c r="X24" s="44" t="n">
        <v>13380.2</v>
      </c>
      <c r="Y24" s="45" t="n">
        <v>40.47</v>
      </c>
      <c r="Z24" s="44" t="n">
        <f aca="false">X24/3600</f>
        <v>3.71672222222222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561.276</v>
      </c>
      <c r="E25" s="43" t="n">
        <f aca="false">N25</f>
        <v>39.0606</v>
      </c>
      <c r="F25" s="43" t="n">
        <f aca="false">L25</f>
        <v>1561.276</v>
      </c>
      <c r="G25" s="43" t="n">
        <f aca="false">O25</f>
        <v>39.6644</v>
      </c>
      <c r="H25" s="43" t="n">
        <f aca="false">T25</f>
        <v>1561.1184</v>
      </c>
      <c r="I25" s="43" t="n">
        <f aca="false">V25</f>
        <v>39.0473</v>
      </c>
      <c r="J25" s="43" t="n">
        <f aca="false">T25</f>
        <v>1561.1184</v>
      </c>
      <c r="K25" s="43" t="n">
        <f aca="false">W25</f>
        <v>39.675</v>
      </c>
      <c r="L25" s="44" t="n">
        <v>1561.276</v>
      </c>
      <c r="M25" s="44" t="n">
        <v>35.0308</v>
      </c>
      <c r="N25" s="44" t="n">
        <v>39.0606</v>
      </c>
      <c r="O25" s="44" t="n">
        <v>39.6644</v>
      </c>
      <c r="P25" s="44" t="n">
        <v>10959.1</v>
      </c>
      <c r="Q25" s="45" t="n">
        <v>27.76</v>
      </c>
      <c r="R25" s="44" t="n">
        <f aca="false">P25/3600</f>
        <v>3.04419444444444</v>
      </c>
      <c r="S25" s="46"/>
      <c r="T25" s="44" t="n">
        <v>1561.1184</v>
      </c>
      <c r="U25" s="44" t="n">
        <v>35.0304</v>
      </c>
      <c r="V25" s="44" t="n">
        <v>39.0473</v>
      </c>
      <c r="W25" s="44" t="n">
        <v>39.675</v>
      </c>
      <c r="X25" s="44" t="n">
        <v>11021.9</v>
      </c>
      <c r="Y25" s="45" t="n">
        <v>28.49</v>
      </c>
      <c r="Z25" s="44" t="n">
        <f aca="false">X25/3600</f>
        <v>3.06163888888889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712.9176</v>
      </c>
      <c r="E26" s="51" t="n">
        <f aca="false">N26</f>
        <v>37.3412</v>
      </c>
      <c r="F26" s="51" t="n">
        <f aca="false">L26</f>
        <v>712.9176</v>
      </c>
      <c r="G26" s="51" t="n">
        <f aca="false">O26</f>
        <v>38.3458</v>
      </c>
      <c r="H26" s="51" t="n">
        <f aca="false">T26</f>
        <v>712.3528</v>
      </c>
      <c r="I26" s="51" t="n">
        <f aca="false">V26</f>
        <v>37.3465</v>
      </c>
      <c r="J26" s="51" t="n">
        <f aca="false">T26</f>
        <v>712.3528</v>
      </c>
      <c r="K26" s="51" t="n">
        <f aca="false">W26</f>
        <v>38.3546</v>
      </c>
      <c r="L26" s="52" t="n">
        <v>712.9176</v>
      </c>
      <c r="M26" s="52" t="n">
        <v>32.5142</v>
      </c>
      <c r="N26" s="52" t="n">
        <v>37.3412</v>
      </c>
      <c r="O26" s="52" t="n">
        <v>38.3458</v>
      </c>
      <c r="P26" s="52" t="n">
        <v>10561.3</v>
      </c>
      <c r="Q26" s="52" t="n">
        <v>23.85</v>
      </c>
      <c r="R26" s="52" t="n">
        <f aca="false">P26/3600</f>
        <v>2.93369444444444</v>
      </c>
      <c r="S26" s="50"/>
      <c r="T26" s="52" t="n">
        <v>712.3528</v>
      </c>
      <c r="U26" s="52" t="n">
        <v>32.5112</v>
      </c>
      <c r="V26" s="52" t="n">
        <v>37.3465</v>
      </c>
      <c r="W26" s="52" t="n">
        <v>38.3546</v>
      </c>
      <c r="X26" s="52" t="n">
        <v>10840</v>
      </c>
      <c r="Y26" s="52" t="n">
        <v>28</v>
      </c>
      <c r="Z26" s="52" t="n">
        <f aca="false">X26/3600</f>
        <v>3.01111111111111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70.4432</v>
      </c>
      <c r="I27" s="55" t="n">
        <f aca="false">V27</f>
        <v>40.0762</v>
      </c>
      <c r="J27" s="55" t="n">
        <f aca="false">T27</f>
        <v>18370.4432</v>
      </c>
      <c r="K27" s="55" t="n">
        <f aca="false">W27</f>
        <v>43.66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1058.9</v>
      </c>
      <c r="Q27" s="45" t="n">
        <v>78.95</v>
      </c>
      <c r="R27" s="54" t="n">
        <f aca="false">P27/3600</f>
        <v>8.62747222222222</v>
      </c>
      <c r="S27" s="56"/>
      <c r="T27" s="54" t="n">
        <v>18370.4432</v>
      </c>
      <c r="U27" s="54" t="n">
        <v>38.6121</v>
      </c>
      <c r="V27" s="54" t="n">
        <v>40.0762</v>
      </c>
      <c r="W27" s="54" t="n">
        <v>43.666</v>
      </c>
      <c r="X27" s="54" t="n">
        <v>32114</v>
      </c>
      <c r="Y27" s="45" t="n">
        <v>85.92</v>
      </c>
      <c r="Z27" s="54" t="n">
        <f aca="false">X27/3600</f>
        <v>8.92055555555556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5882.6376</v>
      </c>
      <c r="E28" s="43" t="n">
        <f aca="false">N28</f>
        <v>39.1335</v>
      </c>
      <c r="F28" s="43" t="n">
        <f aca="false">L28</f>
        <v>5882.6376</v>
      </c>
      <c r="G28" s="43" t="n">
        <f aca="false">O28</f>
        <v>41.9057</v>
      </c>
      <c r="H28" s="43" t="n">
        <f aca="false">T28</f>
        <v>5883.1024</v>
      </c>
      <c r="I28" s="43" t="n">
        <f aca="false">V28</f>
        <v>39.1336</v>
      </c>
      <c r="J28" s="43" t="n">
        <f aca="false">T28</f>
        <v>5883.1024</v>
      </c>
      <c r="K28" s="43" t="n">
        <f aca="false">W28</f>
        <v>41.8971</v>
      </c>
      <c r="L28" s="44" t="n">
        <v>5882.6376</v>
      </c>
      <c r="M28" s="44" t="n">
        <v>36.9783</v>
      </c>
      <c r="N28" s="44" t="n">
        <v>39.1335</v>
      </c>
      <c r="O28" s="44" t="n">
        <v>41.9057</v>
      </c>
      <c r="P28" s="44" t="n">
        <v>25227.7</v>
      </c>
      <c r="Q28" s="45" t="n">
        <v>57.71</v>
      </c>
      <c r="R28" s="44" t="n">
        <f aca="false">P28/3600</f>
        <v>7.00769444444445</v>
      </c>
      <c r="S28" s="46"/>
      <c r="T28" s="44" t="n">
        <v>5883.1024</v>
      </c>
      <c r="U28" s="44" t="n">
        <v>36.9778</v>
      </c>
      <c r="V28" s="44" t="n">
        <v>39.1336</v>
      </c>
      <c r="W28" s="44" t="n">
        <v>41.8971</v>
      </c>
      <c r="X28" s="44" t="n">
        <v>28778.9</v>
      </c>
      <c r="Y28" s="45" t="n">
        <v>60.59</v>
      </c>
      <c r="Z28" s="44" t="n">
        <f aca="false">X28/3600</f>
        <v>7.99413888888889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24.2184</v>
      </c>
      <c r="E29" s="43" t="n">
        <f aca="false">N29</f>
        <v>38.1428</v>
      </c>
      <c r="F29" s="43" t="n">
        <f aca="false">L29</f>
        <v>2724.2184</v>
      </c>
      <c r="G29" s="43" t="n">
        <f aca="false">O29</f>
        <v>40.0705</v>
      </c>
      <c r="H29" s="43" t="n">
        <f aca="false">T29</f>
        <v>2721.1352</v>
      </c>
      <c r="I29" s="43" t="n">
        <f aca="false">V29</f>
        <v>38.1449</v>
      </c>
      <c r="J29" s="43" t="n">
        <f aca="false">T29</f>
        <v>2721.1352</v>
      </c>
      <c r="K29" s="43" t="n">
        <f aca="false">W29</f>
        <v>40.0572</v>
      </c>
      <c r="L29" s="44" t="n">
        <v>2724.2184</v>
      </c>
      <c r="M29" s="44" t="n">
        <v>35.0517</v>
      </c>
      <c r="N29" s="44" t="n">
        <v>38.1428</v>
      </c>
      <c r="O29" s="44" t="n">
        <v>40.0705</v>
      </c>
      <c r="P29" s="44" t="n">
        <v>23102.5</v>
      </c>
      <c r="Q29" s="45" t="n">
        <v>50.87</v>
      </c>
      <c r="R29" s="44" t="n">
        <f aca="false">P29/3600</f>
        <v>6.41736111111111</v>
      </c>
      <c r="S29" s="46"/>
      <c r="T29" s="44" t="n">
        <v>2721.1352</v>
      </c>
      <c r="U29" s="44" t="n">
        <v>35.0494</v>
      </c>
      <c r="V29" s="44" t="n">
        <v>38.1449</v>
      </c>
      <c r="W29" s="44" t="n">
        <v>40.0572</v>
      </c>
      <c r="X29" s="44" t="n">
        <v>23561.7</v>
      </c>
      <c r="Y29" s="45" t="n">
        <v>52.76</v>
      </c>
      <c r="Z29" s="44" t="n">
        <f aca="false">X29/3600</f>
        <v>6.54491666666667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57.4648</v>
      </c>
      <c r="E30" s="51" t="n">
        <f aca="false">N30</f>
        <v>36.9038</v>
      </c>
      <c r="F30" s="51" t="n">
        <f aca="false">L30</f>
        <v>1357.4648</v>
      </c>
      <c r="G30" s="51" t="n">
        <f aca="false">O30</f>
        <v>38.1592</v>
      </c>
      <c r="H30" s="51" t="n">
        <f aca="false">T30</f>
        <v>1356.2736</v>
      </c>
      <c r="I30" s="51" t="n">
        <f aca="false">V30</f>
        <v>36.9039</v>
      </c>
      <c r="J30" s="51" t="n">
        <f aca="false">T30</f>
        <v>1356.2736</v>
      </c>
      <c r="K30" s="51" t="n">
        <f aca="false">W30</f>
        <v>38.1654</v>
      </c>
      <c r="L30" s="52" t="n">
        <v>1357.4648</v>
      </c>
      <c r="M30" s="52" t="n">
        <v>32.8782</v>
      </c>
      <c r="N30" s="52" t="n">
        <v>36.9038</v>
      </c>
      <c r="O30" s="52" t="n">
        <v>38.1592</v>
      </c>
      <c r="P30" s="52" t="n">
        <v>22395.6</v>
      </c>
      <c r="Q30" s="52" t="n">
        <v>45.7</v>
      </c>
      <c r="R30" s="52" t="n">
        <f aca="false">P30/3600</f>
        <v>6.221</v>
      </c>
      <c r="S30" s="50"/>
      <c r="T30" s="52" t="n">
        <v>1356.2736</v>
      </c>
      <c r="U30" s="52" t="n">
        <v>32.8777</v>
      </c>
      <c r="V30" s="52" t="n">
        <v>36.9039</v>
      </c>
      <c r="W30" s="52" t="n">
        <v>38.1654</v>
      </c>
      <c r="X30" s="52" t="n">
        <v>22053.3</v>
      </c>
      <c r="Y30" s="52" t="n">
        <v>56.89</v>
      </c>
      <c r="Z30" s="52" t="n">
        <f aca="false">X30/3600</f>
        <v>6.12591666666667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8.1832</v>
      </c>
      <c r="I31" s="57" t="n">
        <f aca="false">V31</f>
        <v>43.9216</v>
      </c>
      <c r="J31" s="57" t="n">
        <f aca="false">T31</f>
        <v>17608.1832</v>
      </c>
      <c r="K31" s="57" t="n">
        <f aca="false">W31</f>
        <v>45.2303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4063.6</v>
      </c>
      <c r="Q31" s="45" t="n">
        <v>85.69</v>
      </c>
      <c r="R31" s="54" t="n">
        <f aca="false">P31/3600</f>
        <v>9.46211111111111</v>
      </c>
      <c r="S31" s="56"/>
      <c r="T31" s="54" t="n">
        <v>17608.1832</v>
      </c>
      <c r="U31" s="54" t="n">
        <v>39.3184</v>
      </c>
      <c r="V31" s="54" t="n">
        <v>43.9216</v>
      </c>
      <c r="W31" s="54" t="n">
        <v>45.2303</v>
      </c>
      <c r="X31" s="54" t="n">
        <v>35076.6</v>
      </c>
      <c r="Y31" s="45" t="n">
        <v>94.6</v>
      </c>
      <c r="Z31" s="54" t="n">
        <f aca="false">X31/3600</f>
        <v>9.7435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46.276</v>
      </c>
      <c r="I32" s="58" t="n">
        <f aca="false">V32</f>
        <v>42.5527</v>
      </c>
      <c r="J32" s="58" t="n">
        <f aca="false">T32</f>
        <v>6146.276</v>
      </c>
      <c r="K32" s="58" t="n">
        <f aca="false">W32</f>
        <v>43.0829</v>
      </c>
      <c r="L32" s="44" t="n">
        <v>6147.548</v>
      </c>
      <c r="M32" s="44" t="n">
        <v>37.6219</v>
      </c>
      <c r="N32" s="44" t="n">
        <v>42.5512</v>
      </c>
      <c r="O32" s="44" t="n">
        <v>43.0808</v>
      </c>
      <c r="P32" s="44" t="n">
        <v>28971</v>
      </c>
      <c r="Q32" s="45" t="n">
        <v>67.57</v>
      </c>
      <c r="R32" s="44" t="n">
        <f aca="false">P32/3600</f>
        <v>8.0475</v>
      </c>
      <c r="S32" s="46"/>
      <c r="T32" s="44" t="n">
        <v>6146.276</v>
      </c>
      <c r="U32" s="44" t="n">
        <v>37.6213</v>
      </c>
      <c r="V32" s="44" t="n">
        <v>42.5527</v>
      </c>
      <c r="W32" s="44" t="n">
        <v>43.0829</v>
      </c>
      <c r="X32" s="44" t="n">
        <v>29414.7</v>
      </c>
      <c r="Y32" s="45" t="n">
        <v>85.47</v>
      </c>
      <c r="Z32" s="44" t="n">
        <f aca="false">X32/3600</f>
        <v>8.17075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37.008</v>
      </c>
      <c r="I33" s="58" t="n">
        <f aca="false">V33</f>
        <v>40.9904</v>
      </c>
      <c r="J33" s="58" t="n">
        <f aca="false">T33</f>
        <v>2837.008</v>
      </c>
      <c r="K33" s="58" t="n">
        <f aca="false">W33</f>
        <v>40.8062</v>
      </c>
      <c r="L33" s="44" t="n">
        <v>2836.9568</v>
      </c>
      <c r="M33" s="44" t="n">
        <v>35.7781</v>
      </c>
      <c r="N33" s="44" t="n">
        <v>40.983</v>
      </c>
      <c r="O33" s="44" t="n">
        <v>40.8036</v>
      </c>
      <c r="P33" s="44" t="n">
        <v>26712</v>
      </c>
      <c r="Q33" s="45" t="n">
        <v>61.22</v>
      </c>
      <c r="R33" s="44" t="n">
        <f aca="false">P33/3600</f>
        <v>7.42</v>
      </c>
      <c r="S33" s="46"/>
      <c r="T33" s="44" t="n">
        <v>2837.008</v>
      </c>
      <c r="U33" s="44" t="n">
        <v>35.7784</v>
      </c>
      <c r="V33" s="44" t="n">
        <v>40.9904</v>
      </c>
      <c r="W33" s="44" t="n">
        <v>40.8062</v>
      </c>
      <c r="X33" s="44" t="n">
        <v>27157</v>
      </c>
      <c r="Y33" s="45" t="n">
        <v>66.27</v>
      </c>
      <c r="Z33" s="44" t="n">
        <f aca="false">X33/3600</f>
        <v>7.54361111111111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36.5416</v>
      </c>
      <c r="I34" s="59" t="n">
        <f aca="false">V34</f>
        <v>39.3036</v>
      </c>
      <c r="J34" s="59" t="n">
        <f aca="false">T34</f>
        <v>1436.5416</v>
      </c>
      <c r="K34" s="59" t="n">
        <f aca="false">W34</f>
        <v>38.6027</v>
      </c>
      <c r="L34" s="52" t="n">
        <v>1435.8208</v>
      </c>
      <c r="M34" s="52" t="n">
        <v>33.7863</v>
      </c>
      <c r="N34" s="52" t="n">
        <v>39.3029</v>
      </c>
      <c r="O34" s="52" t="n">
        <v>38.603</v>
      </c>
      <c r="P34" s="52" t="n">
        <v>25347.6</v>
      </c>
      <c r="Q34" s="52" t="n">
        <v>55.82</v>
      </c>
      <c r="R34" s="52" t="n">
        <f aca="false">P34/3600</f>
        <v>7.041</v>
      </c>
      <c r="S34" s="50"/>
      <c r="T34" s="52" t="n">
        <v>1436.5416</v>
      </c>
      <c r="U34" s="52" t="n">
        <v>33.7865</v>
      </c>
      <c r="V34" s="52" t="n">
        <v>39.3036</v>
      </c>
      <c r="W34" s="52" t="n">
        <v>38.6027</v>
      </c>
      <c r="X34" s="52" t="n">
        <v>25460.9</v>
      </c>
      <c r="Y34" s="52" t="n">
        <v>80.89</v>
      </c>
      <c r="Z34" s="52" t="n">
        <f aca="false">X34/3600</f>
        <v>7.07247222222222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758.1856</v>
      </c>
      <c r="I35" s="57" t="n">
        <f aca="false">V35</f>
        <v>42.2831</v>
      </c>
      <c r="J35" s="57" t="n">
        <f aca="false">T35</f>
        <v>39758.1856</v>
      </c>
      <c r="K35" s="57" t="n">
        <f aca="false">W35</f>
        <v>44.3666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2799.4</v>
      </c>
      <c r="Q35" s="45" t="n">
        <v>129.08</v>
      </c>
      <c r="R35" s="54" t="n">
        <f aca="false">P35/3600</f>
        <v>11.8887222222222</v>
      </c>
      <c r="S35" s="56"/>
      <c r="T35" s="54" t="n">
        <v>39758.1856</v>
      </c>
      <c r="U35" s="54" t="n">
        <v>37.5973</v>
      </c>
      <c r="V35" s="54" t="n">
        <v>42.2831</v>
      </c>
      <c r="W35" s="54" t="n">
        <v>44.3666</v>
      </c>
      <c r="X35" s="54" t="n">
        <v>43650.8</v>
      </c>
      <c r="Y35" s="45" t="n">
        <v>142.9</v>
      </c>
      <c r="Z35" s="54" t="n">
        <f aca="false">X35/3600</f>
        <v>12.1252222222222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73.7488</v>
      </c>
      <c r="I36" s="58" t="n">
        <f aca="false">V36</f>
        <v>40.971</v>
      </c>
      <c r="J36" s="58" t="n">
        <f aca="false">T36</f>
        <v>7373.7488</v>
      </c>
      <c r="K36" s="58" t="n">
        <f aca="false">W36</f>
        <v>43.1568</v>
      </c>
      <c r="L36" s="44" t="n">
        <v>7377.2296</v>
      </c>
      <c r="M36" s="44" t="n">
        <v>35.4323</v>
      </c>
      <c r="N36" s="44" t="n">
        <v>40.9766</v>
      </c>
      <c r="O36" s="44" t="n">
        <v>43.1578</v>
      </c>
      <c r="P36" s="44" t="n">
        <v>31211.5</v>
      </c>
      <c r="Q36" s="45" t="n">
        <v>81.54</v>
      </c>
      <c r="R36" s="44" t="n">
        <f aca="false">P36/3600</f>
        <v>8.66986111111111</v>
      </c>
      <c r="S36" s="46"/>
      <c r="T36" s="44" t="n">
        <v>7373.7488</v>
      </c>
      <c r="U36" s="44" t="n">
        <v>35.4308</v>
      </c>
      <c r="V36" s="44" t="n">
        <v>40.971</v>
      </c>
      <c r="W36" s="44" t="n">
        <v>43.1568</v>
      </c>
      <c r="X36" s="44" t="n">
        <v>35560.9</v>
      </c>
      <c r="Y36" s="45" t="n">
        <v>88.17</v>
      </c>
      <c r="Z36" s="44" t="n">
        <f aca="false">X36/3600</f>
        <v>9.87802777777778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21.5056</v>
      </c>
      <c r="I37" s="58" t="n">
        <f aca="false">V37</f>
        <v>39.4379</v>
      </c>
      <c r="J37" s="58" t="n">
        <f aca="false">T37</f>
        <v>2321.5056</v>
      </c>
      <c r="K37" s="58" t="n">
        <f aca="false">W37</f>
        <v>41.8332</v>
      </c>
      <c r="L37" s="44" t="n">
        <v>2321.6224</v>
      </c>
      <c r="M37" s="44" t="n">
        <v>33.9794</v>
      </c>
      <c r="N37" s="44" t="n">
        <v>39.4323</v>
      </c>
      <c r="O37" s="44" t="n">
        <v>41.8309</v>
      </c>
      <c r="P37" s="44" t="n">
        <v>27891.2</v>
      </c>
      <c r="Q37" s="45" t="n">
        <v>70.37</v>
      </c>
      <c r="R37" s="44" t="n">
        <f aca="false">P37/3600</f>
        <v>7.74755555555556</v>
      </c>
      <c r="S37" s="46"/>
      <c r="T37" s="44" t="n">
        <v>2321.5056</v>
      </c>
      <c r="U37" s="44" t="n">
        <v>33.98</v>
      </c>
      <c r="V37" s="44" t="n">
        <v>39.4379</v>
      </c>
      <c r="W37" s="44" t="n">
        <v>41.8332</v>
      </c>
      <c r="X37" s="44" t="n">
        <v>28414.2</v>
      </c>
      <c r="Y37" s="45" t="n">
        <v>71.52</v>
      </c>
      <c r="Z37" s="44" t="n">
        <f aca="false">X37/3600</f>
        <v>7.89283333333333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5.1928</v>
      </c>
      <c r="I38" s="59" t="n">
        <f aca="false">V38</f>
        <v>37.907</v>
      </c>
      <c r="J38" s="59" t="n">
        <f aca="false">T38</f>
        <v>985.1928</v>
      </c>
      <c r="K38" s="59" t="n">
        <f aca="false">W38</f>
        <v>40.3809</v>
      </c>
      <c r="L38" s="52" t="n">
        <v>987.044</v>
      </c>
      <c r="M38" s="52" t="n">
        <v>32.1672</v>
      </c>
      <c r="N38" s="52" t="n">
        <v>37.899</v>
      </c>
      <c r="O38" s="52" t="n">
        <v>40.3787</v>
      </c>
      <c r="P38" s="52" t="n">
        <v>27037.8</v>
      </c>
      <c r="Q38" s="52" t="n">
        <v>75.85</v>
      </c>
      <c r="R38" s="52" t="n">
        <f aca="false">P38/3600</f>
        <v>7.5105</v>
      </c>
      <c r="S38" s="50"/>
      <c r="T38" s="52" t="n">
        <v>985.1928</v>
      </c>
      <c r="U38" s="52" t="n">
        <v>32.167</v>
      </c>
      <c r="V38" s="52" t="n">
        <v>37.907</v>
      </c>
      <c r="W38" s="52" t="n">
        <v>40.3809</v>
      </c>
      <c r="X38" s="52" t="n">
        <v>27234.9</v>
      </c>
      <c r="Y38" s="52" t="n">
        <v>62.3</v>
      </c>
      <c r="Z38" s="52" t="n">
        <f aca="false">X38/3600</f>
        <v>7.56525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9.6704</v>
      </c>
      <c r="I39" s="57" t="n">
        <f aca="false">V39</f>
        <v>43.14</v>
      </c>
      <c r="J39" s="57" t="n">
        <f aca="false">T39</f>
        <v>3539.6704</v>
      </c>
      <c r="K39" s="57" t="n">
        <f aca="false">W39</f>
        <v>43.746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6258.5</v>
      </c>
      <c r="Q39" s="45" t="n">
        <v>18.46</v>
      </c>
      <c r="R39" s="54" t="n">
        <f aca="false">P39/3600</f>
        <v>1.73847222222222</v>
      </c>
      <c r="S39" s="56"/>
      <c r="T39" s="54" t="n">
        <v>3539.6704</v>
      </c>
      <c r="U39" s="54" t="n">
        <v>40.6139</v>
      </c>
      <c r="V39" s="54" t="n">
        <v>43.14</v>
      </c>
      <c r="W39" s="54" t="n">
        <v>43.7464</v>
      </c>
      <c r="X39" s="54" t="n">
        <v>6601.9</v>
      </c>
      <c r="Y39" s="45" t="n">
        <v>24.8</v>
      </c>
      <c r="Z39" s="54" t="n">
        <f aca="false">X39/3600</f>
        <v>1.83386111111111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9.3608</v>
      </c>
      <c r="I40" s="58" t="n">
        <f aca="false">V40</f>
        <v>40.61</v>
      </c>
      <c r="J40" s="58" t="n">
        <f aca="false">T40</f>
        <v>1699.3608</v>
      </c>
      <c r="K40" s="58" t="n">
        <f aca="false">W40</f>
        <v>40.8744</v>
      </c>
      <c r="L40" s="44" t="n">
        <v>1699.5488</v>
      </c>
      <c r="M40" s="44" t="n">
        <v>37.4553</v>
      </c>
      <c r="N40" s="44" t="n">
        <v>40.62</v>
      </c>
      <c r="O40" s="44" t="n">
        <v>40.884</v>
      </c>
      <c r="P40" s="44" t="n">
        <v>5393.1</v>
      </c>
      <c r="Q40" s="45" t="n">
        <v>13.56</v>
      </c>
      <c r="R40" s="44" t="n">
        <f aca="false">P40/3600</f>
        <v>1.49808333333333</v>
      </c>
      <c r="S40" s="46"/>
      <c r="T40" s="44" t="n">
        <v>1699.3608</v>
      </c>
      <c r="U40" s="44" t="n">
        <v>37.4538</v>
      </c>
      <c r="V40" s="44" t="n">
        <v>40.61</v>
      </c>
      <c r="W40" s="44" t="n">
        <v>40.8744</v>
      </c>
      <c r="X40" s="44" t="n">
        <v>5405.9</v>
      </c>
      <c r="Y40" s="45" t="n">
        <v>12.51</v>
      </c>
      <c r="Z40" s="44" t="n">
        <f aca="false">X40/3600</f>
        <v>1.50163888888889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9.7256</v>
      </c>
      <c r="I41" s="58" t="n">
        <f aca="false">V41</f>
        <v>38.3666</v>
      </c>
      <c r="J41" s="58" t="n">
        <f aca="false">T41</f>
        <v>819.7256</v>
      </c>
      <c r="K41" s="58" t="n">
        <f aca="false">W41</f>
        <v>38.3315</v>
      </c>
      <c r="L41" s="44" t="n">
        <v>818.7256</v>
      </c>
      <c r="M41" s="44" t="n">
        <v>34.5656</v>
      </c>
      <c r="N41" s="44" t="n">
        <v>38.36</v>
      </c>
      <c r="O41" s="44" t="n">
        <v>38.3419</v>
      </c>
      <c r="P41" s="44" t="n">
        <v>4970</v>
      </c>
      <c r="Q41" s="45" t="n">
        <v>16.83</v>
      </c>
      <c r="R41" s="44" t="n">
        <f aca="false">P41/3600</f>
        <v>1.38055555555556</v>
      </c>
      <c r="S41" s="46"/>
      <c r="T41" s="44" t="n">
        <v>819.7256</v>
      </c>
      <c r="U41" s="44" t="n">
        <v>34.571</v>
      </c>
      <c r="V41" s="44" t="n">
        <v>38.3666</v>
      </c>
      <c r="W41" s="44" t="n">
        <v>38.3315</v>
      </c>
      <c r="X41" s="44" t="n">
        <v>4808.9</v>
      </c>
      <c r="Y41" s="45" t="n">
        <v>10.37</v>
      </c>
      <c r="Z41" s="44" t="n">
        <f aca="false">X41/3600</f>
        <v>1.33580555555556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4.7688</v>
      </c>
      <c r="I42" s="59" t="n">
        <f aca="false">V42</f>
        <v>36.2536</v>
      </c>
      <c r="J42" s="59" t="n">
        <f aca="false">T42</f>
        <v>414.7688</v>
      </c>
      <c r="K42" s="59" t="n">
        <f aca="false">W42</f>
        <v>36.0524</v>
      </c>
      <c r="L42" s="52" t="n">
        <v>414.912</v>
      </c>
      <c r="M42" s="52" t="n">
        <v>32.0664</v>
      </c>
      <c r="N42" s="52" t="n">
        <v>36.2747</v>
      </c>
      <c r="O42" s="52" t="n">
        <v>36.0139</v>
      </c>
      <c r="P42" s="52" t="n">
        <v>4636.1</v>
      </c>
      <c r="Q42" s="52" t="n">
        <v>8.64</v>
      </c>
      <c r="R42" s="52" t="n">
        <f aca="false">P42/3600</f>
        <v>1.28780555555556</v>
      </c>
      <c r="S42" s="50"/>
      <c r="T42" s="52" t="n">
        <v>414.7688</v>
      </c>
      <c r="U42" s="52" t="n">
        <v>32.0663</v>
      </c>
      <c r="V42" s="52" t="n">
        <v>36.2536</v>
      </c>
      <c r="W42" s="52" t="n">
        <v>36.0524</v>
      </c>
      <c r="X42" s="52" t="n">
        <v>4679.7</v>
      </c>
      <c r="Y42" s="52" t="n">
        <v>8.75</v>
      </c>
      <c r="Z42" s="52" t="n">
        <f aca="false">X42/3600</f>
        <v>1.29991666666667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96.2632</v>
      </c>
      <c r="I43" s="57" t="n">
        <f aca="false">V43</f>
        <v>43.6638</v>
      </c>
      <c r="J43" s="57" t="n">
        <f aca="false">T43</f>
        <v>3696.2632</v>
      </c>
      <c r="K43" s="57" t="n">
        <f aca="false">W43</f>
        <v>45.2106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7361.1</v>
      </c>
      <c r="Q43" s="45" t="n">
        <v>23.67</v>
      </c>
      <c r="R43" s="54" t="n">
        <f aca="false">P43/3600</f>
        <v>2.04475</v>
      </c>
      <c r="S43" s="56"/>
      <c r="T43" s="54" t="n">
        <v>3696.2632</v>
      </c>
      <c r="U43" s="54" t="n">
        <v>40.3785</v>
      </c>
      <c r="V43" s="54" t="n">
        <v>43.6638</v>
      </c>
      <c r="W43" s="54" t="n">
        <v>45.2106</v>
      </c>
      <c r="X43" s="54" t="n">
        <v>8498.7</v>
      </c>
      <c r="Y43" s="45" t="n">
        <v>25.71</v>
      </c>
      <c r="Z43" s="54" t="n">
        <f aca="false">X43/3600</f>
        <v>2.36075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46.3064</v>
      </c>
      <c r="I44" s="58" t="n">
        <f aca="false">V44</f>
        <v>41.6908</v>
      </c>
      <c r="J44" s="58" t="n">
        <f aca="false">T44</f>
        <v>1746.3064</v>
      </c>
      <c r="K44" s="58" t="n">
        <f aca="false">W44</f>
        <v>42.847</v>
      </c>
      <c r="L44" s="44" t="n">
        <v>1744.9808</v>
      </c>
      <c r="M44" s="44" t="n">
        <v>37.8191</v>
      </c>
      <c r="N44" s="44" t="n">
        <v>41.6923</v>
      </c>
      <c r="O44" s="44" t="n">
        <v>42.8442</v>
      </c>
      <c r="P44" s="44" t="n">
        <v>6341.4</v>
      </c>
      <c r="Q44" s="45" t="n">
        <v>23.27</v>
      </c>
      <c r="R44" s="44" t="n">
        <f aca="false">P44/3600</f>
        <v>1.7615</v>
      </c>
      <c r="S44" s="46"/>
      <c r="T44" s="44" t="n">
        <v>1746.3064</v>
      </c>
      <c r="U44" s="44" t="n">
        <v>37.8218</v>
      </c>
      <c r="V44" s="44" t="n">
        <v>41.6908</v>
      </c>
      <c r="W44" s="44" t="n">
        <v>42.847</v>
      </c>
      <c r="X44" s="44" t="n">
        <v>6146.6</v>
      </c>
      <c r="Y44" s="45" t="n">
        <v>14.7</v>
      </c>
      <c r="Z44" s="44" t="n">
        <f aca="false">X44/3600</f>
        <v>1.70738888888889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72.8088</v>
      </c>
      <c r="I45" s="58" t="n">
        <f aca="false">V45</f>
        <v>39.706</v>
      </c>
      <c r="J45" s="58" t="n">
        <f aca="false">T45</f>
        <v>872.8088</v>
      </c>
      <c r="K45" s="58" t="n">
        <f aca="false">W45</f>
        <v>40.5763</v>
      </c>
      <c r="L45" s="44" t="n">
        <v>871.7816</v>
      </c>
      <c r="M45" s="44" t="n">
        <v>35.0283</v>
      </c>
      <c r="N45" s="44" t="n">
        <v>39.6916</v>
      </c>
      <c r="O45" s="44" t="n">
        <v>40.5872</v>
      </c>
      <c r="P45" s="44" t="n">
        <v>6097</v>
      </c>
      <c r="Q45" s="45" t="n">
        <v>14.83</v>
      </c>
      <c r="R45" s="44" t="n">
        <f aca="false">P45/3600</f>
        <v>1.69361111111111</v>
      </c>
      <c r="S45" s="46"/>
      <c r="T45" s="44" t="n">
        <v>872.8088</v>
      </c>
      <c r="U45" s="44" t="n">
        <v>35.028</v>
      </c>
      <c r="V45" s="44" t="n">
        <v>39.706</v>
      </c>
      <c r="W45" s="44" t="n">
        <v>40.5763</v>
      </c>
      <c r="X45" s="44" t="n">
        <v>5814.9</v>
      </c>
      <c r="Y45" s="45" t="n">
        <v>12.78</v>
      </c>
      <c r="Z45" s="44" t="n">
        <f aca="false">X45/3600</f>
        <v>1.61525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51.2088</v>
      </c>
      <c r="I46" s="59" t="n">
        <f aca="false">V46</f>
        <v>37.5487</v>
      </c>
      <c r="J46" s="59" t="n">
        <f aca="false">T46</f>
        <v>451.2088</v>
      </c>
      <c r="K46" s="59" t="n">
        <f aca="false">W46</f>
        <v>38.2211</v>
      </c>
      <c r="L46" s="52" t="n">
        <v>451.496</v>
      </c>
      <c r="M46" s="52" t="n">
        <v>32.2391</v>
      </c>
      <c r="N46" s="52" t="n">
        <v>37.5372</v>
      </c>
      <c r="O46" s="52" t="n">
        <v>38.2123</v>
      </c>
      <c r="P46" s="52" t="n">
        <v>5586</v>
      </c>
      <c r="Q46" s="52" t="n">
        <v>12.99</v>
      </c>
      <c r="R46" s="52" t="n">
        <f aca="false">P46/3600</f>
        <v>1.55166666666667</v>
      </c>
      <c r="S46" s="50"/>
      <c r="T46" s="52" t="n">
        <v>451.2088</v>
      </c>
      <c r="U46" s="52" t="n">
        <v>32.2456</v>
      </c>
      <c r="V46" s="52" t="n">
        <v>37.5487</v>
      </c>
      <c r="W46" s="52" t="n">
        <v>38.2211</v>
      </c>
      <c r="X46" s="52" t="n">
        <v>5479.7</v>
      </c>
      <c r="Y46" s="52" t="n">
        <v>10.67</v>
      </c>
      <c r="Z46" s="52" t="n">
        <f aca="false">X46/3600</f>
        <v>1.52213888888889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14.2528</v>
      </c>
      <c r="I47" s="57" t="n">
        <f aca="false">V47</f>
        <v>41.5347</v>
      </c>
      <c r="J47" s="57" t="n">
        <f aca="false">T47</f>
        <v>6914.2528</v>
      </c>
      <c r="K47" s="57" t="n">
        <f aca="false">W47</f>
        <v>42.5688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7127.6</v>
      </c>
      <c r="Q47" s="45" t="n">
        <v>19</v>
      </c>
      <c r="R47" s="54" t="n">
        <f aca="false">P47/3600</f>
        <v>1.97988888888889</v>
      </c>
      <c r="S47" s="56"/>
      <c r="T47" s="54" t="n">
        <v>6914.2528</v>
      </c>
      <c r="U47" s="54" t="n">
        <v>38.4467</v>
      </c>
      <c r="V47" s="54" t="n">
        <v>41.5347</v>
      </c>
      <c r="W47" s="54" t="n">
        <v>42.5688</v>
      </c>
      <c r="X47" s="54" t="n">
        <v>7057</v>
      </c>
      <c r="Y47" s="45" t="n">
        <v>21.15</v>
      </c>
      <c r="Z47" s="54" t="n">
        <f aca="false">X47/3600</f>
        <v>1.96027777777778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55.8064</v>
      </c>
      <c r="I48" s="58" t="n">
        <f aca="false">V48</f>
        <v>38.8776</v>
      </c>
      <c r="J48" s="58" t="n">
        <f aca="false">T48</f>
        <v>3155.8064</v>
      </c>
      <c r="K48" s="58" t="n">
        <f aca="false">W48</f>
        <v>39.7919</v>
      </c>
      <c r="L48" s="44" t="n">
        <v>3156.8976</v>
      </c>
      <c r="M48" s="44" t="n">
        <v>34.9224</v>
      </c>
      <c r="N48" s="44" t="n">
        <v>38.8756</v>
      </c>
      <c r="O48" s="44" t="n">
        <v>39.7803</v>
      </c>
      <c r="P48" s="44" t="n">
        <v>5965.8</v>
      </c>
      <c r="Q48" s="45" t="n">
        <v>15.35</v>
      </c>
      <c r="R48" s="44" t="n">
        <f aca="false">P48/3600</f>
        <v>1.65716666666667</v>
      </c>
      <c r="S48" s="46"/>
      <c r="T48" s="44" t="n">
        <v>3155.8064</v>
      </c>
      <c r="U48" s="44" t="n">
        <v>34.9221</v>
      </c>
      <c r="V48" s="44" t="n">
        <v>38.8776</v>
      </c>
      <c r="W48" s="44" t="n">
        <v>39.7919</v>
      </c>
      <c r="X48" s="44" t="n">
        <v>5837.3</v>
      </c>
      <c r="Y48" s="45" t="n">
        <v>15.63</v>
      </c>
      <c r="Z48" s="44" t="n">
        <f aca="false">X48/3600</f>
        <v>1.62147222222222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85.2664</v>
      </c>
      <c r="I49" s="58" t="n">
        <f aca="false">V49</f>
        <v>36.7083</v>
      </c>
      <c r="J49" s="58" t="n">
        <f aca="false">T49</f>
        <v>1485.2664</v>
      </c>
      <c r="K49" s="58" t="n">
        <f aca="false">W49</f>
        <v>37.5182</v>
      </c>
      <c r="L49" s="44" t="n">
        <v>1485.0968</v>
      </c>
      <c r="M49" s="44" t="n">
        <v>31.7177</v>
      </c>
      <c r="N49" s="44" t="n">
        <v>36.6946</v>
      </c>
      <c r="O49" s="44" t="n">
        <v>37.5129</v>
      </c>
      <c r="P49" s="44" t="n">
        <v>5349.3</v>
      </c>
      <c r="Q49" s="45" t="n">
        <v>14.25</v>
      </c>
      <c r="R49" s="44" t="n">
        <f aca="false">P49/3600</f>
        <v>1.48591666666667</v>
      </c>
      <c r="S49" s="46"/>
      <c r="T49" s="44" t="n">
        <v>1485.2664</v>
      </c>
      <c r="U49" s="44" t="n">
        <v>31.7163</v>
      </c>
      <c r="V49" s="44" t="n">
        <v>36.7083</v>
      </c>
      <c r="W49" s="44" t="n">
        <v>37.5182</v>
      </c>
      <c r="X49" s="44" t="n">
        <v>5289.1</v>
      </c>
      <c r="Y49" s="45" t="n">
        <v>20.65</v>
      </c>
      <c r="Z49" s="44" t="n">
        <f aca="false">X49/3600</f>
        <v>1.46919444444444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8.8808</v>
      </c>
      <c r="I50" s="59" t="n">
        <f aca="false">V50</f>
        <v>34.7911</v>
      </c>
      <c r="J50" s="59" t="n">
        <f aca="false">T50</f>
        <v>688.8808</v>
      </c>
      <c r="K50" s="59" t="n">
        <f aca="false">W50</f>
        <v>35.4207</v>
      </c>
      <c r="L50" s="52" t="n">
        <v>689.6272</v>
      </c>
      <c r="M50" s="52" t="n">
        <v>28.7165</v>
      </c>
      <c r="N50" s="52" t="n">
        <v>34.798</v>
      </c>
      <c r="O50" s="52" t="n">
        <v>35.4079</v>
      </c>
      <c r="P50" s="52" t="n">
        <v>4899.9</v>
      </c>
      <c r="Q50" s="52" t="n">
        <v>11.52</v>
      </c>
      <c r="R50" s="52" t="n">
        <f aca="false">P50/3600</f>
        <v>1.36108333333333</v>
      </c>
      <c r="S50" s="50"/>
      <c r="T50" s="52" t="n">
        <v>688.8808</v>
      </c>
      <c r="U50" s="52" t="n">
        <v>28.7165</v>
      </c>
      <c r="V50" s="52" t="n">
        <v>34.7911</v>
      </c>
      <c r="W50" s="52" t="n">
        <v>35.4207</v>
      </c>
      <c r="X50" s="52" t="n">
        <v>5462.3</v>
      </c>
      <c r="Y50" s="52" t="n">
        <v>10.75</v>
      </c>
      <c r="Z50" s="52" t="n">
        <f aca="false">X50/3600</f>
        <v>1.51730555555556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5.3192</v>
      </c>
      <c r="I51" s="57" t="n">
        <f aca="false">V51</f>
        <v>41.4533</v>
      </c>
      <c r="J51" s="57" t="n">
        <f aca="false">T51</f>
        <v>4895.3192</v>
      </c>
      <c r="K51" s="57" t="n">
        <f aca="false">W51</f>
        <v>42.9301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4840.1</v>
      </c>
      <c r="Q51" s="45" t="n">
        <v>13.93</v>
      </c>
      <c r="R51" s="54" t="n">
        <f aca="false">P51/3600</f>
        <v>1.34447222222222</v>
      </c>
      <c r="S51" s="56"/>
      <c r="T51" s="54" t="n">
        <v>4895.3192</v>
      </c>
      <c r="U51" s="54" t="n">
        <v>39.2005</v>
      </c>
      <c r="V51" s="54" t="n">
        <v>41.4533</v>
      </c>
      <c r="W51" s="54" t="n">
        <v>42.9301</v>
      </c>
      <c r="X51" s="54" t="n">
        <v>4891.6</v>
      </c>
      <c r="Y51" s="45" t="n">
        <v>17.48</v>
      </c>
      <c r="Z51" s="54" t="n">
        <f aca="false">X51/3600</f>
        <v>1.35877777777778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5.8384</v>
      </c>
      <c r="I52" s="58" t="n">
        <f aca="false">V52</f>
        <v>39.0921</v>
      </c>
      <c r="J52" s="58" t="n">
        <f aca="false">T52</f>
        <v>2085.8384</v>
      </c>
      <c r="K52" s="58" t="n">
        <f aca="false">W52</f>
        <v>40.6798</v>
      </c>
      <c r="L52" s="44" t="n">
        <v>2085.9752</v>
      </c>
      <c r="M52" s="44" t="n">
        <v>35.9474</v>
      </c>
      <c r="N52" s="44" t="n">
        <v>39.0901</v>
      </c>
      <c r="O52" s="44" t="n">
        <v>40.6779</v>
      </c>
      <c r="P52" s="44" t="n">
        <v>4358.9</v>
      </c>
      <c r="Q52" s="45" t="n">
        <v>12.98</v>
      </c>
      <c r="R52" s="44" t="n">
        <f aca="false">P52/3600</f>
        <v>1.21080555555556</v>
      </c>
      <c r="S52" s="46"/>
      <c r="T52" s="44" t="n">
        <v>2085.8384</v>
      </c>
      <c r="U52" s="44" t="n">
        <v>35.9476</v>
      </c>
      <c r="V52" s="44" t="n">
        <v>39.0921</v>
      </c>
      <c r="W52" s="44" t="n">
        <v>40.6798</v>
      </c>
      <c r="X52" s="44" t="n">
        <v>4096.5</v>
      </c>
      <c r="Y52" s="45" t="n">
        <v>10.93</v>
      </c>
      <c r="Z52" s="44" t="n">
        <f aca="false">X52/3600</f>
        <v>1.13791666666667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8.5736</v>
      </c>
      <c r="I53" s="58" t="n">
        <f aca="false">V53</f>
        <v>36.9613</v>
      </c>
      <c r="J53" s="58" t="n">
        <f aca="false">T53</f>
        <v>968.5736</v>
      </c>
      <c r="K53" s="58" t="n">
        <f aca="false">W53</f>
        <v>38.6288</v>
      </c>
      <c r="L53" s="44" t="n">
        <v>966.9448</v>
      </c>
      <c r="M53" s="44" t="n">
        <v>33.0419</v>
      </c>
      <c r="N53" s="44" t="n">
        <v>36.9533</v>
      </c>
      <c r="O53" s="44" t="n">
        <v>38.6238</v>
      </c>
      <c r="P53" s="44" t="n">
        <v>3725.6</v>
      </c>
      <c r="Q53" s="45" t="n">
        <v>11.22</v>
      </c>
      <c r="R53" s="44" t="n">
        <f aca="false">P53/3600</f>
        <v>1.03488888888889</v>
      </c>
      <c r="S53" s="46"/>
      <c r="T53" s="44" t="n">
        <v>968.5736</v>
      </c>
      <c r="U53" s="44" t="n">
        <v>33.0494</v>
      </c>
      <c r="V53" s="44" t="n">
        <v>36.9613</v>
      </c>
      <c r="W53" s="44" t="n">
        <v>38.6288</v>
      </c>
      <c r="X53" s="44" t="n">
        <v>3385.7</v>
      </c>
      <c r="Y53" s="45" t="n">
        <v>14</v>
      </c>
      <c r="Z53" s="44" t="n">
        <f aca="false">X53/3600</f>
        <v>0.940472222222222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8.4984</v>
      </c>
      <c r="I54" s="59" t="n">
        <f aca="false">V54</f>
        <v>35.0416</v>
      </c>
      <c r="J54" s="59" t="n">
        <f aca="false">T54</f>
        <v>458.4984</v>
      </c>
      <c r="K54" s="59" t="n">
        <f aca="false">W54</f>
        <v>36.6142</v>
      </c>
      <c r="L54" s="52" t="n">
        <v>459.1816</v>
      </c>
      <c r="M54" s="52" t="n">
        <v>30.3509</v>
      </c>
      <c r="N54" s="52" t="n">
        <v>35.0534</v>
      </c>
      <c r="O54" s="52" t="n">
        <v>36.5796</v>
      </c>
      <c r="P54" s="52" t="n">
        <v>3181.3</v>
      </c>
      <c r="Q54" s="52" t="n">
        <v>6.94</v>
      </c>
      <c r="R54" s="52" t="n">
        <f aca="false">P54/3600</f>
        <v>0.883694444444444</v>
      </c>
      <c r="S54" s="50"/>
      <c r="T54" s="52" t="n">
        <v>458.4984</v>
      </c>
      <c r="U54" s="52" t="n">
        <v>30.3502</v>
      </c>
      <c r="V54" s="52" t="n">
        <v>35.0416</v>
      </c>
      <c r="W54" s="52" t="n">
        <v>36.6142</v>
      </c>
      <c r="X54" s="52" t="n">
        <v>3082.8</v>
      </c>
      <c r="Y54" s="52" t="n">
        <v>6.8</v>
      </c>
      <c r="Z54" s="52" t="n">
        <f aca="false">X54/3600</f>
        <v>0.856333333333333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3.3568</v>
      </c>
      <c r="I55" s="57" t="n">
        <f aca="false">V55</f>
        <v>44.0791</v>
      </c>
      <c r="J55" s="57" t="n">
        <f aca="false">T55</f>
        <v>1533.3568</v>
      </c>
      <c r="K55" s="57" t="n">
        <f aca="false">W55</f>
        <v>43.2239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706.2</v>
      </c>
      <c r="Q55" s="45" t="n">
        <v>4.47</v>
      </c>
      <c r="R55" s="54" t="n">
        <f aca="false">P55/3600</f>
        <v>0.473944444444444</v>
      </c>
      <c r="S55" s="56"/>
      <c r="T55" s="54" t="n">
        <v>1533.3568</v>
      </c>
      <c r="U55" s="54" t="n">
        <v>40.8517</v>
      </c>
      <c r="V55" s="54" t="n">
        <v>44.0791</v>
      </c>
      <c r="W55" s="54" t="n">
        <v>43.2239</v>
      </c>
      <c r="X55" s="54" t="n">
        <v>1749</v>
      </c>
      <c r="Y55" s="45" t="n">
        <v>4.55</v>
      </c>
      <c r="Z55" s="54" t="n">
        <f aca="false">X55/3600</f>
        <v>0.485833333333333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8.9056</v>
      </c>
      <c r="I56" s="58" t="n">
        <f aca="false">V56</f>
        <v>41.36</v>
      </c>
      <c r="J56" s="58" t="n">
        <f aca="false">T56</f>
        <v>768.9056</v>
      </c>
      <c r="K56" s="58" t="n">
        <f aca="false">W56</f>
        <v>40.0613</v>
      </c>
      <c r="L56" s="44" t="n">
        <v>769.1472</v>
      </c>
      <c r="M56" s="44" t="n">
        <v>37.0282</v>
      </c>
      <c r="N56" s="44" t="n">
        <v>41.34</v>
      </c>
      <c r="O56" s="44" t="n">
        <v>40.06</v>
      </c>
      <c r="P56" s="44" t="n">
        <v>1440</v>
      </c>
      <c r="Q56" s="45" t="n">
        <v>3.5</v>
      </c>
      <c r="R56" s="44" t="n">
        <f aca="false">P56/3600</f>
        <v>0.4</v>
      </c>
      <c r="S56" s="46"/>
      <c r="T56" s="44" t="n">
        <v>768.9056</v>
      </c>
      <c r="U56" s="44" t="n">
        <v>37.0262</v>
      </c>
      <c r="V56" s="44" t="n">
        <v>41.36</v>
      </c>
      <c r="W56" s="44" t="n">
        <v>40.0613</v>
      </c>
      <c r="X56" s="44" t="n">
        <v>1495.7</v>
      </c>
      <c r="Y56" s="45" t="n">
        <v>3.6</v>
      </c>
      <c r="Z56" s="44" t="n">
        <f aca="false">X56/3600</f>
        <v>0.415472222222222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5.936</v>
      </c>
      <c r="I57" s="58" t="n">
        <f aca="false">V57</f>
        <v>38.9021</v>
      </c>
      <c r="J57" s="58" t="n">
        <f aca="false">T57</f>
        <v>375.936</v>
      </c>
      <c r="K57" s="58" t="n">
        <f aca="false">W57</f>
        <v>37.3323</v>
      </c>
      <c r="L57" s="44" t="n">
        <v>375.9664</v>
      </c>
      <c r="M57" s="44" t="n">
        <v>33.6253</v>
      </c>
      <c r="N57" s="44" t="n">
        <v>38.8921</v>
      </c>
      <c r="O57" s="44" t="n">
        <v>37.3068</v>
      </c>
      <c r="P57" s="44" t="n">
        <v>1294.9</v>
      </c>
      <c r="Q57" s="45" t="n">
        <v>2.76</v>
      </c>
      <c r="R57" s="44" t="n">
        <f aca="false">P57/3600</f>
        <v>0.359694444444445</v>
      </c>
      <c r="S57" s="46"/>
      <c r="T57" s="44" t="n">
        <v>375.936</v>
      </c>
      <c r="U57" s="44" t="n">
        <v>33.6232</v>
      </c>
      <c r="V57" s="44" t="n">
        <v>38.9021</v>
      </c>
      <c r="W57" s="44" t="n">
        <v>37.3323</v>
      </c>
      <c r="X57" s="44" t="n">
        <v>1326.1</v>
      </c>
      <c r="Y57" s="45" t="n">
        <v>2.83</v>
      </c>
      <c r="Z57" s="44" t="n">
        <f aca="false">X57/3600</f>
        <v>0.368361111111111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8.984</v>
      </c>
      <c r="I58" s="59" t="n">
        <f aca="false">V58</f>
        <v>36.6566</v>
      </c>
      <c r="J58" s="59" t="n">
        <f aca="false">T58</f>
        <v>188.984</v>
      </c>
      <c r="K58" s="59" t="n">
        <f aca="false">W58</f>
        <v>34.9323</v>
      </c>
      <c r="L58" s="52" t="n">
        <v>189.0792</v>
      </c>
      <c r="M58" s="52" t="n">
        <v>30.7724</v>
      </c>
      <c r="N58" s="52" t="n">
        <v>36.6498</v>
      </c>
      <c r="O58" s="52" t="n">
        <v>34.9287</v>
      </c>
      <c r="P58" s="52" t="n">
        <v>1222.8</v>
      </c>
      <c r="Q58" s="52" t="n">
        <v>2.37</v>
      </c>
      <c r="R58" s="52" t="n">
        <f aca="false">P58/3600</f>
        <v>0.339666666666667</v>
      </c>
      <c r="S58" s="50"/>
      <c r="T58" s="52" t="n">
        <v>188.984</v>
      </c>
      <c r="U58" s="52" t="n">
        <v>30.7719</v>
      </c>
      <c r="V58" s="52" t="n">
        <v>36.6566</v>
      </c>
      <c r="W58" s="52" t="n">
        <v>34.9323</v>
      </c>
      <c r="X58" s="52" t="n">
        <v>1212.4</v>
      </c>
      <c r="Y58" s="52" t="n">
        <v>2.38</v>
      </c>
      <c r="Z58" s="52" t="n">
        <f aca="false">X58/3600</f>
        <v>0.336777777777778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32.1568</v>
      </c>
      <c r="I59" s="55" t="n">
        <f aca="false">V59</f>
        <v>43.295</v>
      </c>
      <c r="J59" s="55" t="n">
        <f aca="false">T59</f>
        <v>1632.1568</v>
      </c>
      <c r="K59" s="55" t="n">
        <f aca="false">W59</f>
        <v>44.4041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1975.4</v>
      </c>
      <c r="Q59" s="45" t="n">
        <v>5.23</v>
      </c>
      <c r="R59" s="54" t="n">
        <f aca="false">P59/3600</f>
        <v>0.548722222222222</v>
      </c>
      <c r="S59" s="56"/>
      <c r="T59" s="54" t="n">
        <v>1632.1568</v>
      </c>
      <c r="U59" s="54" t="n">
        <v>38.2408</v>
      </c>
      <c r="V59" s="54" t="n">
        <v>43.295</v>
      </c>
      <c r="W59" s="54" t="n">
        <v>44.4041</v>
      </c>
      <c r="X59" s="54" t="n">
        <v>1941.8</v>
      </c>
      <c r="Y59" s="45" t="n">
        <v>5.51</v>
      </c>
      <c r="Z59" s="54" t="n">
        <f aca="false">X59/3600</f>
        <v>0.539388888888889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638.3136</v>
      </c>
      <c r="E60" s="43" t="n">
        <f aca="false">N60</f>
        <v>41.0509</v>
      </c>
      <c r="F60" s="43" t="n">
        <f aca="false">L60</f>
        <v>638.3136</v>
      </c>
      <c r="G60" s="43" t="n">
        <f aca="false">O60</f>
        <v>41.9791</v>
      </c>
      <c r="H60" s="43" t="n">
        <f aca="false">T60</f>
        <v>638.8152</v>
      </c>
      <c r="I60" s="43" t="n">
        <f aca="false">V60</f>
        <v>41.0585</v>
      </c>
      <c r="J60" s="43" t="n">
        <f aca="false">T60</f>
        <v>638.8152</v>
      </c>
      <c r="K60" s="43" t="n">
        <f aca="false">W60</f>
        <v>42.0058</v>
      </c>
      <c r="L60" s="44" t="n">
        <v>638.3136</v>
      </c>
      <c r="M60" s="44" t="n">
        <v>34.9573</v>
      </c>
      <c r="N60" s="44" t="n">
        <v>41.0509</v>
      </c>
      <c r="O60" s="44" t="n">
        <v>41.9791</v>
      </c>
      <c r="P60" s="44" t="n">
        <v>1646.5</v>
      </c>
      <c r="Q60" s="45" t="n">
        <v>6.48</v>
      </c>
      <c r="R60" s="44" t="n">
        <f aca="false">P60/3600</f>
        <v>0.457361111111111</v>
      </c>
      <c r="S60" s="46"/>
      <c r="T60" s="44" t="n">
        <v>638.8152</v>
      </c>
      <c r="U60" s="44" t="n">
        <v>34.9632</v>
      </c>
      <c r="V60" s="44" t="n">
        <v>41.0585</v>
      </c>
      <c r="W60" s="44" t="n">
        <v>42.0058</v>
      </c>
      <c r="X60" s="44" t="n">
        <v>1631.8</v>
      </c>
      <c r="Y60" s="45" t="n">
        <v>4.14</v>
      </c>
      <c r="Z60" s="44" t="n">
        <f aca="false">X60/3600</f>
        <v>0.453277777777778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292.272</v>
      </c>
      <c r="E61" s="43" t="n">
        <f aca="false">N61</f>
        <v>39.2007</v>
      </c>
      <c r="F61" s="43" t="n">
        <f aca="false">L61</f>
        <v>292.272</v>
      </c>
      <c r="G61" s="43" t="n">
        <f aca="false">O61</f>
        <v>40.079</v>
      </c>
      <c r="H61" s="43" t="n">
        <f aca="false">T61</f>
        <v>292.3928</v>
      </c>
      <c r="I61" s="43" t="n">
        <f aca="false">V61</f>
        <v>39.2337</v>
      </c>
      <c r="J61" s="43" t="n">
        <f aca="false">T61</f>
        <v>292.3928</v>
      </c>
      <c r="K61" s="43" t="n">
        <f aca="false">W61</f>
        <v>40.0794</v>
      </c>
      <c r="L61" s="44" t="n">
        <v>292.272</v>
      </c>
      <c r="M61" s="44" t="n">
        <v>32.1007</v>
      </c>
      <c r="N61" s="44" t="n">
        <v>39.2007</v>
      </c>
      <c r="O61" s="44" t="n">
        <v>40.079</v>
      </c>
      <c r="P61" s="44" t="n">
        <v>1420.9</v>
      </c>
      <c r="Q61" s="45" t="n">
        <v>3.44</v>
      </c>
      <c r="R61" s="44" t="n">
        <f aca="false">P61/3600</f>
        <v>0.394694444444444</v>
      </c>
      <c r="S61" s="46"/>
      <c r="T61" s="44" t="n">
        <v>292.3928</v>
      </c>
      <c r="U61" s="44" t="n">
        <v>32.1</v>
      </c>
      <c r="V61" s="44" t="n">
        <v>39.2337</v>
      </c>
      <c r="W61" s="44" t="n">
        <v>40.0794</v>
      </c>
      <c r="X61" s="44" t="n">
        <v>1430.7</v>
      </c>
      <c r="Y61" s="45" t="n">
        <v>5.76</v>
      </c>
      <c r="Z61" s="44" t="n">
        <f aca="false">X61/3600</f>
        <v>0.397416666666667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46.2672</v>
      </c>
      <c r="E62" s="51" t="n">
        <f aca="false">N62</f>
        <v>37.3462</v>
      </c>
      <c r="F62" s="51" t="n">
        <f aca="false">L62</f>
        <v>146.2672</v>
      </c>
      <c r="G62" s="51" t="n">
        <f aca="false">O62</f>
        <v>38.0942</v>
      </c>
      <c r="H62" s="51" t="n">
        <f aca="false">T62</f>
        <v>146.1256</v>
      </c>
      <c r="I62" s="51" t="n">
        <f aca="false">V62</f>
        <v>37.3812</v>
      </c>
      <c r="J62" s="51" t="n">
        <f aca="false">T62</f>
        <v>146.1256</v>
      </c>
      <c r="K62" s="51" t="n">
        <f aca="false">W62</f>
        <v>38.142</v>
      </c>
      <c r="L62" s="52" t="n">
        <v>146.2672</v>
      </c>
      <c r="M62" s="52" t="n">
        <v>29.3318</v>
      </c>
      <c r="N62" s="52" t="n">
        <v>37.3462</v>
      </c>
      <c r="O62" s="52" t="n">
        <v>38.0942</v>
      </c>
      <c r="P62" s="52" t="n">
        <v>1392.1</v>
      </c>
      <c r="Q62" s="52" t="n">
        <v>2.78</v>
      </c>
      <c r="R62" s="52" t="n">
        <f aca="false">P62/3600</f>
        <v>0.386694444444444</v>
      </c>
      <c r="S62" s="50"/>
      <c r="T62" s="52" t="n">
        <v>146.1256</v>
      </c>
      <c r="U62" s="52" t="n">
        <v>29.3357</v>
      </c>
      <c r="V62" s="52" t="n">
        <v>37.3812</v>
      </c>
      <c r="W62" s="52" t="n">
        <v>38.142</v>
      </c>
      <c r="X62" s="52" t="n">
        <v>1457.1</v>
      </c>
      <c r="Y62" s="52" t="n">
        <v>2.93</v>
      </c>
      <c r="Z62" s="52" t="n">
        <f aca="false">X62/3600</f>
        <v>0.40475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8.6648</v>
      </c>
      <c r="I63" s="57" t="n">
        <f aca="false">V63</f>
        <v>41.4118</v>
      </c>
      <c r="J63" s="57" t="n">
        <f aca="false">T63</f>
        <v>1668.6648</v>
      </c>
      <c r="K63" s="57" t="n">
        <f aca="false">W63</f>
        <v>42.352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706.9</v>
      </c>
      <c r="Q63" s="45" t="n">
        <v>4.81</v>
      </c>
      <c r="R63" s="54" t="n">
        <f aca="false">P63/3600</f>
        <v>0.474138888888889</v>
      </c>
      <c r="S63" s="56"/>
      <c r="T63" s="54" t="n">
        <v>1668.6648</v>
      </c>
      <c r="U63" s="54" t="n">
        <v>38.386</v>
      </c>
      <c r="V63" s="54" t="n">
        <v>41.4118</v>
      </c>
      <c r="W63" s="54" t="n">
        <v>42.3525</v>
      </c>
      <c r="X63" s="54" t="n">
        <v>1635.4</v>
      </c>
      <c r="Y63" s="45" t="n">
        <v>4.61</v>
      </c>
      <c r="Z63" s="54" t="n">
        <f aca="false">X63/3600</f>
        <v>0.454277777777778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70.6704</v>
      </c>
      <c r="I64" s="58" t="n">
        <f aca="false">V64</f>
        <v>38.6728</v>
      </c>
      <c r="J64" s="58" t="n">
        <f aca="false">T64</f>
        <v>770.6704</v>
      </c>
      <c r="K64" s="58" t="n">
        <f aca="false">W64</f>
        <v>39.4409</v>
      </c>
      <c r="L64" s="44" t="n">
        <v>769.8616</v>
      </c>
      <c r="M64" s="44" t="n">
        <v>34.9748</v>
      </c>
      <c r="N64" s="44" t="n">
        <v>38.6759</v>
      </c>
      <c r="O64" s="44" t="n">
        <v>39.4452</v>
      </c>
      <c r="P64" s="44" t="n">
        <v>1401.4</v>
      </c>
      <c r="Q64" s="45" t="n">
        <v>3.44</v>
      </c>
      <c r="R64" s="44" t="n">
        <f aca="false">P64/3600</f>
        <v>0.389277777777778</v>
      </c>
      <c r="S64" s="46"/>
      <c r="T64" s="44" t="n">
        <v>770.6704</v>
      </c>
      <c r="U64" s="44" t="n">
        <v>34.9753</v>
      </c>
      <c r="V64" s="44" t="n">
        <v>38.6728</v>
      </c>
      <c r="W64" s="44" t="n">
        <v>39.4409</v>
      </c>
      <c r="X64" s="44" t="n">
        <v>1355.4</v>
      </c>
      <c r="Y64" s="45" t="n">
        <v>3.46</v>
      </c>
      <c r="Z64" s="44" t="n">
        <f aca="false">X64/3600</f>
        <v>0.3765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9.2696</v>
      </c>
      <c r="I65" s="58" t="n">
        <f aca="false">V65</f>
        <v>36.3907</v>
      </c>
      <c r="J65" s="58" t="n">
        <f aca="false">T65</f>
        <v>359.2696</v>
      </c>
      <c r="K65" s="58" t="n">
        <f aca="false">W65</f>
        <v>37.0703</v>
      </c>
      <c r="L65" s="44" t="n">
        <v>359.5784</v>
      </c>
      <c r="M65" s="44" t="n">
        <v>31.6997</v>
      </c>
      <c r="N65" s="44" t="n">
        <v>36.3969</v>
      </c>
      <c r="O65" s="44" t="n">
        <v>37.076</v>
      </c>
      <c r="P65" s="44" t="n">
        <v>1200.8</v>
      </c>
      <c r="Q65" s="45" t="n">
        <v>2.6</v>
      </c>
      <c r="R65" s="44" t="n">
        <f aca="false">P65/3600</f>
        <v>0.333555555555556</v>
      </c>
      <c r="S65" s="46"/>
      <c r="T65" s="44" t="n">
        <v>359.2696</v>
      </c>
      <c r="U65" s="44" t="n">
        <v>31.6985</v>
      </c>
      <c r="V65" s="44" t="n">
        <v>36.3907</v>
      </c>
      <c r="W65" s="44" t="n">
        <v>37.0703</v>
      </c>
      <c r="X65" s="44" t="n">
        <v>1204.1</v>
      </c>
      <c r="Y65" s="45" t="n">
        <v>2.6</v>
      </c>
      <c r="Z65" s="44" t="n">
        <f aca="false">X65/3600</f>
        <v>0.334472222222222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4.252</v>
      </c>
      <c r="I66" s="59" t="n">
        <f aca="false">V66</f>
        <v>34.3033</v>
      </c>
      <c r="J66" s="59" t="n">
        <f aca="false">T66</f>
        <v>164.252</v>
      </c>
      <c r="K66" s="59" t="n">
        <f aca="false">W66</f>
        <v>34.9292</v>
      </c>
      <c r="L66" s="52" t="n">
        <v>164.1192</v>
      </c>
      <c r="M66" s="52" t="n">
        <v>28.7258</v>
      </c>
      <c r="N66" s="52" t="n">
        <v>34.3018</v>
      </c>
      <c r="O66" s="52" t="n">
        <v>34.9161</v>
      </c>
      <c r="P66" s="52" t="n">
        <v>1151.6</v>
      </c>
      <c r="Q66" s="52" t="n">
        <v>2.12</v>
      </c>
      <c r="R66" s="52" t="n">
        <f aca="false">P66/3600</f>
        <v>0.319888888888889</v>
      </c>
      <c r="S66" s="50"/>
      <c r="T66" s="52" t="n">
        <v>164.252</v>
      </c>
      <c r="U66" s="52" t="n">
        <v>28.7302</v>
      </c>
      <c r="V66" s="52" t="n">
        <v>34.3033</v>
      </c>
      <c r="W66" s="52" t="n">
        <v>34.9292</v>
      </c>
      <c r="X66" s="52" t="n">
        <v>1113.5</v>
      </c>
      <c r="Y66" s="52" t="n">
        <v>2.08</v>
      </c>
      <c r="Z66" s="52" t="n">
        <f aca="false">X66/3600</f>
        <v>0.309305555555556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9.4376</v>
      </c>
      <c r="I67" s="55" t="n">
        <f aca="false">V67</f>
        <v>41.6385</v>
      </c>
      <c r="J67" s="55" t="n">
        <f aca="false">T67</f>
        <v>1229.4376</v>
      </c>
      <c r="K67" s="55" t="n">
        <f aca="false">W67</f>
        <v>42.6956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176.4</v>
      </c>
      <c r="Q67" s="45" t="n">
        <v>3.54</v>
      </c>
      <c r="R67" s="54" t="n">
        <f aca="false">P67/3600</f>
        <v>0.326777777777778</v>
      </c>
      <c r="S67" s="56"/>
      <c r="T67" s="54" t="n">
        <v>1229.4376</v>
      </c>
      <c r="U67" s="54" t="n">
        <v>39.6406</v>
      </c>
      <c r="V67" s="54" t="n">
        <v>41.6385</v>
      </c>
      <c r="W67" s="54" t="n">
        <v>42.6956</v>
      </c>
      <c r="X67" s="54" t="n">
        <v>1145.9</v>
      </c>
      <c r="Y67" s="45" t="n">
        <v>3.36</v>
      </c>
      <c r="Z67" s="54" t="n">
        <f aca="false">X67/3600</f>
        <v>0.318305555555556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07.88</v>
      </c>
      <c r="E68" s="43" t="n">
        <f aca="false">N68</f>
        <v>38.8698</v>
      </c>
      <c r="F68" s="43" t="n">
        <f aca="false">L68</f>
        <v>607.88</v>
      </c>
      <c r="G68" s="43" t="n">
        <f aca="false">O68</f>
        <v>40.0586</v>
      </c>
      <c r="H68" s="43" t="n">
        <f aca="false">T68</f>
        <v>607.2912</v>
      </c>
      <c r="I68" s="43" t="n">
        <f aca="false">V68</f>
        <v>38.8644</v>
      </c>
      <c r="J68" s="43" t="n">
        <f aca="false">T68</f>
        <v>607.2912</v>
      </c>
      <c r="K68" s="43" t="n">
        <f aca="false">W68</f>
        <v>40.0805</v>
      </c>
      <c r="L68" s="44" t="n">
        <v>607.88</v>
      </c>
      <c r="M68" s="44" t="n">
        <v>35.8326</v>
      </c>
      <c r="N68" s="44" t="n">
        <v>38.8698</v>
      </c>
      <c r="O68" s="44" t="n">
        <v>40.0586</v>
      </c>
      <c r="P68" s="44" t="n">
        <v>946.2</v>
      </c>
      <c r="Q68" s="45" t="n">
        <v>2.55</v>
      </c>
      <c r="R68" s="44" t="n">
        <f aca="false">P68/3600</f>
        <v>0.262833333333333</v>
      </c>
      <c r="S68" s="46"/>
      <c r="T68" s="44" t="n">
        <v>607.2912</v>
      </c>
      <c r="U68" s="44" t="n">
        <v>35.8327</v>
      </c>
      <c r="V68" s="44" t="n">
        <v>38.8644</v>
      </c>
      <c r="W68" s="44" t="n">
        <v>40.0805</v>
      </c>
      <c r="X68" s="44" t="n">
        <v>974.9</v>
      </c>
      <c r="Y68" s="45" t="n">
        <v>2.58</v>
      </c>
      <c r="Z68" s="44" t="n">
        <f aca="false">X68/3600</f>
        <v>0.270805555555556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292.7072</v>
      </c>
      <c r="E69" s="43" t="n">
        <f aca="false">N69</f>
        <v>36.5921</v>
      </c>
      <c r="F69" s="43" t="n">
        <f aca="false">L69</f>
        <v>292.7072</v>
      </c>
      <c r="G69" s="43" t="n">
        <f aca="false">O69</f>
        <v>37.7134</v>
      </c>
      <c r="H69" s="43" t="n">
        <f aca="false">T69</f>
        <v>292.5656</v>
      </c>
      <c r="I69" s="43" t="n">
        <f aca="false">V69</f>
        <v>36.5795</v>
      </c>
      <c r="J69" s="43" t="n">
        <f aca="false">T69</f>
        <v>292.5656</v>
      </c>
      <c r="K69" s="43" t="n">
        <f aca="false">W69</f>
        <v>37.6933</v>
      </c>
      <c r="L69" s="44" t="n">
        <v>292.7072</v>
      </c>
      <c r="M69" s="44" t="n">
        <v>32.359</v>
      </c>
      <c r="N69" s="44" t="n">
        <v>36.5921</v>
      </c>
      <c r="O69" s="44" t="n">
        <v>37.7134</v>
      </c>
      <c r="P69" s="44" t="n">
        <v>854.3</v>
      </c>
      <c r="Q69" s="45" t="n">
        <v>3.29</v>
      </c>
      <c r="R69" s="44" t="n">
        <f aca="false">P69/3600</f>
        <v>0.237305555555556</v>
      </c>
      <c r="S69" s="46"/>
      <c r="T69" s="44" t="n">
        <v>292.5656</v>
      </c>
      <c r="U69" s="44" t="n">
        <v>32.3528</v>
      </c>
      <c r="V69" s="44" t="n">
        <v>36.5795</v>
      </c>
      <c r="W69" s="44" t="n">
        <v>37.6933</v>
      </c>
      <c r="X69" s="44" t="n">
        <v>825</v>
      </c>
      <c r="Y69" s="45" t="n">
        <v>1.98</v>
      </c>
      <c r="Z69" s="44" t="n">
        <f aca="false">X69/3600</f>
        <v>0.229166666666667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9.9496</v>
      </c>
      <c r="I70" s="60" t="n">
        <f aca="false">V70</f>
        <v>34.5088</v>
      </c>
      <c r="J70" s="60" t="n">
        <f aca="false">T70</f>
        <v>139.9496</v>
      </c>
      <c r="K70" s="60" t="n">
        <f aca="false">W70</f>
        <v>35.4343</v>
      </c>
      <c r="L70" s="52" t="n">
        <v>139.9992</v>
      </c>
      <c r="M70" s="52" t="n">
        <v>29.527</v>
      </c>
      <c r="N70" s="52" t="n">
        <v>34.4931</v>
      </c>
      <c r="O70" s="52" t="n">
        <v>35.4655</v>
      </c>
      <c r="P70" s="52" t="n">
        <v>773</v>
      </c>
      <c r="Q70" s="52" t="n">
        <v>1.79</v>
      </c>
      <c r="R70" s="52" t="n">
        <f aca="false">P70/3600</f>
        <v>0.214722222222222</v>
      </c>
      <c r="S70" s="50"/>
      <c r="T70" s="52" t="n">
        <v>139.9496</v>
      </c>
      <c r="U70" s="52" t="n">
        <v>29.5294</v>
      </c>
      <c r="V70" s="52" t="n">
        <v>34.5088</v>
      </c>
      <c r="W70" s="52" t="n">
        <v>35.4343</v>
      </c>
      <c r="X70" s="52" t="n">
        <v>766.5</v>
      </c>
      <c r="Y70" s="52" t="n">
        <v>1.62</v>
      </c>
      <c r="Z70" s="52" t="n">
        <f aca="false">X70/3600</f>
        <v>0.212916666666667</v>
      </c>
      <c r="AA70" s="53"/>
      <c r="AB70" s="53"/>
      <c r="AC70" s="53"/>
    </row>
    <row r="71" customFormat="false" ht="11.25" hidden="false" customHeight="false" outlineLevel="0" collapsed="false">
      <c r="A71" s="77" t="s">
        <v>48</v>
      </c>
      <c r="B71" s="77" t="s">
        <v>49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0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6"/>
      <c r="AB72" s="86"/>
      <c r="AC72" s="86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6"/>
      <c r="AB73" s="86"/>
      <c r="AC73" s="86"/>
    </row>
    <row r="74" customFormat="false" ht="12" hidden="false" customHeight="false" outlineLevel="0" collapsed="false">
      <c r="A74" s="82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90"/>
      <c r="AB74" s="90"/>
      <c r="AC74" s="90"/>
    </row>
    <row r="75" customFormat="false" ht="11.25" hidden="false" customHeight="false" outlineLevel="0" collapsed="false">
      <c r="A75" s="82"/>
      <c r="B75" s="77" t="s">
        <v>51</v>
      </c>
      <c r="C75" s="77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6"/>
      <c r="AB76" s="86"/>
      <c r="AC76" s="86"/>
    </row>
    <row r="77" customFormat="false" ht="11.25" hidden="false" customHeight="false" outlineLevel="0" collapsed="false">
      <c r="A77" s="82"/>
      <c r="B77" s="82"/>
      <c r="C77" s="82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6"/>
      <c r="AB77" s="86"/>
      <c r="AC77" s="86"/>
    </row>
    <row r="78" customFormat="false" ht="12" hidden="false" customHeight="false" outlineLevel="0" collapsed="false">
      <c r="A78" s="82"/>
      <c r="B78" s="87"/>
      <c r="C78" s="87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90"/>
      <c r="AB78" s="90"/>
      <c r="AC78" s="90"/>
    </row>
    <row r="79" customFormat="false" ht="11.25" hidden="false" customHeight="false" outlineLevel="0" collapsed="false">
      <c r="A79" s="82"/>
      <c r="B79" s="77" t="s">
        <v>52</v>
      </c>
      <c r="C79" s="77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/>
      <c r="AB80" s="86"/>
      <c r="AC80" s="86"/>
    </row>
    <row r="81" customFormat="false" ht="11.25" hidden="false" customHeight="false" outlineLevel="0" collapsed="false">
      <c r="A81" s="82"/>
      <c r="B81" s="82"/>
      <c r="C81" s="82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90"/>
      <c r="AB82" s="90"/>
      <c r="AC82" s="90"/>
    </row>
    <row r="83" customFormat="false" ht="11.25" hidden="false" customHeight="false" outlineLevel="0" collapsed="false">
      <c r="B83" s="31" t="s">
        <v>4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8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3:Q70)</f>
        <v>20.4765251998487</v>
      </c>
      <c r="R89" s="75" t="n">
        <f aca="false">GEOMEAN(R3:R70)</f>
        <v>2.22549712756113</v>
      </c>
      <c r="S89" s="75"/>
      <c r="T89" s="75"/>
      <c r="U89" s="75"/>
      <c r="V89" s="75"/>
      <c r="W89" s="75"/>
      <c r="X89" s="75"/>
      <c r="Y89" s="75" t="n">
        <f aca="false">GEOMEAN(Y3:Y70)</f>
        <v>21.1364919953676</v>
      </c>
      <c r="Z89" s="75" t="n">
        <f aca="false">GEOMEAN(Z3:Z70)</f>
        <v>2.25816073952019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1.03223040965582</v>
      </c>
      <c r="Z90" s="76" t="n">
        <f aca="false">Z89/R89</f>
        <v>1.01467699578424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3:Q70)/3600</f>
        <v>0.695391666666667</v>
      </c>
      <c r="R91" s="64" t="n">
        <f aca="false">SUM(R3:R70)</f>
        <v>272.547583333333</v>
      </c>
      <c r="X91" s="64"/>
      <c r="Y91" s="64" t="n">
        <f aca="false">SUM(Y3:Y70)/3600</f>
        <v>0.753586111111111</v>
      </c>
      <c r="Z91" s="64" t="n">
        <f aca="false">SUM(Z3:Z70)</f>
        <v>279.7300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8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9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30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1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2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25.2192</v>
      </c>
      <c r="E19" s="43" t="n">
        <f aca="false">N19</f>
        <v>43.4869</v>
      </c>
      <c r="F19" s="43" t="n">
        <f aca="false">L19</f>
        <v>5325.2192</v>
      </c>
      <c r="G19" s="43" t="n">
        <f aca="false">O19</f>
        <v>44.8792</v>
      </c>
      <c r="H19" s="43" t="n">
        <f aca="false">T19</f>
        <v>5324.3312</v>
      </c>
      <c r="I19" s="43" t="n">
        <f aca="false">V19</f>
        <v>43.4878</v>
      </c>
      <c r="J19" s="43" t="n">
        <f aca="false">T19</f>
        <v>5324.3312</v>
      </c>
      <c r="K19" s="43" t="n">
        <f aca="false">W19</f>
        <v>44.886</v>
      </c>
      <c r="L19" s="44" t="n">
        <v>5325.2192</v>
      </c>
      <c r="M19" s="44" t="n">
        <v>41.912</v>
      </c>
      <c r="N19" s="44" t="n">
        <v>43.4869</v>
      </c>
      <c r="O19" s="44" t="n">
        <v>44.8792</v>
      </c>
      <c r="P19" s="44" t="n">
        <v>18533.7</v>
      </c>
      <c r="Q19" s="45" t="n">
        <v>45.9</v>
      </c>
      <c r="R19" s="44" t="n">
        <f aca="false">P19/3600</f>
        <v>5.14825</v>
      </c>
      <c r="S19" s="46"/>
      <c r="T19" s="44" t="n">
        <v>5324.3312</v>
      </c>
      <c r="U19" s="44" t="n">
        <v>41.9108</v>
      </c>
      <c r="V19" s="44" t="n">
        <v>43.4878</v>
      </c>
      <c r="W19" s="44" t="n">
        <v>44.886</v>
      </c>
      <c r="X19" s="44" t="n">
        <v>19165.7</v>
      </c>
      <c r="Y19" s="44" t="n">
        <v>52.91</v>
      </c>
      <c r="Z19" s="44" t="n">
        <f aca="false">X19/3600</f>
        <v>5.32380555555556</v>
      </c>
      <c r="AA19" s="103" t="e">
        <f aca="false">RBJM($L19:$M22,T19:U22)</f>
        <v>#VALUE!</v>
      </c>
      <c r="AB19" s="103" t="e">
        <f aca="false">RBJM($D19:$E22,H19:I22)</f>
        <v>#VALUE!</v>
      </c>
      <c r="AC19" s="103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473.408</v>
      </c>
      <c r="E20" s="43" t="n">
        <f aca="false">N20</f>
        <v>41.7872</v>
      </c>
      <c r="F20" s="43" t="n">
        <f aca="false">L20</f>
        <v>2473.408</v>
      </c>
      <c r="G20" s="43" t="n">
        <f aca="false">O20</f>
        <v>42.8102</v>
      </c>
      <c r="H20" s="43" t="n">
        <f aca="false">T20</f>
        <v>2473.0704</v>
      </c>
      <c r="I20" s="43" t="n">
        <f aca="false">V20</f>
        <v>41.7839</v>
      </c>
      <c r="J20" s="43" t="n">
        <f aca="false">T20</f>
        <v>2473.0704</v>
      </c>
      <c r="K20" s="43" t="n">
        <f aca="false">W20</f>
        <v>42.8203</v>
      </c>
      <c r="L20" s="44" t="n">
        <v>2473.408</v>
      </c>
      <c r="M20" s="44" t="n">
        <v>39.8645</v>
      </c>
      <c r="N20" s="44" t="n">
        <v>41.7872</v>
      </c>
      <c r="O20" s="44" t="n">
        <v>42.8102</v>
      </c>
      <c r="P20" s="44" t="n">
        <v>16652.3</v>
      </c>
      <c r="Q20" s="45" t="n">
        <v>36.25</v>
      </c>
      <c r="R20" s="44" t="n">
        <f aca="false">P20/3600</f>
        <v>4.62563888888889</v>
      </c>
      <c r="S20" s="46"/>
      <c r="T20" s="44" t="n">
        <v>2473.0704</v>
      </c>
      <c r="U20" s="44" t="n">
        <v>39.8654</v>
      </c>
      <c r="V20" s="44" t="n">
        <v>41.7839</v>
      </c>
      <c r="W20" s="44" t="n">
        <v>42.8203</v>
      </c>
      <c r="X20" s="44" t="n">
        <v>17373.3</v>
      </c>
      <c r="Y20" s="44" t="n">
        <v>43.04</v>
      </c>
      <c r="Z20" s="44" t="n">
        <f aca="false">X20/3600</f>
        <v>4.82591666666667</v>
      </c>
      <c r="AA20" s="104"/>
      <c r="AB20" s="104"/>
      <c r="AC20" s="104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6.024</v>
      </c>
      <c r="E21" s="43" t="n">
        <f aca="false">N21</f>
        <v>40.3008</v>
      </c>
      <c r="F21" s="43" t="n">
        <f aca="false">L21</f>
        <v>1176.024</v>
      </c>
      <c r="G21" s="43" t="n">
        <f aca="false">O21</f>
        <v>41.3044</v>
      </c>
      <c r="H21" s="43" t="n">
        <f aca="false">T21</f>
        <v>1175.6224</v>
      </c>
      <c r="I21" s="43" t="n">
        <f aca="false">V21</f>
        <v>40.2983</v>
      </c>
      <c r="J21" s="43" t="n">
        <f aca="false">T21</f>
        <v>1175.6224</v>
      </c>
      <c r="K21" s="43" t="n">
        <f aca="false">W21</f>
        <v>41.2835</v>
      </c>
      <c r="L21" s="44" t="n">
        <v>1176.024</v>
      </c>
      <c r="M21" s="44" t="n">
        <v>37.2886</v>
      </c>
      <c r="N21" s="44" t="n">
        <v>40.3008</v>
      </c>
      <c r="O21" s="44" t="n">
        <v>41.3044</v>
      </c>
      <c r="P21" s="44" t="n">
        <v>15485.8</v>
      </c>
      <c r="Q21" s="45" t="n">
        <v>35.1</v>
      </c>
      <c r="R21" s="44" t="n">
        <f aca="false">P21/3600</f>
        <v>4.30161111111111</v>
      </c>
      <c r="S21" s="46"/>
      <c r="T21" s="44" t="n">
        <v>1175.6224</v>
      </c>
      <c r="U21" s="44" t="n">
        <v>37.2862</v>
      </c>
      <c r="V21" s="44" t="n">
        <v>40.2983</v>
      </c>
      <c r="W21" s="44" t="n">
        <v>41.2835</v>
      </c>
      <c r="X21" s="44" t="n">
        <v>15896.1</v>
      </c>
      <c r="Y21" s="44" t="n">
        <v>35.27</v>
      </c>
      <c r="Z21" s="44" t="n">
        <f aca="false">X21/3600</f>
        <v>4.41558333333333</v>
      </c>
      <c r="AA21" s="104"/>
      <c r="AB21" s="104"/>
      <c r="AC21" s="104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59.496</v>
      </c>
      <c r="E22" s="51" t="n">
        <f aca="false">N22</f>
        <v>38.699</v>
      </c>
      <c r="F22" s="51" t="n">
        <f aca="false">L22</f>
        <v>559.496</v>
      </c>
      <c r="G22" s="51" t="n">
        <f aca="false">O22</f>
        <v>39.9678</v>
      </c>
      <c r="H22" s="51" t="n">
        <f aca="false">T22</f>
        <v>560.1968</v>
      </c>
      <c r="I22" s="51" t="n">
        <f aca="false">V22</f>
        <v>38.7116</v>
      </c>
      <c r="J22" s="51" t="n">
        <f aca="false">T22</f>
        <v>560.1968</v>
      </c>
      <c r="K22" s="51" t="n">
        <f aca="false">W22</f>
        <v>39.9296</v>
      </c>
      <c r="L22" s="52" t="n">
        <v>559.496</v>
      </c>
      <c r="M22" s="52" t="n">
        <v>34.6662</v>
      </c>
      <c r="N22" s="52" t="n">
        <v>38.699</v>
      </c>
      <c r="O22" s="52" t="n">
        <v>39.9678</v>
      </c>
      <c r="P22" s="52" t="n">
        <v>14838.5</v>
      </c>
      <c r="Q22" s="52" t="n">
        <v>29.63</v>
      </c>
      <c r="R22" s="52" t="n">
        <f aca="false">P22/3600</f>
        <v>4.12180555555556</v>
      </c>
      <c r="S22" s="50"/>
      <c r="T22" s="52" t="n">
        <v>560.1968</v>
      </c>
      <c r="U22" s="52" t="n">
        <v>34.6672</v>
      </c>
      <c r="V22" s="52" t="n">
        <v>38.7116</v>
      </c>
      <c r="W22" s="52" t="n">
        <v>39.9296</v>
      </c>
      <c r="X22" s="52" t="n">
        <v>17218.4</v>
      </c>
      <c r="Y22" s="52" t="n">
        <v>32.04</v>
      </c>
      <c r="Z22" s="52" t="n">
        <f aca="false">X22/3600</f>
        <v>4.78288888888889</v>
      </c>
      <c r="AA22" s="105"/>
      <c r="AB22" s="105"/>
      <c r="AC22" s="105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8225.0344</v>
      </c>
      <c r="I23" s="55" t="n">
        <f aca="false">V23</f>
        <v>41.9505</v>
      </c>
      <c r="J23" s="55" t="n">
        <f aca="false">T23</f>
        <v>8225.0344</v>
      </c>
      <c r="K23" s="55" t="n">
        <f aca="false">W23</f>
        <v>43.033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8642.2</v>
      </c>
      <c r="Q23" s="45" t="n">
        <v>44.89</v>
      </c>
      <c r="R23" s="54" t="n">
        <f aca="false">P23/3600</f>
        <v>5.17838888888889</v>
      </c>
      <c r="S23" s="56"/>
      <c r="T23" s="54" t="n">
        <v>8225.0344</v>
      </c>
      <c r="U23" s="54" t="n">
        <v>39.9873</v>
      </c>
      <c r="V23" s="54" t="n">
        <v>41.9505</v>
      </c>
      <c r="W23" s="54" t="n">
        <v>43.033</v>
      </c>
      <c r="X23" s="54" t="n">
        <v>19121.3</v>
      </c>
      <c r="Y23" s="54" t="n">
        <v>47.35</v>
      </c>
      <c r="Z23" s="54" t="n">
        <f aca="false">X23/3600</f>
        <v>5.31147222222222</v>
      </c>
      <c r="AA23" s="103" t="e">
        <f aca="false">RBJM($L23:$M26,T23:U26)</f>
        <v>#VALUE!</v>
      </c>
      <c r="AB23" s="103" t="e">
        <f aca="false">RBJM($D23:$E26,H23:I26)</f>
        <v>#VALUE!</v>
      </c>
      <c r="AC23" s="103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29.096</v>
      </c>
      <c r="E24" s="43" t="n">
        <f aca="false">N24</f>
        <v>39.7847</v>
      </c>
      <c r="F24" s="43" t="n">
        <f aca="false">L24</f>
        <v>3329.096</v>
      </c>
      <c r="G24" s="43" t="n">
        <f aca="false">O24</f>
        <v>40.7023</v>
      </c>
      <c r="H24" s="43" t="n">
        <f aca="false">T24</f>
        <v>3329.0848</v>
      </c>
      <c r="I24" s="43" t="n">
        <f aca="false">V24</f>
        <v>39.7777</v>
      </c>
      <c r="J24" s="43" t="n">
        <f aca="false">T24</f>
        <v>3329.0848</v>
      </c>
      <c r="K24" s="43" t="n">
        <f aca="false">W24</f>
        <v>40.7018</v>
      </c>
      <c r="L24" s="44" t="n">
        <v>3329.096</v>
      </c>
      <c r="M24" s="44" t="n">
        <v>37.0299</v>
      </c>
      <c r="N24" s="44" t="n">
        <v>39.7847</v>
      </c>
      <c r="O24" s="44" t="n">
        <v>40.7023</v>
      </c>
      <c r="P24" s="44" t="n">
        <v>16020.8</v>
      </c>
      <c r="Q24" s="45" t="n">
        <v>35.52</v>
      </c>
      <c r="R24" s="44" t="n">
        <f aca="false">P24/3600</f>
        <v>4.45022222222222</v>
      </c>
      <c r="S24" s="46"/>
      <c r="T24" s="44" t="n">
        <v>3329.0848</v>
      </c>
      <c r="U24" s="44" t="n">
        <v>37.0311</v>
      </c>
      <c r="V24" s="44" t="n">
        <v>39.7777</v>
      </c>
      <c r="W24" s="44" t="n">
        <v>40.7018</v>
      </c>
      <c r="X24" s="44" t="n">
        <v>16279.2</v>
      </c>
      <c r="Y24" s="44" t="n">
        <v>36.05</v>
      </c>
      <c r="Z24" s="44" t="n">
        <f aca="false">X24/3600</f>
        <v>4.522</v>
      </c>
      <c r="AA24" s="104"/>
      <c r="AB24" s="104"/>
      <c r="AC24" s="104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399.8792</v>
      </c>
      <c r="E25" s="43" t="n">
        <f aca="false">N25</f>
        <v>37.8865</v>
      </c>
      <c r="F25" s="43" t="n">
        <f aca="false">L25</f>
        <v>1399.8792</v>
      </c>
      <c r="G25" s="43" t="n">
        <f aca="false">O25</f>
        <v>39.0804</v>
      </c>
      <c r="H25" s="43" t="n">
        <f aca="false">T25</f>
        <v>1399.3744</v>
      </c>
      <c r="I25" s="43" t="n">
        <f aca="false">V25</f>
        <v>37.8719</v>
      </c>
      <c r="J25" s="43" t="n">
        <f aca="false">T25</f>
        <v>1399.3744</v>
      </c>
      <c r="K25" s="43" t="n">
        <f aca="false">W25</f>
        <v>39.0698</v>
      </c>
      <c r="L25" s="44" t="n">
        <v>1399.8792</v>
      </c>
      <c r="M25" s="44" t="n">
        <v>34.2047</v>
      </c>
      <c r="N25" s="44" t="n">
        <v>37.8865</v>
      </c>
      <c r="O25" s="44" t="n">
        <v>39.0804</v>
      </c>
      <c r="P25" s="44" t="n">
        <v>14951</v>
      </c>
      <c r="Q25" s="45" t="n">
        <v>30.72</v>
      </c>
      <c r="R25" s="44" t="n">
        <f aca="false">P25/3600</f>
        <v>4.15305555555556</v>
      </c>
      <c r="S25" s="46"/>
      <c r="T25" s="44" t="n">
        <v>1399.3744</v>
      </c>
      <c r="U25" s="44" t="n">
        <v>34.2075</v>
      </c>
      <c r="V25" s="44" t="n">
        <v>37.8719</v>
      </c>
      <c r="W25" s="44" t="n">
        <v>39.0698</v>
      </c>
      <c r="X25" s="44" t="n">
        <v>14974</v>
      </c>
      <c r="Y25" s="44" t="n">
        <v>30.73</v>
      </c>
      <c r="Z25" s="44" t="n">
        <f aca="false">X25/3600</f>
        <v>4.15944444444444</v>
      </c>
      <c r="AA25" s="104"/>
      <c r="AB25" s="104"/>
      <c r="AC25" s="104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9.9624</v>
      </c>
      <c r="E26" s="51" t="n">
        <f aca="false">N26</f>
        <v>36.1488</v>
      </c>
      <c r="F26" s="51" t="n">
        <f aca="false">L26</f>
        <v>589.9624</v>
      </c>
      <c r="G26" s="51" t="n">
        <f aca="false">O26</f>
        <v>37.8141</v>
      </c>
      <c r="H26" s="51" t="n">
        <f aca="false">T26</f>
        <v>589.2456</v>
      </c>
      <c r="I26" s="51" t="n">
        <f aca="false">V26</f>
        <v>36.1376</v>
      </c>
      <c r="J26" s="51" t="n">
        <f aca="false">T26</f>
        <v>589.2456</v>
      </c>
      <c r="K26" s="51" t="n">
        <f aca="false">W26</f>
        <v>37.7962</v>
      </c>
      <c r="L26" s="52" t="n">
        <v>589.9624</v>
      </c>
      <c r="M26" s="52" t="n">
        <v>31.6233</v>
      </c>
      <c r="N26" s="52" t="n">
        <v>36.1488</v>
      </c>
      <c r="O26" s="52" t="n">
        <v>37.8141</v>
      </c>
      <c r="P26" s="52" t="n">
        <v>14374.6</v>
      </c>
      <c r="Q26" s="52" t="n">
        <v>27.28</v>
      </c>
      <c r="R26" s="52" t="n">
        <f aca="false">P26/3600</f>
        <v>3.99294444444444</v>
      </c>
      <c r="S26" s="50"/>
      <c r="T26" s="52" t="n">
        <v>589.2456</v>
      </c>
      <c r="U26" s="52" t="n">
        <v>31.6212</v>
      </c>
      <c r="V26" s="52" t="n">
        <v>36.1376</v>
      </c>
      <c r="W26" s="52" t="n">
        <v>37.7962</v>
      </c>
      <c r="X26" s="52" t="n">
        <v>14433.7</v>
      </c>
      <c r="Y26" s="52" t="n">
        <v>26.86</v>
      </c>
      <c r="Z26" s="52" t="n">
        <f aca="false">X26/3600</f>
        <v>4.00936111111111</v>
      </c>
      <c r="AA26" s="105"/>
      <c r="AB26" s="105"/>
      <c r="AC26" s="105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19679.2072</v>
      </c>
      <c r="I27" s="55" t="n">
        <f aca="false">V27</f>
        <v>40.0892</v>
      </c>
      <c r="J27" s="55" t="n">
        <f aca="false">T27</f>
        <v>19679.2072</v>
      </c>
      <c r="K27" s="55" t="n">
        <f aca="false">W27</f>
        <v>43.1813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39337.7</v>
      </c>
      <c r="Q27" s="45" t="n">
        <v>84.52</v>
      </c>
      <c r="R27" s="54" t="n">
        <f aca="false">P27/3600</f>
        <v>10.9271388888889</v>
      </c>
      <c r="S27" s="56"/>
      <c r="T27" s="54" t="n">
        <v>19679.2072</v>
      </c>
      <c r="U27" s="54" t="n">
        <v>38.7697</v>
      </c>
      <c r="V27" s="54" t="n">
        <v>40.0892</v>
      </c>
      <c r="W27" s="54" t="n">
        <v>43.1813</v>
      </c>
      <c r="X27" s="54" t="n">
        <v>40580.3</v>
      </c>
      <c r="Y27" s="54" t="n">
        <v>93.56</v>
      </c>
      <c r="Z27" s="54" t="n">
        <f aca="false">X27/3600</f>
        <v>11.2723055555556</v>
      </c>
      <c r="AA27" s="103" t="e">
        <f aca="false">RBJM($L27:$M30,T27:U30)</f>
        <v>#VALUE!</v>
      </c>
      <c r="AB27" s="103" t="e">
        <f aca="false">RBJM($D27:$E30,H27:I30)</f>
        <v>#VALUE!</v>
      </c>
      <c r="AC27" s="103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136.0192</v>
      </c>
      <c r="E28" s="43" t="n">
        <f aca="false">N28</f>
        <v>38.7787</v>
      </c>
      <c r="F28" s="43" t="n">
        <f aca="false">L28</f>
        <v>6136.0192</v>
      </c>
      <c r="G28" s="43" t="n">
        <f aca="false">O28</f>
        <v>41.1165</v>
      </c>
      <c r="H28" s="43" t="n">
        <f aca="false">T28</f>
        <v>6137.7336</v>
      </c>
      <c r="I28" s="43" t="n">
        <f aca="false">V28</f>
        <v>38.7825</v>
      </c>
      <c r="J28" s="43" t="n">
        <f aca="false">T28</f>
        <v>6137.7336</v>
      </c>
      <c r="K28" s="43" t="n">
        <f aca="false">W28</f>
        <v>41.1184</v>
      </c>
      <c r="L28" s="44" t="n">
        <v>6136.0192</v>
      </c>
      <c r="M28" s="44" t="n">
        <v>36.7483</v>
      </c>
      <c r="N28" s="44" t="n">
        <v>38.7787</v>
      </c>
      <c r="O28" s="44" t="n">
        <v>41.1165</v>
      </c>
      <c r="P28" s="44" t="n">
        <v>32250.7</v>
      </c>
      <c r="Q28" s="45" t="n">
        <v>61.82</v>
      </c>
      <c r="R28" s="44" t="n">
        <f aca="false">P28/3600</f>
        <v>8.95852777777778</v>
      </c>
      <c r="S28" s="46"/>
      <c r="T28" s="44" t="n">
        <v>6137.7336</v>
      </c>
      <c r="U28" s="44" t="n">
        <v>36.7513</v>
      </c>
      <c r="V28" s="44" t="n">
        <v>38.7825</v>
      </c>
      <c r="W28" s="44" t="n">
        <v>41.1184</v>
      </c>
      <c r="X28" s="44" t="n">
        <v>32171.7</v>
      </c>
      <c r="Y28" s="44" t="n">
        <v>68.27</v>
      </c>
      <c r="Z28" s="44" t="n">
        <f aca="false">X28/3600</f>
        <v>8.93658333333333</v>
      </c>
      <c r="AA28" s="104"/>
      <c r="AB28" s="104"/>
      <c r="AC28" s="104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39.3512</v>
      </c>
      <c r="E29" s="43" t="n">
        <f aca="false">N29</f>
        <v>37.5787</v>
      </c>
      <c r="F29" s="43" t="n">
        <f aca="false">L29</f>
        <v>2739.3512</v>
      </c>
      <c r="G29" s="43" t="n">
        <f aca="false">O29</f>
        <v>39.0961</v>
      </c>
      <c r="H29" s="43" t="n">
        <f aca="false">T29</f>
        <v>2738.6824</v>
      </c>
      <c r="I29" s="43" t="n">
        <f aca="false">V29</f>
        <v>37.5805</v>
      </c>
      <c r="J29" s="43" t="n">
        <f aca="false">T29</f>
        <v>2738.6824</v>
      </c>
      <c r="K29" s="43" t="n">
        <f aca="false">W29</f>
        <v>39.1196</v>
      </c>
      <c r="L29" s="44" t="n">
        <v>2739.3512</v>
      </c>
      <c r="M29" s="44" t="n">
        <v>34.5752</v>
      </c>
      <c r="N29" s="44" t="n">
        <v>37.5787</v>
      </c>
      <c r="O29" s="44" t="n">
        <v>39.0961</v>
      </c>
      <c r="P29" s="44" t="n">
        <v>29960.3</v>
      </c>
      <c r="Q29" s="45" t="n">
        <v>55.67</v>
      </c>
      <c r="R29" s="44" t="n">
        <f aca="false">P29/3600</f>
        <v>8.32230555555556</v>
      </c>
      <c r="S29" s="46"/>
      <c r="T29" s="44" t="n">
        <v>2738.6824</v>
      </c>
      <c r="U29" s="44" t="n">
        <v>34.5772</v>
      </c>
      <c r="V29" s="44" t="n">
        <v>37.5805</v>
      </c>
      <c r="W29" s="44" t="n">
        <v>39.1196</v>
      </c>
      <c r="X29" s="44" t="n">
        <v>29959.5</v>
      </c>
      <c r="Y29" s="44" t="n">
        <v>58.79</v>
      </c>
      <c r="Z29" s="44" t="n">
        <f aca="false">X29/3600</f>
        <v>8.32208333333333</v>
      </c>
      <c r="AA29" s="104"/>
      <c r="AB29" s="104"/>
      <c r="AC29" s="104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07.6472</v>
      </c>
      <c r="E30" s="51" t="n">
        <f aca="false">N30</f>
        <v>36.2092</v>
      </c>
      <c r="F30" s="51" t="n">
        <f aca="false">L30</f>
        <v>1307.6472</v>
      </c>
      <c r="G30" s="51" t="n">
        <f aca="false">O30</f>
        <v>37.0114</v>
      </c>
      <c r="H30" s="51" t="n">
        <f aca="false">T30</f>
        <v>1307.6208</v>
      </c>
      <c r="I30" s="51" t="n">
        <f aca="false">V30</f>
        <v>36.205</v>
      </c>
      <c r="J30" s="51" t="n">
        <f aca="false">T30</f>
        <v>1307.6208</v>
      </c>
      <c r="K30" s="51" t="n">
        <f aca="false">W30</f>
        <v>36.9997</v>
      </c>
      <c r="L30" s="52" t="n">
        <v>1307.6472</v>
      </c>
      <c r="M30" s="52" t="n">
        <v>32.2698</v>
      </c>
      <c r="N30" s="52" t="n">
        <v>36.2092</v>
      </c>
      <c r="O30" s="52" t="n">
        <v>37.0114</v>
      </c>
      <c r="P30" s="52" t="n">
        <v>28773.8</v>
      </c>
      <c r="Q30" s="52" t="n">
        <v>49.14</v>
      </c>
      <c r="R30" s="52" t="n">
        <f aca="false">P30/3600</f>
        <v>7.99272222222222</v>
      </c>
      <c r="S30" s="50"/>
      <c r="T30" s="52" t="n">
        <v>1307.6208</v>
      </c>
      <c r="U30" s="52" t="n">
        <v>32.2694</v>
      </c>
      <c r="V30" s="52" t="n">
        <v>36.205</v>
      </c>
      <c r="W30" s="52" t="n">
        <v>36.9997</v>
      </c>
      <c r="X30" s="52" t="n">
        <v>28529</v>
      </c>
      <c r="Y30" s="52" t="n">
        <v>50.37</v>
      </c>
      <c r="Z30" s="52" t="n">
        <f aca="false">X30/3600</f>
        <v>7.92472222222222</v>
      </c>
      <c r="AA30" s="105"/>
      <c r="AB30" s="105"/>
      <c r="AC30" s="105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20045.9696</v>
      </c>
      <c r="I31" s="57" t="n">
        <f aca="false">V31</f>
        <v>43.6651</v>
      </c>
      <c r="J31" s="57" t="n">
        <f aca="false">T31</f>
        <v>20045.9696</v>
      </c>
      <c r="K31" s="57" t="n">
        <f aca="false">W31</f>
        <v>44.90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2439</v>
      </c>
      <c r="Q31" s="45" t="n">
        <v>97.43</v>
      </c>
      <c r="R31" s="54" t="n">
        <f aca="false">P31/3600</f>
        <v>11.7886111111111</v>
      </c>
      <c r="S31" s="56"/>
      <c r="T31" s="54" t="n">
        <v>20045.9696</v>
      </c>
      <c r="U31" s="54" t="n">
        <v>39.5381</v>
      </c>
      <c r="V31" s="54" t="n">
        <v>43.6651</v>
      </c>
      <c r="W31" s="54" t="n">
        <v>44.904</v>
      </c>
      <c r="X31" s="54" t="n">
        <v>46769.8</v>
      </c>
      <c r="Y31" s="54" t="n">
        <v>105.11</v>
      </c>
      <c r="Z31" s="54" t="n">
        <f aca="false">X31/3600</f>
        <v>12.9916111111111</v>
      </c>
      <c r="AA31" s="103" t="e">
        <f aca="false">RBJM($L31:$M34,T31:U34)</f>
        <v>#VALUE!</v>
      </c>
      <c r="AB31" s="103" t="e">
        <f aca="false">RBJM($D31:$E34,H31:I34)</f>
        <v>#VALUE!</v>
      </c>
      <c r="AC31" s="103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6924.9464</v>
      </c>
      <c r="I32" s="58" t="n">
        <f aca="false">V32</f>
        <v>42.1021</v>
      </c>
      <c r="J32" s="58" t="n">
        <f aca="false">T32</f>
        <v>6924.9464</v>
      </c>
      <c r="K32" s="58" t="n">
        <f aca="false">W32</f>
        <v>42.5752</v>
      </c>
      <c r="L32" s="44" t="n">
        <v>6927.116</v>
      </c>
      <c r="M32" s="44" t="n">
        <v>37.6198</v>
      </c>
      <c r="N32" s="44" t="n">
        <v>42.0985</v>
      </c>
      <c r="O32" s="44" t="n">
        <v>42.5737</v>
      </c>
      <c r="P32" s="44" t="n">
        <v>36263.3</v>
      </c>
      <c r="Q32" s="45" t="n">
        <v>78.04</v>
      </c>
      <c r="R32" s="44" t="n">
        <f aca="false">P32/3600</f>
        <v>10.0731388888889</v>
      </c>
      <c r="S32" s="46"/>
      <c r="T32" s="44" t="n">
        <v>6924.9464</v>
      </c>
      <c r="U32" s="44" t="n">
        <v>37.6189</v>
      </c>
      <c r="V32" s="44" t="n">
        <v>42.1021</v>
      </c>
      <c r="W32" s="44" t="n">
        <v>42.5752</v>
      </c>
      <c r="X32" s="44" t="n">
        <v>37613.9</v>
      </c>
      <c r="Y32" s="44" t="n">
        <v>91.27</v>
      </c>
      <c r="Z32" s="44" t="n">
        <f aca="false">X32/3600</f>
        <v>10.4483055555556</v>
      </c>
      <c r="AA32" s="104"/>
      <c r="AB32" s="104"/>
      <c r="AC32" s="104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3180.6816</v>
      </c>
      <c r="I33" s="58" t="n">
        <f aca="false">V33</f>
        <v>40.4301</v>
      </c>
      <c r="J33" s="58" t="n">
        <f aca="false">T33</f>
        <v>3180.6816</v>
      </c>
      <c r="K33" s="58" t="n">
        <f aca="false">W33</f>
        <v>40.2268</v>
      </c>
      <c r="L33" s="44" t="n">
        <v>3180.9992</v>
      </c>
      <c r="M33" s="44" t="n">
        <v>35.6571</v>
      </c>
      <c r="N33" s="44" t="n">
        <v>40.4371</v>
      </c>
      <c r="O33" s="44" t="n">
        <v>40.225</v>
      </c>
      <c r="P33" s="44" t="n">
        <v>33504.6</v>
      </c>
      <c r="Q33" s="45" t="n">
        <v>71.49</v>
      </c>
      <c r="R33" s="44" t="n">
        <f aca="false">P33/3600</f>
        <v>9.30683333333333</v>
      </c>
      <c r="S33" s="46"/>
      <c r="T33" s="44" t="n">
        <v>3180.6816</v>
      </c>
      <c r="U33" s="44" t="n">
        <v>35.6577</v>
      </c>
      <c r="V33" s="44" t="n">
        <v>40.4301</v>
      </c>
      <c r="W33" s="44" t="n">
        <v>40.2268</v>
      </c>
      <c r="X33" s="44" t="n">
        <v>34203.1</v>
      </c>
      <c r="Y33" s="44" t="n">
        <v>76.34</v>
      </c>
      <c r="Z33" s="44" t="n">
        <f aca="false">X33/3600</f>
        <v>9.50086111111111</v>
      </c>
      <c r="AA33" s="104"/>
      <c r="AB33" s="104"/>
      <c r="AC33" s="104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1571.032</v>
      </c>
      <c r="I34" s="59" t="n">
        <f aca="false">V34</f>
        <v>38.5063</v>
      </c>
      <c r="J34" s="59" t="n">
        <f aca="false">T34</f>
        <v>1571.032</v>
      </c>
      <c r="K34" s="59" t="n">
        <f aca="false">W34</f>
        <v>37.7938</v>
      </c>
      <c r="L34" s="52" t="n">
        <v>1571.9752</v>
      </c>
      <c r="M34" s="52" t="n">
        <v>33.5196</v>
      </c>
      <c r="N34" s="52" t="n">
        <v>38.5186</v>
      </c>
      <c r="O34" s="52" t="n">
        <v>37.7684</v>
      </c>
      <c r="P34" s="52" t="n">
        <v>31364.1</v>
      </c>
      <c r="Q34" s="52" t="n">
        <v>64.05</v>
      </c>
      <c r="R34" s="52" t="n">
        <f aca="false">P34/3600</f>
        <v>8.71225</v>
      </c>
      <c r="S34" s="50"/>
      <c r="T34" s="52" t="n">
        <v>1571.032</v>
      </c>
      <c r="U34" s="52" t="n">
        <v>33.5207</v>
      </c>
      <c r="V34" s="52" t="n">
        <v>38.5063</v>
      </c>
      <c r="W34" s="52" t="n">
        <v>37.7938</v>
      </c>
      <c r="X34" s="52" t="n">
        <v>31611.7</v>
      </c>
      <c r="Y34" s="52" t="n">
        <v>66.54</v>
      </c>
      <c r="Z34" s="52" t="n">
        <f aca="false">X34/3600</f>
        <v>8.78102777777778</v>
      </c>
      <c r="AA34" s="105"/>
      <c r="AB34" s="105"/>
      <c r="AC34" s="105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50213.7496</v>
      </c>
      <c r="I35" s="57" t="n">
        <f aca="false">V35</f>
        <v>41.8934</v>
      </c>
      <c r="J35" s="57" t="n">
        <f aca="false">T35</f>
        <v>50213.7496</v>
      </c>
      <c r="K35" s="57" t="n">
        <f aca="false">W35</f>
        <v>43.9379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54250.2</v>
      </c>
      <c r="Q35" s="45" t="n">
        <v>137.99</v>
      </c>
      <c r="R35" s="54" t="n">
        <f aca="false">P35/3600</f>
        <v>15.0695</v>
      </c>
      <c r="S35" s="56"/>
      <c r="T35" s="54" t="n">
        <v>50213.7496</v>
      </c>
      <c r="U35" s="54" t="n">
        <v>38.3249</v>
      </c>
      <c r="V35" s="54" t="n">
        <v>41.8934</v>
      </c>
      <c r="W35" s="54" t="n">
        <v>43.9379</v>
      </c>
      <c r="X35" s="54" t="n">
        <v>56073.5</v>
      </c>
      <c r="Y35" s="54" t="n">
        <v>148.66</v>
      </c>
      <c r="Z35" s="54" t="n">
        <f aca="false">X35/3600</f>
        <v>15.5759722222222</v>
      </c>
      <c r="AA35" s="103" t="e">
        <f aca="false">RBJM($L35:$M38,T35:U38)</f>
        <v>#VALUE!</v>
      </c>
      <c r="AB35" s="103" t="e">
        <f aca="false">RBJM($D35:$E38,H35:I38)</f>
        <v>#VALUE!</v>
      </c>
      <c r="AC35" s="103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7717.7208</v>
      </c>
      <c r="I36" s="58" t="n">
        <f aca="false">V36</f>
        <v>40.4587</v>
      </c>
      <c r="J36" s="58" t="n">
        <f aca="false">T36</f>
        <v>7717.7208</v>
      </c>
      <c r="K36" s="58" t="n">
        <f aca="false">W36</f>
        <v>42.7642</v>
      </c>
      <c r="L36" s="44" t="n">
        <v>7712.9928</v>
      </c>
      <c r="M36" s="44" t="n">
        <v>35.4496</v>
      </c>
      <c r="N36" s="44" t="n">
        <v>40.452</v>
      </c>
      <c r="O36" s="44" t="n">
        <v>42.7665</v>
      </c>
      <c r="P36" s="44" t="n">
        <v>39324.6</v>
      </c>
      <c r="Q36" s="45" t="n">
        <v>83.64</v>
      </c>
      <c r="R36" s="44" t="n">
        <f aca="false">P36/3600</f>
        <v>10.9235</v>
      </c>
      <c r="S36" s="46"/>
      <c r="T36" s="44" t="n">
        <v>7717.7208</v>
      </c>
      <c r="U36" s="44" t="n">
        <v>35.4492</v>
      </c>
      <c r="V36" s="44" t="n">
        <v>40.4587</v>
      </c>
      <c r="W36" s="44" t="n">
        <v>42.7642</v>
      </c>
      <c r="X36" s="44" t="n">
        <v>41543.2</v>
      </c>
      <c r="Y36" s="44" t="n">
        <v>100.2</v>
      </c>
      <c r="Z36" s="44" t="n">
        <f aca="false">X36/3600</f>
        <v>11.5397777777778</v>
      </c>
      <c r="AA36" s="104"/>
      <c r="AB36" s="104"/>
      <c r="AC36" s="104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2125.108</v>
      </c>
      <c r="I37" s="58" t="n">
        <f aca="false">V37</f>
        <v>38.9</v>
      </c>
      <c r="J37" s="58" t="n">
        <f aca="false">T37</f>
        <v>2125.108</v>
      </c>
      <c r="K37" s="58" t="n">
        <f aca="false">W37</f>
        <v>41.4707</v>
      </c>
      <c r="L37" s="44" t="n">
        <v>2123.984</v>
      </c>
      <c r="M37" s="44" t="n">
        <v>33.614</v>
      </c>
      <c r="N37" s="44" t="n">
        <v>38.9082</v>
      </c>
      <c r="O37" s="44" t="n">
        <v>41.447</v>
      </c>
      <c r="P37" s="44" t="n">
        <v>36012.4</v>
      </c>
      <c r="Q37" s="45" t="n">
        <v>72.95</v>
      </c>
      <c r="R37" s="44" t="n">
        <f aca="false">P37/3600</f>
        <v>10.0034444444444</v>
      </c>
      <c r="S37" s="46"/>
      <c r="T37" s="44" t="n">
        <v>2125.108</v>
      </c>
      <c r="U37" s="44" t="n">
        <v>33.6146</v>
      </c>
      <c r="V37" s="44" t="n">
        <v>38.9</v>
      </c>
      <c r="W37" s="44" t="n">
        <v>41.4707</v>
      </c>
      <c r="X37" s="44" t="n">
        <v>37363.4</v>
      </c>
      <c r="Y37" s="44" t="n">
        <v>74.83</v>
      </c>
      <c r="Z37" s="44" t="n">
        <f aca="false">X37/3600</f>
        <v>10.3787222222222</v>
      </c>
      <c r="AA37" s="104"/>
      <c r="AB37" s="104"/>
      <c r="AC37" s="104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799.4576</v>
      </c>
      <c r="I38" s="59" t="n">
        <f aca="false">V38</f>
        <v>37.3477</v>
      </c>
      <c r="J38" s="59" t="n">
        <f aca="false">T38</f>
        <v>799.4576</v>
      </c>
      <c r="K38" s="59" t="n">
        <f aca="false">W38</f>
        <v>39.9337</v>
      </c>
      <c r="L38" s="52" t="n">
        <v>799.372</v>
      </c>
      <c r="M38" s="52" t="n">
        <v>31.4854</v>
      </c>
      <c r="N38" s="52" t="n">
        <v>37.3813</v>
      </c>
      <c r="O38" s="52" t="n">
        <v>39.9738</v>
      </c>
      <c r="P38" s="52" t="n">
        <v>34731.2</v>
      </c>
      <c r="Q38" s="52" t="n">
        <v>64.09</v>
      </c>
      <c r="R38" s="52" t="n">
        <f aca="false">P38/3600</f>
        <v>9.64755555555555</v>
      </c>
      <c r="S38" s="50"/>
      <c r="T38" s="52" t="n">
        <v>799.4576</v>
      </c>
      <c r="U38" s="52" t="n">
        <v>31.4813</v>
      </c>
      <c r="V38" s="52" t="n">
        <v>37.3477</v>
      </c>
      <c r="W38" s="52" t="n">
        <v>39.9337</v>
      </c>
      <c r="X38" s="52" t="n">
        <v>35010.7</v>
      </c>
      <c r="Y38" s="52" t="n">
        <v>80.09</v>
      </c>
      <c r="Z38" s="52" t="n">
        <f aca="false">X38/3600</f>
        <v>9.72519444444444</v>
      </c>
      <c r="AA38" s="105"/>
      <c r="AB38" s="105"/>
      <c r="AC38" s="105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3927.5576</v>
      </c>
      <c r="I39" s="57" t="n">
        <f aca="false">V39</f>
        <v>42.4541</v>
      </c>
      <c r="J39" s="57" t="n">
        <f aca="false">T39</f>
        <v>3927.5576</v>
      </c>
      <c r="K39" s="57" t="n">
        <f aca="false">W39</f>
        <v>43.0001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8017.7</v>
      </c>
      <c r="Q39" s="45" t="n">
        <v>16.92</v>
      </c>
      <c r="R39" s="54" t="n">
        <f aca="false">P39/3600</f>
        <v>2.22713888888889</v>
      </c>
      <c r="S39" s="56"/>
      <c r="T39" s="54" t="n">
        <v>3927.5576</v>
      </c>
      <c r="U39" s="54" t="n">
        <v>40.2668</v>
      </c>
      <c r="V39" s="54" t="n">
        <v>42.4541</v>
      </c>
      <c r="W39" s="54" t="n">
        <v>43.0001</v>
      </c>
      <c r="X39" s="54" t="n">
        <v>8174.6</v>
      </c>
      <c r="Y39" s="54" t="n">
        <v>17.73</v>
      </c>
      <c r="Z39" s="54" t="n">
        <f aca="false">X39/3600</f>
        <v>2.27072222222222</v>
      </c>
      <c r="AA39" s="103" t="e">
        <f aca="false">RBJM($L39:$M42,T39:U42)</f>
        <v>#VALUE!</v>
      </c>
      <c r="AB39" s="103" t="e">
        <f aca="false">RBJM($D39:$E42,H39:I42)</f>
        <v>#VALUE!</v>
      </c>
      <c r="AC39" s="103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1854.1216</v>
      </c>
      <c r="I40" s="58" t="n">
        <f aca="false">V40</f>
        <v>39.6582</v>
      </c>
      <c r="J40" s="58" t="n">
        <f aca="false">T40</f>
        <v>1854.1216</v>
      </c>
      <c r="K40" s="58" t="n">
        <f aca="false">W40</f>
        <v>39.9101</v>
      </c>
      <c r="L40" s="44" t="n">
        <v>1853.8304</v>
      </c>
      <c r="M40" s="44" t="n">
        <v>37.0374</v>
      </c>
      <c r="N40" s="44" t="n">
        <v>39.6559</v>
      </c>
      <c r="O40" s="44" t="n">
        <v>39.9031</v>
      </c>
      <c r="P40" s="44" t="n">
        <v>6908.5</v>
      </c>
      <c r="Q40" s="45" t="n">
        <v>13.7</v>
      </c>
      <c r="R40" s="44" t="n">
        <f aca="false">P40/3600</f>
        <v>1.91902777777778</v>
      </c>
      <c r="S40" s="46"/>
      <c r="T40" s="44" t="n">
        <v>1854.1216</v>
      </c>
      <c r="U40" s="44" t="n">
        <v>37.0378</v>
      </c>
      <c r="V40" s="44" t="n">
        <v>39.6582</v>
      </c>
      <c r="W40" s="44" t="n">
        <v>39.9101</v>
      </c>
      <c r="X40" s="44" t="n">
        <v>7069.9</v>
      </c>
      <c r="Y40" s="44" t="n">
        <v>14.44</v>
      </c>
      <c r="Z40" s="44" t="n">
        <f aca="false">X40/3600</f>
        <v>1.96386111111111</v>
      </c>
      <c r="AA40" s="104"/>
      <c r="AB40" s="104"/>
      <c r="AC40" s="104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879.712</v>
      </c>
      <c r="I41" s="58" t="n">
        <f aca="false">V41</f>
        <v>37.2147</v>
      </c>
      <c r="J41" s="58" t="n">
        <f aca="false">T41</f>
        <v>879.712</v>
      </c>
      <c r="K41" s="58" t="n">
        <f aca="false">W41</f>
        <v>37.1752</v>
      </c>
      <c r="L41" s="44" t="n">
        <v>879.4056</v>
      </c>
      <c r="M41" s="44" t="n">
        <v>34.1751</v>
      </c>
      <c r="N41" s="44" t="n">
        <v>37.1887</v>
      </c>
      <c r="O41" s="44" t="n">
        <v>37.1429</v>
      </c>
      <c r="P41" s="44" t="n">
        <v>6513.5</v>
      </c>
      <c r="Q41" s="45" t="n">
        <v>14.89</v>
      </c>
      <c r="R41" s="44" t="n">
        <f aca="false">P41/3600</f>
        <v>1.80930555555556</v>
      </c>
      <c r="S41" s="46"/>
      <c r="T41" s="44" t="n">
        <v>879.712</v>
      </c>
      <c r="U41" s="44" t="n">
        <v>34.1737</v>
      </c>
      <c r="V41" s="44" t="n">
        <v>37.2147</v>
      </c>
      <c r="W41" s="44" t="n">
        <v>37.1752</v>
      </c>
      <c r="X41" s="44" t="n">
        <v>6262.7</v>
      </c>
      <c r="Y41" s="44" t="n">
        <v>19.07</v>
      </c>
      <c r="Z41" s="44" t="n">
        <f aca="false">X41/3600</f>
        <v>1.73963888888889</v>
      </c>
      <c r="AA41" s="104"/>
      <c r="AB41" s="104"/>
      <c r="AC41" s="104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433.5296</v>
      </c>
      <c r="I42" s="59" t="n">
        <f aca="false">V42</f>
        <v>35.0642</v>
      </c>
      <c r="J42" s="59" t="n">
        <f aca="false">T42</f>
        <v>433.5296</v>
      </c>
      <c r="K42" s="59" t="n">
        <f aca="false">W42</f>
        <v>34.7139</v>
      </c>
      <c r="L42" s="52" t="n">
        <v>433.0296</v>
      </c>
      <c r="M42" s="52" t="n">
        <v>31.6128</v>
      </c>
      <c r="N42" s="52" t="n">
        <v>35.091</v>
      </c>
      <c r="O42" s="52" t="n">
        <v>34.7424</v>
      </c>
      <c r="P42" s="52" t="n">
        <v>5889.8</v>
      </c>
      <c r="Q42" s="52" t="n">
        <v>10.65</v>
      </c>
      <c r="R42" s="52" t="n">
        <f aca="false">P42/3600</f>
        <v>1.63605555555556</v>
      </c>
      <c r="S42" s="50"/>
      <c r="T42" s="52" t="n">
        <v>433.5296</v>
      </c>
      <c r="U42" s="52" t="n">
        <v>31.6125</v>
      </c>
      <c r="V42" s="52" t="n">
        <v>35.0642</v>
      </c>
      <c r="W42" s="52" t="n">
        <v>34.7139</v>
      </c>
      <c r="X42" s="52" t="n">
        <v>5946.4</v>
      </c>
      <c r="Y42" s="52" t="n">
        <v>10.19</v>
      </c>
      <c r="Z42" s="52" t="n">
        <f aca="false">X42/3600</f>
        <v>1.65177777777778</v>
      </c>
      <c r="AA42" s="105"/>
      <c r="AB42" s="105"/>
      <c r="AC42" s="105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4244.5744</v>
      </c>
      <c r="I43" s="57" t="n">
        <f aca="false">V43</f>
        <v>43.0201</v>
      </c>
      <c r="J43" s="57" t="n">
        <f aca="false">T43</f>
        <v>4244.5744</v>
      </c>
      <c r="K43" s="57" t="n">
        <f aca="false">W43</f>
        <v>44.3596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9062.9</v>
      </c>
      <c r="Q43" s="45" t="n">
        <v>19.17</v>
      </c>
      <c r="R43" s="54" t="n">
        <f aca="false">P43/3600</f>
        <v>2.51747222222222</v>
      </c>
      <c r="S43" s="56"/>
      <c r="T43" s="54" t="n">
        <v>4244.5744</v>
      </c>
      <c r="U43" s="54" t="n">
        <v>40.2393</v>
      </c>
      <c r="V43" s="54" t="n">
        <v>43.0201</v>
      </c>
      <c r="W43" s="54" t="n">
        <v>44.3596</v>
      </c>
      <c r="X43" s="54" t="n">
        <v>9447.9</v>
      </c>
      <c r="Y43" s="54" t="n">
        <v>20.52</v>
      </c>
      <c r="Z43" s="54" t="n">
        <f aca="false">X43/3600</f>
        <v>2.62441666666667</v>
      </c>
      <c r="AA43" s="103" t="e">
        <f aca="false">RBJM($L43:$M46,T43:U46)</f>
        <v>#VALUE!</v>
      </c>
      <c r="AB43" s="103" t="e">
        <f aca="false">RBJM($D43:$E46,H43:I46)</f>
        <v>#VALUE!</v>
      </c>
      <c r="AC43" s="103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1918.7184</v>
      </c>
      <c r="I44" s="58" t="n">
        <f aca="false">V44</f>
        <v>40.8291</v>
      </c>
      <c r="J44" s="58" t="n">
        <f aca="false">T44</f>
        <v>1918.7184</v>
      </c>
      <c r="K44" s="58" t="n">
        <f aca="false">W44</f>
        <v>41.8656</v>
      </c>
      <c r="L44" s="44" t="n">
        <v>1919.1376</v>
      </c>
      <c r="M44" s="44" t="n">
        <v>37.3332</v>
      </c>
      <c r="N44" s="44" t="n">
        <v>40.8439</v>
      </c>
      <c r="O44" s="44" t="n">
        <v>41.874</v>
      </c>
      <c r="P44" s="44" t="n">
        <v>7823.1</v>
      </c>
      <c r="Q44" s="45" t="n">
        <v>17.05</v>
      </c>
      <c r="R44" s="44" t="n">
        <f aca="false">P44/3600</f>
        <v>2.17308333333333</v>
      </c>
      <c r="S44" s="46"/>
      <c r="T44" s="44" t="n">
        <v>1918.7184</v>
      </c>
      <c r="U44" s="44" t="n">
        <v>37.3353</v>
      </c>
      <c r="V44" s="44" t="n">
        <v>40.8291</v>
      </c>
      <c r="W44" s="44" t="n">
        <v>41.8656</v>
      </c>
      <c r="X44" s="44" t="n">
        <v>7871.1</v>
      </c>
      <c r="Y44" s="44" t="n">
        <v>16.7</v>
      </c>
      <c r="Z44" s="44" t="n">
        <f aca="false">X44/3600</f>
        <v>2.18641666666667</v>
      </c>
      <c r="AA44" s="104"/>
      <c r="AB44" s="104"/>
      <c r="AC44" s="104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928.3488</v>
      </c>
      <c r="I45" s="58" t="n">
        <f aca="false">V45</f>
        <v>38.6738</v>
      </c>
      <c r="J45" s="58" t="n">
        <f aca="false">T45</f>
        <v>928.3488</v>
      </c>
      <c r="K45" s="58" t="n">
        <f aca="false">W45</f>
        <v>39.5563</v>
      </c>
      <c r="L45" s="44" t="n">
        <v>928.1264</v>
      </c>
      <c r="M45" s="44" t="n">
        <v>34.3416</v>
      </c>
      <c r="N45" s="44" t="n">
        <v>38.6818</v>
      </c>
      <c r="O45" s="44" t="n">
        <v>39.5527</v>
      </c>
      <c r="P45" s="44" t="n">
        <v>7240.4</v>
      </c>
      <c r="Q45" s="45" t="n">
        <v>13.04</v>
      </c>
      <c r="R45" s="44" t="n">
        <f aca="false">P45/3600</f>
        <v>2.01122222222222</v>
      </c>
      <c r="S45" s="46"/>
      <c r="T45" s="44" t="n">
        <v>928.3488</v>
      </c>
      <c r="U45" s="44" t="n">
        <v>34.3426</v>
      </c>
      <c r="V45" s="44" t="n">
        <v>38.6738</v>
      </c>
      <c r="W45" s="44" t="n">
        <v>39.5563</v>
      </c>
      <c r="X45" s="44" t="n">
        <v>7182.3</v>
      </c>
      <c r="Y45" s="44" t="n">
        <v>13.73</v>
      </c>
      <c r="Z45" s="44" t="n">
        <f aca="false">X45/3600</f>
        <v>1.99508333333333</v>
      </c>
      <c r="AA45" s="104"/>
      <c r="AB45" s="104"/>
      <c r="AC45" s="104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463.1832</v>
      </c>
      <c r="I46" s="59" t="n">
        <f aca="false">V46</f>
        <v>36.3398</v>
      </c>
      <c r="J46" s="59" t="n">
        <f aca="false">T46</f>
        <v>463.1832</v>
      </c>
      <c r="K46" s="59" t="n">
        <f aca="false">W46</f>
        <v>37.0472</v>
      </c>
      <c r="L46" s="52" t="n">
        <v>463.128</v>
      </c>
      <c r="M46" s="52" t="n">
        <v>31.4264</v>
      </c>
      <c r="N46" s="52" t="n">
        <v>36.3286</v>
      </c>
      <c r="O46" s="52" t="n">
        <v>37.0622</v>
      </c>
      <c r="P46" s="52" t="n">
        <v>6900.8</v>
      </c>
      <c r="Q46" s="52" t="n">
        <v>10.94</v>
      </c>
      <c r="R46" s="52" t="n">
        <f aca="false">P46/3600</f>
        <v>1.91688888888889</v>
      </c>
      <c r="S46" s="50"/>
      <c r="T46" s="52" t="n">
        <v>463.1832</v>
      </c>
      <c r="U46" s="52" t="n">
        <v>31.428</v>
      </c>
      <c r="V46" s="52" t="n">
        <v>36.3398</v>
      </c>
      <c r="W46" s="52" t="n">
        <v>37.0472</v>
      </c>
      <c r="X46" s="52" t="n">
        <v>6861.8</v>
      </c>
      <c r="Y46" s="52" t="n">
        <v>11.55</v>
      </c>
      <c r="Z46" s="52" t="n">
        <f aca="false">X46/3600</f>
        <v>1.90605555555556</v>
      </c>
      <c r="AA46" s="105"/>
      <c r="AB46" s="105"/>
      <c r="AC46" s="105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8344.8408</v>
      </c>
      <c r="I47" s="57" t="n">
        <f aca="false">V47</f>
        <v>40.8125</v>
      </c>
      <c r="J47" s="57" t="n">
        <f aca="false">T47</f>
        <v>8344.8408</v>
      </c>
      <c r="K47" s="57" t="n">
        <f aca="false">W47</f>
        <v>41.6822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186</v>
      </c>
      <c r="Q47" s="45" t="n">
        <v>27.67</v>
      </c>
      <c r="R47" s="54" t="n">
        <f aca="false">P47/3600</f>
        <v>2.82944444444444</v>
      </c>
      <c r="S47" s="56"/>
      <c r="T47" s="54" t="n">
        <v>8344.8408</v>
      </c>
      <c r="U47" s="54" t="n">
        <v>38.3344</v>
      </c>
      <c r="V47" s="54" t="n">
        <v>40.8125</v>
      </c>
      <c r="W47" s="54" t="n">
        <v>41.6822</v>
      </c>
      <c r="X47" s="54" t="n">
        <v>9832.2</v>
      </c>
      <c r="Y47" s="54" t="n">
        <v>23.97</v>
      </c>
      <c r="Z47" s="54" t="n">
        <f aca="false">X47/3600</f>
        <v>2.73116666666667</v>
      </c>
      <c r="AA47" s="103" t="e">
        <f aca="false">RBJM($L47:$M50,T47:U50)</f>
        <v>#VALUE!</v>
      </c>
      <c r="AB47" s="103" t="e">
        <f aca="false">RBJM($D47:$E50,H47:I50)</f>
        <v>#VALUE!</v>
      </c>
      <c r="AC47" s="103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3594.2416</v>
      </c>
      <c r="I48" s="58" t="n">
        <f aca="false">V48</f>
        <v>38.049</v>
      </c>
      <c r="J48" s="58" t="n">
        <f aca="false">T48</f>
        <v>3594.2416</v>
      </c>
      <c r="K48" s="58" t="n">
        <f aca="false">W48</f>
        <v>38.8303</v>
      </c>
      <c r="L48" s="44" t="n">
        <v>3595.696</v>
      </c>
      <c r="M48" s="44" t="n">
        <v>34.4455</v>
      </c>
      <c r="N48" s="44" t="n">
        <v>38.0562</v>
      </c>
      <c r="O48" s="44" t="n">
        <v>38.8231</v>
      </c>
      <c r="P48" s="44" t="n">
        <v>8083.7</v>
      </c>
      <c r="Q48" s="45" t="n">
        <v>21.03</v>
      </c>
      <c r="R48" s="44" t="n">
        <f aca="false">P48/3600</f>
        <v>2.24547222222222</v>
      </c>
      <c r="S48" s="46"/>
      <c r="T48" s="44" t="n">
        <v>3594.2416</v>
      </c>
      <c r="U48" s="44" t="n">
        <v>34.4471</v>
      </c>
      <c r="V48" s="44" t="n">
        <v>38.049</v>
      </c>
      <c r="W48" s="44" t="n">
        <v>38.8303</v>
      </c>
      <c r="X48" s="44" t="n">
        <v>7824.1</v>
      </c>
      <c r="Y48" s="44" t="n">
        <v>17.82</v>
      </c>
      <c r="Z48" s="44" t="n">
        <f aca="false">X48/3600</f>
        <v>2.17336111111111</v>
      </c>
      <c r="AA48" s="104"/>
      <c r="AB48" s="104"/>
      <c r="AC48" s="104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1574.34</v>
      </c>
      <c r="I49" s="58" t="n">
        <f aca="false">V49</f>
        <v>35.7439</v>
      </c>
      <c r="J49" s="58" t="n">
        <f aca="false">T49</f>
        <v>1574.34</v>
      </c>
      <c r="K49" s="58" t="n">
        <f aca="false">W49</f>
        <v>36.4732</v>
      </c>
      <c r="L49" s="44" t="n">
        <v>1574.9128</v>
      </c>
      <c r="M49" s="44" t="n">
        <v>30.9706</v>
      </c>
      <c r="N49" s="44" t="n">
        <v>35.7561</v>
      </c>
      <c r="O49" s="44" t="n">
        <v>36.4818</v>
      </c>
      <c r="P49" s="44" t="n">
        <v>6715.2</v>
      </c>
      <c r="Q49" s="45" t="n">
        <v>13.64</v>
      </c>
      <c r="R49" s="44" t="n">
        <f aca="false">P49/3600</f>
        <v>1.86533333333333</v>
      </c>
      <c r="S49" s="46"/>
      <c r="T49" s="44" t="n">
        <v>1574.34</v>
      </c>
      <c r="U49" s="44" t="n">
        <v>30.9704</v>
      </c>
      <c r="V49" s="44" t="n">
        <v>35.7439</v>
      </c>
      <c r="W49" s="44" t="n">
        <v>36.4732</v>
      </c>
      <c r="X49" s="44" t="n">
        <v>6633.3</v>
      </c>
      <c r="Y49" s="44" t="n">
        <v>14.41</v>
      </c>
      <c r="Z49" s="44" t="n">
        <f aca="false">X49/3600</f>
        <v>1.84258333333333</v>
      </c>
      <c r="AA49" s="104"/>
      <c r="AB49" s="104"/>
      <c r="AC49" s="104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660.7624</v>
      </c>
      <c r="I50" s="59" t="n">
        <f aca="false">V50</f>
        <v>33.653</v>
      </c>
      <c r="J50" s="59" t="n">
        <f aca="false">T50</f>
        <v>660.7624</v>
      </c>
      <c r="K50" s="59" t="n">
        <f aca="false">W50</f>
        <v>34.3386</v>
      </c>
      <c r="L50" s="52" t="n">
        <v>661.4744</v>
      </c>
      <c r="M50" s="52" t="n">
        <v>27.73</v>
      </c>
      <c r="N50" s="52" t="n">
        <v>33.6521</v>
      </c>
      <c r="O50" s="52" t="n">
        <v>34.3396</v>
      </c>
      <c r="P50" s="52" t="n">
        <v>6345.2</v>
      </c>
      <c r="Q50" s="52" t="n">
        <v>12.81</v>
      </c>
      <c r="R50" s="52" t="n">
        <f aca="false">P50/3600</f>
        <v>1.76255555555556</v>
      </c>
      <c r="S50" s="50"/>
      <c r="T50" s="52" t="n">
        <v>660.7624</v>
      </c>
      <c r="U50" s="52" t="n">
        <v>27.7264</v>
      </c>
      <c r="V50" s="52" t="n">
        <v>33.653</v>
      </c>
      <c r="W50" s="52" t="n">
        <v>34.3386</v>
      </c>
      <c r="X50" s="52" t="n">
        <v>6514.5</v>
      </c>
      <c r="Y50" s="52" t="n">
        <v>10.75</v>
      </c>
      <c r="Z50" s="52" t="n">
        <f aca="false">X50/3600</f>
        <v>1.80958333333333</v>
      </c>
      <c r="AA50" s="105"/>
      <c r="AB50" s="105"/>
      <c r="AC50" s="105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5817.5192</v>
      </c>
      <c r="I51" s="57" t="n">
        <f aca="false">V51</f>
        <v>41.3742</v>
      </c>
      <c r="J51" s="57" t="n">
        <f aca="false">T51</f>
        <v>5817.5192</v>
      </c>
      <c r="K51" s="57" t="n">
        <f aca="false">W51</f>
        <v>42.6941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6451.4</v>
      </c>
      <c r="Q51" s="45" t="n">
        <v>19.23</v>
      </c>
      <c r="R51" s="54" t="n">
        <f aca="false">P51/3600</f>
        <v>1.79205555555556</v>
      </c>
      <c r="S51" s="56"/>
      <c r="T51" s="54" t="n">
        <v>5817.5192</v>
      </c>
      <c r="U51" s="54" t="n">
        <v>40.0443</v>
      </c>
      <c r="V51" s="54" t="n">
        <v>41.3742</v>
      </c>
      <c r="W51" s="54" t="n">
        <v>42.6941</v>
      </c>
      <c r="X51" s="54" t="n">
        <v>6208.3</v>
      </c>
      <c r="Y51" s="54" t="n">
        <v>16.27</v>
      </c>
      <c r="Z51" s="54" t="n">
        <f aca="false">X51/3600</f>
        <v>1.72452777777778</v>
      </c>
      <c r="AA51" s="103" t="e">
        <f aca="false">RBJM($L51:$M54,T51:U54)</f>
        <v>#VALUE!</v>
      </c>
      <c r="AB51" s="103" t="e">
        <f aca="false">RBJM($D51:$E54,H51:I54)</f>
        <v>#VALUE!</v>
      </c>
      <c r="AC51" s="103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2348.2312</v>
      </c>
      <c r="I52" s="58" t="n">
        <f aca="false">V52</f>
        <v>38.603</v>
      </c>
      <c r="J52" s="58" t="n">
        <f aca="false">T52</f>
        <v>2348.2312</v>
      </c>
      <c r="K52" s="58" t="n">
        <f aca="false">W52</f>
        <v>40.1716</v>
      </c>
      <c r="L52" s="44" t="n">
        <v>2350.0672</v>
      </c>
      <c r="M52" s="44" t="n">
        <v>36.2954</v>
      </c>
      <c r="N52" s="44" t="n">
        <v>38.6024</v>
      </c>
      <c r="O52" s="44" t="n">
        <v>40.1643</v>
      </c>
      <c r="P52" s="44" t="n">
        <v>5195</v>
      </c>
      <c r="Q52" s="45" t="n">
        <v>12.38</v>
      </c>
      <c r="R52" s="44" t="n">
        <f aca="false">P52/3600</f>
        <v>1.44305555555556</v>
      </c>
      <c r="S52" s="46"/>
      <c r="T52" s="44" t="n">
        <v>2348.2312</v>
      </c>
      <c r="U52" s="44" t="n">
        <v>36.2912</v>
      </c>
      <c r="V52" s="44" t="n">
        <v>38.603</v>
      </c>
      <c r="W52" s="44" t="n">
        <v>40.1716</v>
      </c>
      <c r="X52" s="44" t="n">
        <v>5147.4</v>
      </c>
      <c r="Y52" s="44" t="n">
        <v>12.93</v>
      </c>
      <c r="Z52" s="44" t="n">
        <f aca="false">X52/3600</f>
        <v>1.42983333333333</v>
      </c>
      <c r="AA52" s="104"/>
      <c r="AB52" s="104"/>
      <c r="AC52" s="104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1040.632</v>
      </c>
      <c r="I53" s="58" t="n">
        <f aca="false">V53</f>
        <v>36.3731</v>
      </c>
      <c r="J53" s="58" t="n">
        <f aca="false">T53</f>
        <v>1040.632</v>
      </c>
      <c r="K53" s="58" t="n">
        <f aca="false">W53</f>
        <v>37.9742</v>
      </c>
      <c r="L53" s="44" t="n">
        <v>1041.7344</v>
      </c>
      <c r="M53" s="44" t="n">
        <v>33.0671</v>
      </c>
      <c r="N53" s="44" t="n">
        <v>36.3675</v>
      </c>
      <c r="O53" s="44" t="n">
        <v>37.9859</v>
      </c>
      <c r="P53" s="44" t="n">
        <v>4555.6</v>
      </c>
      <c r="Q53" s="45" t="n">
        <v>10.77</v>
      </c>
      <c r="R53" s="44" t="n">
        <f aca="false">P53/3600</f>
        <v>1.26544444444444</v>
      </c>
      <c r="S53" s="46"/>
      <c r="T53" s="44" t="n">
        <v>1040.632</v>
      </c>
      <c r="U53" s="44" t="n">
        <v>33.0702</v>
      </c>
      <c r="V53" s="44" t="n">
        <v>36.3731</v>
      </c>
      <c r="W53" s="44" t="n">
        <v>37.9742</v>
      </c>
      <c r="X53" s="44" t="n">
        <v>4487.3</v>
      </c>
      <c r="Y53" s="44" t="n">
        <v>10.1</v>
      </c>
      <c r="Z53" s="44" t="n">
        <f aca="false">X53/3600</f>
        <v>1.24647222222222</v>
      </c>
      <c r="AA53" s="104"/>
      <c r="AB53" s="104"/>
      <c r="AC53" s="104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462.6776</v>
      </c>
      <c r="I54" s="59" t="n">
        <f aca="false">V54</f>
        <v>34.2965</v>
      </c>
      <c r="J54" s="59" t="n">
        <f aca="false">T54</f>
        <v>462.6776</v>
      </c>
      <c r="K54" s="59" t="n">
        <f aca="false">W54</f>
        <v>35.7292</v>
      </c>
      <c r="L54" s="52" t="n">
        <v>462.5896</v>
      </c>
      <c r="M54" s="52" t="n">
        <v>30.1717</v>
      </c>
      <c r="N54" s="52" t="n">
        <v>34.3148</v>
      </c>
      <c r="O54" s="52" t="n">
        <v>35.729</v>
      </c>
      <c r="P54" s="52" t="n">
        <v>4044.8</v>
      </c>
      <c r="Q54" s="52" t="n">
        <v>8.42</v>
      </c>
      <c r="R54" s="52" t="n">
        <f aca="false">P54/3600</f>
        <v>1.12355555555556</v>
      </c>
      <c r="S54" s="50"/>
      <c r="T54" s="52" t="n">
        <v>462.6776</v>
      </c>
      <c r="U54" s="52" t="n">
        <v>30.169</v>
      </c>
      <c r="V54" s="52" t="n">
        <v>34.2965</v>
      </c>
      <c r="W54" s="52" t="n">
        <v>35.7292</v>
      </c>
      <c r="X54" s="52" t="n">
        <v>3965.2</v>
      </c>
      <c r="Y54" s="52" t="n">
        <v>12.05</v>
      </c>
      <c r="Z54" s="52" t="n">
        <f aca="false">X54/3600</f>
        <v>1.10144444444444</v>
      </c>
      <c r="AA54" s="105"/>
      <c r="AB54" s="105"/>
      <c r="AC54" s="105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1786.9152</v>
      </c>
      <c r="I55" s="57" t="n">
        <f aca="false">V55</f>
        <v>43.4193</v>
      </c>
      <c r="J55" s="57" t="n">
        <f aca="false">T55</f>
        <v>1786.9152</v>
      </c>
      <c r="K55" s="57" t="n">
        <f aca="false">W55</f>
        <v>42.8499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175</v>
      </c>
      <c r="Q55" s="45" t="n">
        <v>4.89</v>
      </c>
      <c r="R55" s="54" t="n">
        <f aca="false">P55/3600</f>
        <v>0.604166666666667</v>
      </c>
      <c r="S55" s="56"/>
      <c r="T55" s="54" t="n">
        <v>1786.9152</v>
      </c>
      <c r="U55" s="54" t="n">
        <v>41.0213</v>
      </c>
      <c r="V55" s="54" t="n">
        <v>43.4193</v>
      </c>
      <c r="W55" s="54" t="n">
        <v>42.8499</v>
      </c>
      <c r="X55" s="54" t="n">
        <v>2461.6</v>
      </c>
      <c r="Y55" s="54" t="n">
        <v>5.01</v>
      </c>
      <c r="Z55" s="54" t="n">
        <f aca="false">X55/3600</f>
        <v>0.683777777777778</v>
      </c>
      <c r="AA55" s="103" t="e">
        <f aca="false">RBJM($L55:$M58,T55:U58)</f>
        <v>#VALUE!</v>
      </c>
      <c r="AB55" s="103" t="e">
        <f aca="false">RBJM($D55:$E58,H55:I58)</f>
        <v>#VALUE!</v>
      </c>
      <c r="AC55" s="103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890.1688</v>
      </c>
      <c r="I56" s="58" t="n">
        <f aca="false">V56</f>
        <v>40.5454</v>
      </c>
      <c r="J56" s="58" t="n">
        <f aca="false">T56</f>
        <v>890.1688</v>
      </c>
      <c r="K56" s="58" t="n">
        <f aca="false">W56</f>
        <v>39.5575</v>
      </c>
      <c r="L56" s="44" t="n">
        <v>889.976</v>
      </c>
      <c r="M56" s="44" t="n">
        <v>37.0469</v>
      </c>
      <c r="N56" s="44" t="n">
        <v>40.5439</v>
      </c>
      <c r="O56" s="44" t="n">
        <v>39.5299</v>
      </c>
      <c r="P56" s="44" t="n">
        <v>1927</v>
      </c>
      <c r="Q56" s="45" t="n">
        <v>4.31</v>
      </c>
      <c r="R56" s="44" t="n">
        <f aca="false">P56/3600</f>
        <v>0.535277777777778</v>
      </c>
      <c r="S56" s="46"/>
      <c r="T56" s="44" t="n">
        <v>890.1688</v>
      </c>
      <c r="U56" s="44" t="n">
        <v>37.0497</v>
      </c>
      <c r="V56" s="44" t="n">
        <v>40.5454</v>
      </c>
      <c r="W56" s="44" t="n">
        <v>39.5575</v>
      </c>
      <c r="X56" s="44" t="n">
        <v>1877.4</v>
      </c>
      <c r="Y56" s="44" t="n">
        <v>4.15</v>
      </c>
      <c r="Z56" s="44" t="n">
        <f aca="false">X56/3600</f>
        <v>0.5215</v>
      </c>
      <c r="AA56" s="104"/>
      <c r="AB56" s="104"/>
      <c r="AC56" s="104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429.276</v>
      </c>
      <c r="I57" s="58" t="n">
        <f aca="false">V57</f>
        <v>38.049</v>
      </c>
      <c r="J57" s="58" t="n">
        <f aca="false">T57</f>
        <v>429.276</v>
      </c>
      <c r="K57" s="58" t="n">
        <f aca="false">W57</f>
        <v>36.6912</v>
      </c>
      <c r="L57" s="44" t="n">
        <v>429.5688</v>
      </c>
      <c r="M57" s="44" t="n">
        <v>33.5148</v>
      </c>
      <c r="N57" s="44" t="n">
        <v>38.0155</v>
      </c>
      <c r="O57" s="44" t="n">
        <v>36.6878</v>
      </c>
      <c r="P57" s="44" t="n">
        <v>1643.2</v>
      </c>
      <c r="Q57" s="45" t="n">
        <v>3.28</v>
      </c>
      <c r="R57" s="44" t="n">
        <f aca="false">P57/3600</f>
        <v>0.456444444444444</v>
      </c>
      <c r="S57" s="46"/>
      <c r="T57" s="44" t="n">
        <v>429.276</v>
      </c>
      <c r="U57" s="44" t="n">
        <v>33.5178</v>
      </c>
      <c r="V57" s="44" t="n">
        <v>38.049</v>
      </c>
      <c r="W57" s="44" t="n">
        <v>36.6912</v>
      </c>
      <c r="X57" s="44" t="n">
        <v>1664.5</v>
      </c>
      <c r="Y57" s="44" t="n">
        <v>3.32</v>
      </c>
      <c r="Z57" s="44" t="n">
        <f aca="false">X57/3600</f>
        <v>0.462361111111111</v>
      </c>
      <c r="AA57" s="104"/>
      <c r="AB57" s="104"/>
      <c r="AC57" s="104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209.5992</v>
      </c>
      <c r="I58" s="59" t="n">
        <f aca="false">V58</f>
        <v>35.5794</v>
      </c>
      <c r="J58" s="59" t="n">
        <f aca="false">T58</f>
        <v>209.5992</v>
      </c>
      <c r="K58" s="59" t="n">
        <f aca="false">W58</f>
        <v>34.0471</v>
      </c>
      <c r="L58" s="52" t="n">
        <v>210.0456</v>
      </c>
      <c r="M58" s="52" t="n">
        <v>30.5286</v>
      </c>
      <c r="N58" s="52" t="n">
        <v>35.604</v>
      </c>
      <c r="O58" s="52" t="n">
        <v>34.0464</v>
      </c>
      <c r="P58" s="52" t="n">
        <v>1618.9</v>
      </c>
      <c r="Q58" s="52" t="n">
        <v>3.38</v>
      </c>
      <c r="R58" s="52" t="n">
        <f aca="false">P58/3600</f>
        <v>0.449694444444444</v>
      </c>
      <c r="S58" s="50"/>
      <c r="T58" s="52" t="n">
        <v>209.5992</v>
      </c>
      <c r="U58" s="52" t="n">
        <v>30.5247</v>
      </c>
      <c r="V58" s="52" t="n">
        <v>35.5794</v>
      </c>
      <c r="W58" s="52" t="n">
        <v>34.0471</v>
      </c>
      <c r="X58" s="52" t="n">
        <v>1533.3</v>
      </c>
      <c r="Y58" s="52" t="n">
        <v>2.73</v>
      </c>
      <c r="Z58" s="52" t="n">
        <f aca="false">X58/3600</f>
        <v>0.425916666666667</v>
      </c>
      <c r="AA58" s="105"/>
      <c r="AB58" s="105"/>
      <c r="AC58" s="105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2227.1704</v>
      </c>
      <c r="I59" s="55" t="n">
        <f aca="false">V59</f>
        <v>42.4675</v>
      </c>
      <c r="J59" s="55" t="n">
        <f aca="false">T59</f>
        <v>2227.1704</v>
      </c>
      <c r="K59" s="55" t="n">
        <f aca="false">W59</f>
        <v>43.471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2635.9</v>
      </c>
      <c r="Q59" s="45" t="n">
        <v>6.34</v>
      </c>
      <c r="R59" s="54" t="n">
        <f aca="false">P59/3600</f>
        <v>0.732194444444445</v>
      </c>
      <c r="S59" s="56"/>
      <c r="T59" s="54" t="n">
        <v>2227.1704</v>
      </c>
      <c r="U59" s="54" t="n">
        <v>38.2411</v>
      </c>
      <c r="V59" s="54" t="n">
        <v>42.4675</v>
      </c>
      <c r="W59" s="54" t="n">
        <v>43.471</v>
      </c>
      <c r="X59" s="54" t="n">
        <v>2673.6</v>
      </c>
      <c r="Y59" s="54" t="n">
        <v>6.89</v>
      </c>
      <c r="Z59" s="54" t="n">
        <f aca="false">X59/3600</f>
        <v>0.742666666666667</v>
      </c>
      <c r="AA59" s="103" t="e">
        <f aca="false">RBJM($L59:$M62,T59:U62)</f>
        <v>#VALUE!</v>
      </c>
      <c r="AB59" s="103" t="e">
        <f aca="false">RBJM($D59:$E62,H59:I62)</f>
        <v>#VALUE!</v>
      </c>
      <c r="AC59" s="103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797.5304</v>
      </c>
      <c r="E60" s="43" t="n">
        <f aca="false">N60</f>
        <v>40.4941</v>
      </c>
      <c r="F60" s="43" t="n">
        <f aca="false">L60</f>
        <v>797.5304</v>
      </c>
      <c r="G60" s="43" t="n">
        <f aca="false">O60</f>
        <v>41.3204</v>
      </c>
      <c r="H60" s="43" t="n">
        <f aca="false">T60</f>
        <v>797.0728</v>
      </c>
      <c r="I60" s="43" t="n">
        <f aca="false">V60</f>
        <v>40.498</v>
      </c>
      <c r="J60" s="43" t="n">
        <f aca="false">T60</f>
        <v>797.0728</v>
      </c>
      <c r="K60" s="43" t="n">
        <f aca="false">W60</f>
        <v>41.2991</v>
      </c>
      <c r="L60" s="44" t="n">
        <v>797.5304</v>
      </c>
      <c r="M60" s="44" t="n">
        <v>34.286</v>
      </c>
      <c r="N60" s="44" t="n">
        <v>40.4941</v>
      </c>
      <c r="O60" s="44" t="n">
        <v>41.3204</v>
      </c>
      <c r="P60" s="44" t="n">
        <v>2210.3</v>
      </c>
      <c r="Q60" s="45" t="n">
        <v>5.7</v>
      </c>
      <c r="R60" s="44" t="n">
        <f aca="false">P60/3600</f>
        <v>0.613972222222222</v>
      </c>
      <c r="S60" s="46"/>
      <c r="T60" s="44" t="n">
        <v>797.0728</v>
      </c>
      <c r="U60" s="44" t="n">
        <v>34.2876</v>
      </c>
      <c r="V60" s="44" t="n">
        <v>40.498</v>
      </c>
      <c r="W60" s="44" t="n">
        <v>41.2991</v>
      </c>
      <c r="X60" s="44" t="n">
        <v>2160.3</v>
      </c>
      <c r="Y60" s="44" t="n">
        <v>5.25</v>
      </c>
      <c r="Z60" s="44" t="n">
        <f aca="false">X60/3600</f>
        <v>0.600083333333333</v>
      </c>
      <c r="AA60" s="104"/>
      <c r="AB60" s="104"/>
      <c r="AC60" s="104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27.4296</v>
      </c>
      <c r="E61" s="43" t="n">
        <f aca="false">N61</f>
        <v>38.8293</v>
      </c>
      <c r="F61" s="43" t="n">
        <f aca="false">L61</f>
        <v>327.4296</v>
      </c>
      <c r="G61" s="43" t="n">
        <f aca="false">O61</f>
        <v>39.5272</v>
      </c>
      <c r="H61" s="43" t="n">
        <f aca="false">T61</f>
        <v>327.7608</v>
      </c>
      <c r="I61" s="43" t="n">
        <f aca="false">V61</f>
        <v>38.8465</v>
      </c>
      <c r="J61" s="43" t="n">
        <f aca="false">T61</f>
        <v>327.7608</v>
      </c>
      <c r="K61" s="43" t="n">
        <f aca="false">W61</f>
        <v>39.4953</v>
      </c>
      <c r="L61" s="44" t="n">
        <v>327.4296</v>
      </c>
      <c r="M61" s="44" t="n">
        <v>31.1071</v>
      </c>
      <c r="N61" s="44" t="n">
        <v>38.8293</v>
      </c>
      <c r="O61" s="44" t="n">
        <v>39.5272</v>
      </c>
      <c r="P61" s="44" t="n">
        <v>1893.9</v>
      </c>
      <c r="Q61" s="45" t="n">
        <v>3.72</v>
      </c>
      <c r="R61" s="44" t="n">
        <f aca="false">P61/3600</f>
        <v>0.526083333333333</v>
      </c>
      <c r="S61" s="46"/>
      <c r="T61" s="44" t="n">
        <v>327.7608</v>
      </c>
      <c r="U61" s="44" t="n">
        <v>31.1069</v>
      </c>
      <c r="V61" s="44" t="n">
        <v>38.8465</v>
      </c>
      <c r="W61" s="44" t="n">
        <v>39.4953</v>
      </c>
      <c r="X61" s="44" t="n">
        <v>1886.9</v>
      </c>
      <c r="Y61" s="44" t="n">
        <v>3.87</v>
      </c>
      <c r="Z61" s="44" t="n">
        <f aca="false">X61/3600</f>
        <v>0.524138888888889</v>
      </c>
      <c r="AA61" s="104"/>
      <c r="AB61" s="104"/>
      <c r="AC61" s="104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5.6392</v>
      </c>
      <c r="E62" s="51" t="n">
        <f aca="false">N62</f>
        <v>36.9394</v>
      </c>
      <c r="F62" s="51" t="n">
        <f aca="false">L62</f>
        <v>135.6392</v>
      </c>
      <c r="G62" s="51" t="n">
        <f aca="false">O62</f>
        <v>37.3524</v>
      </c>
      <c r="H62" s="51" t="n">
        <f aca="false">T62</f>
        <v>135.7408</v>
      </c>
      <c r="I62" s="51" t="n">
        <f aca="false">V62</f>
        <v>36.8365</v>
      </c>
      <c r="J62" s="51" t="n">
        <f aca="false">T62</f>
        <v>135.7408</v>
      </c>
      <c r="K62" s="51" t="n">
        <f aca="false">W62</f>
        <v>37.4619</v>
      </c>
      <c r="L62" s="52" t="n">
        <v>135.6392</v>
      </c>
      <c r="M62" s="52" t="n">
        <v>27.9638</v>
      </c>
      <c r="N62" s="52" t="n">
        <v>36.9394</v>
      </c>
      <c r="O62" s="52" t="n">
        <v>37.3524</v>
      </c>
      <c r="P62" s="52" t="n">
        <v>1748.6</v>
      </c>
      <c r="Q62" s="52" t="n">
        <v>3.2</v>
      </c>
      <c r="R62" s="52" t="n">
        <f aca="false">P62/3600</f>
        <v>0.485722222222222</v>
      </c>
      <c r="S62" s="50"/>
      <c r="T62" s="52" t="n">
        <v>135.7408</v>
      </c>
      <c r="U62" s="52" t="n">
        <v>27.9701</v>
      </c>
      <c r="V62" s="52" t="n">
        <v>36.8365</v>
      </c>
      <c r="W62" s="52" t="n">
        <v>37.4619</v>
      </c>
      <c r="X62" s="52" t="n">
        <v>1738.1</v>
      </c>
      <c r="Y62" s="52" t="n">
        <v>2.74</v>
      </c>
      <c r="Z62" s="52" t="n">
        <f aca="false">X62/3600</f>
        <v>0.482805555555556</v>
      </c>
      <c r="AA62" s="105"/>
      <c r="AB62" s="105"/>
      <c r="AC62" s="105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1989.7816</v>
      </c>
      <c r="I63" s="57" t="n">
        <f aca="false">V63</f>
        <v>40.5706</v>
      </c>
      <c r="J63" s="57" t="n">
        <f aca="false">T63</f>
        <v>1989.7816</v>
      </c>
      <c r="K63" s="57" t="n">
        <f aca="false">W63</f>
        <v>41.2787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217.2</v>
      </c>
      <c r="Q63" s="45" t="n">
        <v>5.23</v>
      </c>
      <c r="R63" s="54" t="n">
        <f aca="false">P63/3600</f>
        <v>0.615888888888889</v>
      </c>
      <c r="S63" s="56"/>
      <c r="T63" s="54" t="n">
        <v>1989.7816</v>
      </c>
      <c r="U63" s="54" t="n">
        <v>38.0465</v>
      </c>
      <c r="V63" s="54" t="n">
        <v>40.5706</v>
      </c>
      <c r="W63" s="54" t="n">
        <v>41.2787</v>
      </c>
      <c r="X63" s="54" t="n">
        <v>2355.6</v>
      </c>
      <c r="Y63" s="54" t="n">
        <v>5.42</v>
      </c>
      <c r="Z63" s="54" t="n">
        <f aca="false">X63/3600</f>
        <v>0.654333333333333</v>
      </c>
      <c r="AA63" s="103" t="e">
        <f aca="false">RBJM($L63:$M66,T63:U66)</f>
        <v>#VALUE!</v>
      </c>
      <c r="AB63" s="103" t="e">
        <f aca="false">RBJM($D63:$E66,H63:I66)</f>
        <v>#VALUE!</v>
      </c>
      <c r="AC63" s="103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858.2904</v>
      </c>
      <c r="I64" s="58" t="n">
        <f aca="false">V64</f>
        <v>37.7246</v>
      </c>
      <c r="J64" s="58" t="n">
        <f aca="false">T64</f>
        <v>858.2904</v>
      </c>
      <c r="K64" s="58" t="n">
        <f aca="false">W64</f>
        <v>38.306</v>
      </c>
      <c r="L64" s="44" t="n">
        <v>858.4648</v>
      </c>
      <c r="M64" s="44" t="n">
        <v>34.2402</v>
      </c>
      <c r="N64" s="44" t="n">
        <v>37.7259</v>
      </c>
      <c r="O64" s="44" t="n">
        <v>38.3417</v>
      </c>
      <c r="P64" s="44" t="n">
        <v>1832.2</v>
      </c>
      <c r="Q64" s="45" t="n">
        <v>4.39</v>
      </c>
      <c r="R64" s="44" t="n">
        <f aca="false">P64/3600</f>
        <v>0.508944444444444</v>
      </c>
      <c r="S64" s="46"/>
      <c r="T64" s="44" t="n">
        <v>858.2904</v>
      </c>
      <c r="U64" s="44" t="n">
        <v>34.2419</v>
      </c>
      <c r="V64" s="44" t="n">
        <v>37.7246</v>
      </c>
      <c r="W64" s="44" t="n">
        <v>38.306</v>
      </c>
      <c r="X64" s="44" t="n">
        <v>1766.2</v>
      </c>
      <c r="Y64" s="44" t="n">
        <v>4.26</v>
      </c>
      <c r="Z64" s="44" t="n">
        <f aca="false">X64/3600</f>
        <v>0.490611111111111</v>
      </c>
      <c r="AA64" s="104"/>
      <c r="AB64" s="104"/>
      <c r="AC64" s="104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366.5008</v>
      </c>
      <c r="I65" s="58" t="n">
        <f aca="false">V65</f>
        <v>35.3274</v>
      </c>
      <c r="J65" s="58" t="n">
        <f aca="false">T65</f>
        <v>366.5008</v>
      </c>
      <c r="K65" s="58" t="n">
        <f aca="false">W65</f>
        <v>35.9033</v>
      </c>
      <c r="L65" s="44" t="n">
        <v>366.7912</v>
      </c>
      <c r="M65" s="44" t="n">
        <v>30.7378</v>
      </c>
      <c r="N65" s="44" t="n">
        <v>35.332</v>
      </c>
      <c r="O65" s="44" t="n">
        <v>35.8919</v>
      </c>
      <c r="P65" s="44" t="n">
        <v>1542</v>
      </c>
      <c r="Q65" s="45" t="n">
        <v>2.83</v>
      </c>
      <c r="R65" s="44" t="n">
        <f aca="false">P65/3600</f>
        <v>0.428333333333333</v>
      </c>
      <c r="S65" s="46"/>
      <c r="T65" s="44" t="n">
        <v>366.5008</v>
      </c>
      <c r="U65" s="44" t="n">
        <v>30.7343</v>
      </c>
      <c r="V65" s="44" t="n">
        <v>35.3274</v>
      </c>
      <c r="W65" s="44" t="n">
        <v>35.9033</v>
      </c>
      <c r="X65" s="44" t="n">
        <v>1573.1</v>
      </c>
      <c r="Y65" s="44" t="n">
        <v>2.93</v>
      </c>
      <c r="Z65" s="44" t="n">
        <f aca="false">X65/3600</f>
        <v>0.436972222222222</v>
      </c>
      <c r="AA65" s="104"/>
      <c r="AB65" s="104"/>
      <c r="AC65" s="104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152.0488</v>
      </c>
      <c r="I66" s="59" t="n">
        <f aca="false">V66</f>
        <v>33.0727</v>
      </c>
      <c r="J66" s="59" t="n">
        <f aca="false">T66</f>
        <v>152.0488</v>
      </c>
      <c r="K66" s="59" t="n">
        <f aca="false">W66</f>
        <v>33.5949</v>
      </c>
      <c r="L66" s="52" t="n">
        <v>151.8008</v>
      </c>
      <c r="M66" s="52" t="n">
        <v>27.6608</v>
      </c>
      <c r="N66" s="52" t="n">
        <v>33.0856</v>
      </c>
      <c r="O66" s="52" t="n">
        <v>33.578</v>
      </c>
      <c r="P66" s="52" t="n">
        <v>1410.7</v>
      </c>
      <c r="Q66" s="52" t="n">
        <v>2.3</v>
      </c>
      <c r="R66" s="52" t="n">
        <f aca="false">P66/3600</f>
        <v>0.391861111111111</v>
      </c>
      <c r="S66" s="50"/>
      <c r="T66" s="52" t="n">
        <v>152.0488</v>
      </c>
      <c r="U66" s="52" t="n">
        <v>27.6537</v>
      </c>
      <c r="V66" s="52" t="n">
        <v>33.0727</v>
      </c>
      <c r="W66" s="52" t="n">
        <v>33.5949</v>
      </c>
      <c r="X66" s="52" t="n">
        <v>1454.4</v>
      </c>
      <c r="Y66" s="52" t="n">
        <v>2.32</v>
      </c>
      <c r="Z66" s="52" t="n">
        <f aca="false">X66/3600</f>
        <v>0.404</v>
      </c>
      <c r="AA66" s="105"/>
      <c r="AB66" s="105"/>
      <c r="AC66" s="105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1383.5704</v>
      </c>
      <c r="I67" s="55" t="n">
        <f aca="false">V67</f>
        <v>41.1645</v>
      </c>
      <c r="J67" s="55" t="n">
        <f aca="false">T67</f>
        <v>1383.5704</v>
      </c>
      <c r="K67" s="55" t="n">
        <f aca="false">W67</f>
        <v>42.1864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561.5</v>
      </c>
      <c r="Q67" s="45" t="n">
        <v>4.75</v>
      </c>
      <c r="R67" s="54" t="n">
        <f aca="false">P67/3600</f>
        <v>0.43375</v>
      </c>
      <c r="S67" s="56"/>
      <c r="T67" s="54" t="n">
        <v>1383.5704</v>
      </c>
      <c r="U67" s="54" t="n">
        <v>40.0065</v>
      </c>
      <c r="V67" s="54" t="n">
        <v>41.1645</v>
      </c>
      <c r="W67" s="54" t="n">
        <v>42.1864</v>
      </c>
      <c r="X67" s="54" t="n">
        <v>1485.7</v>
      </c>
      <c r="Y67" s="54" t="n">
        <v>3.97</v>
      </c>
      <c r="Z67" s="54" t="n">
        <f aca="false">X67/3600</f>
        <v>0.412694444444445</v>
      </c>
      <c r="AA67" s="103" t="e">
        <f aca="false">RBJM($L67:$M70,T67:U70)</f>
        <v>#VALUE!</v>
      </c>
      <c r="AB67" s="103" t="e">
        <f aca="false">RBJM($D67:$E70,H67:I70)</f>
        <v>#VALUE!</v>
      </c>
      <c r="AC67" s="103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4.3176</v>
      </c>
      <c r="E68" s="43" t="n">
        <f aca="false">N68</f>
        <v>38.2072</v>
      </c>
      <c r="F68" s="43" t="n">
        <f aca="false">L68</f>
        <v>664.3176</v>
      </c>
      <c r="G68" s="43" t="n">
        <f aca="false">O68</f>
        <v>39.3315</v>
      </c>
      <c r="H68" s="43" t="n">
        <f aca="false">T68</f>
        <v>664.4048</v>
      </c>
      <c r="I68" s="43" t="n">
        <f aca="false">V68</f>
        <v>38.2135</v>
      </c>
      <c r="J68" s="43" t="n">
        <f aca="false">T68</f>
        <v>664.4048</v>
      </c>
      <c r="K68" s="43" t="n">
        <f aca="false">W68</f>
        <v>39.3135</v>
      </c>
      <c r="L68" s="44" t="n">
        <v>664.3176</v>
      </c>
      <c r="M68" s="44" t="n">
        <v>35.8573</v>
      </c>
      <c r="N68" s="44" t="n">
        <v>38.2072</v>
      </c>
      <c r="O68" s="44" t="n">
        <v>39.3315</v>
      </c>
      <c r="P68" s="44" t="n">
        <v>1307.1</v>
      </c>
      <c r="Q68" s="45" t="n">
        <v>3.3</v>
      </c>
      <c r="R68" s="44" t="n">
        <f aca="false">P68/3600</f>
        <v>0.363083333333333</v>
      </c>
      <c r="S68" s="46"/>
      <c r="T68" s="44" t="n">
        <v>664.4048</v>
      </c>
      <c r="U68" s="44" t="n">
        <v>35.8524</v>
      </c>
      <c r="V68" s="44" t="n">
        <v>38.2135</v>
      </c>
      <c r="W68" s="44" t="n">
        <v>39.3135</v>
      </c>
      <c r="X68" s="44" t="n">
        <v>1268.9</v>
      </c>
      <c r="Y68" s="44" t="n">
        <v>3.13</v>
      </c>
      <c r="Z68" s="44" t="n">
        <f aca="false">X68/3600</f>
        <v>0.352472222222222</v>
      </c>
      <c r="AA68" s="104"/>
      <c r="AB68" s="104"/>
      <c r="AC68" s="104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10.6208</v>
      </c>
      <c r="E69" s="43" t="n">
        <f aca="false">N69</f>
        <v>35.7897</v>
      </c>
      <c r="F69" s="43" t="n">
        <f aca="false">L69</f>
        <v>310.6208</v>
      </c>
      <c r="G69" s="43" t="n">
        <f aca="false">O69</f>
        <v>36.8093</v>
      </c>
      <c r="H69" s="43" t="n">
        <f aca="false">T69</f>
        <v>310.8024</v>
      </c>
      <c r="I69" s="43" t="n">
        <f aca="false">V69</f>
        <v>35.7816</v>
      </c>
      <c r="J69" s="43" t="n">
        <f aca="false">T69</f>
        <v>310.8024</v>
      </c>
      <c r="K69" s="43" t="n">
        <f aca="false">W69</f>
        <v>36.8157</v>
      </c>
      <c r="L69" s="44" t="n">
        <v>310.6208</v>
      </c>
      <c r="M69" s="44" t="n">
        <v>32.2143</v>
      </c>
      <c r="N69" s="44" t="n">
        <v>35.7897</v>
      </c>
      <c r="O69" s="44" t="n">
        <v>36.8093</v>
      </c>
      <c r="P69" s="44" t="n">
        <v>1089.2</v>
      </c>
      <c r="Q69" s="45" t="n">
        <v>2.87</v>
      </c>
      <c r="R69" s="44" t="n">
        <f aca="false">P69/3600</f>
        <v>0.302555555555556</v>
      </c>
      <c r="S69" s="46"/>
      <c r="T69" s="44" t="n">
        <v>310.8024</v>
      </c>
      <c r="U69" s="44" t="n">
        <v>32.2134</v>
      </c>
      <c r="V69" s="44" t="n">
        <v>35.7816</v>
      </c>
      <c r="W69" s="44" t="n">
        <v>36.8157</v>
      </c>
      <c r="X69" s="44" t="n">
        <v>1061.7</v>
      </c>
      <c r="Y69" s="44" t="n">
        <v>2.31</v>
      </c>
      <c r="Z69" s="44" t="n">
        <f aca="false">X69/3600</f>
        <v>0.294916666666667</v>
      </c>
      <c r="AA69" s="104"/>
      <c r="AB69" s="104"/>
      <c r="AC69" s="104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144.0728</v>
      </c>
      <c r="I70" s="60" t="n">
        <f aca="false">V70</f>
        <v>33.4207</v>
      </c>
      <c r="J70" s="60" t="n">
        <f aca="false">T70</f>
        <v>144.0728</v>
      </c>
      <c r="K70" s="60" t="n">
        <f aca="false">W70</f>
        <v>34.3208</v>
      </c>
      <c r="L70" s="52" t="n">
        <v>144.1912</v>
      </c>
      <c r="M70" s="52" t="n">
        <v>29.3256</v>
      </c>
      <c r="N70" s="52" t="n">
        <v>33.4365</v>
      </c>
      <c r="O70" s="52" t="n">
        <v>34.2612</v>
      </c>
      <c r="P70" s="52" t="n">
        <v>981.5</v>
      </c>
      <c r="Q70" s="52" t="n">
        <v>1.81</v>
      </c>
      <c r="R70" s="52" t="n">
        <f aca="false">P70/3600</f>
        <v>0.272638888888889</v>
      </c>
      <c r="S70" s="50"/>
      <c r="T70" s="52" t="n">
        <v>144.0728</v>
      </c>
      <c r="U70" s="52" t="n">
        <v>29.3328</v>
      </c>
      <c r="V70" s="52" t="n">
        <v>33.4207</v>
      </c>
      <c r="W70" s="52" t="n">
        <v>34.3208</v>
      </c>
      <c r="X70" s="52" t="n">
        <v>961.3</v>
      </c>
      <c r="Y70" s="52" t="n">
        <v>2.96</v>
      </c>
      <c r="Z70" s="52" t="n">
        <f aca="false">X70/3600</f>
        <v>0.267027777777778</v>
      </c>
      <c r="AA70" s="105"/>
      <c r="AB70" s="105"/>
      <c r="AC70" s="105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2033.996</v>
      </c>
      <c r="I71" s="57" t="n">
        <f aca="false">V71</f>
        <v>46.8579</v>
      </c>
      <c r="J71" s="57" t="n">
        <f aca="false">T71</f>
        <v>2033.996</v>
      </c>
      <c r="K71" s="57" t="n">
        <f aca="false">W71</f>
        <v>47.792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5717.2</v>
      </c>
      <c r="Q71" s="45" t="n">
        <v>31.67</v>
      </c>
      <c r="R71" s="54" t="n">
        <f aca="false">P71/3600</f>
        <v>4.36588888888889</v>
      </c>
      <c r="S71" s="56"/>
      <c r="T71" s="54" t="n">
        <v>2033.996</v>
      </c>
      <c r="U71" s="54" t="n">
        <v>43.6114</v>
      </c>
      <c r="V71" s="54" t="n">
        <v>46.8579</v>
      </c>
      <c r="W71" s="54" t="n">
        <v>47.792</v>
      </c>
      <c r="X71" s="54" t="n">
        <v>15455.3</v>
      </c>
      <c r="Y71" s="54" t="n">
        <v>31.12</v>
      </c>
      <c r="Z71" s="54" t="n">
        <f aca="false">X71/3600</f>
        <v>4.29313888888889</v>
      </c>
      <c r="AA71" s="103" t="e">
        <f aca="false">RBJM($L71:$M74,T71:U74)</f>
        <v>#VALUE!</v>
      </c>
      <c r="AB71" s="103" t="e">
        <f aca="false">RBJM($D71:$E74,H71:I74)</f>
        <v>#VALUE!</v>
      </c>
      <c r="AC71" s="103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756.6256</v>
      </c>
      <c r="I72" s="58" t="n">
        <f aca="false">V72</f>
        <v>45.4511</v>
      </c>
      <c r="J72" s="58" t="n">
        <f aca="false">T72</f>
        <v>756.6256</v>
      </c>
      <c r="K72" s="58" t="n">
        <f aca="false">W72</f>
        <v>46.0468</v>
      </c>
      <c r="L72" s="44" t="n">
        <v>757.5168</v>
      </c>
      <c r="M72" s="44" t="n">
        <v>41.3247</v>
      </c>
      <c r="N72" s="44" t="n">
        <v>45.4875</v>
      </c>
      <c r="O72" s="44" t="n">
        <v>46.0609</v>
      </c>
      <c r="P72" s="44" t="n">
        <v>14674.4</v>
      </c>
      <c r="Q72" s="45" t="n">
        <v>24.61</v>
      </c>
      <c r="R72" s="44" t="n">
        <f aca="false">P72/3600</f>
        <v>4.07622222222222</v>
      </c>
      <c r="S72" s="46"/>
      <c r="T72" s="44" t="n">
        <v>756.6256</v>
      </c>
      <c r="U72" s="44" t="n">
        <v>41.3232</v>
      </c>
      <c r="V72" s="44" t="n">
        <v>45.4511</v>
      </c>
      <c r="W72" s="44" t="n">
        <v>46.0468</v>
      </c>
      <c r="X72" s="44" t="n">
        <v>14418.7</v>
      </c>
      <c r="Y72" s="44" t="n">
        <v>24.05</v>
      </c>
      <c r="Z72" s="44" t="n">
        <f aca="false">X72/3600</f>
        <v>4.00519444444444</v>
      </c>
      <c r="AA72" s="104"/>
      <c r="AB72" s="104"/>
      <c r="AC72" s="104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362.8432</v>
      </c>
      <c r="I73" s="58" t="n">
        <f aca="false">V73</f>
        <v>43.7757</v>
      </c>
      <c r="J73" s="58" t="n">
        <f aca="false">T73</f>
        <v>362.8432</v>
      </c>
      <c r="K73" s="58" t="n">
        <f aca="false">W73</f>
        <v>44.0317</v>
      </c>
      <c r="L73" s="44" t="n">
        <v>362.636</v>
      </c>
      <c r="M73" s="44" t="n">
        <v>38.7643</v>
      </c>
      <c r="N73" s="44" t="n">
        <v>43.7672</v>
      </c>
      <c r="O73" s="44" t="n">
        <v>44.0349</v>
      </c>
      <c r="P73" s="44" t="n">
        <v>14321.9</v>
      </c>
      <c r="Q73" s="45" t="n">
        <v>20.75</v>
      </c>
      <c r="R73" s="44" t="n">
        <f aca="false">P73/3600</f>
        <v>3.97830555555556</v>
      </c>
      <c r="S73" s="46"/>
      <c r="T73" s="44" t="n">
        <v>362.8432</v>
      </c>
      <c r="U73" s="44" t="n">
        <v>38.7511</v>
      </c>
      <c r="V73" s="44" t="n">
        <v>43.7757</v>
      </c>
      <c r="W73" s="44" t="n">
        <v>44.0317</v>
      </c>
      <c r="X73" s="44" t="n">
        <v>14051.6</v>
      </c>
      <c r="Y73" s="44" t="n">
        <v>20.12</v>
      </c>
      <c r="Z73" s="44" t="n">
        <f aca="false">X73/3600</f>
        <v>3.90322222222222</v>
      </c>
      <c r="AA73" s="104"/>
      <c r="AB73" s="104"/>
      <c r="AC73" s="104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189.2584</v>
      </c>
      <c r="I74" s="59" t="n">
        <f aca="false">V74</f>
        <v>41.6154</v>
      </c>
      <c r="J74" s="59" t="n">
        <f aca="false">T74</f>
        <v>189.2584</v>
      </c>
      <c r="K74" s="59" t="n">
        <f aca="false">W74</f>
        <v>41.7929</v>
      </c>
      <c r="L74" s="52" t="n">
        <v>188.6184</v>
      </c>
      <c r="M74" s="52" t="n">
        <v>35.9229</v>
      </c>
      <c r="N74" s="52" t="n">
        <v>41.6155</v>
      </c>
      <c r="O74" s="52" t="n">
        <v>41.8045</v>
      </c>
      <c r="P74" s="52" t="n">
        <v>13762.4</v>
      </c>
      <c r="Q74" s="52" t="n">
        <v>18.33</v>
      </c>
      <c r="R74" s="52" t="n">
        <f aca="false">P74/3600</f>
        <v>3.82288888888889</v>
      </c>
      <c r="S74" s="50"/>
      <c r="T74" s="52" t="n">
        <v>189.2584</v>
      </c>
      <c r="U74" s="52" t="n">
        <v>35.9377</v>
      </c>
      <c r="V74" s="52" t="n">
        <v>41.6154</v>
      </c>
      <c r="W74" s="52" t="n">
        <v>41.7929</v>
      </c>
      <c r="X74" s="52" t="n">
        <v>13998.5</v>
      </c>
      <c r="Y74" s="52" t="n">
        <v>18.46</v>
      </c>
      <c r="Z74" s="52" t="n">
        <f aca="false">X74/3600</f>
        <v>3.88847222222222</v>
      </c>
      <c r="AA74" s="105"/>
      <c r="AB74" s="105"/>
      <c r="AC74" s="105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2649.7448</v>
      </c>
      <c r="I75" s="55" t="n">
        <f aca="false">V75</f>
        <v>48.4198</v>
      </c>
      <c r="J75" s="55" t="n">
        <f aca="false">T75</f>
        <v>2649.7448</v>
      </c>
      <c r="K75" s="55" t="n">
        <f aca="false">W75</f>
        <v>47.852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6343.9</v>
      </c>
      <c r="Q75" s="45" t="n">
        <v>32.19</v>
      </c>
      <c r="R75" s="54" t="n">
        <f aca="false">P75/3600</f>
        <v>4.53997222222222</v>
      </c>
      <c r="S75" s="56"/>
      <c r="T75" s="54" t="n">
        <v>2649.7448</v>
      </c>
      <c r="U75" s="54" t="n">
        <v>43.4759</v>
      </c>
      <c r="V75" s="54" t="n">
        <v>48.4198</v>
      </c>
      <c r="W75" s="54" t="n">
        <v>47.8527</v>
      </c>
      <c r="X75" s="54" t="n">
        <v>15975.1</v>
      </c>
      <c r="Y75" s="54" t="n">
        <v>31.97</v>
      </c>
      <c r="Z75" s="54" t="n">
        <f aca="false">X75/3600</f>
        <v>4.43752777777778</v>
      </c>
      <c r="AA75" s="103" t="e">
        <f aca="false">RBJM($L75:$M78,T75:U78)</f>
        <v>#VALUE!</v>
      </c>
      <c r="AB75" s="103" t="e">
        <f aca="false">RBJM($D75:$E78,H75:I78)</f>
        <v>#VALUE!</v>
      </c>
      <c r="AC75" s="103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11.472</v>
      </c>
      <c r="E76" s="43" t="n">
        <f aca="false">N76</f>
        <v>46.9484</v>
      </c>
      <c r="F76" s="43" t="n">
        <f aca="false">L76</f>
        <v>911.472</v>
      </c>
      <c r="G76" s="43" t="n">
        <f aca="false">O76</f>
        <v>45.8335</v>
      </c>
      <c r="H76" s="43" t="n">
        <f aca="false">T76</f>
        <v>909.3928</v>
      </c>
      <c r="I76" s="43" t="n">
        <f aca="false">V76</f>
        <v>46.9507</v>
      </c>
      <c r="J76" s="43" t="n">
        <f aca="false">T76</f>
        <v>909.3928</v>
      </c>
      <c r="K76" s="43" t="n">
        <f aca="false">W76</f>
        <v>45.8526</v>
      </c>
      <c r="L76" s="44" t="n">
        <v>911.472</v>
      </c>
      <c r="M76" s="44" t="n">
        <v>41.1086</v>
      </c>
      <c r="N76" s="44" t="n">
        <v>46.9484</v>
      </c>
      <c r="O76" s="44" t="n">
        <v>45.8335</v>
      </c>
      <c r="P76" s="44" t="n">
        <v>15630</v>
      </c>
      <c r="Q76" s="45" t="n">
        <v>26.18</v>
      </c>
      <c r="R76" s="44" t="n">
        <f aca="false">P76/3600</f>
        <v>4.34166666666667</v>
      </c>
      <c r="S76" s="46"/>
      <c r="T76" s="44" t="n">
        <v>909.3928</v>
      </c>
      <c r="U76" s="44" t="n">
        <v>41.1039</v>
      </c>
      <c r="V76" s="44" t="n">
        <v>46.9507</v>
      </c>
      <c r="W76" s="44" t="n">
        <v>45.8526</v>
      </c>
      <c r="X76" s="44" t="n">
        <v>14860.4</v>
      </c>
      <c r="Y76" s="44" t="n">
        <v>25.64</v>
      </c>
      <c r="Z76" s="44" t="n">
        <f aca="false">X76/3600</f>
        <v>4.12788888888889</v>
      </c>
      <c r="AA76" s="104"/>
      <c r="AB76" s="104"/>
      <c r="AC76" s="104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30.7552</v>
      </c>
      <c r="E77" s="43" t="n">
        <f aca="false">N77</f>
        <v>45.4716</v>
      </c>
      <c r="F77" s="43" t="n">
        <f aca="false">L77</f>
        <v>430.7552</v>
      </c>
      <c r="G77" s="43" t="n">
        <f aca="false">O77</f>
        <v>43.6579</v>
      </c>
      <c r="H77" s="43" t="n">
        <f aca="false">T77</f>
        <v>430.1088</v>
      </c>
      <c r="I77" s="43" t="n">
        <f aca="false">V77</f>
        <v>45.4223</v>
      </c>
      <c r="J77" s="43" t="n">
        <f aca="false">T77</f>
        <v>430.1088</v>
      </c>
      <c r="K77" s="43" t="n">
        <f aca="false">W77</f>
        <v>43.6925</v>
      </c>
      <c r="L77" s="44" t="n">
        <v>430.7552</v>
      </c>
      <c r="M77" s="44" t="n">
        <v>38.5002</v>
      </c>
      <c r="N77" s="44" t="n">
        <v>45.4716</v>
      </c>
      <c r="O77" s="44" t="n">
        <v>43.6579</v>
      </c>
      <c r="P77" s="44" t="n">
        <v>14773.7</v>
      </c>
      <c r="Q77" s="45" t="n">
        <v>23.61</v>
      </c>
      <c r="R77" s="44" t="n">
        <f aca="false">P77/3600</f>
        <v>4.10380555555556</v>
      </c>
      <c r="S77" s="46"/>
      <c r="T77" s="44" t="n">
        <v>430.1088</v>
      </c>
      <c r="U77" s="44" t="n">
        <v>38.4934</v>
      </c>
      <c r="V77" s="44" t="n">
        <v>45.4223</v>
      </c>
      <c r="W77" s="44" t="n">
        <v>43.6925</v>
      </c>
      <c r="X77" s="44" t="n">
        <v>14159.1</v>
      </c>
      <c r="Y77" s="44" t="n">
        <v>30.54</v>
      </c>
      <c r="Z77" s="44" t="n">
        <f aca="false">X77/3600</f>
        <v>3.93308333333333</v>
      </c>
      <c r="AA77" s="104"/>
      <c r="AB77" s="104"/>
      <c r="AC77" s="104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5.2288</v>
      </c>
      <c r="E78" s="51" t="n">
        <f aca="false">N78</f>
        <v>43.1237</v>
      </c>
      <c r="F78" s="51" t="n">
        <f aca="false">L78</f>
        <v>225.2288</v>
      </c>
      <c r="G78" s="51" t="n">
        <f aca="false">O78</f>
        <v>41.1811</v>
      </c>
      <c r="H78" s="51" t="n">
        <f aca="false">T78</f>
        <v>225.3096</v>
      </c>
      <c r="I78" s="51" t="n">
        <f aca="false">V78</f>
        <v>43.1517</v>
      </c>
      <c r="J78" s="51" t="n">
        <f aca="false">T78</f>
        <v>225.3096</v>
      </c>
      <c r="K78" s="51" t="n">
        <f aca="false">W78</f>
        <v>41.1382</v>
      </c>
      <c r="L78" s="52" t="n">
        <v>225.2288</v>
      </c>
      <c r="M78" s="52" t="n">
        <v>35.5108</v>
      </c>
      <c r="N78" s="52" t="n">
        <v>43.1237</v>
      </c>
      <c r="O78" s="52" t="n">
        <v>41.1811</v>
      </c>
      <c r="P78" s="52" t="n">
        <v>14596.2</v>
      </c>
      <c r="Q78" s="52" t="n">
        <v>24.55</v>
      </c>
      <c r="R78" s="52" t="n">
        <f aca="false">P78/3600</f>
        <v>4.0545</v>
      </c>
      <c r="S78" s="50"/>
      <c r="T78" s="52" t="n">
        <v>225.3096</v>
      </c>
      <c r="U78" s="52" t="n">
        <v>35.5198</v>
      </c>
      <c r="V78" s="52" t="n">
        <v>43.1517</v>
      </c>
      <c r="W78" s="52" t="n">
        <v>41.1382</v>
      </c>
      <c r="X78" s="52" t="n">
        <v>14479.4</v>
      </c>
      <c r="Y78" s="52" t="n">
        <v>19.47</v>
      </c>
      <c r="Z78" s="52" t="n">
        <f aca="false">X78/3600</f>
        <v>4.02205555555556</v>
      </c>
      <c r="AA78" s="105"/>
      <c r="AB78" s="105"/>
      <c r="AC78" s="105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2238.9368</v>
      </c>
      <c r="I79" s="55" t="n">
        <f aca="false">V79</f>
        <v>48.0911</v>
      </c>
      <c r="J79" s="55" t="n">
        <f aca="false">T79</f>
        <v>2238.9368</v>
      </c>
      <c r="K79" s="55" t="n">
        <f aca="false">W79</f>
        <v>48.2322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6791.3</v>
      </c>
      <c r="Q79" s="45" t="n">
        <v>36.32</v>
      </c>
      <c r="R79" s="54" t="n">
        <f aca="false">P79/3600</f>
        <v>4.66425</v>
      </c>
      <c r="S79" s="56"/>
      <c r="T79" s="54" t="n">
        <v>2238.9368</v>
      </c>
      <c r="U79" s="54" t="n">
        <v>43.351</v>
      </c>
      <c r="V79" s="54" t="n">
        <v>48.0911</v>
      </c>
      <c r="W79" s="54" t="n">
        <v>48.2322</v>
      </c>
      <c r="X79" s="54" t="n">
        <v>16023</v>
      </c>
      <c r="Y79" s="54" t="n">
        <v>43.18</v>
      </c>
      <c r="Z79" s="54" t="n">
        <f aca="false">X79/3600</f>
        <v>4.45083333333333</v>
      </c>
      <c r="AA79" s="103" t="e">
        <f aca="false">RBJM($L79:$M82,T79:U82)</f>
        <v>#VALUE!</v>
      </c>
      <c r="AB79" s="103" t="e">
        <f aca="false">RBJM($D79:$E82,H79:I82)</f>
        <v>#VALUE!</v>
      </c>
      <c r="AC79" s="103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54.192</v>
      </c>
      <c r="E80" s="43" t="n">
        <f aca="false">N80</f>
        <v>46.1919</v>
      </c>
      <c r="F80" s="43" t="n">
        <f aca="false">L80</f>
        <v>754.192</v>
      </c>
      <c r="G80" s="43" t="n">
        <f aca="false">O80</f>
        <v>46.1517</v>
      </c>
      <c r="H80" s="43" t="n">
        <f aca="false">T80</f>
        <v>754.364</v>
      </c>
      <c r="I80" s="43" t="n">
        <f aca="false">V80</f>
        <v>46.2431</v>
      </c>
      <c r="J80" s="43" t="n">
        <f aca="false">T80</f>
        <v>754.364</v>
      </c>
      <c r="K80" s="43" t="n">
        <f aca="false">W80</f>
        <v>46.1599</v>
      </c>
      <c r="L80" s="44" t="n">
        <v>754.192</v>
      </c>
      <c r="M80" s="44" t="n">
        <v>40.9116</v>
      </c>
      <c r="N80" s="44" t="n">
        <v>46.1919</v>
      </c>
      <c r="O80" s="44" t="n">
        <v>46.1517</v>
      </c>
      <c r="P80" s="44" t="n">
        <v>14527.5</v>
      </c>
      <c r="Q80" s="45" t="n">
        <v>23.72</v>
      </c>
      <c r="R80" s="44" t="n">
        <f aca="false">P80/3600</f>
        <v>4.03541666666667</v>
      </c>
      <c r="S80" s="46"/>
      <c r="T80" s="44" t="n">
        <v>754.364</v>
      </c>
      <c r="U80" s="44" t="n">
        <v>40.9069</v>
      </c>
      <c r="V80" s="44" t="n">
        <v>46.2431</v>
      </c>
      <c r="W80" s="44" t="n">
        <v>46.1599</v>
      </c>
      <c r="X80" s="44" t="n">
        <v>14632.1</v>
      </c>
      <c r="Y80" s="44" t="n">
        <v>23.92</v>
      </c>
      <c r="Z80" s="44" t="n">
        <f aca="false">X80/3600</f>
        <v>4.06447222222222</v>
      </c>
      <c r="AA80" s="104"/>
      <c r="AB80" s="104"/>
      <c r="AC80" s="104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5.4424</v>
      </c>
      <c r="E81" s="43" t="n">
        <f aca="false">N81</f>
        <v>44.1224</v>
      </c>
      <c r="F81" s="43" t="n">
        <f aca="false">L81</f>
        <v>335.4424</v>
      </c>
      <c r="G81" s="43" t="n">
        <f aca="false">O81</f>
        <v>43.9614</v>
      </c>
      <c r="H81" s="43" t="n">
        <f aca="false">T81</f>
        <v>335.0424</v>
      </c>
      <c r="I81" s="43" t="n">
        <f aca="false">V81</f>
        <v>44.1134</v>
      </c>
      <c r="J81" s="43" t="n">
        <f aca="false">T81</f>
        <v>335.0424</v>
      </c>
      <c r="K81" s="43" t="n">
        <f aca="false">W81</f>
        <v>43.9301</v>
      </c>
      <c r="L81" s="44" t="n">
        <v>335.4424</v>
      </c>
      <c r="M81" s="44" t="n">
        <v>38.2939</v>
      </c>
      <c r="N81" s="44" t="n">
        <v>44.1224</v>
      </c>
      <c r="O81" s="44" t="n">
        <v>43.9614</v>
      </c>
      <c r="P81" s="44" t="n">
        <v>13807.6</v>
      </c>
      <c r="Q81" s="45" t="n">
        <v>19.69</v>
      </c>
      <c r="R81" s="44" t="n">
        <f aca="false">P81/3600</f>
        <v>3.83544444444444</v>
      </c>
      <c r="S81" s="46"/>
      <c r="T81" s="44" t="n">
        <v>335.0424</v>
      </c>
      <c r="U81" s="44" t="n">
        <v>38.3038</v>
      </c>
      <c r="V81" s="44" t="n">
        <v>44.1134</v>
      </c>
      <c r="W81" s="44" t="n">
        <v>43.9301</v>
      </c>
      <c r="X81" s="44" t="n">
        <v>14169.8</v>
      </c>
      <c r="Y81" s="44" t="n">
        <v>20.58</v>
      </c>
      <c r="Z81" s="44" t="n">
        <f aca="false">X81/3600</f>
        <v>3.93605555555556</v>
      </c>
      <c r="AA81" s="104"/>
      <c r="AB81" s="104"/>
      <c r="AC81" s="104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168.6872</v>
      </c>
      <c r="I82" s="60" t="n">
        <f aca="false">V82</f>
        <v>41.7276</v>
      </c>
      <c r="J82" s="60" t="n">
        <f aca="false">T82</f>
        <v>168.6872</v>
      </c>
      <c r="K82" s="60" t="n">
        <f aca="false">W82</f>
        <v>41.4318</v>
      </c>
      <c r="L82" s="52" t="n">
        <v>168.8848</v>
      </c>
      <c r="M82" s="52" t="n">
        <v>35.5794</v>
      </c>
      <c r="N82" s="52" t="n">
        <v>41.678</v>
      </c>
      <c r="O82" s="52" t="n">
        <v>41.462</v>
      </c>
      <c r="P82" s="52" t="n">
        <v>14837.6</v>
      </c>
      <c r="Q82" s="52" t="n">
        <v>23.48</v>
      </c>
      <c r="R82" s="52" t="n">
        <f aca="false">P82/3600</f>
        <v>4.12155555555556</v>
      </c>
      <c r="S82" s="50"/>
      <c r="T82" s="52" t="n">
        <v>168.6872</v>
      </c>
      <c r="U82" s="52" t="n">
        <v>35.5647</v>
      </c>
      <c r="V82" s="52" t="n">
        <v>41.7276</v>
      </c>
      <c r="W82" s="52" t="n">
        <v>41.4318</v>
      </c>
      <c r="X82" s="52" t="n">
        <v>14554.4</v>
      </c>
      <c r="Y82" s="52" t="n">
        <v>19.02</v>
      </c>
      <c r="Z82" s="52" t="n">
        <f aca="false">X82/3600</f>
        <v>4.04288888888889</v>
      </c>
      <c r="AA82" s="105"/>
      <c r="AB82" s="105"/>
      <c r="AC82" s="105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7"/>
      <c r="AB83" s="107"/>
      <c r="AC83" s="107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108" t="e">
        <f aca="false">AVERAGE(AA19,AA23,AA27,AA31,AA35)</f>
        <v>#VALUE!</v>
      </c>
      <c r="AB84" s="108" t="e">
        <f aca="false">AVERAGE(AB19,AB23,AB27,AB31,AB35)</f>
        <v>#VALUE!</v>
      </c>
      <c r="AC84" s="108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108" t="e">
        <f aca="false">AVERAGE(AA39,AA43,AA47,AA51)</f>
        <v>#VALUE!</v>
      </c>
      <c r="AB85" s="108" t="e">
        <f aca="false">AVERAGE(AB39,AB43,AB47,AB51)</f>
        <v>#VALUE!</v>
      </c>
      <c r="AC85" s="108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109" t="e">
        <f aca="false">AVERAGE(AA55,AA63,AA59,AA67)</f>
        <v>#VALUE!</v>
      </c>
      <c r="AB86" s="109" t="e">
        <f aca="false">AVERAGE(AB55,AB63,AB59,AB67)</f>
        <v>#VALUE!</v>
      </c>
      <c r="AC86" s="109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109" t="e">
        <f aca="false">AVERAGE(AA71,AA75,AA79)</f>
        <v>#VALUE!</v>
      </c>
      <c r="AB87" s="109" t="e">
        <f aca="false">AVERAGE(AB71,AB75,AB79)</f>
        <v>#VALUE!</v>
      </c>
      <c r="AC87" s="109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110" t="e">
        <f aca="false">AVERAGE(AA19,AA23,AA27,AA31,AA35,AA39,AA43,AA47,AA51,AA55,AA63,AA59,AA67,AA71,AA75,AA79)</f>
        <v>#VALUE!</v>
      </c>
      <c r="AB88" s="110" t="e">
        <f aca="false">AVERAGE(AB19,AB23,AB27,AB31,AB35,AB39,AB43,AB47,AB51,AB55,AB63,AB59,AB67,AB71,AB75,AB79)</f>
        <v>#VALUE!</v>
      </c>
      <c r="AC88" s="11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19:Q82)</f>
        <v>17.2888030035441</v>
      </c>
      <c r="R89" s="75" t="n">
        <f aca="false">GEOMEAN(R19:R82)</f>
        <v>2.34224417549813</v>
      </c>
      <c r="S89" s="75"/>
      <c r="T89" s="75"/>
      <c r="U89" s="75"/>
      <c r="V89" s="75"/>
      <c r="W89" s="75"/>
      <c r="X89" s="75"/>
      <c r="Y89" s="75" t="n">
        <f aca="false">GEOMEAN(Y19:Y82)</f>
        <v>17.6923347157349</v>
      </c>
      <c r="Z89" s="75" t="n">
        <f aca="false">GEOMEAN(Z19:Z82)</f>
        <v>2.35384753607671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1.02334063914709</v>
      </c>
      <c r="Z90" s="76" t="n">
        <f aca="false">Z89/R89</f>
        <v>1.00495395001937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19:Q82)/3600</f>
        <v>0.504397222222222</v>
      </c>
      <c r="R91" s="64" t="n">
        <f aca="false">SUM(R19:R82)</f>
        <v>245.895083333333</v>
      </c>
      <c r="X91" s="64"/>
      <c r="Y91" s="64" t="n">
        <f aca="false">SUM(Y19:Y82)/3600</f>
        <v>0.536066666666667</v>
      </c>
      <c r="Z91" s="64" t="n">
        <f aca="false">SUM(Z19:Z82)</f>
        <v>250.005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1" width="7.14"/>
    <col collapsed="false" customWidth="true" hidden="false" outlineLevel="0" max="2" min="2" style="31" width="12.7"/>
    <col collapsed="false" customWidth="true" hidden="false" outlineLevel="0" max="3" min="3" style="31" width="7.28"/>
    <col collapsed="false" customWidth="true" hidden="true" outlineLevel="0" max="4" min="4" style="32" width="8.56"/>
    <col collapsed="false" customWidth="true" hidden="true" outlineLevel="0" max="5" min="5" style="33" width="6.41"/>
    <col collapsed="false" customWidth="true" hidden="true" outlineLevel="0" max="6" min="6" style="34" width="8.56"/>
    <col collapsed="false" customWidth="true" hidden="true" outlineLevel="0" max="7" min="7" style="33" width="6.41"/>
    <col collapsed="false" customWidth="true" hidden="true" outlineLevel="0" max="8" min="8" style="33" width="8.56"/>
    <col collapsed="false" customWidth="true" hidden="true" outlineLevel="0" max="9" min="9" style="33" width="6.41"/>
    <col collapsed="false" customWidth="true" hidden="true" outlineLevel="0" max="10" min="10" style="33" width="8.56"/>
    <col collapsed="false" customWidth="true" hidden="true" outlineLevel="0" max="11" min="11" style="33" width="6.41"/>
    <col collapsed="false" customWidth="false" hidden="false" outlineLevel="0" max="12" min="12" style="31" width="9.14"/>
    <col collapsed="false" customWidth="true" hidden="false" outlineLevel="0" max="15" min="13" style="31" width="6.41"/>
    <col collapsed="false" customWidth="false" hidden="false" outlineLevel="0" max="18" min="16" style="31" width="9.14"/>
    <col collapsed="false" customWidth="true" hidden="false" outlineLevel="0" max="19" min="19" style="31" width="7.85"/>
    <col collapsed="false" customWidth="false" hidden="false" outlineLevel="0" max="20" min="20" style="31" width="9.14"/>
    <col collapsed="false" customWidth="true" hidden="false" outlineLevel="0" max="23" min="21" style="31" width="6.41"/>
    <col collapsed="false" customWidth="true" hidden="false" outlineLevel="0" max="24" min="24" style="31" width="8.56"/>
    <col collapsed="false" customWidth="false" hidden="false" outlineLevel="0" max="257" min="25" style="31" width="9.14"/>
  </cols>
  <sheetData>
    <row r="1" customFormat="false" ht="13.5" hidden="false" customHeight="true" outlineLevel="0" collapsed="false">
      <c r="D1" s="35" t="s">
        <v>15</v>
      </c>
      <c r="E1" s="35" t="s">
        <v>15</v>
      </c>
      <c r="F1" s="36" t="s">
        <v>15</v>
      </c>
      <c r="G1" s="35" t="s">
        <v>15</v>
      </c>
      <c r="H1" s="35" t="s">
        <v>16</v>
      </c>
      <c r="I1" s="35" t="s">
        <v>16</v>
      </c>
      <c r="J1" s="35" t="s">
        <v>16</v>
      </c>
      <c r="K1" s="35" t="s">
        <v>16</v>
      </c>
      <c r="L1" s="37" t="s">
        <v>17</v>
      </c>
      <c r="M1" s="37"/>
      <c r="N1" s="37"/>
      <c r="O1" s="37"/>
      <c r="P1" s="37"/>
      <c r="Q1" s="37"/>
      <c r="R1" s="37"/>
      <c r="S1" s="37"/>
      <c r="T1" s="37" t="s">
        <v>18</v>
      </c>
      <c r="U1" s="37"/>
      <c r="V1" s="37"/>
      <c r="W1" s="37"/>
      <c r="X1" s="37"/>
      <c r="Y1" s="37"/>
      <c r="Z1" s="37"/>
      <c r="AA1" s="37"/>
    </row>
    <row r="2" customFormat="false" ht="12" hidden="false" customHeight="false" outlineLevel="0" collapsed="false">
      <c r="C2" s="38" t="s">
        <v>19</v>
      </c>
      <c r="D2" s="39" t="str">
        <f aca="false">L2</f>
        <v>kbps</v>
      </c>
      <c r="E2" s="39" t="str">
        <f aca="false">N2</f>
        <v>U psnr</v>
      </c>
      <c r="F2" s="39" t="str">
        <f aca="false">L2</f>
        <v>kbps</v>
      </c>
      <c r="G2" s="39" t="str">
        <f aca="false">O2</f>
        <v>V psnr</v>
      </c>
      <c r="H2" s="39" t="str">
        <f aca="false">T2</f>
        <v>kbps</v>
      </c>
      <c r="I2" s="39" t="str">
        <f aca="false">V2</f>
        <v>U psnr</v>
      </c>
      <c r="J2" s="39" t="str">
        <f aca="false">T2</f>
        <v>kbps</v>
      </c>
      <c r="K2" s="39" t="str">
        <f aca="false">W2</f>
        <v>V psnr</v>
      </c>
      <c r="L2" s="40" t="s">
        <v>20</v>
      </c>
      <c r="M2" s="40" t="s">
        <v>21</v>
      </c>
      <c r="N2" s="40" t="s">
        <v>22</v>
      </c>
      <c r="O2" s="40" t="s">
        <v>23</v>
      </c>
      <c r="P2" s="40" t="s">
        <v>24</v>
      </c>
      <c r="Q2" s="40" t="s">
        <v>25</v>
      </c>
      <c r="R2" s="40" t="s">
        <v>26</v>
      </c>
      <c r="S2" s="41"/>
      <c r="T2" s="40" t="s">
        <v>20</v>
      </c>
      <c r="U2" s="40" t="s">
        <v>21</v>
      </c>
      <c r="V2" s="40" t="s">
        <v>22</v>
      </c>
      <c r="W2" s="40" t="s">
        <v>23</v>
      </c>
      <c r="X2" s="40" t="s">
        <v>27</v>
      </c>
      <c r="Y2" s="40" t="s">
        <v>25</v>
      </c>
      <c r="Z2" s="40" t="s">
        <v>26</v>
      </c>
      <c r="AA2" s="41" t="s">
        <v>1</v>
      </c>
      <c r="AB2" s="41" t="s">
        <v>2</v>
      </c>
      <c r="AC2" s="41" t="s">
        <v>3</v>
      </c>
    </row>
    <row r="3" customFormat="false" ht="11.25" hidden="false" customHeight="false" outlineLevel="0" collapsed="false">
      <c r="A3" s="77" t="s">
        <v>4</v>
      </c>
      <c r="B3" s="77" t="s">
        <v>28</v>
      </c>
      <c r="C3" s="77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4"/>
      <c r="M3" s="84"/>
      <c r="N3" s="84"/>
      <c r="O3" s="84"/>
      <c r="P3" s="84"/>
      <c r="Q3" s="99"/>
      <c r="R3" s="99"/>
      <c r="S3" s="85"/>
      <c r="T3" s="84"/>
      <c r="U3" s="84"/>
      <c r="V3" s="84"/>
      <c r="W3" s="84"/>
      <c r="X3" s="84"/>
      <c r="Y3" s="99"/>
      <c r="Z3" s="99"/>
      <c r="AA3" s="101"/>
      <c r="AB3" s="101"/>
      <c r="AC3" s="101"/>
    </row>
    <row r="4" customFormat="false" ht="11.25" hidden="false" customHeight="false" outlineLevel="0" collapsed="false">
      <c r="A4" s="82" t="s">
        <v>29</v>
      </c>
      <c r="B4" s="82"/>
      <c r="C4" s="82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4"/>
      <c r="M4" s="84"/>
      <c r="N4" s="84"/>
      <c r="O4" s="84"/>
      <c r="P4" s="84"/>
      <c r="Q4" s="99"/>
      <c r="R4" s="99"/>
      <c r="S4" s="85"/>
      <c r="T4" s="84"/>
      <c r="U4" s="84"/>
      <c r="V4" s="84"/>
      <c r="W4" s="84"/>
      <c r="X4" s="84"/>
      <c r="Y4" s="99"/>
      <c r="Z4" s="99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4"/>
      <c r="M5" s="84"/>
      <c r="N5" s="84"/>
      <c r="O5" s="84"/>
      <c r="P5" s="84"/>
      <c r="Q5" s="99"/>
      <c r="R5" s="99"/>
      <c r="S5" s="85"/>
      <c r="T5" s="84"/>
      <c r="U5" s="84"/>
      <c r="V5" s="84"/>
      <c r="W5" s="84"/>
      <c r="X5" s="84"/>
      <c r="Y5" s="99"/>
      <c r="Z5" s="99"/>
      <c r="AA5" s="85"/>
      <c r="AB5" s="85"/>
      <c r="AC5" s="85"/>
    </row>
    <row r="6" customFormat="false" ht="12" hidden="false" customHeight="false" outlineLevel="0" collapsed="false">
      <c r="A6" s="82"/>
      <c r="B6" s="87"/>
      <c r="C6" s="87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2"/>
      <c r="B7" s="82" t="s">
        <v>30</v>
      </c>
      <c r="C7" s="77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4"/>
      <c r="M7" s="84"/>
      <c r="N7" s="84"/>
      <c r="O7" s="84"/>
      <c r="P7" s="84"/>
      <c r="Q7" s="99"/>
      <c r="R7" s="99"/>
      <c r="S7" s="85"/>
      <c r="T7" s="79"/>
      <c r="U7" s="79"/>
      <c r="V7" s="79"/>
      <c r="W7" s="79"/>
      <c r="X7" s="84"/>
      <c r="Y7" s="99"/>
      <c r="Z7" s="99"/>
      <c r="AA7" s="101"/>
      <c r="AB7" s="101"/>
      <c r="AC7" s="101"/>
    </row>
    <row r="8" customFormat="false" ht="11.25" hidden="false" customHeight="false" outlineLevel="0" collapsed="false">
      <c r="A8" s="82"/>
      <c r="B8" s="82"/>
      <c r="C8" s="82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4"/>
      <c r="M8" s="84"/>
      <c r="N8" s="84"/>
      <c r="O8" s="84"/>
      <c r="P8" s="84"/>
      <c r="Q8" s="99"/>
      <c r="R8" s="99"/>
      <c r="S8" s="85"/>
      <c r="T8" s="84"/>
      <c r="U8" s="84"/>
      <c r="V8" s="84"/>
      <c r="W8" s="84"/>
      <c r="X8" s="84"/>
      <c r="Y8" s="99"/>
      <c r="Z8" s="99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4"/>
      <c r="M9" s="84"/>
      <c r="N9" s="84"/>
      <c r="O9" s="84"/>
      <c r="P9" s="84"/>
      <c r="Q9" s="99"/>
      <c r="R9" s="99"/>
      <c r="S9" s="85"/>
      <c r="T9" s="84"/>
      <c r="U9" s="84"/>
      <c r="V9" s="84"/>
      <c r="W9" s="84"/>
      <c r="X9" s="84"/>
      <c r="Y9" s="99"/>
      <c r="Z9" s="99"/>
      <c r="AA9" s="85"/>
      <c r="AB9" s="85"/>
      <c r="AC9" s="85"/>
    </row>
    <row r="10" customFormat="false" ht="12" hidden="false" customHeight="false" outlineLevel="0" collapsed="false">
      <c r="A10" s="82"/>
      <c r="B10" s="87"/>
      <c r="C10" s="87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2"/>
    </row>
    <row r="11" customFormat="false" ht="11.25" hidden="false" customHeight="false" outlineLevel="0" collapsed="false">
      <c r="A11" s="82"/>
      <c r="B11" s="77" t="s">
        <v>31</v>
      </c>
      <c r="C11" s="77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4"/>
      <c r="M11" s="84"/>
      <c r="N11" s="84"/>
      <c r="O11" s="84"/>
      <c r="P11" s="84"/>
      <c r="Q11" s="99"/>
      <c r="R11" s="84"/>
      <c r="S11" s="85"/>
      <c r="T11" s="84"/>
      <c r="U11" s="84"/>
      <c r="V11" s="84"/>
      <c r="W11" s="84"/>
      <c r="X11" s="84"/>
      <c r="Y11" s="84"/>
      <c r="Z11" s="84"/>
      <c r="AA11" s="101"/>
      <c r="AB11" s="101"/>
      <c r="AC11" s="101"/>
      <c r="AD11" s="102"/>
    </row>
    <row r="12" customFormat="false" ht="11.25" hidden="false" customHeight="false" outlineLevel="0" collapsed="false">
      <c r="A12" s="82"/>
      <c r="B12" s="82"/>
      <c r="C12" s="82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4"/>
      <c r="M12" s="84"/>
      <c r="N12" s="84"/>
      <c r="O12" s="84"/>
      <c r="P12" s="84"/>
      <c r="Q12" s="99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102"/>
    </row>
    <row r="13" customFormat="false" ht="11.25" hidden="false" customHeight="false" outlineLevel="0" collapsed="false">
      <c r="A13" s="82"/>
      <c r="B13" s="82"/>
      <c r="C13" s="82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4"/>
      <c r="M13" s="84"/>
      <c r="N13" s="84"/>
      <c r="O13" s="84"/>
      <c r="P13" s="84"/>
      <c r="Q13" s="99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102"/>
    </row>
    <row r="14" customFormat="false" ht="12" hidden="false" customHeight="false" outlineLevel="0" collapsed="false">
      <c r="A14" s="82"/>
      <c r="B14" s="87"/>
      <c r="C14" s="87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2"/>
    </row>
    <row r="15" customFormat="false" ht="11.25" hidden="false" customHeight="false" outlineLevel="0" collapsed="false">
      <c r="A15" s="82"/>
      <c r="B15" s="82" t="s">
        <v>32</v>
      </c>
      <c r="C15" s="77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79"/>
      <c r="M15" s="79"/>
      <c r="N15" s="79"/>
      <c r="O15" s="79"/>
      <c r="P15" s="84"/>
      <c r="Q15" s="99"/>
      <c r="R15" s="84"/>
      <c r="S15" s="85"/>
      <c r="T15" s="79"/>
      <c r="U15" s="79"/>
      <c r="V15" s="79"/>
      <c r="W15" s="79"/>
      <c r="X15" s="84"/>
      <c r="Y15" s="84"/>
      <c r="Z15" s="84"/>
      <c r="AA15" s="101"/>
      <c r="AB15" s="101"/>
      <c r="AC15" s="101"/>
      <c r="AD15" s="102"/>
    </row>
    <row r="16" customFormat="false" ht="11.25" hidden="false" customHeight="false" outlineLevel="0" collapsed="false">
      <c r="A16" s="82"/>
      <c r="B16" s="82"/>
      <c r="C16" s="82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4"/>
      <c r="M16" s="84"/>
      <c r="N16" s="84"/>
      <c r="O16" s="84"/>
      <c r="P16" s="84"/>
      <c r="Q16" s="99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102"/>
    </row>
    <row r="17" customFormat="false" ht="11.25" hidden="false" customHeight="false" outlineLevel="0" collapsed="false">
      <c r="A17" s="82"/>
      <c r="B17" s="82"/>
      <c r="C17" s="82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4"/>
      <c r="M17" s="84"/>
      <c r="N17" s="84"/>
      <c r="O17" s="84"/>
      <c r="P17" s="84"/>
      <c r="Q17" s="99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102"/>
    </row>
    <row r="18" customFormat="false" ht="12" hidden="false" customHeight="false" outlineLevel="0" collapsed="false">
      <c r="A18" s="87"/>
      <c r="B18" s="87"/>
      <c r="C18" s="87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2"/>
    </row>
    <row r="19" customFormat="false" ht="11.25" hidden="false" customHeight="false" outlineLevel="0" collapsed="false">
      <c r="A19" s="42" t="s">
        <v>5</v>
      </c>
      <c r="B19" s="42" t="s">
        <v>33</v>
      </c>
      <c r="C19" s="42" t="n">
        <v>22</v>
      </c>
      <c r="D19" s="43" t="n">
        <f aca="false">L19</f>
        <v>5388.1304</v>
      </c>
      <c r="E19" s="43" t="n">
        <f aca="false">N19</f>
        <v>43.4675</v>
      </c>
      <c r="F19" s="43" t="n">
        <f aca="false">L19</f>
        <v>5388.1304</v>
      </c>
      <c r="G19" s="43" t="n">
        <f aca="false">O19</f>
        <v>44.8722</v>
      </c>
      <c r="H19" s="43" t="n">
        <f aca="false">T19</f>
        <v>5383.928</v>
      </c>
      <c r="I19" s="43" t="n">
        <f aca="false">V19</f>
        <v>43.4703</v>
      </c>
      <c r="J19" s="43" t="n">
        <f aca="false">T19</f>
        <v>5383.928</v>
      </c>
      <c r="K19" s="43" t="n">
        <f aca="false">W19</f>
        <v>44.871</v>
      </c>
      <c r="L19" s="44" t="n">
        <v>5388.1304</v>
      </c>
      <c r="M19" s="44" t="n">
        <v>41.897</v>
      </c>
      <c r="N19" s="44" t="n">
        <v>43.4675</v>
      </c>
      <c r="O19" s="44" t="n">
        <v>44.8722</v>
      </c>
      <c r="P19" s="44" t="n">
        <v>14019.9</v>
      </c>
      <c r="Q19" s="45" t="n">
        <v>42.92</v>
      </c>
      <c r="R19" s="44" t="n">
        <f aca="false">P19/3600</f>
        <v>3.89441666666667</v>
      </c>
      <c r="S19" s="46"/>
      <c r="T19" s="44" t="n">
        <v>5383.928</v>
      </c>
      <c r="U19" s="44" t="n">
        <v>41.8975</v>
      </c>
      <c r="V19" s="44" t="n">
        <v>43.4703</v>
      </c>
      <c r="W19" s="44" t="n">
        <v>44.871</v>
      </c>
      <c r="X19" s="44" t="n">
        <v>13943.6</v>
      </c>
      <c r="Y19" s="44" t="n">
        <v>42.24</v>
      </c>
      <c r="Z19" s="44" t="n">
        <f aca="false">X19/3600</f>
        <v>3.87322222222222</v>
      </c>
      <c r="AA19" s="47" t="e">
        <f aca="false">RBJM($L19:$M22,T19:U22)</f>
        <v>#VALUE!</v>
      </c>
      <c r="AB19" s="47" t="e">
        <f aca="false">RBJM($D19:$E22,H19:I22)</f>
        <v>#VALUE!</v>
      </c>
      <c r="AC19" s="47" t="e">
        <f aca="false">RBJM($F19:$G22,J19:K22)</f>
        <v>#VALUE!</v>
      </c>
    </row>
    <row r="20" customFormat="false" ht="11.25" hidden="false" customHeight="false" outlineLevel="0" collapsed="false">
      <c r="A20" s="48" t="s">
        <v>34</v>
      </c>
      <c r="B20" s="48"/>
      <c r="C20" s="48" t="n">
        <v>27</v>
      </c>
      <c r="D20" s="43" t="n">
        <f aca="false">L20</f>
        <v>2477.2368</v>
      </c>
      <c r="E20" s="43" t="n">
        <f aca="false">N20</f>
        <v>41.7906</v>
      </c>
      <c r="F20" s="43" t="n">
        <f aca="false">L20</f>
        <v>2477.2368</v>
      </c>
      <c r="G20" s="43" t="n">
        <f aca="false">O20</f>
        <v>42.8193</v>
      </c>
      <c r="H20" s="43" t="n">
        <f aca="false">T20</f>
        <v>2477.1544</v>
      </c>
      <c r="I20" s="43" t="n">
        <f aca="false">V20</f>
        <v>41.7814</v>
      </c>
      <c r="J20" s="43" t="n">
        <f aca="false">T20</f>
        <v>2477.1544</v>
      </c>
      <c r="K20" s="43" t="n">
        <f aca="false">W20</f>
        <v>42.8204</v>
      </c>
      <c r="L20" s="44" t="n">
        <v>2477.2368</v>
      </c>
      <c r="M20" s="44" t="n">
        <v>39.8649</v>
      </c>
      <c r="N20" s="44" t="n">
        <v>41.7906</v>
      </c>
      <c r="O20" s="44" t="n">
        <v>42.8193</v>
      </c>
      <c r="P20" s="44" t="n">
        <v>12121.8</v>
      </c>
      <c r="Q20" s="45" t="n">
        <v>35.54</v>
      </c>
      <c r="R20" s="44" t="n">
        <f aca="false">P20/3600</f>
        <v>3.36716666666667</v>
      </c>
      <c r="S20" s="46"/>
      <c r="T20" s="44" t="n">
        <v>2477.1544</v>
      </c>
      <c r="U20" s="44" t="n">
        <v>39.8634</v>
      </c>
      <c r="V20" s="44" t="n">
        <v>41.7814</v>
      </c>
      <c r="W20" s="44" t="n">
        <v>42.8204</v>
      </c>
      <c r="X20" s="44" t="n">
        <v>11974.1</v>
      </c>
      <c r="Y20" s="44" t="n">
        <v>47.22</v>
      </c>
      <c r="Z20" s="44" t="n">
        <f aca="false">X20/3600</f>
        <v>3.32613888888889</v>
      </c>
      <c r="AA20" s="49"/>
      <c r="AB20" s="49"/>
      <c r="AC20" s="49"/>
    </row>
    <row r="21" customFormat="false" ht="11.25" hidden="false" customHeight="false" outlineLevel="0" collapsed="false">
      <c r="A21" s="48"/>
      <c r="B21" s="48"/>
      <c r="C21" s="48" t="n">
        <v>32</v>
      </c>
      <c r="D21" s="43" t="n">
        <f aca="false">L21</f>
        <v>1176.8848</v>
      </c>
      <c r="E21" s="43" t="n">
        <f aca="false">N21</f>
        <v>40.288</v>
      </c>
      <c r="F21" s="43" t="n">
        <f aca="false">L21</f>
        <v>1176.8848</v>
      </c>
      <c r="G21" s="43" t="n">
        <f aca="false">O21</f>
        <v>41.3053</v>
      </c>
      <c r="H21" s="43" t="n">
        <f aca="false">T21</f>
        <v>1176.5168</v>
      </c>
      <c r="I21" s="43" t="n">
        <f aca="false">V21</f>
        <v>40.3066</v>
      </c>
      <c r="J21" s="43" t="n">
        <f aca="false">T21</f>
        <v>1176.5168</v>
      </c>
      <c r="K21" s="43" t="n">
        <f aca="false">W21</f>
        <v>41.3131</v>
      </c>
      <c r="L21" s="44" t="n">
        <v>1176.8848</v>
      </c>
      <c r="M21" s="44" t="n">
        <v>37.2941</v>
      </c>
      <c r="N21" s="44" t="n">
        <v>40.288</v>
      </c>
      <c r="O21" s="44" t="n">
        <v>41.3053</v>
      </c>
      <c r="P21" s="44" t="n">
        <v>10956</v>
      </c>
      <c r="Q21" s="45" t="n">
        <v>30.6</v>
      </c>
      <c r="R21" s="44" t="n">
        <f aca="false">P21/3600</f>
        <v>3.04333333333333</v>
      </c>
      <c r="S21" s="46"/>
      <c r="T21" s="44" t="n">
        <v>1176.5168</v>
      </c>
      <c r="U21" s="44" t="n">
        <v>37.2944</v>
      </c>
      <c r="V21" s="44" t="n">
        <v>40.3066</v>
      </c>
      <c r="W21" s="44" t="n">
        <v>41.3131</v>
      </c>
      <c r="X21" s="44" t="n">
        <v>12023.8</v>
      </c>
      <c r="Y21" s="44" t="n">
        <v>39.18</v>
      </c>
      <c r="Z21" s="44" t="n">
        <f aca="false">X21/3600</f>
        <v>3.33994444444444</v>
      </c>
      <c r="AA21" s="49"/>
      <c r="AB21" s="49"/>
      <c r="AC21" s="49"/>
    </row>
    <row r="22" customFormat="false" ht="12" hidden="false" customHeight="false" outlineLevel="0" collapsed="false">
      <c r="A22" s="48"/>
      <c r="B22" s="50"/>
      <c r="C22" s="50" t="n">
        <v>37</v>
      </c>
      <c r="D22" s="51" t="n">
        <f aca="false">L22</f>
        <v>560.8272</v>
      </c>
      <c r="E22" s="51" t="n">
        <f aca="false">N22</f>
        <v>38.7424</v>
      </c>
      <c r="F22" s="51" t="n">
        <f aca="false">L22</f>
        <v>560.8272</v>
      </c>
      <c r="G22" s="51" t="n">
        <f aca="false">O22</f>
        <v>39.9865</v>
      </c>
      <c r="H22" s="51" t="n">
        <f aca="false">T22</f>
        <v>560.5368</v>
      </c>
      <c r="I22" s="51" t="n">
        <f aca="false">V22</f>
        <v>38.748</v>
      </c>
      <c r="J22" s="51" t="n">
        <f aca="false">T22</f>
        <v>560.5368</v>
      </c>
      <c r="K22" s="51" t="n">
        <f aca="false">W22</f>
        <v>39.983</v>
      </c>
      <c r="L22" s="52" t="n">
        <v>560.8272</v>
      </c>
      <c r="M22" s="52" t="n">
        <v>34.6732</v>
      </c>
      <c r="N22" s="52" t="n">
        <v>38.7424</v>
      </c>
      <c r="O22" s="52" t="n">
        <v>39.9865</v>
      </c>
      <c r="P22" s="52" t="n">
        <v>10313.8</v>
      </c>
      <c r="Q22" s="52" t="n">
        <v>25.82</v>
      </c>
      <c r="R22" s="52" t="n">
        <f aca="false">P22/3600</f>
        <v>2.86494444444444</v>
      </c>
      <c r="S22" s="50"/>
      <c r="T22" s="52" t="n">
        <v>560.5368</v>
      </c>
      <c r="U22" s="52" t="n">
        <v>34.674</v>
      </c>
      <c r="V22" s="52" t="n">
        <v>38.748</v>
      </c>
      <c r="W22" s="52" t="n">
        <v>39.983</v>
      </c>
      <c r="X22" s="52" t="n">
        <v>10435.2</v>
      </c>
      <c r="Y22" s="52" t="n">
        <v>26.08</v>
      </c>
      <c r="Z22" s="52" t="n">
        <f aca="false">X22/3600</f>
        <v>2.89866666666667</v>
      </c>
      <c r="AA22" s="53"/>
      <c r="AB22" s="53"/>
      <c r="AC22" s="53"/>
    </row>
    <row r="23" customFormat="false" ht="11.25" hidden="false" customHeight="false" outlineLevel="0" collapsed="false">
      <c r="A23" s="48"/>
      <c r="B23" s="42" t="s">
        <v>35</v>
      </c>
      <c r="C23" s="42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8520.6984</v>
      </c>
      <c r="I23" s="55" t="n">
        <f aca="false">V23</f>
        <v>41.9156</v>
      </c>
      <c r="J23" s="55" t="n">
        <f aca="false">T23</f>
        <v>8520.6984</v>
      </c>
      <c r="K23" s="55" t="n">
        <f aca="false">W23</f>
        <v>43.0055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3671</v>
      </c>
      <c r="Q23" s="45" t="n">
        <v>44.17</v>
      </c>
      <c r="R23" s="54" t="n">
        <f aca="false">P23/3600</f>
        <v>3.7975</v>
      </c>
      <c r="S23" s="56"/>
      <c r="T23" s="54" t="n">
        <v>8520.6984</v>
      </c>
      <c r="U23" s="54" t="n">
        <v>39.9455</v>
      </c>
      <c r="V23" s="54" t="n">
        <v>41.9156</v>
      </c>
      <c r="W23" s="54" t="n">
        <v>43.0055</v>
      </c>
      <c r="X23" s="54" t="n">
        <v>13915</v>
      </c>
      <c r="Y23" s="54" t="n">
        <v>46.18</v>
      </c>
      <c r="Z23" s="54" t="n">
        <f aca="false">X23/3600</f>
        <v>3.86527777777778</v>
      </c>
      <c r="AA23" s="47" t="e">
        <f aca="false">RBJM($L23:$M26,T23:U26)</f>
        <v>#VALUE!</v>
      </c>
      <c r="AB23" s="47" t="e">
        <f aca="false">RBJM($D23:$E26,H23:I26)</f>
        <v>#VALUE!</v>
      </c>
      <c r="AC23" s="47" t="e">
        <f aca="false">RBJM($F23:$G26,J23:K26)</f>
        <v>#VALUE!</v>
      </c>
    </row>
    <row r="24" customFormat="false" ht="11.25" hidden="false" customHeight="false" outlineLevel="0" collapsed="false">
      <c r="A24" s="48"/>
      <c r="B24" s="48"/>
      <c r="C24" s="48" t="n">
        <v>27</v>
      </c>
      <c r="D24" s="43" t="n">
        <f aca="false">L24</f>
        <v>3359.5192</v>
      </c>
      <c r="E24" s="43" t="n">
        <f aca="false">N24</f>
        <v>39.7741</v>
      </c>
      <c r="F24" s="43" t="n">
        <f aca="false">L24</f>
        <v>3359.5192</v>
      </c>
      <c r="G24" s="43" t="n">
        <f aca="false">O24</f>
        <v>40.6919</v>
      </c>
      <c r="H24" s="43" t="n">
        <f aca="false">T24</f>
        <v>3360.6224</v>
      </c>
      <c r="I24" s="43" t="n">
        <f aca="false">V24</f>
        <v>39.7731</v>
      </c>
      <c r="J24" s="43" t="n">
        <f aca="false">T24</f>
        <v>3360.6224</v>
      </c>
      <c r="K24" s="43" t="n">
        <f aca="false">W24</f>
        <v>40.6907</v>
      </c>
      <c r="L24" s="44" t="n">
        <v>3359.5192</v>
      </c>
      <c r="M24" s="44" t="n">
        <v>37.0201</v>
      </c>
      <c r="N24" s="44" t="n">
        <v>39.7741</v>
      </c>
      <c r="O24" s="44" t="n">
        <v>40.6919</v>
      </c>
      <c r="P24" s="44" t="n">
        <v>11273</v>
      </c>
      <c r="Q24" s="45" t="n">
        <v>34.26</v>
      </c>
      <c r="R24" s="44" t="n">
        <f aca="false">P24/3600</f>
        <v>3.13138888888889</v>
      </c>
      <c r="S24" s="46"/>
      <c r="T24" s="44" t="n">
        <v>3360.6224</v>
      </c>
      <c r="U24" s="44" t="n">
        <v>37.019</v>
      </c>
      <c r="V24" s="44" t="n">
        <v>39.7731</v>
      </c>
      <c r="W24" s="44" t="n">
        <v>40.6907</v>
      </c>
      <c r="X24" s="44" t="n">
        <v>11332.1</v>
      </c>
      <c r="Y24" s="44" t="n">
        <v>34.11</v>
      </c>
      <c r="Z24" s="44" t="n">
        <f aca="false">X24/3600</f>
        <v>3.14780555555556</v>
      </c>
      <c r="AA24" s="49"/>
      <c r="AB24" s="49"/>
      <c r="AC24" s="49"/>
    </row>
    <row r="25" customFormat="false" ht="11.25" hidden="false" customHeight="false" outlineLevel="0" collapsed="false">
      <c r="A25" s="48"/>
      <c r="B25" s="48"/>
      <c r="C25" s="48" t="n">
        <v>32</v>
      </c>
      <c r="D25" s="43" t="n">
        <f aca="false">L25</f>
        <v>1400.512</v>
      </c>
      <c r="E25" s="43" t="n">
        <f aca="false">N25</f>
        <v>37.8781</v>
      </c>
      <c r="F25" s="43" t="n">
        <f aca="false">L25</f>
        <v>1400.512</v>
      </c>
      <c r="G25" s="43" t="n">
        <f aca="false">O25</f>
        <v>39.0663</v>
      </c>
      <c r="H25" s="43" t="n">
        <f aca="false">T25</f>
        <v>1400.4024</v>
      </c>
      <c r="I25" s="43" t="n">
        <f aca="false">V25</f>
        <v>37.8716</v>
      </c>
      <c r="J25" s="43" t="n">
        <f aca="false">T25</f>
        <v>1400.4024</v>
      </c>
      <c r="K25" s="43" t="n">
        <f aca="false">W25</f>
        <v>39.0523</v>
      </c>
      <c r="L25" s="44" t="n">
        <v>1400.512</v>
      </c>
      <c r="M25" s="44" t="n">
        <v>34.2145</v>
      </c>
      <c r="N25" s="44" t="n">
        <v>37.8781</v>
      </c>
      <c r="O25" s="44" t="n">
        <v>39.0663</v>
      </c>
      <c r="P25" s="44" t="n">
        <v>10222.1</v>
      </c>
      <c r="Q25" s="45" t="n">
        <v>29.37</v>
      </c>
      <c r="R25" s="44" t="n">
        <f aca="false">P25/3600</f>
        <v>2.83947222222222</v>
      </c>
      <c r="S25" s="46"/>
      <c r="T25" s="44" t="n">
        <v>1400.4024</v>
      </c>
      <c r="U25" s="44" t="n">
        <v>34.2139</v>
      </c>
      <c r="V25" s="44" t="n">
        <v>37.8716</v>
      </c>
      <c r="W25" s="44" t="n">
        <v>39.0523</v>
      </c>
      <c r="X25" s="44" t="n">
        <v>9965.8</v>
      </c>
      <c r="Y25" s="44" t="n">
        <v>29.16</v>
      </c>
      <c r="Z25" s="44" t="n">
        <f aca="false">X25/3600</f>
        <v>2.76827777777778</v>
      </c>
      <c r="AA25" s="49"/>
      <c r="AB25" s="49"/>
      <c r="AC25" s="49"/>
    </row>
    <row r="26" customFormat="false" ht="12" hidden="false" customHeight="false" outlineLevel="0" collapsed="false">
      <c r="A26" s="48"/>
      <c r="B26" s="50"/>
      <c r="C26" s="50" t="n">
        <v>37</v>
      </c>
      <c r="D26" s="51" t="n">
        <f aca="false">L26</f>
        <v>588.4448</v>
      </c>
      <c r="E26" s="51" t="n">
        <f aca="false">N26</f>
        <v>36.1872</v>
      </c>
      <c r="F26" s="51" t="n">
        <f aca="false">L26</f>
        <v>588.4448</v>
      </c>
      <c r="G26" s="51" t="n">
        <f aca="false">O26</f>
        <v>37.8326</v>
      </c>
      <c r="H26" s="51" t="n">
        <f aca="false">T26</f>
        <v>588.7768</v>
      </c>
      <c r="I26" s="51" t="n">
        <f aca="false">V26</f>
        <v>36.1693</v>
      </c>
      <c r="J26" s="51" t="n">
        <f aca="false">T26</f>
        <v>588.7768</v>
      </c>
      <c r="K26" s="51" t="n">
        <f aca="false">W26</f>
        <v>37.8455</v>
      </c>
      <c r="L26" s="52" t="n">
        <v>588.4448</v>
      </c>
      <c r="M26" s="52" t="n">
        <v>31.6314</v>
      </c>
      <c r="N26" s="52" t="n">
        <v>36.1872</v>
      </c>
      <c r="O26" s="52" t="n">
        <v>37.8326</v>
      </c>
      <c r="P26" s="52" t="n">
        <v>9495.2</v>
      </c>
      <c r="Q26" s="52" t="n">
        <v>25.4</v>
      </c>
      <c r="R26" s="52" t="n">
        <f aca="false">P26/3600</f>
        <v>2.63755555555556</v>
      </c>
      <c r="S26" s="50"/>
      <c r="T26" s="52" t="n">
        <v>588.7768</v>
      </c>
      <c r="U26" s="52" t="n">
        <v>31.6273</v>
      </c>
      <c r="V26" s="52" t="n">
        <v>36.1693</v>
      </c>
      <c r="W26" s="52" t="n">
        <v>37.8455</v>
      </c>
      <c r="X26" s="52" t="n">
        <v>9703.3</v>
      </c>
      <c r="Y26" s="52" t="n">
        <v>25.14</v>
      </c>
      <c r="Z26" s="52" t="n">
        <f aca="false">X26/3600</f>
        <v>2.69536111111111</v>
      </c>
      <c r="AA26" s="53"/>
      <c r="AB26" s="53"/>
      <c r="AC26" s="53"/>
    </row>
    <row r="27" customFormat="false" ht="11.25" hidden="false" customHeight="false" outlineLevel="0" collapsed="false">
      <c r="A27" s="48"/>
      <c r="B27" s="42" t="s">
        <v>36</v>
      </c>
      <c r="C27" s="42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21718.592</v>
      </c>
      <c r="I27" s="55" t="n">
        <f aca="false">V27</f>
        <v>40.0227</v>
      </c>
      <c r="J27" s="55" t="n">
        <f aca="false">T27</f>
        <v>21718.592</v>
      </c>
      <c r="K27" s="55" t="n">
        <f aca="false">W27</f>
        <v>43.1147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0517</v>
      </c>
      <c r="Q27" s="45" t="n">
        <v>90.71</v>
      </c>
      <c r="R27" s="54" t="n">
        <f aca="false">P27/3600</f>
        <v>8.47694444444445</v>
      </c>
      <c r="S27" s="56"/>
      <c r="T27" s="54" t="n">
        <v>21718.592</v>
      </c>
      <c r="U27" s="54" t="n">
        <v>38.6797</v>
      </c>
      <c r="V27" s="54" t="n">
        <v>40.0227</v>
      </c>
      <c r="W27" s="54" t="n">
        <v>43.1147</v>
      </c>
      <c r="X27" s="54" t="n">
        <v>30511.6</v>
      </c>
      <c r="Y27" s="54" t="n">
        <v>101.89</v>
      </c>
      <c r="Z27" s="54" t="n">
        <f aca="false">X27/3600</f>
        <v>8.47544444444444</v>
      </c>
      <c r="AA27" s="47" t="e">
        <f aca="false">RBJM($L27:$M30,T27:U30)</f>
        <v>#VALUE!</v>
      </c>
      <c r="AB27" s="47" t="e">
        <f aca="false">RBJM($D27:$E30,H27:I30)</f>
        <v>#VALUE!</v>
      </c>
      <c r="AC27" s="47" t="e">
        <f aca="false">RBJM($F27:$G30,J27:K30)</f>
        <v>#VALUE!</v>
      </c>
    </row>
    <row r="28" customFormat="false" ht="11.25" hidden="false" customHeight="false" outlineLevel="0" collapsed="false">
      <c r="A28" s="48"/>
      <c r="B28" s="48"/>
      <c r="C28" s="48" t="n">
        <v>27</v>
      </c>
      <c r="D28" s="43" t="n">
        <f aca="false">L28</f>
        <v>6299.16</v>
      </c>
      <c r="E28" s="43" t="n">
        <f aca="false">N28</f>
        <v>38.7677</v>
      </c>
      <c r="F28" s="43" t="n">
        <f aca="false">L28</f>
        <v>6299.16</v>
      </c>
      <c r="G28" s="43" t="n">
        <f aca="false">O28</f>
        <v>41.1239</v>
      </c>
      <c r="H28" s="43" t="n">
        <f aca="false">T28</f>
        <v>6302.0144</v>
      </c>
      <c r="I28" s="43" t="n">
        <f aca="false">V28</f>
        <v>38.771</v>
      </c>
      <c r="J28" s="43" t="n">
        <f aca="false">T28</f>
        <v>6302.0144</v>
      </c>
      <c r="K28" s="43" t="n">
        <f aca="false">W28</f>
        <v>41.1259</v>
      </c>
      <c r="L28" s="44" t="n">
        <v>6299.16</v>
      </c>
      <c r="M28" s="44" t="n">
        <v>36.7127</v>
      </c>
      <c r="N28" s="44" t="n">
        <v>38.7677</v>
      </c>
      <c r="O28" s="44" t="n">
        <v>41.1239</v>
      </c>
      <c r="P28" s="44" t="n">
        <v>23025</v>
      </c>
      <c r="Q28" s="45" t="n">
        <v>62.36</v>
      </c>
      <c r="R28" s="44" t="n">
        <f aca="false">P28/3600</f>
        <v>6.39583333333333</v>
      </c>
      <c r="S28" s="46"/>
      <c r="T28" s="44" t="n">
        <v>6302.0144</v>
      </c>
      <c r="U28" s="44" t="n">
        <v>36.7128</v>
      </c>
      <c r="V28" s="44" t="n">
        <v>38.771</v>
      </c>
      <c r="W28" s="44" t="n">
        <v>41.1259</v>
      </c>
      <c r="X28" s="44" t="n">
        <v>23072.4</v>
      </c>
      <c r="Y28" s="44" t="n">
        <v>63.84</v>
      </c>
      <c r="Z28" s="44" t="n">
        <f aca="false">X28/3600</f>
        <v>6.409</v>
      </c>
      <c r="AA28" s="49"/>
      <c r="AB28" s="49"/>
      <c r="AC28" s="49"/>
    </row>
    <row r="29" customFormat="false" ht="11.25" hidden="false" customHeight="false" outlineLevel="0" collapsed="false">
      <c r="A29" s="48"/>
      <c r="B29" s="48"/>
      <c r="C29" s="48" t="n">
        <v>32</v>
      </c>
      <c r="D29" s="43" t="n">
        <f aca="false">L29</f>
        <v>2749.7928</v>
      </c>
      <c r="E29" s="43" t="n">
        <f aca="false">N29</f>
        <v>37.575</v>
      </c>
      <c r="F29" s="43" t="n">
        <f aca="false">L29</f>
        <v>2749.7928</v>
      </c>
      <c r="G29" s="43" t="n">
        <f aca="false">O29</f>
        <v>39.1121</v>
      </c>
      <c r="H29" s="43" t="n">
        <f aca="false">T29</f>
        <v>2752.5392</v>
      </c>
      <c r="I29" s="43" t="n">
        <f aca="false">V29</f>
        <v>37.5681</v>
      </c>
      <c r="J29" s="43" t="n">
        <f aca="false">T29</f>
        <v>2752.5392</v>
      </c>
      <c r="K29" s="43" t="n">
        <f aca="false">W29</f>
        <v>39.116</v>
      </c>
      <c r="L29" s="44" t="n">
        <v>2749.7928</v>
      </c>
      <c r="M29" s="44" t="n">
        <v>34.5698</v>
      </c>
      <c r="N29" s="44" t="n">
        <v>37.575</v>
      </c>
      <c r="O29" s="44" t="n">
        <v>39.1121</v>
      </c>
      <c r="P29" s="44" t="n">
        <v>20418.8</v>
      </c>
      <c r="Q29" s="45" t="n">
        <v>61.76</v>
      </c>
      <c r="R29" s="44" t="n">
        <f aca="false">P29/3600</f>
        <v>5.67188888888889</v>
      </c>
      <c r="S29" s="46"/>
      <c r="T29" s="44" t="n">
        <v>2752.5392</v>
      </c>
      <c r="U29" s="44" t="n">
        <v>34.5697</v>
      </c>
      <c r="V29" s="44" t="n">
        <v>37.5681</v>
      </c>
      <c r="W29" s="44" t="n">
        <v>39.116</v>
      </c>
      <c r="X29" s="44" t="n">
        <v>20104.7</v>
      </c>
      <c r="Y29" s="44" t="n">
        <v>54.2</v>
      </c>
      <c r="Z29" s="44" t="n">
        <f aca="false">X29/3600</f>
        <v>5.58463888888889</v>
      </c>
      <c r="AA29" s="49"/>
      <c r="AB29" s="49"/>
      <c r="AC29" s="49"/>
    </row>
    <row r="30" customFormat="false" ht="12" hidden="false" customHeight="false" outlineLevel="0" collapsed="false">
      <c r="A30" s="48"/>
      <c r="B30" s="50"/>
      <c r="C30" s="50" t="n">
        <v>37</v>
      </c>
      <c r="D30" s="51" t="n">
        <f aca="false">L30</f>
        <v>1306.0096</v>
      </c>
      <c r="E30" s="51" t="n">
        <f aca="false">N30</f>
        <v>36.2424</v>
      </c>
      <c r="F30" s="51" t="n">
        <f aca="false">L30</f>
        <v>1306.0096</v>
      </c>
      <c r="G30" s="51" t="n">
        <f aca="false">O30</f>
        <v>37.0264</v>
      </c>
      <c r="H30" s="51" t="n">
        <f aca="false">T30</f>
        <v>1305.0656</v>
      </c>
      <c r="I30" s="51" t="n">
        <f aca="false">V30</f>
        <v>36.2284</v>
      </c>
      <c r="J30" s="51" t="n">
        <f aca="false">T30</f>
        <v>1305.0656</v>
      </c>
      <c r="K30" s="51" t="n">
        <f aca="false">W30</f>
        <v>37.0389</v>
      </c>
      <c r="L30" s="52" t="n">
        <v>1306.0096</v>
      </c>
      <c r="M30" s="52" t="n">
        <v>32.2763</v>
      </c>
      <c r="N30" s="52" t="n">
        <v>36.2424</v>
      </c>
      <c r="O30" s="52" t="n">
        <v>37.0264</v>
      </c>
      <c r="P30" s="52" t="n">
        <v>18660.3</v>
      </c>
      <c r="Q30" s="52" t="n">
        <v>48.78</v>
      </c>
      <c r="R30" s="52" t="n">
        <f aca="false">P30/3600</f>
        <v>5.18341666666667</v>
      </c>
      <c r="S30" s="50"/>
      <c r="T30" s="52" t="n">
        <v>1305.0656</v>
      </c>
      <c r="U30" s="52" t="n">
        <v>32.281</v>
      </c>
      <c r="V30" s="52" t="n">
        <v>36.2284</v>
      </c>
      <c r="W30" s="52" t="n">
        <v>37.0389</v>
      </c>
      <c r="X30" s="52" t="n">
        <v>20949.3</v>
      </c>
      <c r="Y30" s="52" t="n">
        <v>47.98</v>
      </c>
      <c r="Z30" s="52" t="n">
        <f aca="false">X30/3600</f>
        <v>5.81925</v>
      </c>
      <c r="AA30" s="53"/>
      <c r="AB30" s="53"/>
      <c r="AC30" s="53"/>
    </row>
    <row r="31" customFormat="false" ht="11.25" hidden="false" customHeight="false" outlineLevel="0" collapsed="false">
      <c r="A31" s="48"/>
      <c r="B31" s="42" t="s">
        <v>37</v>
      </c>
      <c r="C31" s="42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21031.0912</v>
      </c>
      <c r="I31" s="57" t="n">
        <f aca="false">V31</f>
        <v>43.5824</v>
      </c>
      <c r="J31" s="57" t="n">
        <f aca="false">T31</f>
        <v>21031.0912</v>
      </c>
      <c r="K31" s="57" t="n">
        <f aca="false">W31</f>
        <v>44.8056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2527.2</v>
      </c>
      <c r="Q31" s="45" t="n">
        <v>98.19</v>
      </c>
      <c r="R31" s="54" t="n">
        <f aca="false">P31/3600</f>
        <v>9.03533333333333</v>
      </c>
      <c r="S31" s="56"/>
      <c r="T31" s="54" t="n">
        <v>21031.0912</v>
      </c>
      <c r="U31" s="54" t="n">
        <v>39.5154</v>
      </c>
      <c r="V31" s="54" t="n">
        <v>43.5824</v>
      </c>
      <c r="W31" s="54" t="n">
        <v>44.8056</v>
      </c>
      <c r="X31" s="54" t="n">
        <v>33033.2</v>
      </c>
      <c r="Y31" s="54" t="n">
        <v>110.6</v>
      </c>
      <c r="Z31" s="54" t="n">
        <f aca="false">X31/3600</f>
        <v>9.17588888888889</v>
      </c>
      <c r="AA31" s="47" t="e">
        <f aca="false">RBJM($L31:$M34,T31:U34)</f>
        <v>#VALUE!</v>
      </c>
      <c r="AB31" s="47" t="e">
        <f aca="false">RBJM($D31:$E34,H31:I34)</f>
        <v>#VALUE!</v>
      </c>
      <c r="AC31" s="47" t="e">
        <f aca="false">RBJM($F31:$G34,J31:K34)</f>
        <v>#VALUE!</v>
      </c>
    </row>
    <row r="32" customFormat="false" ht="11.25" hidden="false" customHeight="false" outlineLevel="0" collapsed="false">
      <c r="A32" s="48"/>
      <c r="B32" s="48"/>
      <c r="C32" s="48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7089.4632</v>
      </c>
      <c r="I32" s="58" t="n">
        <f aca="false">V32</f>
        <v>42.0547</v>
      </c>
      <c r="J32" s="58" t="n">
        <f aca="false">T32</f>
        <v>7089.4632</v>
      </c>
      <c r="K32" s="58" t="n">
        <f aca="false">W32</f>
        <v>42.518</v>
      </c>
      <c r="L32" s="44" t="n">
        <v>7086.2816</v>
      </c>
      <c r="M32" s="44" t="n">
        <v>37.5918</v>
      </c>
      <c r="N32" s="44" t="n">
        <v>42.052</v>
      </c>
      <c r="O32" s="44" t="n">
        <v>42.5209</v>
      </c>
      <c r="P32" s="44" t="n">
        <v>26149.7</v>
      </c>
      <c r="Q32" s="45" t="n">
        <v>77.96</v>
      </c>
      <c r="R32" s="44" t="n">
        <f aca="false">P32/3600</f>
        <v>7.26380555555556</v>
      </c>
      <c r="S32" s="46"/>
      <c r="T32" s="44" t="n">
        <v>7089.4632</v>
      </c>
      <c r="U32" s="44" t="n">
        <v>37.5914</v>
      </c>
      <c r="V32" s="44" t="n">
        <v>42.0547</v>
      </c>
      <c r="W32" s="44" t="n">
        <v>42.518</v>
      </c>
      <c r="X32" s="44" t="n">
        <v>26823.4</v>
      </c>
      <c r="Y32" s="44" t="n">
        <v>81.23</v>
      </c>
      <c r="Z32" s="44" t="n">
        <f aca="false">X32/3600</f>
        <v>7.45094444444445</v>
      </c>
      <c r="AA32" s="49"/>
      <c r="AB32" s="49"/>
      <c r="AC32" s="49"/>
    </row>
    <row r="33" customFormat="false" ht="11.25" hidden="false" customHeight="false" outlineLevel="0" collapsed="false">
      <c r="A33" s="48"/>
      <c r="B33" s="48"/>
      <c r="C33" s="48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3213.2592</v>
      </c>
      <c r="I33" s="58" t="n">
        <f aca="false">V33</f>
        <v>40.3982</v>
      </c>
      <c r="J33" s="58" t="n">
        <f aca="false">T33</f>
        <v>3213.2592</v>
      </c>
      <c r="K33" s="58" t="n">
        <f aca="false">W33</f>
        <v>40.1903</v>
      </c>
      <c r="L33" s="44" t="n">
        <v>3211.3328</v>
      </c>
      <c r="M33" s="44" t="n">
        <v>35.6306</v>
      </c>
      <c r="N33" s="44" t="n">
        <v>40.4098</v>
      </c>
      <c r="O33" s="44" t="n">
        <v>40.21</v>
      </c>
      <c r="P33" s="44" t="n">
        <v>23133.6</v>
      </c>
      <c r="Q33" s="45" t="n">
        <v>92.39</v>
      </c>
      <c r="R33" s="44" t="n">
        <f aca="false">P33/3600</f>
        <v>6.426</v>
      </c>
      <c r="S33" s="46"/>
      <c r="T33" s="44" t="n">
        <v>3213.2592</v>
      </c>
      <c r="U33" s="44" t="n">
        <v>35.633</v>
      </c>
      <c r="V33" s="44" t="n">
        <v>40.3982</v>
      </c>
      <c r="W33" s="44" t="n">
        <v>40.1903</v>
      </c>
      <c r="X33" s="44" t="n">
        <v>23238.9</v>
      </c>
      <c r="Y33" s="44" t="n">
        <v>68.86</v>
      </c>
      <c r="Z33" s="44" t="n">
        <f aca="false">X33/3600</f>
        <v>6.45525</v>
      </c>
      <c r="AA33" s="49"/>
      <c r="AB33" s="49"/>
      <c r="AC33" s="49"/>
    </row>
    <row r="34" customFormat="false" ht="12" hidden="false" customHeight="false" outlineLevel="0" collapsed="false">
      <c r="A34" s="48"/>
      <c r="B34" s="50"/>
      <c r="C34" s="50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1574.0368</v>
      </c>
      <c r="I34" s="59" t="n">
        <f aca="false">V34</f>
        <v>38.5382</v>
      </c>
      <c r="J34" s="59" t="n">
        <f aca="false">T34</f>
        <v>1574.0368</v>
      </c>
      <c r="K34" s="59" t="n">
        <f aca="false">W34</f>
        <v>37.801</v>
      </c>
      <c r="L34" s="52" t="n">
        <v>1573.2648</v>
      </c>
      <c r="M34" s="52" t="n">
        <v>33.5026</v>
      </c>
      <c r="N34" s="52" t="n">
        <v>38.5447</v>
      </c>
      <c r="O34" s="52" t="n">
        <v>37.8074</v>
      </c>
      <c r="P34" s="52" t="n">
        <v>21482.7</v>
      </c>
      <c r="Q34" s="52" t="n">
        <v>60.91</v>
      </c>
      <c r="R34" s="52" t="n">
        <f aca="false">P34/3600</f>
        <v>5.96741666666667</v>
      </c>
      <c r="S34" s="50"/>
      <c r="T34" s="52" t="n">
        <v>1574.0368</v>
      </c>
      <c r="U34" s="52" t="n">
        <v>33.5021</v>
      </c>
      <c r="V34" s="52" t="n">
        <v>38.5382</v>
      </c>
      <c r="W34" s="52" t="n">
        <v>37.801</v>
      </c>
      <c r="X34" s="52" t="n">
        <v>21609.1</v>
      </c>
      <c r="Y34" s="52" t="n">
        <v>62.12</v>
      </c>
      <c r="Z34" s="52" t="n">
        <f aca="false">X34/3600</f>
        <v>6.00252777777778</v>
      </c>
      <c r="AA34" s="53"/>
      <c r="AB34" s="53"/>
      <c r="AC34" s="53"/>
    </row>
    <row r="35" customFormat="false" ht="11.25" hidden="false" customHeight="false" outlineLevel="0" collapsed="false">
      <c r="A35" s="48"/>
      <c r="B35" s="42" t="s">
        <v>38</v>
      </c>
      <c r="C35" s="42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57695.5736</v>
      </c>
      <c r="I35" s="57" t="n">
        <f aca="false">V35</f>
        <v>41.6914</v>
      </c>
      <c r="J35" s="57" t="n">
        <f aca="false">T35</f>
        <v>57695.5736</v>
      </c>
      <c r="K35" s="57" t="n">
        <f aca="false">W35</f>
        <v>43.7817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43839.6</v>
      </c>
      <c r="Q35" s="45" t="n">
        <v>143.02</v>
      </c>
      <c r="R35" s="54" t="n">
        <f aca="false">P35/3600</f>
        <v>12.1776666666667</v>
      </c>
      <c r="S35" s="56"/>
      <c r="T35" s="54" t="n">
        <v>57695.5736</v>
      </c>
      <c r="U35" s="54" t="n">
        <v>38.3769</v>
      </c>
      <c r="V35" s="54" t="n">
        <v>41.6914</v>
      </c>
      <c r="W35" s="54" t="n">
        <v>43.7817</v>
      </c>
      <c r="X35" s="54" t="n">
        <v>48711.6</v>
      </c>
      <c r="Y35" s="54" t="n">
        <v>162.65</v>
      </c>
      <c r="Z35" s="54" t="n">
        <f aca="false">X35/3600</f>
        <v>13.531</v>
      </c>
      <c r="AA35" s="47" t="e">
        <f aca="false">RBJM($L35:$M38,T35:U38)</f>
        <v>#VALUE!</v>
      </c>
      <c r="AB35" s="47" t="e">
        <f aca="false">RBJM($D35:$E38,H35:I38)</f>
        <v>#VALUE!</v>
      </c>
      <c r="AC35" s="47" t="e">
        <f aca="false">RBJM($F35:$G38,J35:K38)</f>
        <v>#VALUE!</v>
      </c>
    </row>
    <row r="36" customFormat="false" ht="11.25" hidden="false" customHeight="false" outlineLevel="0" collapsed="false">
      <c r="A36" s="48"/>
      <c r="B36" s="48"/>
      <c r="C36" s="48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9446.016</v>
      </c>
      <c r="I36" s="58" t="n">
        <f aca="false">V36</f>
        <v>40.3806</v>
      </c>
      <c r="J36" s="58" t="n">
        <f aca="false">T36</f>
        <v>9446.016</v>
      </c>
      <c r="K36" s="58" t="n">
        <f aca="false">W36</f>
        <v>42.7125</v>
      </c>
      <c r="L36" s="44" t="n">
        <v>9447.0376</v>
      </c>
      <c r="M36" s="44" t="n">
        <v>35.2671</v>
      </c>
      <c r="N36" s="44" t="n">
        <v>40.3948</v>
      </c>
      <c r="O36" s="44" t="n">
        <v>42.7133</v>
      </c>
      <c r="P36" s="44" t="n">
        <v>28387.8</v>
      </c>
      <c r="Q36" s="45" t="n">
        <v>96.17</v>
      </c>
      <c r="R36" s="44" t="n">
        <f aca="false">P36/3600</f>
        <v>7.8855</v>
      </c>
      <c r="S36" s="46"/>
      <c r="T36" s="44" t="n">
        <v>9446.016</v>
      </c>
      <c r="U36" s="44" t="n">
        <v>35.2681</v>
      </c>
      <c r="V36" s="44" t="n">
        <v>40.3806</v>
      </c>
      <c r="W36" s="44" t="n">
        <v>42.7125</v>
      </c>
      <c r="X36" s="44" t="n">
        <v>28654.1</v>
      </c>
      <c r="Y36" s="44" t="n">
        <v>98.62</v>
      </c>
      <c r="Z36" s="44" t="n">
        <f aca="false">X36/3600</f>
        <v>7.95947222222222</v>
      </c>
      <c r="AA36" s="49"/>
      <c r="AB36" s="49"/>
      <c r="AC36" s="49"/>
    </row>
    <row r="37" customFormat="false" ht="11.25" hidden="false" customHeight="false" outlineLevel="0" collapsed="false">
      <c r="A37" s="48"/>
      <c r="B37" s="48"/>
      <c r="C37" s="48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2418.6088</v>
      </c>
      <c r="I37" s="58" t="n">
        <f aca="false">V37</f>
        <v>38.9255</v>
      </c>
      <c r="J37" s="58" t="n">
        <f aca="false">T37</f>
        <v>2418.6088</v>
      </c>
      <c r="K37" s="58" t="n">
        <f aca="false">W37</f>
        <v>41.4842</v>
      </c>
      <c r="L37" s="44" t="n">
        <v>2418.5792</v>
      </c>
      <c r="M37" s="44" t="n">
        <v>33.5268</v>
      </c>
      <c r="N37" s="44" t="n">
        <v>38.9193</v>
      </c>
      <c r="O37" s="44" t="n">
        <v>41.461</v>
      </c>
      <c r="P37" s="44" t="n">
        <v>23940</v>
      </c>
      <c r="Q37" s="45" t="n">
        <v>67.59</v>
      </c>
      <c r="R37" s="44" t="n">
        <f aca="false">P37/3600</f>
        <v>6.65</v>
      </c>
      <c r="S37" s="46"/>
      <c r="T37" s="44" t="n">
        <v>2418.6088</v>
      </c>
      <c r="U37" s="44" t="n">
        <v>33.5255</v>
      </c>
      <c r="V37" s="44" t="n">
        <v>38.9255</v>
      </c>
      <c r="W37" s="44" t="n">
        <v>41.4842</v>
      </c>
      <c r="X37" s="44" t="n">
        <v>24346.3</v>
      </c>
      <c r="Y37" s="44" t="n">
        <v>69.49</v>
      </c>
      <c r="Z37" s="44" t="n">
        <f aca="false">X37/3600</f>
        <v>6.76286111111111</v>
      </c>
      <c r="AA37" s="49"/>
      <c r="AB37" s="49"/>
      <c r="AC37" s="49"/>
    </row>
    <row r="38" customFormat="false" ht="12" hidden="false" customHeight="false" outlineLevel="0" collapsed="false">
      <c r="A38" s="50"/>
      <c r="B38" s="50"/>
      <c r="C38" s="50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859.336</v>
      </c>
      <c r="I38" s="59" t="n">
        <f aca="false">V38</f>
        <v>37.4025</v>
      </c>
      <c r="J38" s="59" t="n">
        <f aca="false">T38</f>
        <v>859.336</v>
      </c>
      <c r="K38" s="59" t="n">
        <f aca="false">W38</f>
        <v>40.0428</v>
      </c>
      <c r="L38" s="52" t="n">
        <v>858.5624</v>
      </c>
      <c r="M38" s="52" t="n">
        <v>31.465</v>
      </c>
      <c r="N38" s="52" t="n">
        <v>37.4029</v>
      </c>
      <c r="O38" s="52" t="n">
        <v>39.946</v>
      </c>
      <c r="P38" s="52" t="n">
        <v>22712.4</v>
      </c>
      <c r="Q38" s="52" t="n">
        <v>54.49</v>
      </c>
      <c r="R38" s="52" t="n">
        <f aca="false">P38/3600</f>
        <v>6.309</v>
      </c>
      <c r="S38" s="50"/>
      <c r="T38" s="52" t="n">
        <v>859.336</v>
      </c>
      <c r="U38" s="52" t="n">
        <v>31.4654</v>
      </c>
      <c r="V38" s="52" t="n">
        <v>37.4025</v>
      </c>
      <c r="W38" s="52" t="n">
        <v>40.0428</v>
      </c>
      <c r="X38" s="52" t="n">
        <v>23248.7</v>
      </c>
      <c r="Y38" s="52" t="n">
        <v>57.86</v>
      </c>
      <c r="Z38" s="52" t="n">
        <f aca="false">X38/3600</f>
        <v>6.45797222222222</v>
      </c>
      <c r="AA38" s="53"/>
      <c r="AB38" s="53"/>
      <c r="AC38" s="53"/>
    </row>
    <row r="39" customFormat="false" ht="11.25" hidden="false" customHeight="false" outlineLevel="0" collapsed="false">
      <c r="A39" s="42" t="s">
        <v>6</v>
      </c>
      <c r="B39" s="42" t="s">
        <v>39</v>
      </c>
      <c r="C39" s="42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4130.2448</v>
      </c>
      <c r="I39" s="57" t="n">
        <f aca="false">V39</f>
        <v>42.4455</v>
      </c>
      <c r="J39" s="57" t="n">
        <f aca="false">T39</f>
        <v>4130.2448</v>
      </c>
      <c r="K39" s="57" t="n">
        <f aca="false">W39</f>
        <v>42.9749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6434.6</v>
      </c>
      <c r="Q39" s="45" t="n">
        <v>20.24</v>
      </c>
      <c r="R39" s="54" t="n">
        <f aca="false">P39/3600</f>
        <v>1.78738888888889</v>
      </c>
      <c r="S39" s="56"/>
      <c r="T39" s="54" t="n">
        <v>4130.2448</v>
      </c>
      <c r="U39" s="54" t="n">
        <v>40.2001</v>
      </c>
      <c r="V39" s="54" t="n">
        <v>42.4455</v>
      </c>
      <c r="W39" s="54" t="n">
        <v>42.9749</v>
      </c>
      <c r="X39" s="54" t="n">
        <v>6163.2</v>
      </c>
      <c r="Y39" s="54" t="n">
        <v>17.41</v>
      </c>
      <c r="Z39" s="54" t="n">
        <f aca="false">X39/3600</f>
        <v>1.712</v>
      </c>
      <c r="AA39" s="47" t="e">
        <f aca="false">RBJM($L39:$M42,T39:U42)</f>
        <v>#VALUE!</v>
      </c>
      <c r="AB39" s="47" t="e">
        <f aca="false">RBJM($D39:$E42,H39:I42)</f>
        <v>#VALUE!</v>
      </c>
      <c r="AC39" s="47" t="e">
        <f aca="false">RBJM($F39:$G42,J39:K42)</f>
        <v>#VALUE!</v>
      </c>
    </row>
    <row r="40" customFormat="false" ht="11.25" hidden="false" customHeight="false" outlineLevel="0" collapsed="false">
      <c r="A40" s="48" t="s">
        <v>40</v>
      </c>
      <c r="B40" s="48"/>
      <c r="C40" s="48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1908.2512</v>
      </c>
      <c r="I40" s="58" t="n">
        <f aca="false">V40</f>
        <v>39.6568</v>
      </c>
      <c r="J40" s="58" t="n">
        <f aca="false">T40</f>
        <v>1908.2512</v>
      </c>
      <c r="K40" s="58" t="n">
        <f aca="false">W40</f>
        <v>39.8975</v>
      </c>
      <c r="L40" s="44" t="n">
        <v>1908.18</v>
      </c>
      <c r="M40" s="44" t="n">
        <v>36.9918</v>
      </c>
      <c r="N40" s="44" t="n">
        <v>39.6414</v>
      </c>
      <c r="O40" s="44" t="n">
        <v>39.8846</v>
      </c>
      <c r="P40" s="44" t="n">
        <v>5154.9</v>
      </c>
      <c r="Q40" s="45" t="n">
        <v>13.8</v>
      </c>
      <c r="R40" s="44" t="n">
        <f aca="false">P40/3600</f>
        <v>1.43191666666667</v>
      </c>
      <c r="S40" s="46"/>
      <c r="T40" s="44" t="n">
        <v>1908.2512</v>
      </c>
      <c r="U40" s="44" t="n">
        <v>36.9895</v>
      </c>
      <c r="V40" s="44" t="n">
        <v>39.6568</v>
      </c>
      <c r="W40" s="44" t="n">
        <v>39.8975</v>
      </c>
      <c r="X40" s="44" t="n">
        <v>5249.6</v>
      </c>
      <c r="Y40" s="44" t="n">
        <v>15.84</v>
      </c>
      <c r="Z40" s="44" t="n">
        <f aca="false">X40/3600</f>
        <v>1.45822222222222</v>
      </c>
      <c r="AA40" s="49"/>
      <c r="AB40" s="49"/>
      <c r="AC40" s="49"/>
    </row>
    <row r="41" customFormat="false" ht="11.25" hidden="false" customHeight="false" outlineLevel="0" collapsed="false">
      <c r="A41" s="48"/>
      <c r="B41" s="48"/>
      <c r="C41" s="48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893.9032</v>
      </c>
      <c r="I41" s="58" t="n">
        <f aca="false">V41</f>
        <v>37.1807</v>
      </c>
      <c r="J41" s="58" t="n">
        <f aca="false">T41</f>
        <v>893.9032</v>
      </c>
      <c r="K41" s="58" t="n">
        <f aca="false">W41</f>
        <v>37.1724</v>
      </c>
      <c r="L41" s="44" t="n">
        <v>893.8352</v>
      </c>
      <c r="M41" s="44" t="n">
        <v>34.1485</v>
      </c>
      <c r="N41" s="44" t="n">
        <v>37.1913</v>
      </c>
      <c r="O41" s="44" t="n">
        <v>37.1113</v>
      </c>
      <c r="P41" s="44" t="n">
        <v>4653.6</v>
      </c>
      <c r="Q41" s="45" t="n">
        <v>12.48</v>
      </c>
      <c r="R41" s="44" t="n">
        <f aca="false">P41/3600</f>
        <v>1.29266666666667</v>
      </c>
      <c r="S41" s="46"/>
      <c r="T41" s="44" t="n">
        <v>893.9032</v>
      </c>
      <c r="U41" s="44" t="n">
        <v>34.1499</v>
      </c>
      <c r="V41" s="44" t="n">
        <v>37.1807</v>
      </c>
      <c r="W41" s="44" t="n">
        <v>37.1724</v>
      </c>
      <c r="X41" s="44" t="n">
        <v>4360.4</v>
      </c>
      <c r="Y41" s="44" t="n">
        <v>12.42</v>
      </c>
      <c r="Z41" s="44" t="n">
        <f aca="false">X41/3600</f>
        <v>1.21122222222222</v>
      </c>
      <c r="AA41" s="49"/>
      <c r="AB41" s="49"/>
      <c r="AC41" s="49"/>
    </row>
    <row r="42" customFormat="false" ht="12" hidden="false" customHeight="false" outlineLevel="0" collapsed="false">
      <c r="A42" s="48"/>
      <c r="B42" s="50"/>
      <c r="C42" s="50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435.012</v>
      </c>
      <c r="I42" s="59" t="n">
        <f aca="false">V42</f>
        <v>35.1426</v>
      </c>
      <c r="J42" s="59" t="n">
        <f aca="false">T42</f>
        <v>435.012</v>
      </c>
      <c r="K42" s="59" t="n">
        <f aca="false">W42</f>
        <v>34.77</v>
      </c>
      <c r="L42" s="52" t="n">
        <v>435.0856</v>
      </c>
      <c r="M42" s="52" t="n">
        <v>31.6096</v>
      </c>
      <c r="N42" s="52" t="n">
        <v>35.1554</v>
      </c>
      <c r="O42" s="52" t="n">
        <v>34.7276</v>
      </c>
      <c r="P42" s="52" t="n">
        <v>3898.3</v>
      </c>
      <c r="Q42" s="52" t="n">
        <v>9.32</v>
      </c>
      <c r="R42" s="52" t="n">
        <f aca="false">P42/3600</f>
        <v>1.08286111111111</v>
      </c>
      <c r="S42" s="50"/>
      <c r="T42" s="52" t="n">
        <v>435.012</v>
      </c>
      <c r="U42" s="52" t="n">
        <v>31.5863</v>
      </c>
      <c r="V42" s="52" t="n">
        <v>35.1426</v>
      </c>
      <c r="W42" s="52" t="n">
        <v>34.77</v>
      </c>
      <c r="X42" s="52" t="n">
        <v>3845</v>
      </c>
      <c r="Y42" s="52" t="n">
        <v>9.2</v>
      </c>
      <c r="Z42" s="52" t="n">
        <f aca="false">X42/3600</f>
        <v>1.06805555555556</v>
      </c>
      <c r="AA42" s="53"/>
      <c r="AB42" s="53"/>
      <c r="AC42" s="53"/>
    </row>
    <row r="43" customFormat="false" ht="11.25" hidden="false" customHeight="false" outlineLevel="0" collapsed="false">
      <c r="A43" s="48"/>
      <c r="B43" s="42" t="s">
        <v>41</v>
      </c>
      <c r="C43" s="42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4557.2552</v>
      </c>
      <c r="I43" s="57" t="n">
        <f aca="false">V43</f>
        <v>42.9858</v>
      </c>
      <c r="J43" s="57" t="n">
        <f aca="false">T43</f>
        <v>4557.2552</v>
      </c>
      <c r="K43" s="57" t="n">
        <f aca="false">W43</f>
        <v>44.3373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6924.7</v>
      </c>
      <c r="Q43" s="45" t="n">
        <v>18.71</v>
      </c>
      <c r="R43" s="54" t="n">
        <f aca="false">P43/3600</f>
        <v>1.92352777777778</v>
      </c>
      <c r="S43" s="56"/>
      <c r="T43" s="54" t="n">
        <v>4557.2552</v>
      </c>
      <c r="U43" s="54" t="n">
        <v>40.1739</v>
      </c>
      <c r="V43" s="54" t="n">
        <v>42.9858</v>
      </c>
      <c r="W43" s="54" t="n">
        <v>44.3373</v>
      </c>
      <c r="X43" s="54" t="n">
        <v>7063.6</v>
      </c>
      <c r="Y43" s="54" t="n">
        <v>20.86</v>
      </c>
      <c r="Z43" s="54" t="n">
        <f aca="false">X43/3600</f>
        <v>1.96211111111111</v>
      </c>
      <c r="AA43" s="47" t="e">
        <f aca="false">RBJM($L43:$M46,T43:U46)</f>
        <v>#VALUE!</v>
      </c>
      <c r="AB43" s="47" t="e">
        <f aca="false">RBJM($D43:$E46,H43:I46)</f>
        <v>#VALUE!</v>
      </c>
      <c r="AC43" s="47" t="e">
        <f aca="false">RBJM($F43:$G46,J43:K46)</f>
        <v>#VALUE!</v>
      </c>
    </row>
    <row r="44" customFormat="false" ht="11.25" hidden="false" customHeight="false" outlineLevel="0" collapsed="false">
      <c r="A44" s="48"/>
      <c r="B44" s="48"/>
      <c r="C44" s="48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1992.5912</v>
      </c>
      <c r="I44" s="58" t="n">
        <f aca="false">V44</f>
        <v>40.8355</v>
      </c>
      <c r="J44" s="58" t="n">
        <f aca="false">T44</f>
        <v>1992.5912</v>
      </c>
      <c r="K44" s="58" t="n">
        <f aca="false">W44</f>
        <v>41.8624</v>
      </c>
      <c r="L44" s="44" t="n">
        <v>1991.3064</v>
      </c>
      <c r="M44" s="44" t="n">
        <v>37.2748</v>
      </c>
      <c r="N44" s="44" t="n">
        <v>40.8358</v>
      </c>
      <c r="O44" s="44" t="n">
        <v>41.857</v>
      </c>
      <c r="P44" s="44" t="n">
        <v>5502.5</v>
      </c>
      <c r="Q44" s="45" t="n">
        <v>15.72</v>
      </c>
      <c r="R44" s="44" t="n">
        <f aca="false">P44/3600</f>
        <v>1.52847222222222</v>
      </c>
      <c r="S44" s="46"/>
      <c r="T44" s="44" t="n">
        <v>1992.5912</v>
      </c>
      <c r="U44" s="44" t="n">
        <v>37.2729</v>
      </c>
      <c r="V44" s="44" t="n">
        <v>40.8355</v>
      </c>
      <c r="W44" s="44" t="n">
        <v>41.8624</v>
      </c>
      <c r="X44" s="44" t="n">
        <v>5655.5</v>
      </c>
      <c r="Y44" s="44" t="n">
        <v>16.24</v>
      </c>
      <c r="Z44" s="44" t="n">
        <f aca="false">X44/3600</f>
        <v>1.57097222222222</v>
      </c>
      <c r="AA44" s="49"/>
      <c r="AB44" s="49"/>
      <c r="AC44" s="49"/>
    </row>
    <row r="45" customFormat="false" ht="11.25" hidden="false" customHeight="false" outlineLevel="0" collapsed="false">
      <c r="A45" s="48"/>
      <c r="B45" s="48"/>
      <c r="C45" s="48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944.7968</v>
      </c>
      <c r="I45" s="58" t="n">
        <f aca="false">V45</f>
        <v>38.737</v>
      </c>
      <c r="J45" s="58" t="n">
        <f aca="false">T45</f>
        <v>944.7968</v>
      </c>
      <c r="K45" s="58" t="n">
        <f aca="false">W45</f>
        <v>39.5927</v>
      </c>
      <c r="L45" s="44" t="n">
        <v>943.9488</v>
      </c>
      <c r="M45" s="44" t="n">
        <v>34.3214</v>
      </c>
      <c r="N45" s="44" t="n">
        <v>38.7378</v>
      </c>
      <c r="O45" s="44" t="n">
        <v>39.6102</v>
      </c>
      <c r="P45" s="44" t="n">
        <v>4894.1</v>
      </c>
      <c r="Q45" s="45" t="n">
        <v>12.91</v>
      </c>
      <c r="R45" s="44" t="n">
        <f aca="false">P45/3600</f>
        <v>1.35947222222222</v>
      </c>
      <c r="S45" s="46"/>
      <c r="T45" s="44" t="n">
        <v>944.7968</v>
      </c>
      <c r="U45" s="44" t="n">
        <v>34.3252</v>
      </c>
      <c r="V45" s="44" t="n">
        <v>38.737</v>
      </c>
      <c r="W45" s="44" t="n">
        <v>39.5927</v>
      </c>
      <c r="X45" s="44" t="n">
        <v>4983.5</v>
      </c>
      <c r="Y45" s="44" t="n">
        <v>13.23</v>
      </c>
      <c r="Z45" s="44" t="n">
        <f aca="false">X45/3600</f>
        <v>1.38430555555556</v>
      </c>
      <c r="AA45" s="49"/>
      <c r="AB45" s="49"/>
      <c r="AC45" s="49"/>
    </row>
    <row r="46" customFormat="false" ht="12" hidden="false" customHeight="false" outlineLevel="0" collapsed="false">
      <c r="A46" s="48"/>
      <c r="B46" s="50"/>
      <c r="C46" s="50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464.9064</v>
      </c>
      <c r="I46" s="59" t="n">
        <f aca="false">V46</f>
        <v>36.4828</v>
      </c>
      <c r="J46" s="59" t="n">
        <f aca="false">T46</f>
        <v>464.9064</v>
      </c>
      <c r="K46" s="59" t="n">
        <f aca="false">W46</f>
        <v>37.2274</v>
      </c>
      <c r="L46" s="52" t="n">
        <v>465.2144</v>
      </c>
      <c r="M46" s="52" t="n">
        <v>31.4352</v>
      </c>
      <c r="N46" s="52" t="n">
        <v>36.4106</v>
      </c>
      <c r="O46" s="52" t="n">
        <v>37.1866</v>
      </c>
      <c r="P46" s="52" t="n">
        <v>4595.1</v>
      </c>
      <c r="Q46" s="52" t="n">
        <v>10.83</v>
      </c>
      <c r="R46" s="52" t="n">
        <f aca="false">P46/3600</f>
        <v>1.27641666666667</v>
      </c>
      <c r="S46" s="50"/>
      <c r="T46" s="52" t="n">
        <v>464.9064</v>
      </c>
      <c r="U46" s="52" t="n">
        <v>31.4333</v>
      </c>
      <c r="V46" s="52" t="n">
        <v>36.4828</v>
      </c>
      <c r="W46" s="52" t="n">
        <v>37.2274</v>
      </c>
      <c r="X46" s="52" t="n">
        <v>4635.9</v>
      </c>
      <c r="Y46" s="52" t="n">
        <v>11.02</v>
      </c>
      <c r="Z46" s="52" t="n">
        <f aca="false">X46/3600</f>
        <v>1.28775</v>
      </c>
      <c r="AA46" s="53"/>
      <c r="AB46" s="53"/>
      <c r="AC46" s="53"/>
    </row>
    <row r="47" customFormat="false" ht="11.25" hidden="false" customHeight="false" outlineLevel="0" collapsed="false">
      <c r="A47" s="48"/>
      <c r="B47" s="42" t="s">
        <v>42</v>
      </c>
      <c r="C47" s="42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9642.188</v>
      </c>
      <c r="I47" s="57" t="n">
        <f aca="false">V47</f>
        <v>40.7792</v>
      </c>
      <c r="J47" s="57" t="n">
        <f aca="false">T47</f>
        <v>9642.188</v>
      </c>
      <c r="K47" s="57" t="n">
        <f aca="false">W47</f>
        <v>41.661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7988.8</v>
      </c>
      <c r="Q47" s="45" t="n">
        <v>24.83</v>
      </c>
      <c r="R47" s="54" t="n">
        <f aca="false">P47/3600</f>
        <v>2.21911111111111</v>
      </c>
      <c r="S47" s="56"/>
      <c r="T47" s="54" t="n">
        <v>9642.188</v>
      </c>
      <c r="U47" s="54" t="n">
        <v>38.2042</v>
      </c>
      <c r="V47" s="54" t="n">
        <v>40.7792</v>
      </c>
      <c r="W47" s="54" t="n">
        <v>41.661</v>
      </c>
      <c r="X47" s="54" t="n">
        <v>7707.8</v>
      </c>
      <c r="Y47" s="54" t="n">
        <v>23.79</v>
      </c>
      <c r="Z47" s="54" t="n">
        <f aca="false">X47/3600</f>
        <v>2.14105555555556</v>
      </c>
      <c r="AA47" s="47" t="e">
        <f aca="false">RBJM($L47:$M50,T47:U50)</f>
        <v>#VALUE!</v>
      </c>
      <c r="AB47" s="47" t="e">
        <f aca="false">RBJM($D47:$E50,H47:I50)</f>
        <v>#VALUE!</v>
      </c>
      <c r="AC47" s="47" t="e">
        <f aca="false">RBJM($F47:$G50,J47:K50)</f>
        <v>#VALUE!</v>
      </c>
    </row>
    <row r="48" customFormat="false" ht="11.25" hidden="false" customHeight="false" outlineLevel="0" collapsed="false">
      <c r="A48" s="48"/>
      <c r="B48" s="48"/>
      <c r="C48" s="48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3851.3952</v>
      </c>
      <c r="I48" s="58" t="n">
        <f aca="false">V48</f>
        <v>38.039</v>
      </c>
      <c r="J48" s="58" t="n">
        <f aca="false">T48</f>
        <v>3851.3952</v>
      </c>
      <c r="K48" s="58" t="n">
        <f aca="false">W48</f>
        <v>38.8166</v>
      </c>
      <c r="L48" s="44" t="n">
        <v>3851.836</v>
      </c>
      <c r="M48" s="44" t="n">
        <v>34.2648</v>
      </c>
      <c r="N48" s="44" t="n">
        <v>38.0398</v>
      </c>
      <c r="O48" s="44" t="n">
        <v>38.821</v>
      </c>
      <c r="P48" s="44" t="n">
        <v>5558.9</v>
      </c>
      <c r="Q48" s="45" t="n">
        <v>15.73</v>
      </c>
      <c r="R48" s="44" t="n">
        <f aca="false">P48/3600</f>
        <v>1.54413888888889</v>
      </c>
      <c r="S48" s="46"/>
      <c r="T48" s="44" t="n">
        <v>3851.3952</v>
      </c>
      <c r="U48" s="44" t="n">
        <v>34.2634</v>
      </c>
      <c r="V48" s="44" t="n">
        <v>38.039</v>
      </c>
      <c r="W48" s="44" t="n">
        <v>38.8166</v>
      </c>
      <c r="X48" s="44" t="n">
        <v>5609.4</v>
      </c>
      <c r="Y48" s="44" t="n">
        <v>17.06</v>
      </c>
      <c r="Z48" s="44" t="n">
        <f aca="false">X48/3600</f>
        <v>1.55816666666667</v>
      </c>
      <c r="AA48" s="49"/>
      <c r="AB48" s="49"/>
      <c r="AC48" s="49"/>
    </row>
    <row r="49" customFormat="false" ht="11.25" hidden="false" customHeight="false" outlineLevel="0" collapsed="false">
      <c r="A49" s="48"/>
      <c r="B49" s="48"/>
      <c r="C49" s="48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1620.848</v>
      </c>
      <c r="I49" s="58" t="n">
        <f aca="false">V49</f>
        <v>35.7356</v>
      </c>
      <c r="J49" s="58" t="n">
        <f aca="false">T49</f>
        <v>1620.848</v>
      </c>
      <c r="K49" s="58" t="n">
        <f aca="false">W49</f>
        <v>36.4833</v>
      </c>
      <c r="L49" s="44" t="n">
        <v>1621.3008</v>
      </c>
      <c r="M49" s="44" t="n">
        <v>30.9229</v>
      </c>
      <c r="N49" s="44" t="n">
        <v>35.7613</v>
      </c>
      <c r="O49" s="44" t="n">
        <v>36.4836</v>
      </c>
      <c r="P49" s="44" t="n">
        <v>4735.4</v>
      </c>
      <c r="Q49" s="45" t="n">
        <v>14.25</v>
      </c>
      <c r="R49" s="44" t="n">
        <f aca="false">P49/3600</f>
        <v>1.31538888888889</v>
      </c>
      <c r="S49" s="46"/>
      <c r="T49" s="44" t="n">
        <v>1620.848</v>
      </c>
      <c r="U49" s="44" t="n">
        <v>30.9187</v>
      </c>
      <c r="V49" s="44" t="n">
        <v>35.7356</v>
      </c>
      <c r="W49" s="44" t="n">
        <v>36.4833</v>
      </c>
      <c r="X49" s="44" t="n">
        <v>4771.9</v>
      </c>
      <c r="Y49" s="44" t="n">
        <v>13.68</v>
      </c>
      <c r="Z49" s="44" t="n">
        <f aca="false">X49/3600</f>
        <v>1.32552777777778</v>
      </c>
      <c r="AA49" s="49"/>
      <c r="AB49" s="49"/>
      <c r="AC49" s="49"/>
    </row>
    <row r="50" customFormat="false" ht="12" hidden="false" customHeight="false" outlineLevel="0" collapsed="false">
      <c r="A50" s="48"/>
      <c r="B50" s="50"/>
      <c r="C50" s="50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662.0168</v>
      </c>
      <c r="I50" s="59" t="n">
        <f aca="false">V50</f>
        <v>33.6845</v>
      </c>
      <c r="J50" s="59" t="n">
        <f aca="false">T50</f>
        <v>662.0168</v>
      </c>
      <c r="K50" s="59" t="n">
        <f aca="false">W50</f>
        <v>34.3809</v>
      </c>
      <c r="L50" s="52" t="n">
        <v>661.7368</v>
      </c>
      <c r="M50" s="52" t="n">
        <v>27.7416</v>
      </c>
      <c r="N50" s="52" t="n">
        <v>33.6899</v>
      </c>
      <c r="O50" s="52" t="n">
        <v>34.3937</v>
      </c>
      <c r="P50" s="52" t="n">
        <v>3997.9</v>
      </c>
      <c r="Q50" s="52" t="n">
        <v>9.72</v>
      </c>
      <c r="R50" s="52" t="n">
        <f aca="false">P50/3600</f>
        <v>1.11052777777778</v>
      </c>
      <c r="S50" s="50"/>
      <c r="T50" s="52" t="n">
        <v>662.0168</v>
      </c>
      <c r="U50" s="52" t="n">
        <v>27.7355</v>
      </c>
      <c r="V50" s="52" t="n">
        <v>33.6845</v>
      </c>
      <c r="W50" s="52" t="n">
        <v>34.3809</v>
      </c>
      <c r="X50" s="52" t="n">
        <v>4123.2</v>
      </c>
      <c r="Y50" s="52" t="n">
        <v>10.1</v>
      </c>
      <c r="Z50" s="52" t="n">
        <f aca="false">X50/3600</f>
        <v>1.14533333333333</v>
      </c>
      <c r="AA50" s="53"/>
      <c r="AB50" s="53"/>
      <c r="AC50" s="53"/>
    </row>
    <row r="51" customFormat="false" ht="11.25" hidden="false" customHeight="false" outlineLevel="0" collapsed="false">
      <c r="A51" s="48"/>
      <c r="B51" s="42" t="s">
        <v>43</v>
      </c>
      <c r="C51" s="42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6103.8848</v>
      </c>
      <c r="I51" s="57" t="n">
        <f aca="false">V51</f>
        <v>41.3087</v>
      </c>
      <c r="J51" s="57" t="n">
        <f aca="false">T51</f>
        <v>6103.8848</v>
      </c>
      <c r="K51" s="57" t="n">
        <f aca="false">W51</f>
        <v>42.6403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420.1</v>
      </c>
      <c r="Q51" s="45" t="n">
        <v>16.9</v>
      </c>
      <c r="R51" s="54" t="n">
        <f aca="false">P51/3600</f>
        <v>1.50558333333333</v>
      </c>
      <c r="S51" s="56"/>
      <c r="T51" s="54" t="n">
        <v>6103.8848</v>
      </c>
      <c r="U51" s="54" t="n">
        <v>40.0666</v>
      </c>
      <c r="V51" s="54" t="n">
        <v>41.3087</v>
      </c>
      <c r="W51" s="54" t="n">
        <v>42.6403</v>
      </c>
      <c r="X51" s="54" t="n">
        <v>5077.4</v>
      </c>
      <c r="Y51" s="54" t="n">
        <v>16.13</v>
      </c>
      <c r="Z51" s="54" t="n">
        <f aca="false">X51/3600</f>
        <v>1.41038888888889</v>
      </c>
      <c r="AA51" s="47" t="e">
        <f aca="false">RBJM($L51:$M54,T51:U54)</f>
        <v>#VALUE!</v>
      </c>
      <c r="AB51" s="47" t="e">
        <f aca="false">RBJM($D51:$E54,H51:I54)</f>
        <v>#VALUE!</v>
      </c>
      <c r="AC51" s="47" t="e">
        <f aca="false">RBJM($F51:$G54,J51:K54)</f>
        <v>#VALUE!</v>
      </c>
    </row>
    <row r="52" customFormat="false" ht="11.25" hidden="false" customHeight="false" outlineLevel="0" collapsed="false">
      <c r="A52" s="48"/>
      <c r="B52" s="48"/>
      <c r="C52" s="48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2418.4904</v>
      </c>
      <c r="I52" s="58" t="n">
        <f aca="false">V52</f>
        <v>38.5867</v>
      </c>
      <c r="J52" s="58" t="n">
        <f aca="false">T52</f>
        <v>2418.4904</v>
      </c>
      <c r="K52" s="58" t="n">
        <f aca="false">W52</f>
        <v>40.1561</v>
      </c>
      <c r="L52" s="44" t="n">
        <v>2420.1632</v>
      </c>
      <c r="M52" s="44" t="n">
        <v>36.2276</v>
      </c>
      <c r="N52" s="44" t="n">
        <v>38.5913</v>
      </c>
      <c r="O52" s="44" t="n">
        <v>40.1498</v>
      </c>
      <c r="P52" s="44" t="n">
        <v>4050.5</v>
      </c>
      <c r="Q52" s="45" t="n">
        <v>12.2</v>
      </c>
      <c r="R52" s="44" t="n">
        <f aca="false">P52/3600</f>
        <v>1.12513888888889</v>
      </c>
      <c r="S52" s="46"/>
      <c r="T52" s="44" t="n">
        <v>2418.4904</v>
      </c>
      <c r="U52" s="44" t="n">
        <v>36.2252</v>
      </c>
      <c r="V52" s="44" t="n">
        <v>38.5867</v>
      </c>
      <c r="W52" s="44" t="n">
        <v>40.1561</v>
      </c>
      <c r="X52" s="44" t="n">
        <v>4042.3</v>
      </c>
      <c r="Y52" s="44" t="n">
        <v>12.86</v>
      </c>
      <c r="Z52" s="44" t="n">
        <f aca="false">X52/3600</f>
        <v>1.12286111111111</v>
      </c>
      <c r="AA52" s="49"/>
      <c r="AB52" s="49"/>
      <c r="AC52" s="49"/>
    </row>
    <row r="53" customFormat="false" ht="11.25" hidden="false" customHeight="false" outlineLevel="0" collapsed="false">
      <c r="A53" s="48"/>
      <c r="B53" s="48"/>
      <c r="C53" s="48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1048.5672</v>
      </c>
      <c r="I53" s="58" t="n">
        <f aca="false">V53</f>
        <v>36.3733</v>
      </c>
      <c r="J53" s="58" t="n">
        <f aca="false">T53</f>
        <v>1048.5672</v>
      </c>
      <c r="K53" s="58" t="n">
        <f aca="false">W53</f>
        <v>37.9454</v>
      </c>
      <c r="L53" s="44" t="n">
        <v>1050.0032</v>
      </c>
      <c r="M53" s="44" t="n">
        <v>33.0344</v>
      </c>
      <c r="N53" s="44" t="n">
        <v>36.3623</v>
      </c>
      <c r="O53" s="44" t="n">
        <v>37.9738</v>
      </c>
      <c r="P53" s="44" t="n">
        <v>3218.6</v>
      </c>
      <c r="Q53" s="45" t="n">
        <v>9.57</v>
      </c>
      <c r="R53" s="44" t="n">
        <f aca="false">P53/3600</f>
        <v>0.894055555555556</v>
      </c>
      <c r="S53" s="46"/>
      <c r="T53" s="44" t="n">
        <v>1048.5672</v>
      </c>
      <c r="U53" s="44" t="n">
        <v>33.0332</v>
      </c>
      <c r="V53" s="44" t="n">
        <v>36.3733</v>
      </c>
      <c r="W53" s="44" t="n">
        <v>37.9454</v>
      </c>
      <c r="X53" s="44" t="n">
        <v>3246.5</v>
      </c>
      <c r="Y53" s="44" t="n">
        <v>9.81</v>
      </c>
      <c r="Z53" s="44" t="n">
        <f aca="false">X53/3600</f>
        <v>0.901805555555556</v>
      </c>
      <c r="AA53" s="49"/>
      <c r="AB53" s="49"/>
      <c r="AC53" s="49"/>
    </row>
    <row r="54" customFormat="false" ht="12" hidden="false" customHeight="false" outlineLevel="0" collapsed="false">
      <c r="A54" s="50"/>
      <c r="B54" s="50"/>
      <c r="C54" s="50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460.6816</v>
      </c>
      <c r="I54" s="59" t="n">
        <f aca="false">V54</f>
        <v>34.3605</v>
      </c>
      <c r="J54" s="59" t="n">
        <f aca="false">T54</f>
        <v>460.6816</v>
      </c>
      <c r="K54" s="59" t="n">
        <f aca="false">W54</f>
        <v>35.814</v>
      </c>
      <c r="L54" s="52" t="n">
        <v>459.8248</v>
      </c>
      <c r="M54" s="52" t="n">
        <v>30.1626</v>
      </c>
      <c r="N54" s="52" t="n">
        <v>34.3601</v>
      </c>
      <c r="O54" s="52" t="n">
        <v>35.7895</v>
      </c>
      <c r="P54" s="52" t="n">
        <v>2870.2</v>
      </c>
      <c r="Q54" s="52" t="n">
        <v>7.8</v>
      </c>
      <c r="R54" s="52" t="n">
        <f aca="false">P54/3600</f>
        <v>0.797277777777778</v>
      </c>
      <c r="S54" s="50"/>
      <c r="T54" s="52" t="n">
        <v>460.6816</v>
      </c>
      <c r="U54" s="52" t="n">
        <v>30.1674</v>
      </c>
      <c r="V54" s="52" t="n">
        <v>34.3605</v>
      </c>
      <c r="W54" s="52" t="n">
        <v>35.814</v>
      </c>
      <c r="X54" s="52" t="n">
        <v>2785.9</v>
      </c>
      <c r="Y54" s="52" t="n">
        <v>7.35</v>
      </c>
      <c r="Z54" s="52" t="n">
        <f aca="false">X54/3600</f>
        <v>0.773861111111111</v>
      </c>
      <c r="AA54" s="53"/>
      <c r="AB54" s="53"/>
      <c r="AC54" s="53"/>
    </row>
    <row r="55" customFormat="false" ht="11.25" hidden="false" customHeight="false" outlineLevel="0" collapsed="false">
      <c r="A55" s="42" t="s">
        <v>7</v>
      </c>
      <c r="B55" s="42" t="s">
        <v>44</v>
      </c>
      <c r="C55" s="42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1803.7728</v>
      </c>
      <c r="I55" s="57" t="n">
        <f aca="false">V55</f>
        <v>43.4096</v>
      </c>
      <c r="J55" s="57" t="n">
        <f aca="false">T55</f>
        <v>1803.7728</v>
      </c>
      <c r="K55" s="57" t="n">
        <f aca="false">W55</f>
        <v>42.86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769.7</v>
      </c>
      <c r="Q55" s="45" t="n">
        <v>5.4</v>
      </c>
      <c r="R55" s="54" t="n">
        <f aca="false">P55/3600</f>
        <v>0.491583333333333</v>
      </c>
      <c r="S55" s="56"/>
      <c r="T55" s="54" t="n">
        <v>1803.7728</v>
      </c>
      <c r="U55" s="54" t="n">
        <v>41.004</v>
      </c>
      <c r="V55" s="54" t="n">
        <v>43.4096</v>
      </c>
      <c r="W55" s="54" t="n">
        <v>42.86</v>
      </c>
      <c r="X55" s="54" t="n">
        <v>1679.8</v>
      </c>
      <c r="Y55" s="54" t="n">
        <v>5.14</v>
      </c>
      <c r="Z55" s="54" t="n">
        <f aca="false">X55/3600</f>
        <v>0.466611111111111</v>
      </c>
      <c r="AA55" s="47" t="e">
        <f aca="false">RBJM($L55:$M58,T55:U58)</f>
        <v>#VALUE!</v>
      </c>
      <c r="AB55" s="47" t="e">
        <f aca="false">RBJM($D55:$E58,H55:I58)</f>
        <v>#VALUE!</v>
      </c>
      <c r="AC55" s="47" t="e">
        <f aca="false">RBJM($F55:$G58,J55:K58)</f>
        <v>#VALUE!</v>
      </c>
    </row>
    <row r="56" customFormat="false" ht="11.25" hidden="false" customHeight="false" outlineLevel="0" collapsed="false">
      <c r="A56" s="48" t="s">
        <v>45</v>
      </c>
      <c r="B56" s="48"/>
      <c r="C56" s="48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892.024</v>
      </c>
      <c r="I56" s="58" t="n">
        <f aca="false">V56</f>
        <v>40.5558</v>
      </c>
      <c r="J56" s="58" t="n">
        <f aca="false">T56</f>
        <v>892.024</v>
      </c>
      <c r="K56" s="58" t="n">
        <f aca="false">W56</f>
        <v>39.5694</v>
      </c>
      <c r="L56" s="44" t="n">
        <v>892.52</v>
      </c>
      <c r="M56" s="44" t="n">
        <v>37.0542</v>
      </c>
      <c r="N56" s="44" t="n">
        <v>40.5733</v>
      </c>
      <c r="O56" s="44" t="n">
        <v>39.5563</v>
      </c>
      <c r="P56" s="44" t="n">
        <v>1514.6</v>
      </c>
      <c r="Q56" s="45" t="n">
        <v>5.01</v>
      </c>
      <c r="R56" s="44" t="n">
        <f aca="false">P56/3600</f>
        <v>0.420722222222222</v>
      </c>
      <c r="S56" s="46"/>
      <c r="T56" s="44" t="n">
        <v>892.024</v>
      </c>
      <c r="U56" s="44" t="n">
        <v>37.0471</v>
      </c>
      <c r="V56" s="44" t="n">
        <v>40.5558</v>
      </c>
      <c r="W56" s="44" t="n">
        <v>39.5694</v>
      </c>
      <c r="X56" s="44" t="n">
        <v>1368.3</v>
      </c>
      <c r="Y56" s="44" t="n">
        <v>3.87</v>
      </c>
      <c r="Z56" s="44" t="n">
        <f aca="false">X56/3600</f>
        <v>0.380083333333333</v>
      </c>
      <c r="AA56" s="49"/>
      <c r="AB56" s="49"/>
      <c r="AC56" s="49"/>
    </row>
    <row r="57" customFormat="false" ht="11.25" hidden="false" customHeight="false" outlineLevel="0" collapsed="false">
      <c r="A57" s="48"/>
      <c r="B57" s="48"/>
      <c r="C57" s="48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429.248</v>
      </c>
      <c r="I57" s="58" t="n">
        <f aca="false">V57</f>
        <v>38.094</v>
      </c>
      <c r="J57" s="58" t="n">
        <f aca="false">T57</f>
        <v>429.248</v>
      </c>
      <c r="K57" s="58" t="n">
        <f aca="false">W57</f>
        <v>36.736</v>
      </c>
      <c r="L57" s="44" t="n">
        <v>429.1224</v>
      </c>
      <c r="M57" s="44" t="n">
        <v>33.5299</v>
      </c>
      <c r="N57" s="44" t="n">
        <v>38.066</v>
      </c>
      <c r="O57" s="44" t="n">
        <v>36.7095</v>
      </c>
      <c r="P57" s="44" t="n">
        <v>1205.6</v>
      </c>
      <c r="Q57" s="45" t="n">
        <v>3.28</v>
      </c>
      <c r="R57" s="44" t="n">
        <f aca="false">P57/3600</f>
        <v>0.334888888888889</v>
      </c>
      <c r="S57" s="46"/>
      <c r="T57" s="44" t="n">
        <v>429.248</v>
      </c>
      <c r="U57" s="44" t="n">
        <v>33.5361</v>
      </c>
      <c r="V57" s="44" t="n">
        <v>38.094</v>
      </c>
      <c r="W57" s="44" t="n">
        <v>36.736</v>
      </c>
      <c r="X57" s="44" t="n">
        <v>1157.4</v>
      </c>
      <c r="Y57" s="44" t="n">
        <v>3.08</v>
      </c>
      <c r="Z57" s="44" t="n">
        <f aca="false">X57/3600</f>
        <v>0.3215</v>
      </c>
      <c r="AA57" s="49"/>
      <c r="AB57" s="49"/>
      <c r="AC57" s="49"/>
    </row>
    <row r="58" customFormat="false" ht="12" hidden="false" customHeight="false" outlineLevel="0" collapsed="false">
      <c r="A58" s="48"/>
      <c r="B58" s="50"/>
      <c r="C58" s="50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209.4376</v>
      </c>
      <c r="I58" s="59" t="n">
        <f aca="false">V58</f>
        <v>35.7387</v>
      </c>
      <c r="J58" s="59" t="n">
        <f aca="false">T58</f>
        <v>209.4376</v>
      </c>
      <c r="K58" s="59" t="n">
        <f aca="false">W58</f>
        <v>34.1562</v>
      </c>
      <c r="L58" s="52" t="n">
        <v>209.2224</v>
      </c>
      <c r="M58" s="52" t="n">
        <v>30.5545</v>
      </c>
      <c r="N58" s="52" t="n">
        <v>35.7496</v>
      </c>
      <c r="O58" s="52" t="n">
        <v>34.1338</v>
      </c>
      <c r="P58" s="52" t="n">
        <v>1038</v>
      </c>
      <c r="Q58" s="52" t="n">
        <v>2.49</v>
      </c>
      <c r="R58" s="52" t="n">
        <f aca="false">P58/3600</f>
        <v>0.288333333333333</v>
      </c>
      <c r="S58" s="50"/>
      <c r="T58" s="52" t="n">
        <v>209.4376</v>
      </c>
      <c r="U58" s="52" t="n">
        <v>30.5551</v>
      </c>
      <c r="V58" s="52" t="n">
        <v>35.7387</v>
      </c>
      <c r="W58" s="52" t="n">
        <v>34.1562</v>
      </c>
      <c r="X58" s="52" t="n">
        <v>1085</v>
      </c>
      <c r="Y58" s="52" t="n">
        <v>2.48</v>
      </c>
      <c r="Z58" s="52" t="n">
        <f aca="false">X58/3600</f>
        <v>0.301388888888889</v>
      </c>
      <c r="AA58" s="53"/>
      <c r="AB58" s="53"/>
      <c r="AC58" s="53"/>
    </row>
    <row r="59" customFormat="false" ht="11.25" hidden="false" customHeight="false" outlineLevel="0" collapsed="false">
      <c r="A59" s="48"/>
      <c r="B59" s="42" t="s">
        <v>46</v>
      </c>
      <c r="C59" s="42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2821.512</v>
      </c>
      <c r="I59" s="55" t="n">
        <f aca="false">V59</f>
        <v>42.416</v>
      </c>
      <c r="J59" s="55" t="n">
        <f aca="false">T59</f>
        <v>2821.512</v>
      </c>
      <c r="K59" s="55" t="n">
        <f aca="false">W59</f>
        <v>43.4248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225.6</v>
      </c>
      <c r="Q59" s="45" t="n">
        <v>7.01</v>
      </c>
      <c r="R59" s="54" t="n">
        <f aca="false">P59/3600</f>
        <v>0.618222222222222</v>
      </c>
      <c r="S59" s="56"/>
      <c r="T59" s="54" t="n">
        <v>2821.512</v>
      </c>
      <c r="U59" s="54" t="n">
        <v>38.1916</v>
      </c>
      <c r="V59" s="54" t="n">
        <v>42.416</v>
      </c>
      <c r="W59" s="54" t="n">
        <v>43.4248</v>
      </c>
      <c r="X59" s="54" t="n">
        <v>2164.5</v>
      </c>
      <c r="Y59" s="54" t="n">
        <v>6.51</v>
      </c>
      <c r="Z59" s="54" t="n">
        <f aca="false">X59/3600</f>
        <v>0.60125</v>
      </c>
      <c r="AA59" s="47" t="e">
        <f aca="false">RBJM($L59:$M62,T59:U62)</f>
        <v>#VALUE!</v>
      </c>
      <c r="AB59" s="47" t="e">
        <f aca="false">RBJM($D59:$E62,H59:I62)</f>
        <v>#VALUE!</v>
      </c>
      <c r="AC59" s="47" t="e">
        <f aca="false">RBJM($F59:$G62,J59:K62)</f>
        <v>#VALUE!</v>
      </c>
    </row>
    <row r="60" customFormat="false" ht="11.25" hidden="false" customHeight="false" outlineLevel="0" collapsed="false">
      <c r="A60" s="48"/>
      <c r="B60" s="48"/>
      <c r="C60" s="48" t="n">
        <v>27</v>
      </c>
      <c r="D60" s="43" t="n">
        <f aca="false">L60</f>
        <v>969.6416</v>
      </c>
      <c r="E60" s="43" t="n">
        <f aca="false">N60</f>
        <v>40.533</v>
      </c>
      <c r="F60" s="43" t="n">
        <f aca="false">L60</f>
        <v>969.6416</v>
      </c>
      <c r="G60" s="43" t="n">
        <f aca="false">O60</f>
        <v>41.38</v>
      </c>
      <c r="H60" s="43" t="n">
        <f aca="false">T60</f>
        <v>969.6656</v>
      </c>
      <c r="I60" s="43" t="n">
        <f aca="false">V60</f>
        <v>40.5456</v>
      </c>
      <c r="J60" s="43" t="n">
        <f aca="false">T60</f>
        <v>969.6656</v>
      </c>
      <c r="K60" s="43" t="n">
        <f aca="false">W60</f>
        <v>41.3476</v>
      </c>
      <c r="L60" s="44" t="n">
        <v>969.6416</v>
      </c>
      <c r="M60" s="44" t="n">
        <v>34.024</v>
      </c>
      <c r="N60" s="44" t="n">
        <v>40.533</v>
      </c>
      <c r="O60" s="44" t="n">
        <v>41.38</v>
      </c>
      <c r="P60" s="44" t="n">
        <v>1557.4</v>
      </c>
      <c r="Q60" s="45" t="n">
        <v>4.35</v>
      </c>
      <c r="R60" s="44" t="n">
        <f aca="false">P60/3600</f>
        <v>0.432611111111111</v>
      </c>
      <c r="S60" s="46"/>
      <c r="T60" s="44" t="n">
        <v>969.6656</v>
      </c>
      <c r="U60" s="44" t="n">
        <v>34.0253</v>
      </c>
      <c r="V60" s="44" t="n">
        <v>40.5456</v>
      </c>
      <c r="W60" s="44" t="n">
        <v>41.3476</v>
      </c>
      <c r="X60" s="44" t="n">
        <v>1565.8</v>
      </c>
      <c r="Y60" s="44" t="n">
        <v>4.62</v>
      </c>
      <c r="Z60" s="44" t="n">
        <f aca="false">X60/3600</f>
        <v>0.434944444444444</v>
      </c>
      <c r="AA60" s="49"/>
      <c r="AB60" s="49"/>
      <c r="AC60" s="49"/>
    </row>
    <row r="61" customFormat="false" ht="11.25" hidden="false" customHeight="false" outlineLevel="0" collapsed="false">
      <c r="A61" s="48"/>
      <c r="B61" s="48"/>
      <c r="C61" s="48" t="n">
        <v>32</v>
      </c>
      <c r="D61" s="43" t="n">
        <f aca="false">L61</f>
        <v>356.7568</v>
      </c>
      <c r="E61" s="43" t="n">
        <f aca="false">N61</f>
        <v>38.8579</v>
      </c>
      <c r="F61" s="43" t="n">
        <f aca="false">L61</f>
        <v>356.7568</v>
      </c>
      <c r="G61" s="43" t="n">
        <f aca="false">O61</f>
        <v>39.5913</v>
      </c>
      <c r="H61" s="43" t="n">
        <f aca="false">T61</f>
        <v>356.7592</v>
      </c>
      <c r="I61" s="43" t="n">
        <f aca="false">V61</f>
        <v>38.8715</v>
      </c>
      <c r="J61" s="43" t="n">
        <f aca="false">T61</f>
        <v>356.7592</v>
      </c>
      <c r="K61" s="43" t="n">
        <f aca="false">W61</f>
        <v>39.5658</v>
      </c>
      <c r="L61" s="44" t="n">
        <v>356.7568</v>
      </c>
      <c r="M61" s="44" t="n">
        <v>30.953</v>
      </c>
      <c r="N61" s="44" t="n">
        <v>38.8579</v>
      </c>
      <c r="O61" s="44" t="n">
        <v>39.5913</v>
      </c>
      <c r="P61" s="44" t="n">
        <v>1308.6</v>
      </c>
      <c r="Q61" s="45" t="n">
        <v>3.33</v>
      </c>
      <c r="R61" s="44" t="n">
        <f aca="false">P61/3600</f>
        <v>0.3635</v>
      </c>
      <c r="S61" s="46"/>
      <c r="T61" s="44" t="n">
        <v>356.7592</v>
      </c>
      <c r="U61" s="44" t="n">
        <v>30.9561</v>
      </c>
      <c r="V61" s="44" t="n">
        <v>38.8715</v>
      </c>
      <c r="W61" s="44" t="n">
        <v>39.5658</v>
      </c>
      <c r="X61" s="44" t="n">
        <v>1275.7</v>
      </c>
      <c r="Y61" s="44" t="n">
        <v>3.15</v>
      </c>
      <c r="Z61" s="44" t="n">
        <f aca="false">X61/3600</f>
        <v>0.354361111111111</v>
      </c>
      <c r="AA61" s="49"/>
      <c r="AB61" s="49"/>
      <c r="AC61" s="49"/>
    </row>
    <row r="62" customFormat="false" ht="12" hidden="false" customHeight="false" outlineLevel="0" collapsed="false">
      <c r="A62" s="48"/>
      <c r="B62" s="50"/>
      <c r="C62" s="50" t="n">
        <v>37</v>
      </c>
      <c r="D62" s="51" t="n">
        <f aca="false">L62</f>
        <v>138.0784</v>
      </c>
      <c r="E62" s="51" t="n">
        <f aca="false">N62</f>
        <v>36.9499</v>
      </c>
      <c r="F62" s="51" t="n">
        <f aca="false">L62</f>
        <v>138.0784</v>
      </c>
      <c r="G62" s="51" t="n">
        <f aca="false">O62</f>
        <v>37.5616</v>
      </c>
      <c r="H62" s="51" t="n">
        <f aca="false">T62</f>
        <v>137.98</v>
      </c>
      <c r="I62" s="51" t="n">
        <f aca="false">V62</f>
        <v>36.9841</v>
      </c>
      <c r="J62" s="51" t="n">
        <f aca="false">T62</f>
        <v>137.98</v>
      </c>
      <c r="K62" s="51" t="n">
        <f aca="false">W62</f>
        <v>37.4975</v>
      </c>
      <c r="L62" s="52" t="n">
        <v>138.0784</v>
      </c>
      <c r="M62" s="52" t="n">
        <v>27.998</v>
      </c>
      <c r="N62" s="52" t="n">
        <v>36.9499</v>
      </c>
      <c r="O62" s="52" t="n">
        <v>37.5616</v>
      </c>
      <c r="P62" s="52" t="n">
        <v>1145.7</v>
      </c>
      <c r="Q62" s="52" t="n">
        <v>2.36</v>
      </c>
      <c r="R62" s="52" t="n">
        <f aca="false">P62/3600</f>
        <v>0.31825</v>
      </c>
      <c r="S62" s="50"/>
      <c r="T62" s="52" t="n">
        <v>137.98</v>
      </c>
      <c r="U62" s="52" t="n">
        <v>28.0066</v>
      </c>
      <c r="V62" s="52" t="n">
        <v>36.9841</v>
      </c>
      <c r="W62" s="52" t="n">
        <v>37.4975</v>
      </c>
      <c r="X62" s="52" t="n">
        <v>1173.6</v>
      </c>
      <c r="Y62" s="52" t="n">
        <v>2.45</v>
      </c>
      <c r="Z62" s="52" t="n">
        <f aca="false">X62/3600</f>
        <v>0.326</v>
      </c>
      <c r="AA62" s="53"/>
      <c r="AB62" s="53"/>
      <c r="AC62" s="53"/>
    </row>
    <row r="63" customFormat="false" ht="11.25" hidden="false" customHeight="false" outlineLevel="0" collapsed="false">
      <c r="A63" s="48"/>
      <c r="B63" s="42" t="s">
        <v>47</v>
      </c>
      <c r="C63" s="42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2184.4472</v>
      </c>
      <c r="I63" s="57" t="n">
        <f aca="false">V63</f>
        <v>40.5523</v>
      </c>
      <c r="J63" s="57" t="n">
        <f aca="false">T63</f>
        <v>2184.4472</v>
      </c>
      <c r="K63" s="57" t="n">
        <f aca="false">W63</f>
        <v>41.2644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1757.2</v>
      </c>
      <c r="Q63" s="45" t="n">
        <v>4.86</v>
      </c>
      <c r="R63" s="54" t="n">
        <f aca="false">P63/3600</f>
        <v>0.488111111111111</v>
      </c>
      <c r="S63" s="56"/>
      <c r="T63" s="54" t="n">
        <v>2184.4472</v>
      </c>
      <c r="U63" s="54" t="n">
        <v>37.9554</v>
      </c>
      <c r="V63" s="54" t="n">
        <v>40.5523</v>
      </c>
      <c r="W63" s="54" t="n">
        <v>41.2644</v>
      </c>
      <c r="X63" s="54" t="n">
        <v>1741.8</v>
      </c>
      <c r="Y63" s="54" t="n">
        <v>5.09</v>
      </c>
      <c r="Z63" s="54" t="n">
        <f aca="false">X63/3600</f>
        <v>0.483833333333333</v>
      </c>
      <c r="AA63" s="47" t="e">
        <f aca="false">RBJM($L63:$M66,T63:U66)</f>
        <v>#VALUE!</v>
      </c>
      <c r="AB63" s="47" t="e">
        <f aca="false">RBJM($D63:$E66,H63:I66)</f>
        <v>#VALUE!</v>
      </c>
      <c r="AC63" s="47" t="e">
        <f aca="false">RBJM($F63:$G66,J63:K66)</f>
        <v>#VALUE!</v>
      </c>
    </row>
    <row r="64" customFormat="false" ht="11.25" hidden="false" customHeight="false" outlineLevel="0" collapsed="false">
      <c r="A64" s="48"/>
      <c r="B64" s="48"/>
      <c r="C64" s="48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887.856</v>
      </c>
      <c r="I64" s="58" t="n">
        <f aca="false">V64</f>
        <v>37.7127</v>
      </c>
      <c r="J64" s="58" t="n">
        <f aca="false">T64</f>
        <v>887.856</v>
      </c>
      <c r="K64" s="58" t="n">
        <f aca="false">W64</f>
        <v>38.3117</v>
      </c>
      <c r="L64" s="44" t="n">
        <v>887.6608</v>
      </c>
      <c r="M64" s="44" t="n">
        <v>34.1554</v>
      </c>
      <c r="N64" s="44" t="n">
        <v>37.7509</v>
      </c>
      <c r="O64" s="44" t="n">
        <v>38.3166</v>
      </c>
      <c r="P64" s="44" t="n">
        <v>1336.5</v>
      </c>
      <c r="Q64" s="45" t="n">
        <v>3.74</v>
      </c>
      <c r="R64" s="44" t="n">
        <f aca="false">P64/3600</f>
        <v>0.37125</v>
      </c>
      <c r="S64" s="46"/>
      <c r="T64" s="44" t="n">
        <v>887.856</v>
      </c>
      <c r="U64" s="44" t="n">
        <v>34.1588</v>
      </c>
      <c r="V64" s="44" t="n">
        <v>37.7127</v>
      </c>
      <c r="W64" s="44" t="n">
        <v>38.3117</v>
      </c>
      <c r="X64" s="44" t="n">
        <v>1332.9</v>
      </c>
      <c r="Y64" s="44" t="n">
        <v>3.59</v>
      </c>
      <c r="Z64" s="44" t="n">
        <f aca="false">X64/3600</f>
        <v>0.37025</v>
      </c>
      <c r="AA64" s="49"/>
      <c r="AB64" s="49"/>
      <c r="AC64" s="49"/>
    </row>
    <row r="65" customFormat="false" ht="11.25" hidden="false" customHeight="false" outlineLevel="0" collapsed="false">
      <c r="A65" s="48"/>
      <c r="B65" s="48"/>
      <c r="C65" s="48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369.9112</v>
      </c>
      <c r="I65" s="58" t="n">
        <f aca="false">V65</f>
        <v>35.3795</v>
      </c>
      <c r="J65" s="58" t="n">
        <f aca="false">T65</f>
        <v>369.9112</v>
      </c>
      <c r="K65" s="58" t="n">
        <f aca="false">W65</f>
        <v>35.9379</v>
      </c>
      <c r="L65" s="44" t="n">
        <v>370.448</v>
      </c>
      <c r="M65" s="44" t="n">
        <v>30.7418</v>
      </c>
      <c r="N65" s="44" t="n">
        <v>35.3535</v>
      </c>
      <c r="O65" s="44" t="n">
        <v>35.9391</v>
      </c>
      <c r="P65" s="44" t="n">
        <v>1080.2</v>
      </c>
      <c r="Q65" s="45" t="n">
        <v>2.68</v>
      </c>
      <c r="R65" s="44" t="n">
        <f aca="false">P65/3600</f>
        <v>0.300055555555556</v>
      </c>
      <c r="S65" s="46"/>
      <c r="T65" s="44" t="n">
        <v>369.9112</v>
      </c>
      <c r="U65" s="44" t="n">
        <v>30.7367</v>
      </c>
      <c r="V65" s="44" t="n">
        <v>35.3795</v>
      </c>
      <c r="W65" s="44" t="n">
        <v>35.9379</v>
      </c>
      <c r="X65" s="44" t="n">
        <v>1055.2</v>
      </c>
      <c r="Y65" s="44" t="n">
        <v>2.61</v>
      </c>
      <c r="Z65" s="44" t="n">
        <f aca="false">X65/3600</f>
        <v>0.293111111111111</v>
      </c>
      <c r="AA65" s="49"/>
      <c r="AB65" s="49"/>
      <c r="AC65" s="49"/>
    </row>
    <row r="66" customFormat="false" ht="12" hidden="false" customHeight="false" outlineLevel="0" collapsed="false">
      <c r="A66" s="48"/>
      <c r="B66" s="50"/>
      <c r="C66" s="50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151.9504</v>
      </c>
      <c r="I66" s="59" t="n">
        <f aca="false">V66</f>
        <v>33.1955</v>
      </c>
      <c r="J66" s="59" t="n">
        <f aca="false">T66</f>
        <v>151.9504</v>
      </c>
      <c r="K66" s="59" t="n">
        <f aca="false">W66</f>
        <v>33.7441</v>
      </c>
      <c r="L66" s="52" t="n">
        <v>151.228</v>
      </c>
      <c r="M66" s="52" t="n">
        <v>27.6921</v>
      </c>
      <c r="N66" s="52" t="n">
        <v>33.1736</v>
      </c>
      <c r="O66" s="52" t="n">
        <v>33.7221</v>
      </c>
      <c r="P66" s="52" t="n">
        <v>969.6</v>
      </c>
      <c r="Q66" s="52" t="n">
        <v>2.09</v>
      </c>
      <c r="R66" s="52" t="n">
        <f aca="false">P66/3600</f>
        <v>0.269333333333333</v>
      </c>
      <c r="S66" s="50"/>
      <c r="T66" s="52" t="n">
        <v>151.9504</v>
      </c>
      <c r="U66" s="52" t="n">
        <v>27.6987</v>
      </c>
      <c r="V66" s="52" t="n">
        <v>33.1955</v>
      </c>
      <c r="W66" s="52" t="n">
        <v>33.7441</v>
      </c>
      <c r="X66" s="52" t="n">
        <v>957.1</v>
      </c>
      <c r="Y66" s="52" t="n">
        <v>2.1</v>
      </c>
      <c r="Z66" s="52" t="n">
        <f aca="false">X66/3600</f>
        <v>0.265861111111111</v>
      </c>
      <c r="AA66" s="53"/>
      <c r="AB66" s="53"/>
      <c r="AC66" s="53"/>
    </row>
    <row r="67" customFormat="false" ht="11.25" hidden="false" customHeight="false" outlineLevel="0" collapsed="false">
      <c r="A67" s="48"/>
      <c r="B67" s="42" t="s">
        <v>43</v>
      </c>
      <c r="C67" s="42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1405.44</v>
      </c>
      <c r="I67" s="55" t="n">
        <f aca="false">V67</f>
        <v>41.1521</v>
      </c>
      <c r="J67" s="55" t="n">
        <f aca="false">T67</f>
        <v>1405.44</v>
      </c>
      <c r="K67" s="55" t="n">
        <f aca="false">W67</f>
        <v>42.1636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186.2</v>
      </c>
      <c r="Q67" s="45" t="n">
        <v>6.09</v>
      </c>
      <c r="R67" s="54" t="n">
        <f aca="false">P67/3600</f>
        <v>0.3295</v>
      </c>
      <c r="S67" s="56"/>
      <c r="T67" s="54" t="n">
        <v>1405.44</v>
      </c>
      <c r="U67" s="54" t="n">
        <v>39.9515</v>
      </c>
      <c r="V67" s="54" t="n">
        <v>41.1521</v>
      </c>
      <c r="W67" s="54" t="n">
        <v>42.1636</v>
      </c>
      <c r="X67" s="54" t="n">
        <v>1233.4</v>
      </c>
      <c r="Y67" s="54" t="n">
        <v>3.88</v>
      </c>
      <c r="Z67" s="54" t="n">
        <f aca="false">X67/3600</f>
        <v>0.342611111111111</v>
      </c>
      <c r="AA67" s="47" t="e">
        <f aca="false">RBJM($L67:$M70,T67:U70)</f>
        <v>#VALUE!</v>
      </c>
      <c r="AB67" s="47" t="e">
        <f aca="false">RBJM($D67:$E70,H67:I70)</f>
        <v>#VALUE!</v>
      </c>
      <c r="AC67" s="47" t="e">
        <f aca="false">RBJM($F67:$G70,J67:K70)</f>
        <v>#VALUE!</v>
      </c>
    </row>
    <row r="68" customFormat="false" ht="11.25" hidden="false" customHeight="false" outlineLevel="0" collapsed="false">
      <c r="A68" s="48"/>
      <c r="B68" s="48"/>
      <c r="C68" s="48" t="n">
        <v>27</v>
      </c>
      <c r="D68" s="43" t="n">
        <f aca="false">L68</f>
        <v>664.3208</v>
      </c>
      <c r="E68" s="43" t="n">
        <f aca="false">N68</f>
        <v>38.2312</v>
      </c>
      <c r="F68" s="43" t="n">
        <f aca="false">L68</f>
        <v>664.3208</v>
      </c>
      <c r="G68" s="43" t="n">
        <f aca="false">O68</f>
        <v>39.3136</v>
      </c>
      <c r="H68" s="43" t="n">
        <f aca="false">T68</f>
        <v>664.5408</v>
      </c>
      <c r="I68" s="43" t="n">
        <f aca="false">V68</f>
        <v>38.2219</v>
      </c>
      <c r="J68" s="43" t="n">
        <f aca="false">T68</f>
        <v>664.5408</v>
      </c>
      <c r="K68" s="43" t="n">
        <f aca="false">W68</f>
        <v>39.2883</v>
      </c>
      <c r="L68" s="44" t="n">
        <v>664.3208</v>
      </c>
      <c r="M68" s="44" t="n">
        <v>35.8498</v>
      </c>
      <c r="N68" s="44" t="n">
        <v>38.2312</v>
      </c>
      <c r="O68" s="44" t="n">
        <v>39.3136</v>
      </c>
      <c r="P68" s="44" t="n">
        <v>960.9</v>
      </c>
      <c r="Q68" s="45" t="n">
        <v>2.88</v>
      </c>
      <c r="R68" s="44" t="n">
        <f aca="false">P68/3600</f>
        <v>0.266916666666667</v>
      </c>
      <c r="S68" s="46"/>
      <c r="T68" s="44" t="n">
        <v>664.5408</v>
      </c>
      <c r="U68" s="44" t="n">
        <v>35.844</v>
      </c>
      <c r="V68" s="44" t="n">
        <v>38.2219</v>
      </c>
      <c r="W68" s="44" t="n">
        <v>39.2883</v>
      </c>
      <c r="X68" s="44" t="n">
        <v>981.3</v>
      </c>
      <c r="Y68" s="44" t="n">
        <v>3.02</v>
      </c>
      <c r="Z68" s="44" t="n">
        <f aca="false">X68/3600</f>
        <v>0.272583333333333</v>
      </c>
      <c r="AA68" s="49"/>
      <c r="AB68" s="49"/>
      <c r="AC68" s="49"/>
    </row>
    <row r="69" customFormat="false" ht="11.25" hidden="false" customHeight="false" outlineLevel="0" collapsed="false">
      <c r="A69" s="48"/>
      <c r="B69" s="48"/>
      <c r="C69" s="48" t="n">
        <v>32</v>
      </c>
      <c r="D69" s="43" t="n">
        <f aca="false">L69</f>
        <v>309.108</v>
      </c>
      <c r="E69" s="43" t="n">
        <f aca="false">N69</f>
        <v>35.8127</v>
      </c>
      <c r="F69" s="43" t="n">
        <f aca="false">L69</f>
        <v>309.108</v>
      </c>
      <c r="G69" s="43" t="n">
        <f aca="false">O69</f>
        <v>36.8307</v>
      </c>
      <c r="H69" s="43" t="n">
        <f aca="false">T69</f>
        <v>309.6872</v>
      </c>
      <c r="I69" s="43" t="n">
        <f aca="false">V69</f>
        <v>35.8201</v>
      </c>
      <c r="J69" s="43" t="n">
        <f aca="false">T69</f>
        <v>309.6872</v>
      </c>
      <c r="K69" s="43" t="n">
        <f aca="false">W69</f>
        <v>36.8457</v>
      </c>
      <c r="L69" s="44" t="n">
        <v>309.108</v>
      </c>
      <c r="M69" s="44" t="n">
        <v>32.2307</v>
      </c>
      <c r="N69" s="44" t="n">
        <v>35.8127</v>
      </c>
      <c r="O69" s="44" t="n">
        <v>36.8307</v>
      </c>
      <c r="P69" s="44" t="n">
        <v>861.9</v>
      </c>
      <c r="Q69" s="45" t="n">
        <v>2.84</v>
      </c>
      <c r="R69" s="44" t="n">
        <f aca="false">P69/3600</f>
        <v>0.239416666666667</v>
      </c>
      <c r="S69" s="46"/>
      <c r="T69" s="44" t="n">
        <v>309.6872</v>
      </c>
      <c r="U69" s="44" t="n">
        <v>32.2307</v>
      </c>
      <c r="V69" s="44" t="n">
        <v>35.8201</v>
      </c>
      <c r="W69" s="44" t="n">
        <v>36.8457</v>
      </c>
      <c r="X69" s="44" t="n">
        <v>794.6</v>
      </c>
      <c r="Y69" s="44" t="n">
        <v>2.33</v>
      </c>
      <c r="Z69" s="44" t="n">
        <f aca="false">X69/3600</f>
        <v>0.220722222222222</v>
      </c>
      <c r="AA69" s="49"/>
      <c r="AB69" s="49"/>
      <c r="AC69" s="49"/>
    </row>
    <row r="70" customFormat="false" ht="12" hidden="false" customHeight="false" outlineLevel="0" collapsed="false">
      <c r="A70" s="50"/>
      <c r="B70" s="50"/>
      <c r="C70" s="50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143.6408</v>
      </c>
      <c r="I70" s="60" t="n">
        <f aca="false">V70</f>
        <v>33.4876</v>
      </c>
      <c r="J70" s="60" t="n">
        <f aca="false">T70</f>
        <v>143.6408</v>
      </c>
      <c r="K70" s="60" t="n">
        <f aca="false">W70</f>
        <v>34.3427</v>
      </c>
      <c r="L70" s="52" t="n">
        <v>143.512</v>
      </c>
      <c r="M70" s="52" t="n">
        <v>29.3607</v>
      </c>
      <c r="N70" s="52" t="n">
        <v>33.5167</v>
      </c>
      <c r="O70" s="52" t="n">
        <v>34.3939</v>
      </c>
      <c r="P70" s="52" t="n">
        <v>685.1</v>
      </c>
      <c r="Q70" s="52" t="n">
        <v>1.7</v>
      </c>
      <c r="R70" s="52" t="n">
        <f aca="false">P70/3600</f>
        <v>0.190305555555556</v>
      </c>
      <c r="S70" s="50"/>
      <c r="T70" s="52" t="n">
        <v>143.6408</v>
      </c>
      <c r="U70" s="52" t="n">
        <v>29.3504</v>
      </c>
      <c r="V70" s="52" t="n">
        <v>33.4876</v>
      </c>
      <c r="W70" s="52" t="n">
        <v>34.3427</v>
      </c>
      <c r="X70" s="52" t="n">
        <v>698.7</v>
      </c>
      <c r="Y70" s="52" t="n">
        <v>1.71</v>
      </c>
      <c r="Z70" s="52" t="n">
        <f aca="false">X70/3600</f>
        <v>0.194083333333333</v>
      </c>
      <c r="AA70" s="53"/>
      <c r="AB70" s="53"/>
      <c r="AC70" s="53"/>
    </row>
    <row r="71" customFormat="false" ht="11.25" hidden="false" customHeight="false" outlineLevel="0" collapsed="false">
      <c r="A71" s="42" t="s">
        <v>48</v>
      </c>
      <c r="B71" s="42" t="s">
        <v>49</v>
      </c>
      <c r="C71" s="42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2217.1312</v>
      </c>
      <c r="I71" s="57" t="n">
        <f aca="false">V71</f>
        <v>46.8096</v>
      </c>
      <c r="J71" s="57" t="n">
        <f aca="false">T71</f>
        <v>2217.1312</v>
      </c>
      <c r="K71" s="57" t="n">
        <f aca="false">W71</f>
        <v>47.7793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0503.9</v>
      </c>
      <c r="Q71" s="45" t="n">
        <v>30.85</v>
      </c>
      <c r="R71" s="54" t="n">
        <f aca="false">P71/3600</f>
        <v>2.91775</v>
      </c>
      <c r="S71" s="56"/>
      <c r="T71" s="54" t="n">
        <v>2217.1312</v>
      </c>
      <c r="U71" s="54" t="n">
        <v>43.5728</v>
      </c>
      <c r="V71" s="54" t="n">
        <v>46.8096</v>
      </c>
      <c r="W71" s="54" t="n">
        <v>47.7793</v>
      </c>
      <c r="X71" s="54" t="n">
        <v>10398.7</v>
      </c>
      <c r="Y71" s="54" t="n">
        <v>30.88</v>
      </c>
      <c r="Z71" s="54" t="n">
        <f aca="false">X71/3600</f>
        <v>2.88852777777778</v>
      </c>
      <c r="AA71" s="47" t="e">
        <f aca="false">RBJM($L71:$M74,T71:U74)</f>
        <v>#VALUE!</v>
      </c>
      <c r="AB71" s="47" t="e">
        <f aca="false">RBJM($D71:$E74,H71:I74)</f>
        <v>#VALUE!</v>
      </c>
      <c r="AC71" s="47" t="e">
        <f aca="false">RBJM($F71:$G74,J71:K74)</f>
        <v>#VALUE!</v>
      </c>
    </row>
    <row r="72" customFormat="false" ht="11.25" hidden="false" customHeight="false" outlineLevel="0" collapsed="false">
      <c r="A72" s="48" t="s">
        <v>50</v>
      </c>
      <c r="B72" s="48"/>
      <c r="C72" s="48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783.8144</v>
      </c>
      <c r="I72" s="58" t="n">
        <f aca="false">V72</f>
        <v>45.4799</v>
      </c>
      <c r="J72" s="58" t="n">
        <f aca="false">T72</f>
        <v>783.8144</v>
      </c>
      <c r="K72" s="58" t="n">
        <f aca="false">W72</f>
        <v>46.0958</v>
      </c>
      <c r="L72" s="44" t="n">
        <v>781.9608</v>
      </c>
      <c r="M72" s="44" t="n">
        <v>41.284</v>
      </c>
      <c r="N72" s="44" t="n">
        <v>45.4895</v>
      </c>
      <c r="O72" s="44" t="n">
        <v>46.0945</v>
      </c>
      <c r="P72" s="44" t="n">
        <v>9636.9</v>
      </c>
      <c r="Q72" s="45" t="n">
        <v>22.99</v>
      </c>
      <c r="R72" s="44" t="n">
        <f aca="false">P72/3600</f>
        <v>2.67691666666667</v>
      </c>
      <c r="S72" s="46"/>
      <c r="T72" s="44" t="n">
        <v>783.8144</v>
      </c>
      <c r="U72" s="44" t="n">
        <v>41.2769</v>
      </c>
      <c r="V72" s="44" t="n">
        <v>45.4799</v>
      </c>
      <c r="W72" s="44" t="n">
        <v>46.0958</v>
      </c>
      <c r="X72" s="44" t="n">
        <v>9397</v>
      </c>
      <c r="Y72" s="44" t="n">
        <v>22.28</v>
      </c>
      <c r="Z72" s="44" t="n">
        <f aca="false">X72/3600</f>
        <v>2.61027777777778</v>
      </c>
      <c r="AA72" s="49"/>
      <c r="AB72" s="49"/>
      <c r="AC72" s="49"/>
    </row>
    <row r="73" customFormat="false" ht="11.25" hidden="false" customHeight="false" outlineLevel="0" collapsed="false">
      <c r="A73" s="48"/>
      <c r="B73" s="48"/>
      <c r="C73" s="48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365.2</v>
      </c>
      <c r="I73" s="58" t="n">
        <f aca="false">V73</f>
        <v>43.8133</v>
      </c>
      <c r="J73" s="58" t="n">
        <f aca="false">T73</f>
        <v>365.2</v>
      </c>
      <c r="K73" s="58" t="n">
        <f aca="false">W73</f>
        <v>44.0934</v>
      </c>
      <c r="L73" s="44" t="n">
        <v>365.2416</v>
      </c>
      <c r="M73" s="44" t="n">
        <v>38.7624</v>
      </c>
      <c r="N73" s="44" t="n">
        <v>43.8243</v>
      </c>
      <c r="O73" s="44" t="n">
        <v>44.127</v>
      </c>
      <c r="P73" s="44" t="n">
        <v>9374.2</v>
      </c>
      <c r="Q73" s="45" t="n">
        <v>19.07</v>
      </c>
      <c r="R73" s="44" t="n">
        <f aca="false">P73/3600</f>
        <v>2.60394444444444</v>
      </c>
      <c r="S73" s="46"/>
      <c r="T73" s="44" t="n">
        <v>365.2</v>
      </c>
      <c r="U73" s="44" t="n">
        <v>38.7498</v>
      </c>
      <c r="V73" s="44" t="n">
        <v>43.8133</v>
      </c>
      <c r="W73" s="44" t="n">
        <v>44.0934</v>
      </c>
      <c r="X73" s="44" t="n">
        <v>9290</v>
      </c>
      <c r="Y73" s="44" t="n">
        <v>23.4</v>
      </c>
      <c r="Z73" s="44" t="n">
        <f aca="false">X73/3600</f>
        <v>2.58055555555556</v>
      </c>
      <c r="AA73" s="49"/>
      <c r="AB73" s="49"/>
      <c r="AC73" s="49"/>
    </row>
    <row r="74" customFormat="false" ht="12" hidden="false" customHeight="false" outlineLevel="0" collapsed="false">
      <c r="A74" s="48"/>
      <c r="B74" s="50"/>
      <c r="C74" s="50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189.6744</v>
      </c>
      <c r="I74" s="59" t="n">
        <f aca="false">V74</f>
        <v>41.7263</v>
      </c>
      <c r="J74" s="59" t="n">
        <f aca="false">T74</f>
        <v>189.6744</v>
      </c>
      <c r="K74" s="59" t="n">
        <f aca="false">W74</f>
        <v>41.9544</v>
      </c>
      <c r="L74" s="52" t="n">
        <v>189.152</v>
      </c>
      <c r="M74" s="52" t="n">
        <v>35.9236</v>
      </c>
      <c r="N74" s="52" t="n">
        <v>41.7062</v>
      </c>
      <c r="O74" s="52" t="n">
        <v>41.9742</v>
      </c>
      <c r="P74" s="52" t="n">
        <v>9100.8</v>
      </c>
      <c r="Q74" s="52" t="n">
        <v>16.94</v>
      </c>
      <c r="R74" s="52" t="n">
        <f aca="false">P74/3600</f>
        <v>2.528</v>
      </c>
      <c r="S74" s="50"/>
      <c r="T74" s="52" t="n">
        <v>189.6744</v>
      </c>
      <c r="U74" s="52" t="n">
        <v>35.9448</v>
      </c>
      <c r="V74" s="52" t="n">
        <v>41.7263</v>
      </c>
      <c r="W74" s="52" t="n">
        <v>41.9544</v>
      </c>
      <c r="X74" s="52" t="n">
        <v>9200.4</v>
      </c>
      <c r="Y74" s="52" t="n">
        <v>17.04</v>
      </c>
      <c r="Z74" s="52" t="n">
        <f aca="false">X74/3600</f>
        <v>2.55566666666667</v>
      </c>
      <c r="AA74" s="53"/>
      <c r="AB74" s="53"/>
      <c r="AC74" s="53"/>
    </row>
    <row r="75" customFormat="false" ht="11.25" hidden="false" customHeight="false" outlineLevel="0" collapsed="false">
      <c r="A75" s="48"/>
      <c r="B75" s="42" t="s">
        <v>51</v>
      </c>
      <c r="C75" s="42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3099.5776</v>
      </c>
      <c r="I75" s="55" t="n">
        <f aca="false">V75</f>
        <v>48.3798</v>
      </c>
      <c r="J75" s="55" t="n">
        <f aca="false">T75</f>
        <v>3099.5776</v>
      </c>
      <c r="K75" s="55" t="n">
        <f aca="false">W75</f>
        <v>47.9011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1375.3</v>
      </c>
      <c r="Q75" s="45" t="n">
        <v>34.39</v>
      </c>
      <c r="R75" s="54" t="n">
        <f aca="false">P75/3600</f>
        <v>3.15980555555556</v>
      </c>
      <c r="S75" s="56"/>
      <c r="T75" s="54" t="n">
        <v>3099.5776</v>
      </c>
      <c r="U75" s="54" t="n">
        <v>43.3955</v>
      </c>
      <c r="V75" s="54" t="n">
        <v>48.3798</v>
      </c>
      <c r="W75" s="54" t="n">
        <v>47.9011</v>
      </c>
      <c r="X75" s="54" t="n">
        <v>11222.7</v>
      </c>
      <c r="Y75" s="54" t="n">
        <v>32.43</v>
      </c>
      <c r="Z75" s="54" t="n">
        <f aca="false">X75/3600</f>
        <v>3.11741666666667</v>
      </c>
      <c r="AA75" s="47" t="e">
        <f aca="false">RBJM($L75:$M78,T75:U78)</f>
        <v>#VALUE!</v>
      </c>
      <c r="AB75" s="47" t="e">
        <f aca="false">RBJM($D75:$E78,H75:I78)</f>
        <v>#VALUE!</v>
      </c>
      <c r="AC75" s="47" t="e">
        <f aca="false">RBJM($F75:$G78,J75:K78)</f>
        <v>#VALUE!</v>
      </c>
    </row>
    <row r="76" customFormat="false" ht="11.25" hidden="false" customHeight="false" outlineLevel="0" collapsed="false">
      <c r="A76" s="48"/>
      <c r="B76" s="48"/>
      <c r="C76" s="48" t="n">
        <v>27</v>
      </c>
      <c r="D76" s="43" t="n">
        <f aca="false">L76</f>
        <v>986.632</v>
      </c>
      <c r="E76" s="43" t="n">
        <f aca="false">N76</f>
        <v>46.9078</v>
      </c>
      <c r="F76" s="43" t="n">
        <f aca="false">L76</f>
        <v>986.632</v>
      </c>
      <c r="G76" s="43" t="n">
        <f aca="false">O76</f>
        <v>45.9893</v>
      </c>
      <c r="H76" s="43" t="n">
        <f aca="false">T76</f>
        <v>988.5776</v>
      </c>
      <c r="I76" s="43" t="n">
        <f aca="false">V76</f>
        <v>46.9194</v>
      </c>
      <c r="J76" s="43" t="n">
        <f aca="false">T76</f>
        <v>988.5776</v>
      </c>
      <c r="K76" s="43" t="n">
        <f aca="false">W76</f>
        <v>45.9871</v>
      </c>
      <c r="L76" s="44" t="n">
        <v>986.632</v>
      </c>
      <c r="M76" s="44" t="n">
        <v>41.0147</v>
      </c>
      <c r="N76" s="44" t="n">
        <v>46.9078</v>
      </c>
      <c r="O76" s="44" t="n">
        <v>45.9893</v>
      </c>
      <c r="P76" s="44" t="n">
        <v>10283.4</v>
      </c>
      <c r="Q76" s="45" t="n">
        <v>23.9</v>
      </c>
      <c r="R76" s="44" t="n">
        <f aca="false">P76/3600</f>
        <v>2.8565</v>
      </c>
      <c r="S76" s="46"/>
      <c r="T76" s="44" t="n">
        <v>988.5776</v>
      </c>
      <c r="U76" s="44" t="n">
        <v>41.0139</v>
      </c>
      <c r="V76" s="44" t="n">
        <v>46.9194</v>
      </c>
      <c r="W76" s="44" t="n">
        <v>45.9871</v>
      </c>
      <c r="X76" s="44" t="n">
        <v>9476.7</v>
      </c>
      <c r="Y76" s="44" t="n">
        <v>24.26</v>
      </c>
      <c r="Z76" s="44" t="n">
        <f aca="false">X76/3600</f>
        <v>2.63241666666667</v>
      </c>
      <c r="AA76" s="49"/>
      <c r="AB76" s="49"/>
      <c r="AC76" s="49"/>
    </row>
    <row r="77" customFormat="false" ht="11.25" hidden="false" customHeight="false" outlineLevel="0" collapsed="false">
      <c r="A77" s="48"/>
      <c r="B77" s="48"/>
      <c r="C77" s="48" t="n">
        <v>32</v>
      </c>
      <c r="D77" s="43" t="n">
        <f aca="false">L77</f>
        <v>440.9128</v>
      </c>
      <c r="E77" s="43" t="n">
        <f aca="false">N77</f>
        <v>45.5352</v>
      </c>
      <c r="F77" s="43" t="n">
        <f aca="false">L77</f>
        <v>440.9128</v>
      </c>
      <c r="G77" s="43" t="n">
        <f aca="false">O77</f>
        <v>43.796</v>
      </c>
      <c r="H77" s="43" t="n">
        <f aca="false">T77</f>
        <v>440.7616</v>
      </c>
      <c r="I77" s="43" t="n">
        <f aca="false">V77</f>
        <v>45.4949</v>
      </c>
      <c r="J77" s="43" t="n">
        <f aca="false">T77</f>
        <v>440.7616</v>
      </c>
      <c r="K77" s="43" t="n">
        <f aca="false">W77</f>
        <v>43.8129</v>
      </c>
      <c r="L77" s="44" t="n">
        <v>440.9128</v>
      </c>
      <c r="M77" s="44" t="n">
        <v>38.4652</v>
      </c>
      <c r="N77" s="44" t="n">
        <v>45.5352</v>
      </c>
      <c r="O77" s="44" t="n">
        <v>43.796</v>
      </c>
      <c r="P77" s="44" t="n">
        <v>9671</v>
      </c>
      <c r="Q77" s="45" t="n">
        <v>24.31</v>
      </c>
      <c r="R77" s="44" t="n">
        <f aca="false">P77/3600</f>
        <v>2.68638888888889</v>
      </c>
      <c r="S77" s="46"/>
      <c r="T77" s="44" t="n">
        <v>440.7616</v>
      </c>
      <c r="U77" s="44" t="n">
        <v>38.4793</v>
      </c>
      <c r="V77" s="44" t="n">
        <v>45.4949</v>
      </c>
      <c r="W77" s="44" t="n">
        <v>43.8129</v>
      </c>
      <c r="X77" s="44" t="n">
        <v>9071.1</v>
      </c>
      <c r="Y77" s="44" t="n">
        <v>19.66</v>
      </c>
      <c r="Z77" s="44" t="n">
        <f aca="false">X77/3600</f>
        <v>2.51975</v>
      </c>
      <c r="AA77" s="49"/>
      <c r="AB77" s="49"/>
      <c r="AC77" s="49"/>
    </row>
    <row r="78" customFormat="false" ht="12" hidden="false" customHeight="false" outlineLevel="0" collapsed="false">
      <c r="A78" s="48"/>
      <c r="B78" s="50"/>
      <c r="C78" s="50" t="n">
        <v>37</v>
      </c>
      <c r="D78" s="51" t="n">
        <f aca="false">L78</f>
        <v>226.0544</v>
      </c>
      <c r="E78" s="51" t="n">
        <f aca="false">N78</f>
        <v>43.2315</v>
      </c>
      <c r="F78" s="51" t="n">
        <f aca="false">L78</f>
        <v>226.0544</v>
      </c>
      <c r="G78" s="51" t="n">
        <f aca="false">O78</f>
        <v>41.3723</v>
      </c>
      <c r="H78" s="51" t="n">
        <f aca="false">T78</f>
        <v>226.8184</v>
      </c>
      <c r="I78" s="51" t="n">
        <f aca="false">V78</f>
        <v>43.2278</v>
      </c>
      <c r="J78" s="51" t="n">
        <f aca="false">T78</f>
        <v>226.8184</v>
      </c>
      <c r="K78" s="51" t="n">
        <f aca="false">W78</f>
        <v>41.3932</v>
      </c>
      <c r="L78" s="52" t="n">
        <v>226.0544</v>
      </c>
      <c r="M78" s="52" t="n">
        <v>35.5498</v>
      </c>
      <c r="N78" s="52" t="n">
        <v>43.2315</v>
      </c>
      <c r="O78" s="52" t="n">
        <v>41.3723</v>
      </c>
      <c r="P78" s="52" t="n">
        <v>9732.6</v>
      </c>
      <c r="Q78" s="52" t="n">
        <v>21.18</v>
      </c>
      <c r="R78" s="52" t="n">
        <f aca="false">P78/3600</f>
        <v>2.7035</v>
      </c>
      <c r="S78" s="50"/>
      <c r="T78" s="52" t="n">
        <v>226.8184</v>
      </c>
      <c r="U78" s="52" t="n">
        <v>35.5617</v>
      </c>
      <c r="V78" s="52" t="n">
        <v>43.2278</v>
      </c>
      <c r="W78" s="52" t="n">
        <v>41.3932</v>
      </c>
      <c r="X78" s="52" t="n">
        <v>9178</v>
      </c>
      <c r="Y78" s="52" t="n">
        <v>18.08</v>
      </c>
      <c r="Z78" s="52" t="n">
        <f aca="false">X78/3600</f>
        <v>2.54944444444444</v>
      </c>
      <c r="AA78" s="53"/>
      <c r="AB78" s="53"/>
      <c r="AC78" s="53"/>
    </row>
    <row r="79" customFormat="false" ht="11.25" hidden="false" customHeight="false" outlineLevel="0" collapsed="false">
      <c r="A79" s="48"/>
      <c r="B79" s="42" t="s">
        <v>52</v>
      </c>
      <c r="C79" s="42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2557.4032</v>
      </c>
      <c r="I79" s="55" t="n">
        <f aca="false">V79</f>
        <v>48.0743</v>
      </c>
      <c r="J79" s="55" t="n">
        <f aca="false">T79</f>
        <v>2557.4032</v>
      </c>
      <c r="K79" s="55" t="n">
        <f aca="false">W79</f>
        <v>48.2049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1288.5</v>
      </c>
      <c r="Q79" s="45" t="n">
        <v>37.11</v>
      </c>
      <c r="R79" s="54" t="n">
        <f aca="false">P79/3600</f>
        <v>3.13569444444444</v>
      </c>
      <c r="S79" s="56"/>
      <c r="T79" s="54" t="n">
        <v>2557.4032</v>
      </c>
      <c r="U79" s="54" t="n">
        <v>43.2873</v>
      </c>
      <c r="V79" s="54" t="n">
        <v>48.0743</v>
      </c>
      <c r="W79" s="54" t="n">
        <v>48.2049</v>
      </c>
      <c r="X79" s="54" t="n">
        <v>10449.4</v>
      </c>
      <c r="Y79" s="54" t="n">
        <v>30.16</v>
      </c>
      <c r="Z79" s="54" t="n">
        <f aca="false">X79/3600</f>
        <v>2.90261111111111</v>
      </c>
      <c r="AA79" s="47" t="e">
        <f aca="false">RBJM($L79:$M82,T79:U82)</f>
        <v>#VALUE!</v>
      </c>
      <c r="AB79" s="47" t="e">
        <f aca="false">RBJM($D79:$E82,H79:I82)</f>
        <v>#VALUE!</v>
      </c>
      <c r="AC79" s="47" t="e">
        <f aca="false">RBJM($F79:$G82,J79:K82)</f>
        <v>#VALUE!</v>
      </c>
    </row>
    <row r="80" customFormat="false" ht="11.25" hidden="false" customHeight="false" outlineLevel="0" collapsed="false">
      <c r="A80" s="48"/>
      <c r="B80" s="48"/>
      <c r="C80" s="48" t="n">
        <v>27</v>
      </c>
      <c r="D80" s="43" t="n">
        <f aca="false">L80</f>
        <v>791.5104</v>
      </c>
      <c r="E80" s="43" t="n">
        <f aca="false">N80</f>
        <v>46.252</v>
      </c>
      <c r="F80" s="43" t="n">
        <f aca="false">L80</f>
        <v>791.5104</v>
      </c>
      <c r="G80" s="43" t="n">
        <f aca="false">O80</f>
        <v>46.2083</v>
      </c>
      <c r="H80" s="43" t="n">
        <f aca="false">T80</f>
        <v>791.812</v>
      </c>
      <c r="I80" s="43" t="n">
        <f aca="false">V80</f>
        <v>46.2641</v>
      </c>
      <c r="J80" s="43" t="n">
        <f aca="false">T80</f>
        <v>791.812</v>
      </c>
      <c r="K80" s="43" t="n">
        <f aca="false">W80</f>
        <v>46.1977</v>
      </c>
      <c r="L80" s="44" t="n">
        <v>791.5104</v>
      </c>
      <c r="M80" s="44" t="n">
        <v>40.8693</v>
      </c>
      <c r="N80" s="44" t="n">
        <v>46.252</v>
      </c>
      <c r="O80" s="44" t="n">
        <v>46.2083</v>
      </c>
      <c r="P80" s="44" t="n">
        <v>10045.6</v>
      </c>
      <c r="Q80" s="45" t="n">
        <v>27.57</v>
      </c>
      <c r="R80" s="44" t="n">
        <f aca="false">P80/3600</f>
        <v>2.79044444444444</v>
      </c>
      <c r="S80" s="46"/>
      <c r="T80" s="44" t="n">
        <v>791.812</v>
      </c>
      <c r="U80" s="44" t="n">
        <v>40.8539</v>
      </c>
      <c r="V80" s="44" t="n">
        <v>46.2641</v>
      </c>
      <c r="W80" s="44" t="n">
        <v>46.1977</v>
      </c>
      <c r="X80" s="44" t="n">
        <v>9498.6</v>
      </c>
      <c r="Y80" s="44" t="n">
        <v>23.23</v>
      </c>
      <c r="Z80" s="44" t="n">
        <f aca="false">X80/3600</f>
        <v>2.6385</v>
      </c>
      <c r="AA80" s="49"/>
      <c r="AB80" s="49"/>
      <c r="AC80" s="49"/>
    </row>
    <row r="81" customFormat="false" ht="11.25" hidden="false" customHeight="false" outlineLevel="0" collapsed="false">
      <c r="A81" s="48"/>
      <c r="B81" s="48"/>
      <c r="C81" s="48" t="n">
        <v>32</v>
      </c>
      <c r="D81" s="43" t="n">
        <f aca="false">L81</f>
        <v>337.1952</v>
      </c>
      <c r="E81" s="43" t="n">
        <f aca="false">N81</f>
        <v>44.2052</v>
      </c>
      <c r="F81" s="43" t="n">
        <f aca="false">L81</f>
        <v>337.1952</v>
      </c>
      <c r="G81" s="43" t="n">
        <f aca="false">O81</f>
        <v>43.9935</v>
      </c>
      <c r="H81" s="43" t="n">
        <f aca="false">T81</f>
        <v>337.0744</v>
      </c>
      <c r="I81" s="43" t="n">
        <f aca="false">V81</f>
        <v>44.217</v>
      </c>
      <c r="J81" s="43" t="n">
        <f aca="false">T81</f>
        <v>337.0744</v>
      </c>
      <c r="K81" s="43" t="n">
        <f aca="false">W81</f>
        <v>44.0376</v>
      </c>
      <c r="L81" s="44" t="n">
        <v>337.1952</v>
      </c>
      <c r="M81" s="44" t="n">
        <v>38.2916</v>
      </c>
      <c r="N81" s="44" t="n">
        <v>44.2052</v>
      </c>
      <c r="O81" s="44" t="n">
        <v>43.9935</v>
      </c>
      <c r="P81" s="44" t="n">
        <v>9074.3</v>
      </c>
      <c r="Q81" s="45" t="n">
        <v>17.71</v>
      </c>
      <c r="R81" s="44" t="n">
        <f aca="false">P81/3600</f>
        <v>2.52063888888889</v>
      </c>
      <c r="S81" s="46"/>
      <c r="T81" s="44" t="n">
        <v>337.0744</v>
      </c>
      <c r="U81" s="44" t="n">
        <v>38.2923</v>
      </c>
      <c r="V81" s="44" t="n">
        <v>44.217</v>
      </c>
      <c r="W81" s="44" t="n">
        <v>44.0376</v>
      </c>
      <c r="X81" s="44" t="n">
        <v>9417</v>
      </c>
      <c r="Y81" s="44" t="n">
        <v>18.53</v>
      </c>
      <c r="Z81" s="44" t="n">
        <f aca="false">X81/3600</f>
        <v>2.61583333333333</v>
      </c>
      <c r="AA81" s="49"/>
      <c r="AB81" s="49"/>
      <c r="AC81" s="49"/>
    </row>
    <row r="82" customFormat="false" ht="12" hidden="false" customHeight="false" outlineLevel="0" collapsed="false">
      <c r="A82" s="50"/>
      <c r="B82" s="50"/>
      <c r="C82" s="50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168.3768</v>
      </c>
      <c r="I82" s="60" t="n">
        <f aca="false">V82</f>
        <v>41.8382</v>
      </c>
      <c r="J82" s="60" t="n">
        <f aca="false">T82</f>
        <v>168.3768</v>
      </c>
      <c r="K82" s="60" t="n">
        <f aca="false">W82</f>
        <v>41.6355</v>
      </c>
      <c r="L82" s="52" t="n">
        <v>168.7744</v>
      </c>
      <c r="M82" s="52" t="n">
        <v>35.5737</v>
      </c>
      <c r="N82" s="52" t="n">
        <v>41.8767</v>
      </c>
      <c r="O82" s="52" t="n">
        <v>41.5931</v>
      </c>
      <c r="P82" s="52" t="n">
        <v>9501</v>
      </c>
      <c r="Q82" s="52" t="n">
        <v>23.44</v>
      </c>
      <c r="R82" s="52" t="n">
        <f aca="false">P82/3600</f>
        <v>2.63916666666667</v>
      </c>
      <c r="S82" s="50"/>
      <c r="T82" s="52" t="n">
        <v>168.3768</v>
      </c>
      <c r="U82" s="52" t="n">
        <v>35.5736</v>
      </c>
      <c r="V82" s="52" t="n">
        <v>41.8382</v>
      </c>
      <c r="W82" s="52" t="n">
        <v>41.6355</v>
      </c>
      <c r="X82" s="52" t="n">
        <v>8935.5</v>
      </c>
      <c r="Y82" s="52" t="n">
        <v>19.34</v>
      </c>
      <c r="Z82" s="52" t="n">
        <f aca="false">X82/3600</f>
        <v>2.48208333333333</v>
      </c>
      <c r="AA82" s="53"/>
      <c r="AB82" s="53"/>
      <c r="AC82" s="53"/>
    </row>
    <row r="83" customFormat="false" ht="11.25" hidden="false" customHeight="false" outlineLevel="0" collapsed="false">
      <c r="A83" s="95"/>
      <c r="B83" s="95" t="s">
        <v>4</v>
      </c>
      <c r="C83" s="95"/>
      <c r="D83" s="106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31" t="s">
        <v>5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1" t="s">
        <v>6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1" t="s">
        <v>7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1" t="s">
        <v>8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3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1" t="s">
        <v>54</v>
      </c>
      <c r="P89" s="75"/>
      <c r="Q89" s="75" t="n">
        <f aca="false">GEOMEAN(Q19:Q82)</f>
        <v>16.5627543884086</v>
      </c>
      <c r="R89" s="75" t="n">
        <f aca="false">GEOMEAN(R19:R82)</f>
        <v>1.66147897555615</v>
      </c>
      <c r="S89" s="75"/>
      <c r="T89" s="75"/>
      <c r="U89" s="75"/>
      <c r="V89" s="75"/>
      <c r="W89" s="75"/>
      <c r="X89" s="75"/>
      <c r="Y89" s="75" t="n">
        <f aca="false">GEOMEAN(Y19:Y82)</f>
        <v>16.3186853551448</v>
      </c>
      <c r="Z89" s="75" t="n">
        <f aca="false">GEOMEAN(Z19:Z82)</f>
        <v>1.65308223393876</v>
      </c>
    </row>
    <row r="90" customFormat="false" ht="11.25" hidden="false" customHeight="false" outlineLevel="0" collapsed="false">
      <c r="B90" s="31" t="s">
        <v>55</v>
      </c>
      <c r="X90" s="76"/>
      <c r="Y90" s="76" t="n">
        <f aca="false">Y89/Q89</f>
        <v>0.985263982817095</v>
      </c>
      <c r="Z90" s="76" t="n">
        <f aca="false">Z89/R89</f>
        <v>0.99494622457405</v>
      </c>
    </row>
    <row r="91" customFormat="false" ht="11.25" hidden="false" customHeight="false" outlineLevel="0" collapsed="false">
      <c r="B91" s="31" t="s">
        <v>56</v>
      </c>
      <c r="P91" s="64"/>
      <c r="Q91" s="64" t="n">
        <f aca="false">SUM(Q19:Q82)/3600</f>
        <v>0.501941666666667</v>
      </c>
      <c r="R91" s="64" t="n">
        <f aca="false">SUM(R19:R82)</f>
        <v>174.154277777778</v>
      </c>
      <c r="X91" s="64"/>
      <c r="Y91" s="64" t="n">
        <f aca="false">SUM(Y19:Y82)/3600</f>
        <v>0.508491666666667</v>
      </c>
      <c r="Z91" s="64" t="n">
        <f aca="false">SUM(Z19:Z82)</f>
        <v>175.754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Tung Nguyen</cp:lastModifiedBy>
  <cp:lastPrinted>2010-08-23T01:57:13Z</cp:lastPrinted>
  <dcterms:modified xsi:type="dcterms:W3CDTF">2011-07-01T14:25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