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  <numFmt numFmtId="17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AI HE'!$Z$90</f>
        <v>0.995718317779983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AI HE'!$Y$90</f>
        <v>0.983665559174753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0.997399095351417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0.973425827532639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1.15778765982606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0.996710225450294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B HE'!$Z$90</f>
        <v>1.15778765982606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B HE'!$Y$90</f>
        <v>0.996710225450294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E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04348.5296</v>
      </c>
      <c r="E3" s="43" t="n">
        <f aca="false">N3</f>
        <v>43.0834</v>
      </c>
      <c r="F3" s="43" t="n">
        <f aca="false">L3</f>
        <v>104348.5296</v>
      </c>
      <c r="G3" s="43" t="n">
        <f aca="false">O3</f>
        <v>44.9683</v>
      </c>
      <c r="H3" s="43" t="n">
        <f aca="false">T3</f>
        <v>104447.608</v>
      </c>
      <c r="I3" s="43" t="n">
        <f aca="false">V3</f>
        <v>43.0824</v>
      </c>
      <c r="J3" s="43" t="n">
        <f aca="false">T3</f>
        <v>104447.608</v>
      </c>
      <c r="K3" s="43" t="n">
        <f aca="false">W3</f>
        <v>44.9642</v>
      </c>
      <c r="L3" s="44" t="n">
        <v>104348.5296</v>
      </c>
      <c r="M3" s="44" t="n">
        <v>43.714</v>
      </c>
      <c r="N3" s="44" t="n">
        <v>43.0834</v>
      </c>
      <c r="O3" s="44" t="n">
        <v>44.9683</v>
      </c>
      <c r="P3" s="44" t="n">
        <v>9889.9</v>
      </c>
      <c r="Q3" s="45" t="n">
        <v>98.82</v>
      </c>
      <c r="R3" s="44" t="n">
        <f aca="false">P3/3600</f>
        <v>2.74719444444444</v>
      </c>
      <c r="S3" s="46"/>
      <c r="T3" s="44" t="n">
        <v>104447.608</v>
      </c>
      <c r="U3" s="44" t="n">
        <v>43.7144</v>
      </c>
      <c r="V3" s="44" t="n">
        <v>43.0824</v>
      </c>
      <c r="W3" s="44" t="n">
        <v>44.9642</v>
      </c>
      <c r="X3" s="44" t="n">
        <v>9697</v>
      </c>
      <c r="Y3" s="44" t="n">
        <v>95.58</v>
      </c>
      <c r="Z3" s="44" t="n">
        <f aca="false">X3/3600</f>
        <v>2.69361111111111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9</v>
      </c>
      <c r="B4" s="48"/>
      <c r="C4" s="48" t="n">
        <v>27</v>
      </c>
      <c r="D4" s="43" t="n">
        <f aca="false">L4</f>
        <v>58525.4656</v>
      </c>
      <c r="E4" s="43" t="n">
        <f aca="false">N4</f>
        <v>40.3591</v>
      </c>
      <c r="F4" s="43" t="n">
        <f aca="false">L4</f>
        <v>58525.4656</v>
      </c>
      <c r="G4" s="43" t="n">
        <f aca="false">O4</f>
        <v>42.2577</v>
      </c>
      <c r="H4" s="43" t="n">
        <f aca="false">T4</f>
        <v>58576.6016</v>
      </c>
      <c r="I4" s="43" t="n">
        <f aca="false">V4</f>
        <v>40.3556</v>
      </c>
      <c r="J4" s="43" t="n">
        <f aca="false">T4</f>
        <v>58576.6016</v>
      </c>
      <c r="K4" s="43" t="n">
        <f aca="false">W4</f>
        <v>42.2549</v>
      </c>
      <c r="L4" s="44" t="n">
        <v>58525.4656</v>
      </c>
      <c r="M4" s="44" t="n">
        <v>40.4096</v>
      </c>
      <c r="N4" s="44" t="n">
        <v>40.3591</v>
      </c>
      <c r="O4" s="44" t="n">
        <v>42.2577</v>
      </c>
      <c r="P4" s="44" t="n">
        <v>8795.1</v>
      </c>
      <c r="Q4" s="45" t="n">
        <v>84.38</v>
      </c>
      <c r="R4" s="44" t="n">
        <f aca="false">P4/3600</f>
        <v>2.44308333333333</v>
      </c>
      <c r="S4" s="46"/>
      <c r="T4" s="44" t="n">
        <v>58576.6016</v>
      </c>
      <c r="U4" s="44" t="n">
        <v>40.4069</v>
      </c>
      <c r="V4" s="44" t="n">
        <v>40.3556</v>
      </c>
      <c r="W4" s="44" t="n">
        <v>42.2549</v>
      </c>
      <c r="X4" s="44" t="n">
        <v>8613.8</v>
      </c>
      <c r="Y4" s="44" t="n">
        <v>87.18</v>
      </c>
      <c r="Z4" s="44" t="n">
        <f aca="false">X4/3600</f>
        <v>2.39272222222222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32670.6528</v>
      </c>
      <c r="E5" s="43" t="n">
        <f aca="false">N5</f>
        <v>38.272</v>
      </c>
      <c r="F5" s="43" t="n">
        <f aca="false">L5</f>
        <v>32670.6528</v>
      </c>
      <c r="G5" s="43" t="n">
        <f aca="false">O5</f>
        <v>40.0623</v>
      </c>
      <c r="H5" s="43" t="n">
        <f aca="false">T5</f>
        <v>32688.5984</v>
      </c>
      <c r="I5" s="43" t="n">
        <f aca="false">V5</f>
        <v>38.2673</v>
      </c>
      <c r="J5" s="43" t="n">
        <f aca="false">T5</f>
        <v>32688.5984</v>
      </c>
      <c r="K5" s="43" t="n">
        <f aca="false">W5</f>
        <v>40.0527</v>
      </c>
      <c r="L5" s="44" t="n">
        <v>32670.6528</v>
      </c>
      <c r="M5" s="44" t="n">
        <v>37.3564</v>
      </c>
      <c r="N5" s="44" t="n">
        <v>38.272</v>
      </c>
      <c r="O5" s="44" t="n">
        <v>40.0623</v>
      </c>
      <c r="P5" s="44" t="n">
        <v>8235.1</v>
      </c>
      <c r="Q5" s="45" t="n">
        <v>77.55</v>
      </c>
      <c r="R5" s="44" t="n">
        <f aca="false">P5/3600</f>
        <v>2.28752777777778</v>
      </c>
      <c r="S5" s="46"/>
      <c r="T5" s="44" t="n">
        <v>32688.5984</v>
      </c>
      <c r="U5" s="44" t="n">
        <v>37.3515</v>
      </c>
      <c r="V5" s="44" t="n">
        <v>38.2673</v>
      </c>
      <c r="W5" s="44" t="n">
        <v>40.0527</v>
      </c>
      <c r="X5" s="44" t="n">
        <v>8001.6</v>
      </c>
      <c r="Y5" s="44" t="n">
        <v>73.96</v>
      </c>
      <c r="Z5" s="44" t="n">
        <f aca="false">X5/3600</f>
        <v>2.22266666666667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17926.7664</v>
      </c>
      <c r="E6" s="51" t="n">
        <f aca="false">N6</f>
        <v>36.2807</v>
      </c>
      <c r="F6" s="51" t="n">
        <f aca="false">L6</f>
        <v>17926.7664</v>
      </c>
      <c r="G6" s="51" t="n">
        <f aca="false">O6</f>
        <v>38.0672</v>
      </c>
      <c r="H6" s="51" t="n">
        <f aca="false">T6</f>
        <v>17932.864</v>
      </c>
      <c r="I6" s="51" t="n">
        <f aca="false">V6</f>
        <v>36.2713</v>
      </c>
      <c r="J6" s="51" t="n">
        <f aca="false">T6</f>
        <v>17932.864</v>
      </c>
      <c r="K6" s="51" t="n">
        <f aca="false">W6</f>
        <v>38.0556</v>
      </c>
      <c r="L6" s="52" t="n">
        <v>17926.7664</v>
      </c>
      <c r="M6" s="52" t="n">
        <v>34.3241</v>
      </c>
      <c r="N6" s="52" t="n">
        <v>36.2807</v>
      </c>
      <c r="O6" s="52" t="n">
        <v>38.0672</v>
      </c>
      <c r="P6" s="52" t="n">
        <v>7621.9</v>
      </c>
      <c r="Q6" s="52" t="n">
        <v>68.78</v>
      </c>
      <c r="R6" s="52" t="n">
        <f aca="false">P6/3600</f>
        <v>2.11719444444444</v>
      </c>
      <c r="S6" s="50"/>
      <c r="T6" s="52" t="n">
        <v>17932.864</v>
      </c>
      <c r="U6" s="52" t="n">
        <v>34.3186</v>
      </c>
      <c r="V6" s="52" t="n">
        <v>36.2713</v>
      </c>
      <c r="W6" s="52" t="n">
        <v>38.0556</v>
      </c>
      <c r="X6" s="52" t="n">
        <v>7503.8</v>
      </c>
      <c r="Y6" s="52" t="n">
        <v>67.94</v>
      </c>
      <c r="Z6" s="52" t="n">
        <f aca="false">X6/3600</f>
        <v>2.08438888888889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30</v>
      </c>
      <c r="C7" s="42" t="n">
        <v>22</v>
      </c>
      <c r="D7" s="43" t="n">
        <f aca="false">L7</f>
        <v>107402.6576</v>
      </c>
      <c r="E7" s="43" t="n">
        <f aca="false">N7</f>
        <v>45.967</v>
      </c>
      <c r="F7" s="43" t="n">
        <f aca="false">L7</f>
        <v>107402.6576</v>
      </c>
      <c r="G7" s="43" t="n">
        <f aca="false">O7</f>
        <v>45.4273</v>
      </c>
      <c r="H7" s="43" t="n">
        <f aca="false">T7</f>
        <v>107460.864</v>
      </c>
      <c r="I7" s="43" t="n">
        <f aca="false">V7</f>
        <v>45.9619</v>
      </c>
      <c r="J7" s="43" t="n">
        <f aca="false">T7</f>
        <v>107460.864</v>
      </c>
      <c r="K7" s="43" t="n">
        <f aca="false">W7</f>
        <v>45.423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4" t="n">
        <v>9726.5</v>
      </c>
      <c r="Q7" s="45" t="n">
        <v>94.49</v>
      </c>
      <c r="R7" s="44" t="n">
        <f aca="false">P7/3600</f>
        <v>2.70180555555556</v>
      </c>
      <c r="S7" s="46"/>
      <c r="T7" s="54" t="n">
        <v>107460.864</v>
      </c>
      <c r="U7" s="54" t="n">
        <v>43.6073</v>
      </c>
      <c r="V7" s="54" t="n">
        <v>45.9619</v>
      </c>
      <c r="W7" s="54" t="n">
        <v>45.4237</v>
      </c>
      <c r="X7" s="44" t="n">
        <v>9628.5</v>
      </c>
      <c r="Y7" s="44" t="n">
        <v>95.35</v>
      </c>
      <c r="Z7" s="44" t="n">
        <f aca="false">X7/3600</f>
        <v>2.67458333333333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62664.656</v>
      </c>
      <c r="E8" s="43" t="n">
        <f aca="false">N8</f>
        <v>43.5492</v>
      </c>
      <c r="F8" s="43" t="n">
        <f aca="false">L8</f>
        <v>62664.656</v>
      </c>
      <c r="G8" s="43" t="n">
        <f aca="false">O8</f>
        <v>43.5227</v>
      </c>
      <c r="H8" s="43" t="n">
        <f aca="false">T8</f>
        <v>62713.1888</v>
      </c>
      <c r="I8" s="43" t="n">
        <f aca="false">V8</f>
        <v>43.5459</v>
      </c>
      <c r="J8" s="43" t="n">
        <f aca="false">T8</f>
        <v>62713.1888</v>
      </c>
      <c r="K8" s="43" t="n">
        <f aca="false">W8</f>
        <v>43.5232</v>
      </c>
      <c r="L8" s="44" t="n">
        <v>62664.656</v>
      </c>
      <c r="M8" s="44" t="n">
        <v>40.0619</v>
      </c>
      <c r="N8" s="44" t="n">
        <v>43.5492</v>
      </c>
      <c r="O8" s="44" t="n">
        <v>43.5227</v>
      </c>
      <c r="P8" s="44" t="n">
        <v>8637.8</v>
      </c>
      <c r="Q8" s="45" t="n">
        <v>85.49</v>
      </c>
      <c r="R8" s="44" t="n">
        <f aca="false">P8/3600</f>
        <v>2.39938888888889</v>
      </c>
      <c r="S8" s="46"/>
      <c r="T8" s="44" t="n">
        <v>62713.1888</v>
      </c>
      <c r="U8" s="44" t="n">
        <v>40.0599</v>
      </c>
      <c r="V8" s="44" t="n">
        <v>43.5459</v>
      </c>
      <c r="W8" s="44" t="n">
        <v>43.5232</v>
      </c>
      <c r="X8" s="44" t="n">
        <v>8696.8</v>
      </c>
      <c r="Y8" s="44" t="n">
        <v>85.87</v>
      </c>
      <c r="Z8" s="44" t="n">
        <f aca="false">X8/3600</f>
        <v>2.41577777777778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35509.9312</v>
      </c>
      <c r="E9" s="43" t="n">
        <f aca="false">N9</f>
        <v>41.0352</v>
      </c>
      <c r="F9" s="43" t="n">
        <f aca="false">L9</f>
        <v>35509.9312</v>
      </c>
      <c r="G9" s="43" t="n">
        <f aca="false">O9</f>
        <v>41.3641</v>
      </c>
      <c r="H9" s="43" t="n">
        <f aca="false">T9</f>
        <v>35529.9856</v>
      </c>
      <c r="I9" s="43" t="n">
        <f aca="false">V9</f>
        <v>41.0342</v>
      </c>
      <c r="J9" s="43" t="n">
        <f aca="false">T9</f>
        <v>35529.9856</v>
      </c>
      <c r="K9" s="43" t="n">
        <f aca="false">W9</f>
        <v>41.3527</v>
      </c>
      <c r="L9" s="44" t="n">
        <v>35509.9312</v>
      </c>
      <c r="M9" s="44" t="n">
        <v>36.9979</v>
      </c>
      <c r="N9" s="44" t="n">
        <v>41.0352</v>
      </c>
      <c r="O9" s="44" t="n">
        <v>41.3641</v>
      </c>
      <c r="P9" s="44" t="n">
        <v>8055.4</v>
      </c>
      <c r="Q9" s="45" t="n">
        <v>80.26</v>
      </c>
      <c r="R9" s="44" t="n">
        <f aca="false">P9/3600</f>
        <v>2.23761111111111</v>
      </c>
      <c r="S9" s="46"/>
      <c r="T9" s="44" t="n">
        <v>35529.9856</v>
      </c>
      <c r="U9" s="44" t="n">
        <v>36.994</v>
      </c>
      <c r="V9" s="44" t="n">
        <v>41.0342</v>
      </c>
      <c r="W9" s="44" t="n">
        <v>41.3527</v>
      </c>
      <c r="X9" s="44" t="n">
        <v>8201.4</v>
      </c>
      <c r="Y9" s="44" t="n">
        <v>80.62</v>
      </c>
      <c r="Z9" s="44" t="n">
        <f aca="false">X9/3600</f>
        <v>2.27816666666667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20331.8944</v>
      </c>
      <c r="E10" s="51" t="n">
        <f aca="false">N10</f>
        <v>38.2838</v>
      </c>
      <c r="F10" s="51" t="n">
        <f aca="false">L10</f>
        <v>20331.8944</v>
      </c>
      <c r="G10" s="51" t="n">
        <f aca="false">O10</f>
        <v>39.0137</v>
      </c>
      <c r="H10" s="51" t="n">
        <f aca="false">T10</f>
        <v>20336.8304</v>
      </c>
      <c r="I10" s="51" t="n">
        <f aca="false">V10</f>
        <v>38.2653</v>
      </c>
      <c r="J10" s="51" t="n">
        <f aca="false">T10</f>
        <v>20336.8304</v>
      </c>
      <c r="K10" s="51" t="n">
        <f aca="false">W10</f>
        <v>38.9976</v>
      </c>
      <c r="L10" s="52" t="n">
        <v>20331.8944</v>
      </c>
      <c r="M10" s="52" t="n">
        <v>34.16</v>
      </c>
      <c r="N10" s="52" t="n">
        <v>38.2838</v>
      </c>
      <c r="O10" s="52" t="n">
        <v>39.0137</v>
      </c>
      <c r="P10" s="52" t="n">
        <v>7405.1</v>
      </c>
      <c r="Q10" s="52" t="n">
        <v>70.75</v>
      </c>
      <c r="R10" s="52" t="n">
        <f aca="false">P10/3600</f>
        <v>2.05697222222222</v>
      </c>
      <c r="S10" s="50"/>
      <c r="T10" s="52" t="n">
        <v>20336.8304</v>
      </c>
      <c r="U10" s="52" t="n">
        <v>34.1555</v>
      </c>
      <c r="V10" s="52" t="n">
        <v>38.2653</v>
      </c>
      <c r="W10" s="52" t="n">
        <v>38.9976</v>
      </c>
      <c r="X10" s="52" t="n">
        <v>7797</v>
      </c>
      <c r="Y10" s="52" t="n">
        <v>76.64</v>
      </c>
      <c r="Z10" s="52" t="n">
        <f aca="false">X10/3600</f>
        <v>2.16583333333333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1</v>
      </c>
      <c r="C11" s="42" t="n">
        <v>22</v>
      </c>
      <c r="D11" s="43" t="n">
        <f aca="false">L11</f>
        <v>383872.6192</v>
      </c>
      <c r="E11" s="43" t="n">
        <f aca="false">N11</f>
        <v>43.0314</v>
      </c>
      <c r="F11" s="43" t="n">
        <f aca="false">L11</f>
        <v>383872.6192</v>
      </c>
      <c r="G11" s="43" t="n">
        <f aca="false">O11</f>
        <v>41.5014</v>
      </c>
      <c r="H11" s="43" t="n">
        <f aca="false">T11</f>
        <v>384995.3456</v>
      </c>
      <c r="I11" s="43" t="n">
        <f aca="false">V11</f>
        <v>43.0272</v>
      </c>
      <c r="J11" s="43" t="n">
        <f aca="false">T11</f>
        <v>384995.3456</v>
      </c>
      <c r="K11" s="43" t="n">
        <f aca="false">W11</f>
        <v>41.5017</v>
      </c>
      <c r="L11" s="44" t="n">
        <v>383872.6192</v>
      </c>
      <c r="M11" s="44" t="n">
        <v>42.9026</v>
      </c>
      <c r="N11" s="44" t="n">
        <v>43.0314</v>
      </c>
      <c r="O11" s="44" t="n">
        <v>41.5014</v>
      </c>
      <c r="P11" s="44" t="n">
        <v>23297.5</v>
      </c>
      <c r="Q11" s="45" t="n">
        <v>212.65</v>
      </c>
      <c r="R11" s="44" t="n">
        <f aca="false">P11/3600</f>
        <v>6.47152777777778</v>
      </c>
      <c r="S11" s="46"/>
      <c r="T11" s="44" t="n">
        <v>384995.3456</v>
      </c>
      <c r="U11" s="44" t="n">
        <v>42.9009</v>
      </c>
      <c r="V11" s="44" t="n">
        <v>43.0272</v>
      </c>
      <c r="W11" s="44" t="n">
        <v>41.5017</v>
      </c>
      <c r="X11" s="44" t="n">
        <v>23188.9</v>
      </c>
      <c r="Y11" s="44" t="n">
        <v>213.55</v>
      </c>
      <c r="Z11" s="44" t="n">
        <f aca="false">X11/3600</f>
        <v>6.44136111111111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248865.008</v>
      </c>
      <c r="E12" s="43" t="n">
        <f aca="false">N12</f>
        <v>40.1351</v>
      </c>
      <c r="F12" s="43" t="n">
        <f aca="false">L12</f>
        <v>248865.008</v>
      </c>
      <c r="G12" s="43" t="n">
        <f aca="false">O12</f>
        <v>37.8677</v>
      </c>
      <c r="H12" s="43" t="n">
        <f aca="false">T12</f>
        <v>249577.6976</v>
      </c>
      <c r="I12" s="43" t="n">
        <f aca="false">V12</f>
        <v>40.1296</v>
      </c>
      <c r="J12" s="43" t="n">
        <f aca="false">T12</f>
        <v>249577.6976</v>
      </c>
      <c r="K12" s="43" t="n">
        <f aca="false">W12</f>
        <v>37.8669</v>
      </c>
      <c r="L12" s="44" t="n">
        <v>248865.008</v>
      </c>
      <c r="M12" s="44" t="n">
        <v>39.1325</v>
      </c>
      <c r="N12" s="44" t="n">
        <v>40.1351</v>
      </c>
      <c r="O12" s="44" t="n">
        <v>37.8677</v>
      </c>
      <c r="P12" s="44" t="n">
        <v>20574.6</v>
      </c>
      <c r="Q12" s="45" t="n">
        <v>181.83</v>
      </c>
      <c r="R12" s="44" t="n">
        <f aca="false">P12/3600</f>
        <v>5.71516666666667</v>
      </c>
      <c r="S12" s="46"/>
      <c r="T12" s="44" t="n">
        <v>249577.6976</v>
      </c>
      <c r="U12" s="44" t="n">
        <v>39.126</v>
      </c>
      <c r="V12" s="44" t="n">
        <v>40.1296</v>
      </c>
      <c r="W12" s="44" t="n">
        <v>37.8669</v>
      </c>
      <c r="X12" s="44" t="n">
        <v>20246</v>
      </c>
      <c r="Y12" s="44" t="n">
        <v>170.37</v>
      </c>
      <c r="Z12" s="44" t="n">
        <f aca="false">X12/3600</f>
        <v>5.62388888888889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153704.8752</v>
      </c>
      <c r="E13" s="43" t="n">
        <f aca="false">N13</f>
        <v>38.2018</v>
      </c>
      <c r="F13" s="43" t="n">
        <f aca="false">L13</f>
        <v>153704.8752</v>
      </c>
      <c r="G13" s="43" t="n">
        <f aca="false">O13</f>
        <v>35.9205</v>
      </c>
      <c r="H13" s="43" t="n">
        <f aca="false">T13</f>
        <v>153847.1056</v>
      </c>
      <c r="I13" s="43" t="n">
        <f aca="false">V13</f>
        <v>38.1939</v>
      </c>
      <c r="J13" s="43" t="n">
        <f aca="false">T13</f>
        <v>153847.1056</v>
      </c>
      <c r="K13" s="43" t="n">
        <f aca="false">W13</f>
        <v>35.9146</v>
      </c>
      <c r="L13" s="44" t="n">
        <v>153704.8752</v>
      </c>
      <c r="M13" s="44" t="n">
        <v>35.0107</v>
      </c>
      <c r="N13" s="44" t="n">
        <v>38.2018</v>
      </c>
      <c r="O13" s="44" t="n">
        <v>35.9205</v>
      </c>
      <c r="P13" s="44" t="n">
        <v>18853.7</v>
      </c>
      <c r="Q13" s="45" t="n">
        <v>146.06</v>
      </c>
      <c r="R13" s="44" t="n">
        <f aca="false">P13/3600</f>
        <v>5.23713888888889</v>
      </c>
      <c r="S13" s="46"/>
      <c r="T13" s="44" t="n">
        <v>153847.1056</v>
      </c>
      <c r="U13" s="44" t="n">
        <v>35.0011</v>
      </c>
      <c r="V13" s="44" t="n">
        <v>38.1939</v>
      </c>
      <c r="W13" s="44" t="n">
        <v>35.9146</v>
      </c>
      <c r="X13" s="44" t="n">
        <v>18918</v>
      </c>
      <c r="Y13" s="44" t="n">
        <v>159.88</v>
      </c>
      <c r="Z13" s="44" t="n">
        <f aca="false">X13/3600</f>
        <v>5.255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79816.6608</v>
      </c>
      <c r="E14" s="51" t="n">
        <f aca="false">N14</f>
        <v>36.0477</v>
      </c>
      <c r="F14" s="51" t="n">
        <f aca="false">L14</f>
        <v>79816.6608</v>
      </c>
      <c r="G14" s="51" t="n">
        <f aca="false">O14</f>
        <v>33.8615</v>
      </c>
      <c r="H14" s="51" t="n">
        <f aca="false">T14</f>
        <v>79846.656</v>
      </c>
      <c r="I14" s="51" t="n">
        <f aca="false">V14</f>
        <v>36.0355</v>
      </c>
      <c r="J14" s="51" t="n">
        <f aca="false">T14</f>
        <v>79846.656</v>
      </c>
      <c r="K14" s="51" t="n">
        <f aca="false">W14</f>
        <v>33.8519</v>
      </c>
      <c r="L14" s="52" t="n">
        <v>79816.6608</v>
      </c>
      <c r="M14" s="52" t="n">
        <v>30.8661</v>
      </c>
      <c r="N14" s="52" t="n">
        <v>36.0477</v>
      </c>
      <c r="O14" s="52" t="n">
        <v>33.8615</v>
      </c>
      <c r="P14" s="52" t="n">
        <v>16912.3</v>
      </c>
      <c r="Q14" s="52" t="n">
        <v>130.78</v>
      </c>
      <c r="R14" s="52" t="n">
        <f aca="false">P14/3600</f>
        <v>4.69786111111111</v>
      </c>
      <c r="S14" s="50"/>
      <c r="T14" s="52" t="n">
        <v>79846.656</v>
      </c>
      <c r="U14" s="52" t="n">
        <v>30.8602</v>
      </c>
      <c r="V14" s="52" t="n">
        <v>36.0355</v>
      </c>
      <c r="W14" s="52" t="n">
        <v>33.8519</v>
      </c>
      <c r="X14" s="52" t="n">
        <v>16798.2</v>
      </c>
      <c r="Y14" s="52" t="n">
        <v>129.34</v>
      </c>
      <c r="Z14" s="52" t="n">
        <f aca="false">X14/3600</f>
        <v>4.66616666666667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2</v>
      </c>
      <c r="C15" s="42" t="n">
        <v>22</v>
      </c>
      <c r="D15" s="43" t="n">
        <f aca="false">L15</f>
        <v>99470.7056</v>
      </c>
      <c r="E15" s="43" t="n">
        <f aca="false">N15</f>
        <v>47.16</v>
      </c>
      <c r="F15" s="43" t="n">
        <f aca="false">L15</f>
        <v>99470.7056</v>
      </c>
      <c r="G15" s="43" t="n">
        <f aca="false">O15</f>
        <v>46.6774</v>
      </c>
      <c r="H15" s="43" t="n">
        <f aca="false">T15</f>
        <v>99609.2944</v>
      </c>
      <c r="I15" s="43" t="n">
        <f aca="false">V15</f>
        <v>47.1555</v>
      </c>
      <c r="J15" s="43" t="n">
        <f aca="false">T15</f>
        <v>99609.2944</v>
      </c>
      <c r="K15" s="43" t="n">
        <f aca="false">W15</f>
        <v>46.6746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4" t="n">
        <v>16819.3</v>
      </c>
      <c r="Q15" s="45" t="n">
        <v>124.63</v>
      </c>
      <c r="R15" s="44" t="n">
        <f aca="false">P15/3600</f>
        <v>4.67202777777778</v>
      </c>
      <c r="S15" s="46"/>
      <c r="T15" s="54" t="n">
        <v>99609.2944</v>
      </c>
      <c r="U15" s="54" t="n">
        <v>43.9691</v>
      </c>
      <c r="V15" s="54" t="n">
        <v>47.1555</v>
      </c>
      <c r="W15" s="54" t="n">
        <v>46.6746</v>
      </c>
      <c r="X15" s="44" t="n">
        <v>17130.8</v>
      </c>
      <c r="Y15" s="44" t="n">
        <v>129.73</v>
      </c>
      <c r="Z15" s="44" t="n">
        <f aca="false">X15/3600</f>
        <v>4.75855555555556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47600.4112</v>
      </c>
      <c r="E16" s="43" t="n">
        <f aca="false">N16</f>
        <v>46.1119</v>
      </c>
      <c r="F16" s="43" t="n">
        <f aca="false">L16</f>
        <v>47600.4112</v>
      </c>
      <c r="G16" s="43" t="n">
        <f aca="false">O16</f>
        <v>45.8253</v>
      </c>
      <c r="H16" s="43" t="n">
        <f aca="false">T16</f>
        <v>47676.08</v>
      </c>
      <c r="I16" s="43" t="n">
        <f aca="false">V16</f>
        <v>46.1106</v>
      </c>
      <c r="J16" s="43" t="n">
        <f aca="false">T16</f>
        <v>47676.08</v>
      </c>
      <c r="K16" s="43" t="n">
        <f aca="false">W16</f>
        <v>45.8257</v>
      </c>
      <c r="L16" s="44" t="n">
        <v>47600.4112</v>
      </c>
      <c r="M16" s="44" t="n">
        <v>41.5393</v>
      </c>
      <c r="N16" s="44" t="n">
        <v>46.1119</v>
      </c>
      <c r="O16" s="44" t="n">
        <v>45.8253</v>
      </c>
      <c r="P16" s="44" t="n">
        <v>15237.2</v>
      </c>
      <c r="Q16" s="45" t="n">
        <v>118.15</v>
      </c>
      <c r="R16" s="44" t="n">
        <f aca="false">P16/3600</f>
        <v>4.23255555555556</v>
      </c>
      <c r="S16" s="46"/>
      <c r="T16" s="44" t="n">
        <v>47676.08</v>
      </c>
      <c r="U16" s="44" t="n">
        <v>41.5355</v>
      </c>
      <c r="V16" s="44" t="n">
        <v>46.1106</v>
      </c>
      <c r="W16" s="44" t="n">
        <v>45.8257</v>
      </c>
      <c r="X16" s="44" t="n">
        <v>14863.7</v>
      </c>
      <c r="Y16" s="44" t="n">
        <v>110.26</v>
      </c>
      <c r="Z16" s="44" t="n">
        <f aca="false">X16/3600</f>
        <v>4.12880555555556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26910.6832</v>
      </c>
      <c r="E17" s="43" t="n">
        <f aca="false">N17</f>
        <v>45.1728</v>
      </c>
      <c r="F17" s="43" t="n">
        <f aca="false">L17</f>
        <v>26910.6832</v>
      </c>
      <c r="G17" s="43" t="n">
        <f aca="false">O17</f>
        <v>44.9887</v>
      </c>
      <c r="H17" s="43" t="n">
        <f aca="false">T17</f>
        <v>26962.24</v>
      </c>
      <c r="I17" s="43" t="n">
        <f aca="false">V17</f>
        <v>45.1682</v>
      </c>
      <c r="J17" s="43" t="n">
        <f aca="false">T17</f>
        <v>26962.24</v>
      </c>
      <c r="K17" s="43" t="n">
        <f aca="false">W17</f>
        <v>44.9749</v>
      </c>
      <c r="L17" s="44" t="n">
        <v>26910.6832</v>
      </c>
      <c r="M17" s="44" t="n">
        <v>39.9772</v>
      </c>
      <c r="N17" s="44" t="n">
        <v>45.1728</v>
      </c>
      <c r="O17" s="44" t="n">
        <v>44.9887</v>
      </c>
      <c r="P17" s="44" t="n">
        <v>14379.6</v>
      </c>
      <c r="Q17" s="45" t="n">
        <v>103.01</v>
      </c>
      <c r="R17" s="44" t="n">
        <f aca="false">P17/3600</f>
        <v>3.99433333333333</v>
      </c>
      <c r="S17" s="46"/>
      <c r="T17" s="44" t="n">
        <v>26962.24</v>
      </c>
      <c r="U17" s="44" t="n">
        <v>39.9745</v>
      </c>
      <c r="V17" s="44" t="n">
        <v>45.1682</v>
      </c>
      <c r="W17" s="44" t="n">
        <v>44.9749</v>
      </c>
      <c r="X17" s="44" t="n">
        <v>14497.3</v>
      </c>
      <c r="Y17" s="44" t="n">
        <v>121.56</v>
      </c>
      <c r="Z17" s="44" t="n">
        <f aca="false">X17/3600</f>
        <v>4.02702777777778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4884.1248</v>
      </c>
      <c r="E18" s="51" t="n">
        <f aca="false">N18</f>
        <v>44.0892</v>
      </c>
      <c r="F18" s="51" t="n">
        <f aca="false">L18</f>
        <v>14884.1248</v>
      </c>
      <c r="G18" s="51" t="n">
        <f aca="false">O18</f>
        <v>43.925</v>
      </c>
      <c r="H18" s="51" t="n">
        <f aca="false">T18</f>
        <v>14898.7264</v>
      </c>
      <c r="I18" s="51" t="n">
        <f aca="false">V18</f>
        <v>44.0799</v>
      </c>
      <c r="J18" s="51" t="n">
        <f aca="false">T18</f>
        <v>14898.7264</v>
      </c>
      <c r="K18" s="51" t="n">
        <f aca="false">W18</f>
        <v>43.8971</v>
      </c>
      <c r="L18" s="52" t="n">
        <v>14884.1248</v>
      </c>
      <c r="M18" s="52" t="n">
        <v>38.266</v>
      </c>
      <c r="N18" s="52" t="n">
        <v>44.0892</v>
      </c>
      <c r="O18" s="52" t="n">
        <v>43.925</v>
      </c>
      <c r="P18" s="52" t="n">
        <v>14086.5</v>
      </c>
      <c r="Q18" s="52" t="n">
        <v>102.15</v>
      </c>
      <c r="R18" s="52" t="n">
        <f aca="false">P18/3600</f>
        <v>3.91291666666667</v>
      </c>
      <c r="S18" s="50"/>
      <c r="T18" s="52" t="n">
        <v>14898.7264</v>
      </c>
      <c r="U18" s="52" t="n">
        <v>38.2625</v>
      </c>
      <c r="V18" s="52" t="n">
        <v>44.0799</v>
      </c>
      <c r="W18" s="52" t="n">
        <v>43.8971</v>
      </c>
      <c r="X18" s="52" t="n">
        <v>13795.1</v>
      </c>
      <c r="Y18" s="52" t="n">
        <v>102.43</v>
      </c>
      <c r="Z18" s="52" t="n">
        <f aca="false">X18/3600</f>
        <v>3.83197222222222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22633.2792</v>
      </c>
      <c r="E19" s="43" t="n">
        <f aca="false">N19</f>
        <v>44.7199</v>
      </c>
      <c r="F19" s="43" t="n">
        <f aca="false">L19</f>
        <v>22633.2792</v>
      </c>
      <c r="G19" s="43" t="n">
        <f aca="false">O19</f>
        <v>46.1985</v>
      </c>
      <c r="H19" s="43" t="n">
        <f aca="false">T19</f>
        <v>22654.1552</v>
      </c>
      <c r="I19" s="43" t="n">
        <f aca="false">V19</f>
        <v>44.7128</v>
      </c>
      <c r="J19" s="43" t="n">
        <f aca="false">T19</f>
        <v>22654.1552</v>
      </c>
      <c r="K19" s="43" t="n">
        <f aca="false">W19</f>
        <v>46.1892</v>
      </c>
      <c r="L19" s="44" t="n">
        <v>22633.2792</v>
      </c>
      <c r="M19" s="44" t="n">
        <v>42.9095</v>
      </c>
      <c r="N19" s="44" t="n">
        <v>44.7199</v>
      </c>
      <c r="O19" s="44" t="n">
        <v>46.1985</v>
      </c>
      <c r="P19" s="44" t="n">
        <v>6707.6</v>
      </c>
      <c r="Q19" s="45" t="n">
        <v>55.43</v>
      </c>
      <c r="R19" s="44" t="n">
        <f aca="false">P19/3600</f>
        <v>1.86322222222222</v>
      </c>
      <c r="S19" s="46"/>
      <c r="T19" s="44" t="n">
        <v>22654.1552</v>
      </c>
      <c r="U19" s="44" t="n">
        <v>42.9056</v>
      </c>
      <c r="V19" s="44" t="n">
        <v>44.7128</v>
      </c>
      <c r="W19" s="44" t="n">
        <v>46.1892</v>
      </c>
      <c r="X19" s="44" t="n">
        <v>6903.8</v>
      </c>
      <c r="Y19" s="44" t="n">
        <v>58.71</v>
      </c>
      <c r="Z19" s="44" t="n">
        <f aca="false">X19/3600</f>
        <v>1.91772222222222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12373.4016</v>
      </c>
      <c r="E20" s="43" t="n">
        <f aca="false">N20</f>
        <v>42.9103</v>
      </c>
      <c r="F20" s="43" t="n">
        <f aca="false">L20</f>
        <v>12373.4016</v>
      </c>
      <c r="G20" s="43" t="n">
        <f aca="false">O20</f>
        <v>43.7633</v>
      </c>
      <c r="H20" s="43" t="n">
        <f aca="false">T20</f>
        <v>12392.18</v>
      </c>
      <c r="I20" s="43" t="n">
        <f aca="false">V20</f>
        <v>42.9107</v>
      </c>
      <c r="J20" s="43" t="n">
        <f aca="false">T20</f>
        <v>12392.18</v>
      </c>
      <c r="K20" s="43" t="n">
        <f aca="false">W20</f>
        <v>43.7589</v>
      </c>
      <c r="L20" s="44" t="n">
        <v>12373.4016</v>
      </c>
      <c r="M20" s="44" t="n">
        <v>41.1891</v>
      </c>
      <c r="N20" s="44" t="n">
        <v>42.9103</v>
      </c>
      <c r="O20" s="44" t="n">
        <v>43.7633</v>
      </c>
      <c r="P20" s="44" t="n">
        <v>6156.5</v>
      </c>
      <c r="Q20" s="45" t="n">
        <v>50.13</v>
      </c>
      <c r="R20" s="44" t="n">
        <f aca="false">P20/3600</f>
        <v>1.71013888888889</v>
      </c>
      <c r="S20" s="46"/>
      <c r="T20" s="44" t="n">
        <v>12392.18</v>
      </c>
      <c r="U20" s="44" t="n">
        <v>41.185</v>
      </c>
      <c r="V20" s="44" t="n">
        <v>42.9107</v>
      </c>
      <c r="W20" s="44" t="n">
        <v>43.7589</v>
      </c>
      <c r="X20" s="44" t="n">
        <v>6367.2</v>
      </c>
      <c r="Y20" s="44" t="n">
        <v>59.4</v>
      </c>
      <c r="Z20" s="44" t="n">
        <f aca="false">X20/3600</f>
        <v>1.76866666666667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6872.1288</v>
      </c>
      <c r="E21" s="43" t="n">
        <f aca="false">N21</f>
        <v>41.2521</v>
      </c>
      <c r="F21" s="43" t="n">
        <f aca="false">L21</f>
        <v>6872.1288</v>
      </c>
      <c r="G21" s="43" t="n">
        <f aca="false">O21</f>
        <v>41.8618</v>
      </c>
      <c r="H21" s="43" t="n">
        <f aca="false">T21</f>
        <v>6881.2528</v>
      </c>
      <c r="I21" s="43" t="n">
        <f aca="false">V21</f>
        <v>41.2505</v>
      </c>
      <c r="J21" s="43" t="n">
        <f aca="false">T21</f>
        <v>6881.2528</v>
      </c>
      <c r="K21" s="43" t="n">
        <f aca="false">W21</f>
        <v>41.8601</v>
      </c>
      <c r="L21" s="44" t="n">
        <v>6872.1288</v>
      </c>
      <c r="M21" s="44" t="n">
        <v>39.1352</v>
      </c>
      <c r="N21" s="44" t="n">
        <v>41.2521</v>
      </c>
      <c r="O21" s="44" t="n">
        <v>41.8618</v>
      </c>
      <c r="P21" s="44" t="n">
        <v>5776.4</v>
      </c>
      <c r="Q21" s="45" t="n">
        <v>47.01</v>
      </c>
      <c r="R21" s="44" t="n">
        <f aca="false">P21/3600</f>
        <v>1.60455555555556</v>
      </c>
      <c r="S21" s="46"/>
      <c r="T21" s="44" t="n">
        <v>6881.2528</v>
      </c>
      <c r="U21" s="44" t="n">
        <v>39.1274</v>
      </c>
      <c r="V21" s="44" t="n">
        <v>41.2505</v>
      </c>
      <c r="W21" s="44" t="n">
        <v>41.8601</v>
      </c>
      <c r="X21" s="44" t="n">
        <v>5799.1</v>
      </c>
      <c r="Y21" s="44" t="n">
        <v>45.8</v>
      </c>
      <c r="Z21" s="44" t="n">
        <f aca="false">X21/3600</f>
        <v>1.61086111111111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3734.2968</v>
      </c>
      <c r="E22" s="51" t="n">
        <f aca="false">N22</f>
        <v>39.5659</v>
      </c>
      <c r="F22" s="51" t="n">
        <f aca="false">L22</f>
        <v>3734.2968</v>
      </c>
      <c r="G22" s="51" t="n">
        <f aca="false">O22</f>
        <v>40.3481</v>
      </c>
      <c r="H22" s="51" t="n">
        <f aca="false">T22</f>
        <v>3735.8216</v>
      </c>
      <c r="I22" s="51" t="n">
        <f aca="false">V22</f>
        <v>39.5557</v>
      </c>
      <c r="J22" s="51" t="n">
        <f aca="false">T22</f>
        <v>3735.8216</v>
      </c>
      <c r="K22" s="51" t="n">
        <f aca="false">W22</f>
        <v>40.3375</v>
      </c>
      <c r="L22" s="52" t="n">
        <v>3734.2968</v>
      </c>
      <c r="M22" s="52" t="n">
        <v>36.6895</v>
      </c>
      <c r="N22" s="52" t="n">
        <v>39.5659</v>
      </c>
      <c r="O22" s="52" t="n">
        <v>40.3481</v>
      </c>
      <c r="P22" s="52" t="n">
        <v>5757.5</v>
      </c>
      <c r="Q22" s="52" t="n">
        <v>44.68</v>
      </c>
      <c r="R22" s="52" t="n">
        <f aca="false">P22/3600</f>
        <v>1.59930555555556</v>
      </c>
      <c r="S22" s="50"/>
      <c r="T22" s="52" t="n">
        <v>3735.8216</v>
      </c>
      <c r="U22" s="52" t="n">
        <v>36.6795</v>
      </c>
      <c r="V22" s="52" t="n">
        <v>39.5557</v>
      </c>
      <c r="W22" s="52" t="n">
        <v>40.3375</v>
      </c>
      <c r="X22" s="52" t="n">
        <v>5687.8</v>
      </c>
      <c r="Y22" s="52" t="n">
        <v>44.15</v>
      </c>
      <c r="Z22" s="52" t="n">
        <f aca="false">X22/3600</f>
        <v>1.57994444444444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82.5168</v>
      </c>
      <c r="I23" s="55" t="n">
        <f aca="false">V23</f>
        <v>43.6454</v>
      </c>
      <c r="J23" s="55" t="n">
        <f aca="false">T23</f>
        <v>53682.5168</v>
      </c>
      <c r="K23" s="55" t="n">
        <f aca="false">W23</f>
        <v>44.2458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026.7</v>
      </c>
      <c r="Q23" s="45" t="n">
        <v>85.62</v>
      </c>
      <c r="R23" s="54" t="n">
        <f aca="false">P23/3600</f>
        <v>2.22963888888889</v>
      </c>
      <c r="S23" s="56"/>
      <c r="T23" s="54" t="n">
        <v>53682.5168</v>
      </c>
      <c r="U23" s="54" t="n">
        <v>41.9412</v>
      </c>
      <c r="V23" s="54" t="n">
        <v>43.6454</v>
      </c>
      <c r="W23" s="54" t="n">
        <v>44.2458</v>
      </c>
      <c r="X23" s="54" t="n">
        <v>8052</v>
      </c>
      <c r="Y23" s="54" t="n">
        <v>84</v>
      </c>
      <c r="Z23" s="54" t="n">
        <f aca="false">X23/3600</f>
        <v>2.23666666666667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29087.024</v>
      </c>
      <c r="E24" s="43" t="n">
        <f aca="false">N24</f>
        <v>41.1048</v>
      </c>
      <c r="F24" s="43" t="n">
        <f aca="false">L24</f>
        <v>29087.024</v>
      </c>
      <c r="G24" s="43" t="n">
        <f aca="false">O24</f>
        <v>41.2926</v>
      </c>
      <c r="H24" s="43" t="n">
        <f aca="false">T24</f>
        <v>29113.3056</v>
      </c>
      <c r="I24" s="43" t="n">
        <f aca="false">V24</f>
        <v>41.0984</v>
      </c>
      <c r="J24" s="43" t="n">
        <f aca="false">T24</f>
        <v>29113.3056</v>
      </c>
      <c r="K24" s="43" t="n">
        <f aca="false">W24</f>
        <v>41.2865</v>
      </c>
      <c r="L24" s="44" t="n">
        <v>29087.024</v>
      </c>
      <c r="M24" s="44" t="n">
        <v>38.7533</v>
      </c>
      <c r="N24" s="44" t="n">
        <v>41.1048</v>
      </c>
      <c r="O24" s="44" t="n">
        <v>41.2926</v>
      </c>
      <c r="P24" s="44" t="n">
        <v>6901.6</v>
      </c>
      <c r="Q24" s="45" t="n">
        <v>70.31</v>
      </c>
      <c r="R24" s="44" t="n">
        <f aca="false">P24/3600</f>
        <v>1.91711111111111</v>
      </c>
      <c r="S24" s="46"/>
      <c r="T24" s="44" t="n">
        <v>29113.3056</v>
      </c>
      <c r="U24" s="44" t="n">
        <v>38.7528</v>
      </c>
      <c r="V24" s="44" t="n">
        <v>41.0984</v>
      </c>
      <c r="W24" s="44" t="n">
        <v>41.2865</v>
      </c>
      <c r="X24" s="44" t="n">
        <v>6957.2</v>
      </c>
      <c r="Y24" s="44" t="n">
        <v>70.79</v>
      </c>
      <c r="Z24" s="44" t="n">
        <f aca="false">X24/3600</f>
        <v>1.93255555555556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4905.0768</v>
      </c>
      <c r="E25" s="43" t="n">
        <f aca="false">N25</f>
        <v>38.9367</v>
      </c>
      <c r="F25" s="43" t="n">
        <f aca="false">L25</f>
        <v>14905.0768</v>
      </c>
      <c r="G25" s="43" t="n">
        <f aca="false">O25</f>
        <v>39.298</v>
      </c>
      <c r="H25" s="43" t="n">
        <f aca="false">T25</f>
        <v>14914.8112</v>
      </c>
      <c r="I25" s="43" t="n">
        <f aca="false">V25</f>
        <v>38.9316</v>
      </c>
      <c r="J25" s="43" t="n">
        <f aca="false">T25</f>
        <v>14914.8112</v>
      </c>
      <c r="K25" s="43" t="n">
        <f aca="false">W25</f>
        <v>39.2901</v>
      </c>
      <c r="L25" s="44" t="n">
        <v>14905.0768</v>
      </c>
      <c r="M25" s="44" t="n">
        <v>35.7269</v>
      </c>
      <c r="N25" s="44" t="n">
        <v>38.9367</v>
      </c>
      <c r="O25" s="44" t="n">
        <v>39.298</v>
      </c>
      <c r="P25" s="44" t="n">
        <v>6157.9</v>
      </c>
      <c r="Q25" s="45" t="n">
        <v>61.22</v>
      </c>
      <c r="R25" s="44" t="n">
        <f aca="false">P25/3600</f>
        <v>1.71052777777778</v>
      </c>
      <c r="S25" s="46"/>
      <c r="T25" s="44" t="n">
        <v>14914.8112</v>
      </c>
      <c r="U25" s="44" t="n">
        <v>35.7252</v>
      </c>
      <c r="V25" s="44" t="n">
        <v>38.9316</v>
      </c>
      <c r="W25" s="44" t="n">
        <v>39.2901</v>
      </c>
      <c r="X25" s="44" t="n">
        <v>6143.7</v>
      </c>
      <c r="Y25" s="44" t="n">
        <v>66.16</v>
      </c>
      <c r="Z25" s="44" t="n">
        <f aca="false">X25/3600</f>
        <v>1.70658333333333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7163.532</v>
      </c>
      <c r="E26" s="51" t="n">
        <f aca="false">N26</f>
        <v>36.9448</v>
      </c>
      <c r="F26" s="51" t="n">
        <f aca="false">L26</f>
        <v>7163.532</v>
      </c>
      <c r="G26" s="51" t="n">
        <f aca="false">O26</f>
        <v>37.926</v>
      </c>
      <c r="H26" s="51" t="n">
        <f aca="false">T26</f>
        <v>7166.436</v>
      </c>
      <c r="I26" s="51" t="n">
        <f aca="false">V26</f>
        <v>36.9413</v>
      </c>
      <c r="J26" s="51" t="n">
        <f aca="false">T26</f>
        <v>7166.436</v>
      </c>
      <c r="K26" s="51" t="n">
        <f aca="false">W26</f>
        <v>37.9181</v>
      </c>
      <c r="L26" s="52" t="n">
        <v>7163.532</v>
      </c>
      <c r="M26" s="52" t="n">
        <v>32.8822</v>
      </c>
      <c r="N26" s="52" t="n">
        <v>36.9448</v>
      </c>
      <c r="O26" s="52" t="n">
        <v>37.926</v>
      </c>
      <c r="P26" s="52" t="n">
        <v>5775.1</v>
      </c>
      <c r="Q26" s="52" t="n">
        <v>48.66</v>
      </c>
      <c r="R26" s="52" t="n">
        <f aca="false">P26/3600</f>
        <v>1.60419444444444</v>
      </c>
      <c r="S26" s="50"/>
      <c r="T26" s="52" t="n">
        <v>7166.436</v>
      </c>
      <c r="U26" s="52" t="n">
        <v>32.8787</v>
      </c>
      <c r="V26" s="52" t="n">
        <v>36.9413</v>
      </c>
      <c r="W26" s="52" t="n">
        <v>37.9181</v>
      </c>
      <c r="X26" s="52" t="n">
        <v>5931.7</v>
      </c>
      <c r="Y26" s="52" t="n">
        <v>50.51</v>
      </c>
      <c r="Z26" s="52" t="n">
        <f aca="false">X26/3600</f>
        <v>1.64769444444444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3.8536</v>
      </c>
      <c r="I27" s="55" t="n">
        <f aca="false">V27</f>
        <v>41.8717</v>
      </c>
      <c r="J27" s="55" t="n">
        <f aca="false">T27</f>
        <v>108803.8536</v>
      </c>
      <c r="K27" s="55" t="n">
        <f aca="false">W27</f>
        <v>44.3271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786.1</v>
      </c>
      <c r="Q27" s="45" t="n">
        <v>195.02</v>
      </c>
      <c r="R27" s="54" t="n">
        <f aca="false">P27/3600</f>
        <v>4.66280555555556</v>
      </c>
      <c r="S27" s="56"/>
      <c r="T27" s="54" t="n">
        <v>108803.8536</v>
      </c>
      <c r="U27" s="54" t="n">
        <v>40.7727</v>
      </c>
      <c r="V27" s="54" t="n">
        <v>41.8717</v>
      </c>
      <c r="W27" s="54" t="n">
        <v>44.3271</v>
      </c>
      <c r="X27" s="54" t="n">
        <v>17088.6</v>
      </c>
      <c r="Y27" s="54" t="n">
        <v>226.66</v>
      </c>
      <c r="Z27" s="54" t="n">
        <f aca="false">X27/3600</f>
        <v>4.74683333333333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49871.5224</v>
      </c>
      <c r="E28" s="43" t="n">
        <f aca="false">N28</f>
        <v>39.5388</v>
      </c>
      <c r="F28" s="43" t="n">
        <f aca="false">L28</f>
        <v>49871.5224</v>
      </c>
      <c r="G28" s="43" t="n">
        <f aca="false">O28</f>
        <v>42.1635</v>
      </c>
      <c r="H28" s="43" t="n">
        <f aca="false">T28</f>
        <v>49912.0336</v>
      </c>
      <c r="I28" s="43" t="n">
        <f aca="false">V28</f>
        <v>39.537</v>
      </c>
      <c r="J28" s="43" t="n">
        <f aca="false">T28</f>
        <v>49912.0336</v>
      </c>
      <c r="K28" s="43" t="n">
        <f aca="false">W28</f>
        <v>42.1597</v>
      </c>
      <c r="L28" s="44" t="n">
        <v>49871.5224</v>
      </c>
      <c r="M28" s="44" t="n">
        <v>38.05</v>
      </c>
      <c r="N28" s="44" t="n">
        <v>39.5388</v>
      </c>
      <c r="O28" s="44" t="n">
        <v>42.1635</v>
      </c>
      <c r="P28" s="44" t="n">
        <v>14556.1</v>
      </c>
      <c r="Q28" s="45" t="n">
        <v>146.07</v>
      </c>
      <c r="R28" s="44" t="n">
        <f aca="false">P28/3600</f>
        <v>4.04336111111111</v>
      </c>
      <c r="S28" s="46"/>
      <c r="T28" s="44" t="n">
        <v>49912.0336</v>
      </c>
      <c r="U28" s="44" t="n">
        <v>38.049</v>
      </c>
      <c r="V28" s="44" t="n">
        <v>39.537</v>
      </c>
      <c r="W28" s="44" t="n">
        <v>42.1597</v>
      </c>
      <c r="X28" s="44" t="n">
        <v>14569.5</v>
      </c>
      <c r="Y28" s="44" t="n">
        <v>141.93</v>
      </c>
      <c r="Z28" s="44" t="n">
        <f aca="false">X28/3600</f>
        <v>4.04708333333333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6591.2064</v>
      </c>
      <c r="E29" s="43" t="n">
        <f aca="false">N29</f>
        <v>38.217</v>
      </c>
      <c r="F29" s="43" t="n">
        <f aca="false">L29</f>
        <v>26591.2064</v>
      </c>
      <c r="G29" s="43" t="n">
        <f aca="false">O29</f>
        <v>40.1236</v>
      </c>
      <c r="H29" s="43" t="n">
        <f aca="false">T29</f>
        <v>26609.3216</v>
      </c>
      <c r="I29" s="43" t="n">
        <f aca="false">V29</f>
        <v>38.2134</v>
      </c>
      <c r="J29" s="43" t="n">
        <f aca="false">T29</f>
        <v>26609.3216</v>
      </c>
      <c r="K29" s="43" t="n">
        <f aca="false">W29</f>
        <v>40.1172</v>
      </c>
      <c r="L29" s="44" t="n">
        <v>26591.2064</v>
      </c>
      <c r="M29" s="44" t="n">
        <v>35.8218</v>
      </c>
      <c r="N29" s="44" t="n">
        <v>38.217</v>
      </c>
      <c r="O29" s="44" t="n">
        <v>40.1236</v>
      </c>
      <c r="P29" s="44" t="n">
        <v>13014.4</v>
      </c>
      <c r="Q29" s="45" t="n">
        <v>124.04</v>
      </c>
      <c r="R29" s="44" t="n">
        <f aca="false">P29/3600</f>
        <v>3.61511111111111</v>
      </c>
      <c r="S29" s="46"/>
      <c r="T29" s="44" t="n">
        <v>26609.3216</v>
      </c>
      <c r="U29" s="44" t="n">
        <v>35.8188</v>
      </c>
      <c r="V29" s="44" t="n">
        <v>38.2134</v>
      </c>
      <c r="W29" s="44" t="n">
        <v>40.1172</v>
      </c>
      <c r="X29" s="44" t="n">
        <v>13520.3</v>
      </c>
      <c r="Y29" s="44" t="n">
        <v>135.49</v>
      </c>
      <c r="Z29" s="44" t="n">
        <f aca="false">X29/3600</f>
        <v>3.75563888888889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943.4136</v>
      </c>
      <c r="E30" s="51" t="n">
        <f aca="false">N30</f>
        <v>36.6604</v>
      </c>
      <c r="F30" s="51" t="n">
        <f aca="false">L30</f>
        <v>13943.4136</v>
      </c>
      <c r="G30" s="51" t="n">
        <f aca="false">O30</f>
        <v>37.8961</v>
      </c>
      <c r="H30" s="51" t="n">
        <f aca="false">T30</f>
        <v>13947.832</v>
      </c>
      <c r="I30" s="51" t="n">
        <f aca="false">V30</f>
        <v>36.6545</v>
      </c>
      <c r="J30" s="51" t="n">
        <f aca="false">T30</f>
        <v>13947.832</v>
      </c>
      <c r="K30" s="51" t="n">
        <f aca="false">W30</f>
        <v>37.8841</v>
      </c>
      <c r="L30" s="52" t="n">
        <v>13943.4136</v>
      </c>
      <c r="M30" s="52" t="n">
        <v>33.4104</v>
      </c>
      <c r="N30" s="52" t="n">
        <v>36.6604</v>
      </c>
      <c r="O30" s="52" t="n">
        <v>37.8961</v>
      </c>
      <c r="P30" s="52" t="n">
        <v>11950.7</v>
      </c>
      <c r="Q30" s="52" t="n">
        <v>107.67</v>
      </c>
      <c r="R30" s="52" t="n">
        <f aca="false">P30/3600</f>
        <v>3.31963888888889</v>
      </c>
      <c r="S30" s="50"/>
      <c r="T30" s="52" t="n">
        <v>13947.832</v>
      </c>
      <c r="U30" s="52" t="n">
        <v>33.4073</v>
      </c>
      <c r="V30" s="52" t="n">
        <v>36.6545</v>
      </c>
      <c r="W30" s="52" t="n">
        <v>37.8841</v>
      </c>
      <c r="X30" s="52" t="n">
        <v>12027.1</v>
      </c>
      <c r="Y30" s="52" t="n">
        <v>109.47</v>
      </c>
      <c r="Z30" s="52" t="n">
        <f aca="false">X30/3600</f>
        <v>3.34086111111111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65.4888</v>
      </c>
      <c r="I31" s="57" t="n">
        <f aca="false">V31</f>
        <v>44.4885</v>
      </c>
      <c r="J31" s="57" t="n">
        <f aca="false">T31</f>
        <v>72865.4888</v>
      </c>
      <c r="K31" s="57" t="n">
        <f aca="false">W31</f>
        <v>46.151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708.1</v>
      </c>
      <c r="Q31" s="45" t="n">
        <v>160.81</v>
      </c>
      <c r="R31" s="54" t="n">
        <f aca="false">P31/3600</f>
        <v>4.08558333333333</v>
      </c>
      <c r="S31" s="56"/>
      <c r="T31" s="54" t="n">
        <v>72865.4888</v>
      </c>
      <c r="U31" s="54" t="n">
        <v>41.4505</v>
      </c>
      <c r="V31" s="54" t="n">
        <v>44.4885</v>
      </c>
      <c r="W31" s="54" t="n">
        <v>46.1517</v>
      </c>
      <c r="X31" s="54" t="n">
        <v>15045.8</v>
      </c>
      <c r="Y31" s="54" t="n">
        <v>144.95</v>
      </c>
      <c r="Z31" s="54" t="n">
        <f aca="false">X31/3600</f>
        <v>4.17938888888889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8.6672</v>
      </c>
      <c r="I32" s="58" t="n">
        <f aca="false">V32</f>
        <v>42.8692</v>
      </c>
      <c r="J32" s="58" t="n">
        <f aca="false">T32</f>
        <v>29478.6672</v>
      </c>
      <c r="K32" s="58" t="n">
        <f aca="false">W32</f>
        <v>43.8369</v>
      </c>
      <c r="L32" s="44" t="n">
        <v>29470.5256</v>
      </c>
      <c r="M32" s="44" t="n">
        <v>38.813</v>
      </c>
      <c r="N32" s="44" t="n">
        <v>42.8746</v>
      </c>
      <c r="O32" s="44" t="n">
        <v>43.8432</v>
      </c>
      <c r="P32" s="44" t="n">
        <v>12905</v>
      </c>
      <c r="Q32" s="45" t="n">
        <v>118.4</v>
      </c>
      <c r="R32" s="44" t="n">
        <f aca="false">P32/3600</f>
        <v>3.58472222222222</v>
      </c>
      <c r="S32" s="46"/>
      <c r="T32" s="44" t="n">
        <v>29478.6672</v>
      </c>
      <c r="U32" s="44" t="n">
        <v>38.8106</v>
      </c>
      <c r="V32" s="44" t="n">
        <v>42.8692</v>
      </c>
      <c r="W32" s="44" t="n">
        <v>43.8369</v>
      </c>
      <c r="X32" s="44" t="n">
        <v>13149.6</v>
      </c>
      <c r="Y32" s="44" t="n">
        <v>119.4</v>
      </c>
      <c r="Z32" s="44" t="n">
        <f aca="false">X32/3600</f>
        <v>3.65266666666667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1.5736</v>
      </c>
      <c r="I33" s="58" t="n">
        <f aca="false">V33</f>
        <v>41.1508</v>
      </c>
      <c r="J33" s="58" t="n">
        <f aca="false">T33</f>
        <v>15071.5736</v>
      </c>
      <c r="K33" s="58" t="n">
        <f aca="false">W33</f>
        <v>41.5415</v>
      </c>
      <c r="L33" s="44" t="n">
        <v>15075.204</v>
      </c>
      <c r="M33" s="44" t="n">
        <v>37.0736</v>
      </c>
      <c r="N33" s="44" t="n">
        <v>41.1598</v>
      </c>
      <c r="O33" s="44" t="n">
        <v>41.5552</v>
      </c>
      <c r="P33" s="44" t="n">
        <v>11943.6</v>
      </c>
      <c r="Q33" s="45" t="n">
        <v>107.86</v>
      </c>
      <c r="R33" s="44" t="n">
        <f aca="false">P33/3600</f>
        <v>3.31766666666667</v>
      </c>
      <c r="S33" s="46"/>
      <c r="T33" s="44" t="n">
        <v>15071.5736</v>
      </c>
      <c r="U33" s="44" t="n">
        <v>37.0685</v>
      </c>
      <c r="V33" s="44" t="n">
        <v>41.1508</v>
      </c>
      <c r="W33" s="44" t="n">
        <v>41.5415</v>
      </c>
      <c r="X33" s="44" t="n">
        <v>12199.2</v>
      </c>
      <c r="Y33" s="44" t="n">
        <v>119.66</v>
      </c>
      <c r="Z33" s="44" t="n">
        <f aca="false">X33/3600</f>
        <v>3.38866666666667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0.5288</v>
      </c>
      <c r="I34" s="59" t="n">
        <f aca="false">V34</f>
        <v>39.1898</v>
      </c>
      <c r="J34" s="59" t="n">
        <f aca="false">T34</f>
        <v>8170.5288</v>
      </c>
      <c r="K34" s="59" t="n">
        <f aca="false">W34</f>
        <v>39.0764</v>
      </c>
      <c r="L34" s="52" t="n">
        <v>8176.4504</v>
      </c>
      <c r="M34" s="52" t="n">
        <v>35.1291</v>
      </c>
      <c r="N34" s="52" t="n">
        <v>39.204</v>
      </c>
      <c r="O34" s="52" t="n">
        <v>39.0893</v>
      </c>
      <c r="P34" s="52" t="n">
        <v>11415.9</v>
      </c>
      <c r="Q34" s="52" t="n">
        <v>105.9</v>
      </c>
      <c r="R34" s="52" t="n">
        <f aca="false">P34/3600</f>
        <v>3.17108333333333</v>
      </c>
      <c r="S34" s="50"/>
      <c r="T34" s="52" t="n">
        <v>8170.5288</v>
      </c>
      <c r="U34" s="52" t="n">
        <v>35.1238</v>
      </c>
      <c r="V34" s="52" t="n">
        <v>39.1898</v>
      </c>
      <c r="W34" s="52" t="n">
        <v>39.0764</v>
      </c>
      <c r="X34" s="52" t="n">
        <v>11609.7</v>
      </c>
      <c r="Y34" s="52" t="n">
        <v>99.03</v>
      </c>
      <c r="Z34" s="52" t="n">
        <f aca="false">X34/3600</f>
        <v>3.22491666666667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9.22</v>
      </c>
      <c r="I35" s="57" t="n">
        <f aca="false">V35</f>
        <v>42.8367</v>
      </c>
      <c r="J35" s="57" t="n">
        <f aca="false">T35</f>
        <v>184759.22</v>
      </c>
      <c r="K35" s="57" t="n">
        <f aca="false">W35</f>
        <v>44.419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1034.7</v>
      </c>
      <c r="Q35" s="45" t="n">
        <v>217.79</v>
      </c>
      <c r="R35" s="54" t="n">
        <f aca="false">P35/3600</f>
        <v>5.84297222222222</v>
      </c>
      <c r="S35" s="56"/>
      <c r="T35" s="54" t="n">
        <v>184759.22</v>
      </c>
      <c r="U35" s="54" t="n">
        <v>42.7809</v>
      </c>
      <c r="V35" s="54" t="n">
        <v>42.8367</v>
      </c>
      <c r="W35" s="54" t="n">
        <v>44.4198</v>
      </c>
      <c r="X35" s="54" t="n">
        <v>20843.5</v>
      </c>
      <c r="Y35" s="54" t="n">
        <v>226.17</v>
      </c>
      <c r="Z35" s="54" t="n">
        <f aca="false">X35/3600</f>
        <v>5.78986111111111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56.6408</v>
      </c>
      <c r="I36" s="58" t="n">
        <f aca="false">V36</f>
        <v>40.8313</v>
      </c>
      <c r="J36" s="58" t="n">
        <f aca="false">T36</f>
        <v>81856.6408</v>
      </c>
      <c r="K36" s="58" t="n">
        <f aca="false">W36</f>
        <v>42.8236</v>
      </c>
      <c r="L36" s="44" t="n">
        <v>81806.3544</v>
      </c>
      <c r="M36" s="44" t="n">
        <v>37.2403</v>
      </c>
      <c r="N36" s="44" t="n">
        <v>40.8359</v>
      </c>
      <c r="O36" s="44" t="n">
        <v>42.8278</v>
      </c>
      <c r="P36" s="44" t="n">
        <v>18109.3</v>
      </c>
      <c r="Q36" s="45" t="n">
        <v>177.43</v>
      </c>
      <c r="R36" s="44" t="n">
        <f aca="false">P36/3600</f>
        <v>5.03036111111111</v>
      </c>
      <c r="S36" s="46"/>
      <c r="T36" s="44" t="n">
        <v>81856.6408</v>
      </c>
      <c r="U36" s="44" t="n">
        <v>37.239</v>
      </c>
      <c r="V36" s="44" t="n">
        <v>40.8313</v>
      </c>
      <c r="W36" s="44" t="n">
        <v>42.8236</v>
      </c>
      <c r="X36" s="44" t="n">
        <v>18086.6</v>
      </c>
      <c r="Y36" s="44" t="n">
        <v>225.02</v>
      </c>
      <c r="Z36" s="44" t="n">
        <f aca="false">X36/3600</f>
        <v>5.02405555555556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7.9064</v>
      </c>
      <c r="I37" s="58" t="n">
        <f aca="false">V37</f>
        <v>38.9817</v>
      </c>
      <c r="J37" s="58" t="n">
        <f aca="false">T37</f>
        <v>41177.9064</v>
      </c>
      <c r="K37" s="58" t="n">
        <f aca="false">W37</f>
        <v>41.1777</v>
      </c>
      <c r="L37" s="44" t="n">
        <v>41174.0208</v>
      </c>
      <c r="M37" s="44" t="n">
        <v>34.6701</v>
      </c>
      <c r="N37" s="44" t="n">
        <v>38.991</v>
      </c>
      <c r="O37" s="44" t="n">
        <v>41.1922</v>
      </c>
      <c r="P37" s="44" t="n">
        <v>16204.1</v>
      </c>
      <c r="Q37" s="45" t="n">
        <v>171.35</v>
      </c>
      <c r="R37" s="44" t="n">
        <f aca="false">P37/3600</f>
        <v>4.50113888888889</v>
      </c>
      <c r="S37" s="46"/>
      <c r="T37" s="44" t="n">
        <v>41177.9064</v>
      </c>
      <c r="U37" s="44" t="n">
        <v>34.6669</v>
      </c>
      <c r="V37" s="44" t="n">
        <v>38.9817</v>
      </c>
      <c r="W37" s="44" t="n">
        <v>41.1777</v>
      </c>
      <c r="X37" s="44" t="n">
        <v>16303.8</v>
      </c>
      <c r="Y37" s="44" t="n">
        <v>160.15</v>
      </c>
      <c r="Z37" s="44" t="n">
        <f aca="false">X37/3600</f>
        <v>4.52883333333333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5.6448</v>
      </c>
      <c r="I38" s="59" t="n">
        <f aca="false">V38</f>
        <v>37.2114</v>
      </c>
      <c r="J38" s="59" t="n">
        <f aca="false">T38</f>
        <v>21785.6448</v>
      </c>
      <c r="K38" s="59" t="n">
        <f aca="false">W38</f>
        <v>39.4205</v>
      </c>
      <c r="L38" s="52" t="n">
        <v>21779.22</v>
      </c>
      <c r="M38" s="52" t="n">
        <v>32.2845</v>
      </c>
      <c r="N38" s="52" t="n">
        <v>37.2226</v>
      </c>
      <c r="O38" s="52" t="n">
        <v>39.4314</v>
      </c>
      <c r="P38" s="52" t="n">
        <v>14922.9</v>
      </c>
      <c r="Q38" s="52" t="n">
        <v>189.05</v>
      </c>
      <c r="R38" s="52" t="n">
        <f aca="false">P38/3600</f>
        <v>4.14525</v>
      </c>
      <c r="S38" s="50"/>
      <c r="T38" s="52" t="n">
        <v>21785.6448</v>
      </c>
      <c r="U38" s="52" t="n">
        <v>32.281</v>
      </c>
      <c r="V38" s="52" t="n">
        <v>37.2114</v>
      </c>
      <c r="W38" s="52" t="n">
        <v>39.4205</v>
      </c>
      <c r="X38" s="52" t="n">
        <v>14973.6</v>
      </c>
      <c r="Y38" s="52" t="n">
        <v>138.68</v>
      </c>
      <c r="Z38" s="52" t="n">
        <f aca="false">X38/3600</f>
        <v>4.15933333333333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3.5856</v>
      </c>
      <c r="I39" s="57" t="n">
        <f aca="false">V39</f>
        <v>43.9844</v>
      </c>
      <c r="J39" s="57" t="n">
        <f aca="false">T39</f>
        <v>21233.5856</v>
      </c>
      <c r="K39" s="57" t="n">
        <f aca="false">W39</f>
        <v>44.651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412.4</v>
      </c>
      <c r="Q39" s="45" t="n">
        <v>36.44</v>
      </c>
      <c r="R39" s="54" t="n">
        <f aca="false">P39/3600</f>
        <v>0.947888888888889</v>
      </c>
      <c r="S39" s="56"/>
      <c r="T39" s="54" t="n">
        <v>21233.5856</v>
      </c>
      <c r="U39" s="54" t="n">
        <v>42.0381</v>
      </c>
      <c r="V39" s="54" t="n">
        <v>43.9844</v>
      </c>
      <c r="W39" s="54" t="n">
        <v>44.6511</v>
      </c>
      <c r="X39" s="54" t="n">
        <v>3429.4</v>
      </c>
      <c r="Y39" s="54" t="n">
        <v>35.47</v>
      </c>
      <c r="Z39" s="54" t="n">
        <f aca="false">X39/3600</f>
        <v>0.952611111111111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2472</v>
      </c>
      <c r="I40" s="58" t="n">
        <f aca="false">V40</f>
        <v>41.1834</v>
      </c>
      <c r="J40" s="58" t="n">
        <f aca="false">T40</f>
        <v>11412.2472</v>
      </c>
      <c r="K40" s="58" t="n">
        <f aca="false">W40</f>
        <v>41.574</v>
      </c>
      <c r="L40" s="44" t="n">
        <v>11415.6208</v>
      </c>
      <c r="M40" s="44" t="n">
        <v>38.5557</v>
      </c>
      <c r="N40" s="44" t="n">
        <v>41.1895</v>
      </c>
      <c r="O40" s="44" t="n">
        <v>41.5809</v>
      </c>
      <c r="P40" s="44" t="n">
        <v>3002</v>
      </c>
      <c r="Q40" s="45" t="n">
        <v>30.7</v>
      </c>
      <c r="R40" s="44" t="n">
        <f aca="false">P40/3600</f>
        <v>0.833888888888889</v>
      </c>
      <c r="S40" s="46"/>
      <c r="T40" s="44" t="n">
        <v>11412.2472</v>
      </c>
      <c r="U40" s="44" t="n">
        <v>38.5499</v>
      </c>
      <c r="V40" s="44" t="n">
        <v>41.1834</v>
      </c>
      <c r="W40" s="44" t="n">
        <v>41.574</v>
      </c>
      <c r="X40" s="44" t="n">
        <v>2900.9</v>
      </c>
      <c r="Y40" s="44" t="n">
        <v>29.75</v>
      </c>
      <c r="Z40" s="44" t="n">
        <f aca="false">X40/3600</f>
        <v>0.805805555555556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1048</v>
      </c>
      <c r="I41" s="58" t="n">
        <f aca="false">V41</f>
        <v>38.8493</v>
      </c>
      <c r="J41" s="58" t="n">
        <f aca="false">T41</f>
        <v>5999.1048</v>
      </c>
      <c r="K41" s="58" t="n">
        <f aca="false">W41</f>
        <v>38.9925</v>
      </c>
      <c r="L41" s="44" t="n">
        <v>5999.508</v>
      </c>
      <c r="M41" s="44" t="n">
        <v>35.5979</v>
      </c>
      <c r="N41" s="44" t="n">
        <v>38.8534</v>
      </c>
      <c r="O41" s="44" t="n">
        <v>39.001</v>
      </c>
      <c r="P41" s="44" t="n">
        <v>2655.1</v>
      </c>
      <c r="Q41" s="45" t="n">
        <v>25.12</v>
      </c>
      <c r="R41" s="44" t="n">
        <f aca="false">P41/3600</f>
        <v>0.737527777777778</v>
      </c>
      <c r="S41" s="46"/>
      <c r="T41" s="44" t="n">
        <v>5999.1048</v>
      </c>
      <c r="U41" s="44" t="n">
        <v>35.5929</v>
      </c>
      <c r="V41" s="44" t="n">
        <v>38.8493</v>
      </c>
      <c r="W41" s="44" t="n">
        <v>38.9925</v>
      </c>
      <c r="X41" s="44" t="n">
        <v>2629.9</v>
      </c>
      <c r="Y41" s="44" t="n">
        <v>24.75</v>
      </c>
      <c r="Z41" s="44" t="n">
        <f aca="false">X41/3600</f>
        <v>0.730527777777778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3952</v>
      </c>
      <c r="I42" s="59" t="n">
        <f aca="false">V42</f>
        <v>36.4125</v>
      </c>
      <c r="J42" s="59" t="n">
        <f aca="false">T42</f>
        <v>3222.3952</v>
      </c>
      <c r="K42" s="59" t="n">
        <f aca="false">W42</f>
        <v>36.2731</v>
      </c>
      <c r="L42" s="52" t="n">
        <v>3223.3864</v>
      </c>
      <c r="M42" s="52" t="n">
        <v>32.9788</v>
      </c>
      <c r="N42" s="52" t="n">
        <v>36.4124</v>
      </c>
      <c r="O42" s="52" t="n">
        <v>36.2855</v>
      </c>
      <c r="P42" s="52" t="n">
        <v>2541.6</v>
      </c>
      <c r="Q42" s="52" t="n">
        <v>22.65</v>
      </c>
      <c r="R42" s="52" t="n">
        <f aca="false">P42/3600</f>
        <v>0.706</v>
      </c>
      <c r="S42" s="50"/>
      <c r="T42" s="52" t="n">
        <v>3222.3952</v>
      </c>
      <c r="U42" s="52" t="n">
        <v>32.974</v>
      </c>
      <c r="V42" s="52" t="n">
        <v>36.4125</v>
      </c>
      <c r="W42" s="52" t="n">
        <v>36.2731</v>
      </c>
      <c r="X42" s="52" t="n">
        <v>2433</v>
      </c>
      <c r="Y42" s="52" t="n">
        <v>21.82</v>
      </c>
      <c r="Z42" s="52" t="n">
        <f aca="false">X42/3600</f>
        <v>0.675833333333333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27.4104</v>
      </c>
      <c r="I43" s="57" t="n">
        <f aca="false">V43</f>
        <v>44.2306</v>
      </c>
      <c r="J43" s="57" t="n">
        <f aca="false">T43</f>
        <v>23727.4104</v>
      </c>
      <c r="K43" s="57" t="n">
        <f aca="false">W43</f>
        <v>45.636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754</v>
      </c>
      <c r="Q43" s="45" t="n">
        <v>37.74</v>
      </c>
      <c r="R43" s="54" t="n">
        <f aca="false">P43/3600</f>
        <v>1.04277777777778</v>
      </c>
      <c r="S43" s="56"/>
      <c r="T43" s="54" t="n">
        <v>23727.4104</v>
      </c>
      <c r="U43" s="54" t="n">
        <v>42.1129</v>
      </c>
      <c r="V43" s="54" t="n">
        <v>44.2306</v>
      </c>
      <c r="W43" s="54" t="n">
        <v>45.6366</v>
      </c>
      <c r="X43" s="54" t="n">
        <v>3786</v>
      </c>
      <c r="Y43" s="54" t="n">
        <v>39.38</v>
      </c>
      <c r="Z43" s="54" t="n">
        <f aca="false">X43/3600</f>
        <v>1.05166666666667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1.6328</v>
      </c>
      <c r="I44" s="58" t="n">
        <f aca="false">V44</f>
        <v>41.7932</v>
      </c>
      <c r="J44" s="58" t="n">
        <f aca="false">T44</f>
        <v>14181.6328</v>
      </c>
      <c r="K44" s="58" t="n">
        <f aca="false">W44</f>
        <v>42.9321</v>
      </c>
      <c r="L44" s="44" t="n">
        <v>14177.8424</v>
      </c>
      <c r="M44" s="44" t="n">
        <v>39.1566</v>
      </c>
      <c r="N44" s="44" t="n">
        <v>41.8042</v>
      </c>
      <c r="O44" s="44" t="n">
        <v>42.9397</v>
      </c>
      <c r="P44" s="44" t="n">
        <v>3423.9</v>
      </c>
      <c r="Q44" s="45" t="n">
        <v>44.32</v>
      </c>
      <c r="R44" s="44" t="n">
        <f aca="false">P44/3600</f>
        <v>0.951083333333333</v>
      </c>
      <c r="S44" s="46"/>
      <c r="T44" s="44" t="n">
        <v>14181.6328</v>
      </c>
      <c r="U44" s="44" t="n">
        <v>39.153</v>
      </c>
      <c r="V44" s="44" t="n">
        <v>41.7932</v>
      </c>
      <c r="W44" s="44" t="n">
        <v>42.9321</v>
      </c>
      <c r="X44" s="44" t="n">
        <v>3373.3</v>
      </c>
      <c r="Y44" s="44" t="n">
        <v>33.85</v>
      </c>
      <c r="Z44" s="44" t="n">
        <f aca="false">X44/3600</f>
        <v>0.937027777777778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6.632</v>
      </c>
      <c r="I45" s="58" t="n">
        <f aca="false">V45</f>
        <v>39.4772</v>
      </c>
      <c r="J45" s="58" t="n">
        <f aca="false">T45</f>
        <v>8256.632</v>
      </c>
      <c r="K45" s="58" t="n">
        <f aca="false">W45</f>
        <v>40.3875</v>
      </c>
      <c r="L45" s="44" t="n">
        <v>8252.204</v>
      </c>
      <c r="M45" s="44" t="n">
        <v>36.1088</v>
      </c>
      <c r="N45" s="44" t="n">
        <v>39.4906</v>
      </c>
      <c r="O45" s="44" t="n">
        <v>40.4024</v>
      </c>
      <c r="P45" s="44" t="n">
        <v>3203.1</v>
      </c>
      <c r="Q45" s="45" t="n">
        <v>38.43</v>
      </c>
      <c r="R45" s="44" t="n">
        <f aca="false">P45/3600</f>
        <v>0.88975</v>
      </c>
      <c r="S45" s="46"/>
      <c r="T45" s="44" t="n">
        <v>8256.632</v>
      </c>
      <c r="U45" s="44" t="n">
        <v>36.1056</v>
      </c>
      <c r="V45" s="44" t="n">
        <v>39.4772</v>
      </c>
      <c r="W45" s="44" t="n">
        <v>40.3875</v>
      </c>
      <c r="X45" s="44" t="n">
        <v>3099.9</v>
      </c>
      <c r="Y45" s="44" t="n">
        <v>30.43</v>
      </c>
      <c r="Z45" s="44" t="n">
        <f aca="false">X45/3600</f>
        <v>0.861083333333333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9544</v>
      </c>
      <c r="I46" s="59" t="n">
        <f aca="false">V46</f>
        <v>36.963</v>
      </c>
      <c r="J46" s="59" t="n">
        <f aca="false">T46</f>
        <v>4593.9544</v>
      </c>
      <c r="K46" s="59" t="n">
        <f aca="false">W46</f>
        <v>37.6972</v>
      </c>
      <c r="L46" s="52" t="n">
        <v>4593.66</v>
      </c>
      <c r="M46" s="52" t="n">
        <v>33.0251</v>
      </c>
      <c r="N46" s="52" t="n">
        <v>36.9767</v>
      </c>
      <c r="O46" s="52" t="n">
        <v>37.7213</v>
      </c>
      <c r="P46" s="52" t="n">
        <v>2980.9</v>
      </c>
      <c r="Q46" s="52" t="n">
        <v>27.18</v>
      </c>
      <c r="R46" s="52" t="n">
        <f aca="false">P46/3600</f>
        <v>0.828027777777778</v>
      </c>
      <c r="S46" s="50"/>
      <c r="T46" s="52" t="n">
        <v>4593.9544</v>
      </c>
      <c r="U46" s="52" t="n">
        <v>33.019</v>
      </c>
      <c r="V46" s="52" t="n">
        <v>36.963</v>
      </c>
      <c r="W46" s="52" t="n">
        <v>37.6972</v>
      </c>
      <c r="X46" s="52" t="n">
        <v>2877.2</v>
      </c>
      <c r="Y46" s="52" t="n">
        <v>26.16</v>
      </c>
      <c r="Z46" s="52" t="n">
        <f aca="false">X46/3600</f>
        <v>0.799222222222222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01.4392</v>
      </c>
      <c r="I47" s="57" t="n">
        <f aca="false">V47</f>
        <v>42.6631</v>
      </c>
      <c r="J47" s="57" t="n">
        <f aca="false">T47</f>
        <v>44501.4392</v>
      </c>
      <c r="K47" s="57" t="n">
        <f aca="false">W47</f>
        <v>43.5263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912</v>
      </c>
      <c r="Q47" s="45" t="n">
        <v>45.13</v>
      </c>
      <c r="R47" s="54" t="n">
        <f aca="false">P47/3600</f>
        <v>1.08666666666667</v>
      </c>
      <c r="S47" s="56"/>
      <c r="T47" s="54" t="n">
        <v>44501.4392</v>
      </c>
      <c r="U47" s="54" t="n">
        <v>41.2004</v>
      </c>
      <c r="V47" s="54" t="n">
        <v>42.6631</v>
      </c>
      <c r="W47" s="54" t="n">
        <v>43.5263</v>
      </c>
      <c r="X47" s="54" t="n">
        <v>3765.7</v>
      </c>
      <c r="Y47" s="54" t="n">
        <v>43.32</v>
      </c>
      <c r="Z47" s="54" t="n">
        <f aca="false">X47/3600</f>
        <v>1.04602777777778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9.488</v>
      </c>
      <c r="I48" s="58" t="n">
        <f aca="false">V48</f>
        <v>39.3741</v>
      </c>
      <c r="J48" s="58" t="n">
        <f aca="false">T48</f>
        <v>27559.488</v>
      </c>
      <c r="K48" s="58" t="n">
        <f aca="false">W48</f>
        <v>40.1784</v>
      </c>
      <c r="L48" s="44" t="n">
        <v>27553.8224</v>
      </c>
      <c r="M48" s="44" t="n">
        <v>36.9423</v>
      </c>
      <c r="N48" s="44" t="n">
        <v>39.3765</v>
      </c>
      <c r="O48" s="44" t="n">
        <v>40.1829</v>
      </c>
      <c r="P48" s="44" t="n">
        <v>3310.8</v>
      </c>
      <c r="Q48" s="45" t="n">
        <v>37.4</v>
      </c>
      <c r="R48" s="44" t="n">
        <f aca="false">P48/3600</f>
        <v>0.919666666666667</v>
      </c>
      <c r="S48" s="46"/>
      <c r="T48" s="44" t="n">
        <v>27559.488</v>
      </c>
      <c r="U48" s="44" t="n">
        <v>36.9421</v>
      </c>
      <c r="V48" s="44" t="n">
        <v>39.3741</v>
      </c>
      <c r="W48" s="44" t="n">
        <v>40.1784</v>
      </c>
      <c r="X48" s="44" t="n">
        <v>3362.5</v>
      </c>
      <c r="Y48" s="44" t="n">
        <v>52.56</v>
      </c>
      <c r="Z48" s="44" t="n">
        <f aca="false">X48/3600</f>
        <v>0.934027777777778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6.8208</v>
      </c>
      <c r="I49" s="58" t="n">
        <f aca="false">V49</f>
        <v>36.8805</v>
      </c>
      <c r="J49" s="58" t="n">
        <f aca="false">T49</f>
        <v>16286.8208</v>
      </c>
      <c r="K49" s="58" t="n">
        <f aca="false">W49</f>
        <v>37.5366</v>
      </c>
      <c r="L49" s="44" t="n">
        <v>16284.6288</v>
      </c>
      <c r="M49" s="44" t="n">
        <v>33.1552</v>
      </c>
      <c r="N49" s="44" t="n">
        <v>36.8833</v>
      </c>
      <c r="O49" s="44" t="n">
        <v>37.5428</v>
      </c>
      <c r="P49" s="44" t="n">
        <v>2983.2</v>
      </c>
      <c r="Q49" s="45" t="n">
        <v>33.09</v>
      </c>
      <c r="R49" s="44" t="n">
        <f aca="false">P49/3600</f>
        <v>0.828666666666667</v>
      </c>
      <c r="S49" s="46"/>
      <c r="T49" s="44" t="n">
        <v>16286.8208</v>
      </c>
      <c r="U49" s="44" t="n">
        <v>33.1552</v>
      </c>
      <c r="V49" s="44" t="n">
        <v>36.8805</v>
      </c>
      <c r="W49" s="44" t="n">
        <v>37.5366</v>
      </c>
      <c r="X49" s="44" t="n">
        <v>2969.1</v>
      </c>
      <c r="Y49" s="44" t="n">
        <v>32.15</v>
      </c>
      <c r="Z49" s="44" t="n">
        <f aca="false">X49/3600</f>
        <v>0.82475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8712</v>
      </c>
      <c r="I50" s="59" t="n">
        <f aca="false">V50</f>
        <v>34.3882</v>
      </c>
      <c r="J50" s="59" t="n">
        <f aca="false">T50</f>
        <v>8632.8712</v>
      </c>
      <c r="K50" s="59" t="n">
        <f aca="false">W50</f>
        <v>34.9313</v>
      </c>
      <c r="L50" s="52" t="n">
        <v>8632.9448</v>
      </c>
      <c r="M50" s="52" t="n">
        <v>29.4732</v>
      </c>
      <c r="N50" s="52" t="n">
        <v>34.3881</v>
      </c>
      <c r="O50" s="52" t="n">
        <v>34.9318</v>
      </c>
      <c r="P50" s="52" t="n">
        <v>2785</v>
      </c>
      <c r="Q50" s="52" t="n">
        <v>48.61</v>
      </c>
      <c r="R50" s="52" t="n">
        <f aca="false">P50/3600</f>
        <v>0.773611111111111</v>
      </c>
      <c r="S50" s="50"/>
      <c r="T50" s="52" t="n">
        <v>8632.8712</v>
      </c>
      <c r="U50" s="52" t="n">
        <v>29.4707</v>
      </c>
      <c r="V50" s="52" t="n">
        <v>34.3882</v>
      </c>
      <c r="W50" s="52" t="n">
        <v>34.9313</v>
      </c>
      <c r="X50" s="52" t="n">
        <v>2733.7</v>
      </c>
      <c r="Y50" s="52" t="n">
        <v>27.86</v>
      </c>
      <c r="Z50" s="52" t="n">
        <f aca="false">X50/3600</f>
        <v>0.759361111111111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2.9376</v>
      </c>
      <c r="I51" s="57" t="n">
        <f aca="false">V51</f>
        <v>43.8376</v>
      </c>
      <c r="J51" s="57" t="n">
        <f aca="false">T51</f>
        <v>15382.9376</v>
      </c>
      <c r="K51" s="57" t="n">
        <f aca="false">W51</f>
        <v>44.647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010.3</v>
      </c>
      <c r="Q51" s="45" t="n">
        <v>20.29</v>
      </c>
      <c r="R51" s="54" t="n">
        <f aca="false">P51/3600</f>
        <v>0.558416666666667</v>
      </c>
      <c r="S51" s="56"/>
      <c r="T51" s="54" t="n">
        <v>15382.9376</v>
      </c>
      <c r="U51" s="54" t="n">
        <v>42.5676</v>
      </c>
      <c r="V51" s="54" t="n">
        <v>43.8376</v>
      </c>
      <c r="W51" s="54" t="n">
        <v>44.647</v>
      </c>
      <c r="X51" s="54" t="n">
        <v>1992.1</v>
      </c>
      <c r="Y51" s="54" t="n">
        <v>21.09</v>
      </c>
      <c r="Z51" s="54" t="n">
        <f aca="false">X51/3600</f>
        <v>0.553361111111111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8.572</v>
      </c>
      <c r="I52" s="58" t="n">
        <f aca="false">V52</f>
        <v>40.4633</v>
      </c>
      <c r="J52" s="58" t="n">
        <f aca="false">T52</f>
        <v>9218.572</v>
      </c>
      <c r="K52" s="58" t="n">
        <f aca="false">W52</f>
        <v>41.831</v>
      </c>
      <c r="L52" s="44" t="n">
        <v>9210.7856</v>
      </c>
      <c r="M52" s="44" t="n">
        <v>39.1206</v>
      </c>
      <c r="N52" s="44" t="n">
        <v>40.4658</v>
      </c>
      <c r="O52" s="44" t="n">
        <v>41.8331</v>
      </c>
      <c r="P52" s="44" t="n">
        <v>1877.2</v>
      </c>
      <c r="Q52" s="45" t="n">
        <v>18.36</v>
      </c>
      <c r="R52" s="44" t="n">
        <f aca="false">P52/3600</f>
        <v>0.521444444444445</v>
      </c>
      <c r="S52" s="46"/>
      <c r="T52" s="44" t="n">
        <v>9218.572</v>
      </c>
      <c r="U52" s="44" t="n">
        <v>39.1208</v>
      </c>
      <c r="V52" s="44" t="n">
        <v>40.4633</v>
      </c>
      <c r="W52" s="44" t="n">
        <v>41.831</v>
      </c>
      <c r="X52" s="44" t="n">
        <v>1797.5</v>
      </c>
      <c r="Y52" s="44" t="n">
        <v>17.62</v>
      </c>
      <c r="Z52" s="44" t="n">
        <f aca="false">X52/3600</f>
        <v>0.499305555555556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6.5576</v>
      </c>
      <c r="I53" s="58" t="n">
        <f aca="false">V53</f>
        <v>37.7838</v>
      </c>
      <c r="J53" s="58" t="n">
        <f aca="false">T53</f>
        <v>5186.5576</v>
      </c>
      <c r="K53" s="58" t="n">
        <f aca="false">W53</f>
        <v>39.5268</v>
      </c>
      <c r="L53" s="44" t="n">
        <v>5183.48</v>
      </c>
      <c r="M53" s="44" t="n">
        <v>35.7151</v>
      </c>
      <c r="N53" s="44" t="n">
        <v>37.7848</v>
      </c>
      <c r="O53" s="44" t="n">
        <v>39.5303</v>
      </c>
      <c r="P53" s="44" t="n">
        <v>1642.6</v>
      </c>
      <c r="Q53" s="45" t="n">
        <v>15.73</v>
      </c>
      <c r="R53" s="44" t="n">
        <f aca="false">P53/3600</f>
        <v>0.456277777777778</v>
      </c>
      <c r="S53" s="46"/>
      <c r="T53" s="44" t="n">
        <v>5186.5576</v>
      </c>
      <c r="U53" s="44" t="n">
        <v>35.7148</v>
      </c>
      <c r="V53" s="44" t="n">
        <v>37.7838</v>
      </c>
      <c r="W53" s="44" t="n">
        <v>39.5268</v>
      </c>
      <c r="X53" s="44" t="n">
        <v>1745.8</v>
      </c>
      <c r="Y53" s="44" t="n">
        <v>16.16</v>
      </c>
      <c r="Z53" s="44" t="n">
        <f aca="false">X53/3600</f>
        <v>0.484944444444444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008</v>
      </c>
      <c r="I54" s="59" t="n">
        <f aca="false">V54</f>
        <v>35.5269</v>
      </c>
      <c r="J54" s="59" t="n">
        <f aca="false">T54</f>
        <v>2533.008</v>
      </c>
      <c r="K54" s="59" t="n">
        <f aca="false">W54</f>
        <v>37.0656</v>
      </c>
      <c r="L54" s="52" t="n">
        <v>2533.3824</v>
      </c>
      <c r="M54" s="52" t="n">
        <v>32.2603</v>
      </c>
      <c r="N54" s="52" t="n">
        <v>35.5273</v>
      </c>
      <c r="O54" s="52" t="n">
        <v>37.0719</v>
      </c>
      <c r="P54" s="52" t="n">
        <v>1586.2</v>
      </c>
      <c r="Q54" s="52" t="n">
        <v>14.13</v>
      </c>
      <c r="R54" s="52" t="n">
        <f aca="false">P54/3600</f>
        <v>0.440611111111111</v>
      </c>
      <c r="S54" s="50"/>
      <c r="T54" s="52" t="n">
        <v>2533.008</v>
      </c>
      <c r="U54" s="52" t="n">
        <v>32.2577</v>
      </c>
      <c r="V54" s="52" t="n">
        <v>35.5269</v>
      </c>
      <c r="W54" s="52" t="n">
        <v>37.0656</v>
      </c>
      <c r="X54" s="52" t="n">
        <v>1481.6</v>
      </c>
      <c r="Y54" s="52" t="n">
        <v>13.3</v>
      </c>
      <c r="Z54" s="52" t="n">
        <f aca="false">X54/3600</f>
        <v>0.411555555555556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9.6904</v>
      </c>
      <c r="I55" s="57" t="n">
        <f aca="false">V55</f>
        <v>45.3462</v>
      </c>
      <c r="J55" s="57" t="n">
        <f aca="false">T55</f>
        <v>5379.6904</v>
      </c>
      <c r="K55" s="57" t="n">
        <f aca="false">W55</f>
        <v>45.1187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19.4</v>
      </c>
      <c r="Q55" s="45" t="n">
        <v>8.11</v>
      </c>
      <c r="R55" s="54" t="n">
        <f aca="false">P55/3600</f>
        <v>0.227611111111111</v>
      </c>
      <c r="S55" s="56"/>
      <c r="T55" s="54" t="n">
        <v>5379.6904</v>
      </c>
      <c r="U55" s="54" t="n">
        <v>43.2154</v>
      </c>
      <c r="V55" s="54" t="n">
        <v>45.3462</v>
      </c>
      <c r="W55" s="54" t="n">
        <v>45.1187</v>
      </c>
      <c r="X55" s="54" t="n">
        <v>787.5</v>
      </c>
      <c r="Y55" s="54" t="n">
        <v>7.6</v>
      </c>
      <c r="Z55" s="54" t="n">
        <f aca="false">X55/3600</f>
        <v>0.21875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9264</v>
      </c>
      <c r="I56" s="58" t="n">
        <f aca="false">V56</f>
        <v>42.2342</v>
      </c>
      <c r="J56" s="58" t="n">
        <f aca="false">T56</f>
        <v>3207.9264</v>
      </c>
      <c r="K56" s="58" t="n">
        <f aca="false">W56</f>
        <v>41.7534</v>
      </c>
      <c r="L56" s="44" t="n">
        <v>3207.6144</v>
      </c>
      <c r="M56" s="44" t="n">
        <v>39.517</v>
      </c>
      <c r="N56" s="44" t="n">
        <v>42.247</v>
      </c>
      <c r="O56" s="44" t="n">
        <v>41.7555</v>
      </c>
      <c r="P56" s="44" t="n">
        <v>711.4</v>
      </c>
      <c r="Q56" s="45" t="n">
        <v>6.82</v>
      </c>
      <c r="R56" s="44" t="n">
        <f aca="false">P56/3600</f>
        <v>0.197611111111111</v>
      </c>
      <c r="S56" s="46"/>
      <c r="T56" s="44" t="n">
        <v>3207.9264</v>
      </c>
      <c r="U56" s="44" t="n">
        <v>39.5087</v>
      </c>
      <c r="V56" s="44" t="n">
        <v>42.2342</v>
      </c>
      <c r="W56" s="44" t="n">
        <v>41.7534</v>
      </c>
      <c r="X56" s="44" t="n">
        <v>725.8</v>
      </c>
      <c r="Y56" s="44" t="n">
        <v>6.83</v>
      </c>
      <c r="Z56" s="44" t="n">
        <f aca="false">X56/3600</f>
        <v>0.201611111111111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8376</v>
      </c>
      <c r="I57" s="58" t="n">
        <f aca="false">V57</f>
        <v>39.5179</v>
      </c>
      <c r="J57" s="58" t="n">
        <f aca="false">T57</f>
        <v>1814.8376</v>
      </c>
      <c r="K57" s="58" t="n">
        <f aca="false">W57</f>
        <v>38.9308</v>
      </c>
      <c r="L57" s="44" t="n">
        <v>1814.4576</v>
      </c>
      <c r="M57" s="44" t="n">
        <v>36.0922</v>
      </c>
      <c r="N57" s="44" t="n">
        <v>39.5368</v>
      </c>
      <c r="O57" s="44" t="n">
        <v>38.9388</v>
      </c>
      <c r="P57" s="44" t="n">
        <v>661.4</v>
      </c>
      <c r="Q57" s="45" t="n">
        <v>5.75</v>
      </c>
      <c r="R57" s="44" t="n">
        <f aca="false">P57/3600</f>
        <v>0.183722222222222</v>
      </c>
      <c r="S57" s="46"/>
      <c r="T57" s="44" t="n">
        <v>1814.8376</v>
      </c>
      <c r="U57" s="44" t="n">
        <v>36.0877</v>
      </c>
      <c r="V57" s="44" t="n">
        <v>39.5179</v>
      </c>
      <c r="W57" s="44" t="n">
        <v>38.9308</v>
      </c>
      <c r="X57" s="44" t="n">
        <v>658</v>
      </c>
      <c r="Y57" s="44" t="n">
        <v>5.8</v>
      </c>
      <c r="Z57" s="44" t="n">
        <f aca="false">X57/3600</f>
        <v>0.182777777777778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9536</v>
      </c>
      <c r="I58" s="59" t="n">
        <f aca="false">V58</f>
        <v>36.8088</v>
      </c>
      <c r="J58" s="59" t="n">
        <f aca="false">T58</f>
        <v>975.9536</v>
      </c>
      <c r="K58" s="59" t="n">
        <f aca="false">W58</f>
        <v>36.0997</v>
      </c>
      <c r="L58" s="52" t="n">
        <v>976.3352</v>
      </c>
      <c r="M58" s="52" t="n">
        <v>32.8961</v>
      </c>
      <c r="N58" s="52" t="n">
        <v>36.8188</v>
      </c>
      <c r="O58" s="52" t="n">
        <v>36.1068</v>
      </c>
      <c r="P58" s="52" t="n">
        <v>596.4</v>
      </c>
      <c r="Q58" s="52" t="n">
        <v>4.96</v>
      </c>
      <c r="R58" s="52" t="n">
        <f aca="false">P58/3600</f>
        <v>0.165666666666667</v>
      </c>
      <c r="S58" s="50"/>
      <c r="T58" s="52" t="n">
        <v>975.9536</v>
      </c>
      <c r="U58" s="52" t="n">
        <v>32.8929</v>
      </c>
      <c r="V58" s="52" t="n">
        <v>36.8088</v>
      </c>
      <c r="W58" s="52" t="n">
        <v>36.0997</v>
      </c>
      <c r="X58" s="52" t="n">
        <v>586.5</v>
      </c>
      <c r="Y58" s="52" t="n">
        <v>4.99</v>
      </c>
      <c r="Z58" s="52" t="n">
        <f aca="false">X58/3600</f>
        <v>0.162916666666667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5.4312</v>
      </c>
      <c r="I59" s="55" t="n">
        <f aca="false">V59</f>
        <v>43.42</v>
      </c>
      <c r="J59" s="55" t="n">
        <f aca="false">T59</f>
        <v>13335.4312</v>
      </c>
      <c r="K59" s="55" t="n">
        <f aca="false">W59</f>
        <v>44.3347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127.1</v>
      </c>
      <c r="Q59" s="45" t="n">
        <v>11.87</v>
      </c>
      <c r="R59" s="54" t="n">
        <f aca="false">P59/3600</f>
        <v>0.313083333333333</v>
      </c>
      <c r="S59" s="56"/>
      <c r="T59" s="54" t="n">
        <v>13335.4312</v>
      </c>
      <c r="U59" s="54" t="n">
        <v>41.3047</v>
      </c>
      <c r="V59" s="54" t="n">
        <v>43.42</v>
      </c>
      <c r="W59" s="54" t="n">
        <v>44.3347</v>
      </c>
      <c r="X59" s="54" t="n">
        <v>1122</v>
      </c>
      <c r="Y59" s="54" t="n">
        <v>11.62</v>
      </c>
      <c r="Z59" s="54" t="n">
        <f aca="false">X59/3600</f>
        <v>0.311666666666667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8478.592</v>
      </c>
      <c r="E60" s="43" t="n">
        <f aca="false">N60</f>
        <v>40.6625</v>
      </c>
      <c r="F60" s="43" t="n">
        <f aca="false">L60</f>
        <v>8478.592</v>
      </c>
      <c r="G60" s="43" t="n">
        <f aca="false">O60</f>
        <v>41.6708</v>
      </c>
      <c r="H60" s="43" t="n">
        <f aca="false">T60</f>
        <v>8480.2416</v>
      </c>
      <c r="I60" s="43" t="n">
        <f aca="false">V60</f>
        <v>40.6616</v>
      </c>
      <c r="J60" s="43" t="n">
        <f aca="false">T60</f>
        <v>8480.2416</v>
      </c>
      <c r="K60" s="43" t="n">
        <f aca="false">W60</f>
        <v>41.6608</v>
      </c>
      <c r="L60" s="44" t="n">
        <v>8478.592</v>
      </c>
      <c r="M60" s="44" t="n">
        <v>36.8653</v>
      </c>
      <c r="N60" s="44" t="n">
        <v>40.6625</v>
      </c>
      <c r="O60" s="44" t="n">
        <v>41.6708</v>
      </c>
      <c r="P60" s="44" t="n">
        <v>997.1</v>
      </c>
      <c r="Q60" s="45" t="n">
        <v>10.49</v>
      </c>
      <c r="R60" s="44" t="n">
        <f aca="false">P60/3600</f>
        <v>0.276972222222222</v>
      </c>
      <c r="S60" s="46"/>
      <c r="T60" s="44" t="n">
        <v>8480.2416</v>
      </c>
      <c r="U60" s="44" t="n">
        <v>36.864</v>
      </c>
      <c r="V60" s="44" t="n">
        <v>40.6616</v>
      </c>
      <c r="W60" s="44" t="n">
        <v>41.6608</v>
      </c>
      <c r="X60" s="44" t="n">
        <v>1004.5</v>
      </c>
      <c r="Y60" s="44" t="n">
        <v>10.37</v>
      </c>
      <c r="Z60" s="44" t="n">
        <f aca="false">X60/3600</f>
        <v>0.279027777777778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5188.4744</v>
      </c>
      <c r="E61" s="43" t="n">
        <f aca="false">N61</f>
        <v>38.6156</v>
      </c>
      <c r="F61" s="43" t="n">
        <f aca="false">L61</f>
        <v>5188.4744</v>
      </c>
      <c r="G61" s="43" t="n">
        <f aca="false">O61</f>
        <v>39.4731</v>
      </c>
      <c r="H61" s="43" t="n">
        <f aca="false">T61</f>
        <v>5188.6208</v>
      </c>
      <c r="I61" s="43" t="n">
        <f aca="false">V61</f>
        <v>38.6113</v>
      </c>
      <c r="J61" s="43" t="n">
        <f aca="false">T61</f>
        <v>5188.6208</v>
      </c>
      <c r="K61" s="43" t="n">
        <f aca="false">W61</f>
        <v>39.4761</v>
      </c>
      <c r="L61" s="44" t="n">
        <v>5188.4744</v>
      </c>
      <c r="M61" s="44" t="n">
        <v>33.1343</v>
      </c>
      <c r="N61" s="44" t="n">
        <v>38.6156</v>
      </c>
      <c r="O61" s="44" t="n">
        <v>39.4731</v>
      </c>
      <c r="P61" s="44" t="n">
        <v>899.3</v>
      </c>
      <c r="Q61" s="45" t="n">
        <v>8.84</v>
      </c>
      <c r="R61" s="44" t="n">
        <f aca="false">P61/3600</f>
        <v>0.249805555555556</v>
      </c>
      <c r="S61" s="46"/>
      <c r="T61" s="44" t="n">
        <v>5188.6208</v>
      </c>
      <c r="U61" s="44" t="n">
        <v>33.1328</v>
      </c>
      <c r="V61" s="44" t="n">
        <v>38.6113</v>
      </c>
      <c r="W61" s="44" t="n">
        <v>39.4761</v>
      </c>
      <c r="X61" s="44" t="n">
        <v>938.9</v>
      </c>
      <c r="Y61" s="44" t="n">
        <v>9.02</v>
      </c>
      <c r="Z61" s="44" t="n">
        <f aca="false">X61/3600</f>
        <v>0.260805555555556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3056.8088</v>
      </c>
      <c r="E62" s="51" t="n">
        <f aca="false">N62</f>
        <v>36.6461</v>
      </c>
      <c r="F62" s="51" t="n">
        <f aca="false">L62</f>
        <v>3056.8088</v>
      </c>
      <c r="G62" s="51" t="n">
        <f aca="false">O62</f>
        <v>37.2603</v>
      </c>
      <c r="H62" s="51" t="n">
        <f aca="false">T62</f>
        <v>3058.3912</v>
      </c>
      <c r="I62" s="51" t="n">
        <f aca="false">V62</f>
        <v>36.6617</v>
      </c>
      <c r="J62" s="51" t="n">
        <f aca="false">T62</f>
        <v>3058.3912</v>
      </c>
      <c r="K62" s="51" t="n">
        <f aca="false">W62</f>
        <v>37.2651</v>
      </c>
      <c r="L62" s="52" t="n">
        <v>3056.8088</v>
      </c>
      <c r="M62" s="52" t="n">
        <v>29.6855</v>
      </c>
      <c r="N62" s="52" t="n">
        <v>36.6461</v>
      </c>
      <c r="O62" s="52" t="n">
        <v>37.2603</v>
      </c>
      <c r="P62" s="52" t="n">
        <v>856.8</v>
      </c>
      <c r="Q62" s="52" t="n">
        <v>8.15</v>
      </c>
      <c r="R62" s="52" t="n">
        <f aca="false">P62/3600</f>
        <v>0.238</v>
      </c>
      <c r="S62" s="50"/>
      <c r="T62" s="52" t="n">
        <v>3058.3912</v>
      </c>
      <c r="U62" s="52" t="n">
        <v>29.6857</v>
      </c>
      <c r="V62" s="52" t="n">
        <v>36.6617</v>
      </c>
      <c r="W62" s="52" t="n">
        <v>37.2651</v>
      </c>
      <c r="X62" s="52" t="n">
        <v>833.1</v>
      </c>
      <c r="Y62" s="52" t="n">
        <v>7.7</v>
      </c>
      <c r="Z62" s="52" t="n">
        <f aca="false">X62/3600</f>
        <v>0.231416666666667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9.5344</v>
      </c>
      <c r="I63" s="57" t="n">
        <f aca="false">V63</f>
        <v>42.362</v>
      </c>
      <c r="J63" s="57" t="n">
        <f aca="false">T63</f>
        <v>11689.5344</v>
      </c>
      <c r="K63" s="57" t="n">
        <f aca="false">W63</f>
        <v>43.091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98.6</v>
      </c>
      <c r="Q63" s="45" t="n">
        <v>11.15</v>
      </c>
      <c r="R63" s="54" t="n">
        <f aca="false">P63/3600</f>
        <v>0.277388888888889</v>
      </c>
      <c r="S63" s="56"/>
      <c r="T63" s="54" t="n">
        <v>11689.5344</v>
      </c>
      <c r="U63" s="54" t="n">
        <v>41.171</v>
      </c>
      <c r="V63" s="54" t="n">
        <v>42.362</v>
      </c>
      <c r="W63" s="54" t="n">
        <v>43.0914</v>
      </c>
      <c r="X63" s="54" t="n">
        <v>979.6</v>
      </c>
      <c r="Y63" s="54" t="n">
        <v>11.02</v>
      </c>
      <c r="Z63" s="54" t="n">
        <f aca="false">X63/3600</f>
        <v>0.272111111111111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5.2536</v>
      </c>
      <c r="I64" s="58" t="n">
        <f aca="false">V64</f>
        <v>39.1668</v>
      </c>
      <c r="J64" s="58" t="n">
        <f aca="false">T64</f>
        <v>7225.2536</v>
      </c>
      <c r="K64" s="58" t="n">
        <f aca="false">W64</f>
        <v>39.7017</v>
      </c>
      <c r="L64" s="44" t="n">
        <v>7222.2512</v>
      </c>
      <c r="M64" s="44" t="n">
        <v>36.8078</v>
      </c>
      <c r="N64" s="44" t="n">
        <v>39.168</v>
      </c>
      <c r="O64" s="44" t="n">
        <v>39.7005</v>
      </c>
      <c r="P64" s="44" t="n">
        <v>854.3</v>
      </c>
      <c r="Q64" s="45" t="n">
        <v>9.59</v>
      </c>
      <c r="R64" s="44" t="n">
        <f aca="false">P64/3600</f>
        <v>0.237305555555556</v>
      </c>
      <c r="S64" s="46"/>
      <c r="T64" s="44" t="n">
        <v>7225.2536</v>
      </c>
      <c r="U64" s="44" t="n">
        <v>36.8076</v>
      </c>
      <c r="V64" s="44" t="n">
        <v>39.1668</v>
      </c>
      <c r="W64" s="44" t="n">
        <v>39.7017</v>
      </c>
      <c r="X64" s="44" t="n">
        <v>860.4</v>
      </c>
      <c r="Y64" s="44" t="n">
        <v>9.5</v>
      </c>
      <c r="Z64" s="44" t="n">
        <f aca="false">X64/3600</f>
        <v>0.239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9928</v>
      </c>
      <c r="I65" s="58" t="n">
        <f aca="false">V65</f>
        <v>36.5553</v>
      </c>
      <c r="J65" s="58" t="n">
        <f aca="false">T65</f>
        <v>4067.9928</v>
      </c>
      <c r="K65" s="58" t="n">
        <f aca="false">W65</f>
        <v>37.0112</v>
      </c>
      <c r="L65" s="44" t="n">
        <v>4067.9024</v>
      </c>
      <c r="M65" s="44" t="n">
        <v>32.8281</v>
      </c>
      <c r="N65" s="44" t="n">
        <v>36.5618</v>
      </c>
      <c r="O65" s="44" t="n">
        <v>37.0162</v>
      </c>
      <c r="P65" s="44" t="n">
        <v>770</v>
      </c>
      <c r="Q65" s="45" t="n">
        <v>8.26</v>
      </c>
      <c r="R65" s="44" t="n">
        <f aca="false">P65/3600</f>
        <v>0.213888888888889</v>
      </c>
      <c r="S65" s="46"/>
      <c r="T65" s="44" t="n">
        <v>4067.9928</v>
      </c>
      <c r="U65" s="44" t="n">
        <v>32.8252</v>
      </c>
      <c r="V65" s="44" t="n">
        <v>36.5553</v>
      </c>
      <c r="W65" s="44" t="n">
        <v>37.0112</v>
      </c>
      <c r="X65" s="44" t="n">
        <v>747.4</v>
      </c>
      <c r="Y65" s="44" t="n">
        <v>8.16</v>
      </c>
      <c r="Z65" s="44" t="n">
        <f aca="false">X65/3600</f>
        <v>0.207611111111111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7216</v>
      </c>
      <c r="I66" s="59" t="n">
        <f aca="false">V66</f>
        <v>34.0297</v>
      </c>
      <c r="J66" s="59" t="n">
        <f aca="false">T66</f>
        <v>2038.7216</v>
      </c>
      <c r="K66" s="59" t="n">
        <f aca="false">W66</f>
        <v>34.4582</v>
      </c>
      <c r="L66" s="52" t="n">
        <v>2037.768</v>
      </c>
      <c r="M66" s="52" t="n">
        <v>29.2797</v>
      </c>
      <c r="N66" s="52" t="n">
        <v>34.0348</v>
      </c>
      <c r="O66" s="52" t="n">
        <v>34.4693</v>
      </c>
      <c r="P66" s="52" t="n">
        <v>695.8</v>
      </c>
      <c r="Q66" s="52" t="n">
        <v>6.91</v>
      </c>
      <c r="R66" s="52" t="n">
        <f aca="false">P66/3600</f>
        <v>0.193277777777778</v>
      </c>
      <c r="S66" s="50"/>
      <c r="T66" s="52" t="n">
        <v>2038.7216</v>
      </c>
      <c r="U66" s="52" t="n">
        <v>29.2791</v>
      </c>
      <c r="V66" s="52" t="n">
        <v>34.0297</v>
      </c>
      <c r="W66" s="52" t="n">
        <v>34.4582</v>
      </c>
      <c r="X66" s="52" t="n">
        <v>684.4</v>
      </c>
      <c r="Y66" s="52" t="n">
        <v>6.84</v>
      </c>
      <c r="Z66" s="52" t="n">
        <f aca="false">X66/3600</f>
        <v>0.190111111111111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7.8344</v>
      </c>
      <c r="I67" s="55" t="n">
        <f aca="false">V67</f>
        <v>43.4263</v>
      </c>
      <c r="J67" s="55" t="n">
        <f aca="false">T67</f>
        <v>4587.8344</v>
      </c>
      <c r="K67" s="55" t="n">
        <f aca="false">W67</f>
        <v>44.2563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52.3</v>
      </c>
      <c r="Q67" s="45" t="n">
        <v>5.5</v>
      </c>
      <c r="R67" s="54" t="n">
        <f aca="false">P67/3600</f>
        <v>0.153416666666667</v>
      </c>
      <c r="S67" s="56"/>
      <c r="T67" s="54" t="n">
        <v>4587.8344</v>
      </c>
      <c r="U67" s="54" t="n">
        <v>42.7867</v>
      </c>
      <c r="V67" s="54" t="n">
        <v>43.4263</v>
      </c>
      <c r="W67" s="54" t="n">
        <v>44.2563</v>
      </c>
      <c r="X67" s="54" t="n">
        <v>531.6</v>
      </c>
      <c r="Y67" s="54" t="n">
        <v>5.59</v>
      </c>
      <c r="Z67" s="54" t="n">
        <f aca="false">X67/3600</f>
        <v>0.147666666666667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2760.86</v>
      </c>
      <c r="E68" s="43" t="n">
        <f aca="false">N68</f>
        <v>40.0088</v>
      </c>
      <c r="F68" s="43" t="n">
        <f aca="false">L68</f>
        <v>2760.86</v>
      </c>
      <c r="G68" s="43" t="n">
        <f aca="false">O68</f>
        <v>41.2463</v>
      </c>
      <c r="H68" s="43" t="n">
        <f aca="false">T68</f>
        <v>2763.9728</v>
      </c>
      <c r="I68" s="43" t="n">
        <f aca="false">V68</f>
        <v>40.0099</v>
      </c>
      <c r="J68" s="43" t="n">
        <f aca="false">T68</f>
        <v>2763.9728</v>
      </c>
      <c r="K68" s="43" t="n">
        <f aca="false">W68</f>
        <v>41.2476</v>
      </c>
      <c r="L68" s="44" t="n">
        <v>2760.86</v>
      </c>
      <c r="M68" s="44" t="n">
        <v>38.6268</v>
      </c>
      <c r="N68" s="44" t="n">
        <v>40.0088</v>
      </c>
      <c r="O68" s="44" t="n">
        <v>41.2463</v>
      </c>
      <c r="P68" s="44" t="n">
        <v>485</v>
      </c>
      <c r="Q68" s="45" t="n">
        <v>4.77</v>
      </c>
      <c r="R68" s="44" t="n">
        <f aca="false">P68/3600</f>
        <v>0.134722222222222</v>
      </c>
      <c r="S68" s="46"/>
      <c r="T68" s="44" t="n">
        <v>2763.9728</v>
      </c>
      <c r="U68" s="44" t="n">
        <v>38.6275</v>
      </c>
      <c r="V68" s="44" t="n">
        <v>40.0099</v>
      </c>
      <c r="W68" s="44" t="n">
        <v>41.2476</v>
      </c>
      <c r="X68" s="44" t="n">
        <v>490.9</v>
      </c>
      <c r="Y68" s="44" t="n">
        <v>6.81</v>
      </c>
      <c r="Z68" s="44" t="n">
        <f aca="false">X68/3600</f>
        <v>0.136361111111111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1499.0864</v>
      </c>
      <c r="E69" s="43" t="n">
        <f aca="false">N69</f>
        <v>37.4568</v>
      </c>
      <c r="F69" s="43" t="n">
        <f aca="false">L69</f>
        <v>1499.0864</v>
      </c>
      <c r="G69" s="43" t="n">
        <f aca="false">O69</f>
        <v>38.5866</v>
      </c>
      <c r="H69" s="43" t="n">
        <f aca="false">T69</f>
        <v>1499.4472</v>
      </c>
      <c r="I69" s="43" t="n">
        <f aca="false">V69</f>
        <v>37.4548</v>
      </c>
      <c r="J69" s="43" t="n">
        <f aca="false">T69</f>
        <v>1499.4472</v>
      </c>
      <c r="K69" s="43" t="n">
        <f aca="false">W69</f>
        <v>38.59</v>
      </c>
      <c r="L69" s="44" t="n">
        <v>1499.0864</v>
      </c>
      <c r="M69" s="44" t="n">
        <v>34.733</v>
      </c>
      <c r="N69" s="44" t="n">
        <v>37.4568</v>
      </c>
      <c r="O69" s="44" t="n">
        <v>38.5866</v>
      </c>
      <c r="P69" s="44" t="n">
        <v>446.8</v>
      </c>
      <c r="Q69" s="45" t="n">
        <v>4.19</v>
      </c>
      <c r="R69" s="44" t="n">
        <f aca="false">P69/3600</f>
        <v>0.124111111111111</v>
      </c>
      <c r="S69" s="46"/>
      <c r="T69" s="44" t="n">
        <v>1499.4472</v>
      </c>
      <c r="U69" s="44" t="n">
        <v>34.7314</v>
      </c>
      <c r="V69" s="44" t="n">
        <v>37.4548</v>
      </c>
      <c r="W69" s="44" t="n">
        <v>38.59</v>
      </c>
      <c r="X69" s="44" t="n">
        <v>442.3</v>
      </c>
      <c r="Y69" s="44" t="n">
        <v>4.19</v>
      </c>
      <c r="Z69" s="44" t="n">
        <f aca="false">X69/3600</f>
        <v>0.122861111111111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0504</v>
      </c>
      <c r="I70" s="60" t="n">
        <f aca="false">V70</f>
        <v>34.8841</v>
      </c>
      <c r="J70" s="60" t="n">
        <f aca="false">T70</f>
        <v>727.0504</v>
      </c>
      <c r="K70" s="60" t="n">
        <f aca="false">W70</f>
        <v>35.7719</v>
      </c>
      <c r="L70" s="52" t="n">
        <v>726.8968</v>
      </c>
      <c r="M70" s="52" t="n">
        <v>31.4148</v>
      </c>
      <c r="N70" s="52" t="n">
        <v>34.8896</v>
      </c>
      <c r="O70" s="52" t="n">
        <v>35.7815</v>
      </c>
      <c r="P70" s="52" t="n">
        <v>398</v>
      </c>
      <c r="Q70" s="52" t="n">
        <v>3.34</v>
      </c>
      <c r="R70" s="52" t="n">
        <f aca="false">P70/3600</f>
        <v>0.110555555555556</v>
      </c>
      <c r="S70" s="50"/>
      <c r="T70" s="52" t="n">
        <v>727.0504</v>
      </c>
      <c r="U70" s="52" t="n">
        <v>31.4152</v>
      </c>
      <c r="V70" s="52" t="n">
        <v>34.8841</v>
      </c>
      <c r="W70" s="52" t="n">
        <v>35.7719</v>
      </c>
      <c r="X70" s="52" t="n">
        <v>381.9</v>
      </c>
      <c r="Y70" s="52" t="n">
        <v>3.27</v>
      </c>
      <c r="Z70" s="52" t="n">
        <f aca="false">X70/3600</f>
        <v>0.106083333333333</v>
      </c>
      <c r="AA70" s="53"/>
      <c r="AB70" s="53"/>
      <c r="AC70" s="53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32.6912</v>
      </c>
      <c r="I71" s="57" t="n">
        <f aca="false">V71</f>
        <v>47.5039</v>
      </c>
      <c r="J71" s="57" t="n">
        <f aca="false">T71</f>
        <v>21632.6912</v>
      </c>
      <c r="K71" s="57" t="n">
        <f aca="false">W71</f>
        <v>48.3987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397.5</v>
      </c>
      <c r="Q71" s="45" t="n">
        <v>68.11</v>
      </c>
      <c r="R71" s="54" t="n">
        <f aca="false">P71/3600</f>
        <v>2.05486111111111</v>
      </c>
      <c r="S71" s="56"/>
      <c r="T71" s="54" t="n">
        <v>21632.6912</v>
      </c>
      <c r="U71" s="54" t="n">
        <v>44.9827</v>
      </c>
      <c r="V71" s="54" t="n">
        <v>47.5039</v>
      </c>
      <c r="W71" s="54" t="n">
        <v>48.3987</v>
      </c>
      <c r="X71" s="54" t="n">
        <v>7433</v>
      </c>
      <c r="Y71" s="54" t="n">
        <v>67.61</v>
      </c>
      <c r="Z71" s="54" t="n">
        <f aca="false">X71/3600</f>
        <v>2.06472222222222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3.464</v>
      </c>
      <c r="I72" s="58" t="n">
        <f aca="false">V72</f>
        <v>45.6873</v>
      </c>
      <c r="J72" s="58" t="n">
        <f aca="false">T72</f>
        <v>12693.464</v>
      </c>
      <c r="K72" s="58" t="n">
        <f aca="false">W72</f>
        <v>46.3737</v>
      </c>
      <c r="L72" s="44" t="n">
        <v>12688.6952</v>
      </c>
      <c r="M72" s="44" t="n">
        <v>42.5257</v>
      </c>
      <c r="N72" s="44" t="n">
        <v>45.6948</v>
      </c>
      <c r="O72" s="44" t="n">
        <v>46.3784</v>
      </c>
      <c r="P72" s="44" t="n">
        <v>6984.2</v>
      </c>
      <c r="Q72" s="45" t="n">
        <v>62.36</v>
      </c>
      <c r="R72" s="44" t="n">
        <f aca="false">P72/3600</f>
        <v>1.94005555555556</v>
      </c>
      <c r="S72" s="46"/>
      <c r="T72" s="44" t="n">
        <v>12693.464</v>
      </c>
      <c r="U72" s="44" t="n">
        <v>42.5216</v>
      </c>
      <c r="V72" s="44" t="n">
        <v>45.6873</v>
      </c>
      <c r="W72" s="44" t="n">
        <v>46.3737</v>
      </c>
      <c r="X72" s="44" t="n">
        <v>7121.2</v>
      </c>
      <c r="Y72" s="44" t="n">
        <v>65.03</v>
      </c>
      <c r="Z72" s="44" t="n">
        <f aca="false">X72/3600</f>
        <v>1.97811111111111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7.636</v>
      </c>
      <c r="I73" s="58" t="n">
        <f aca="false">V73</f>
        <v>43.6507</v>
      </c>
      <c r="J73" s="58" t="n">
        <f aca="false">T73</f>
        <v>7527.636</v>
      </c>
      <c r="K73" s="58" t="n">
        <f aca="false">W73</f>
        <v>44.177</v>
      </c>
      <c r="L73" s="44" t="n">
        <v>7523.6144</v>
      </c>
      <c r="M73" s="44" t="n">
        <v>39.8466</v>
      </c>
      <c r="N73" s="44" t="n">
        <v>43.6514</v>
      </c>
      <c r="O73" s="44" t="n">
        <v>44.1918</v>
      </c>
      <c r="P73" s="44" t="n">
        <v>6658.7</v>
      </c>
      <c r="Q73" s="45" t="n">
        <v>62.53</v>
      </c>
      <c r="R73" s="44" t="n">
        <f aca="false">P73/3600</f>
        <v>1.84963888888889</v>
      </c>
      <c r="S73" s="46"/>
      <c r="T73" s="44" t="n">
        <v>7527.636</v>
      </c>
      <c r="U73" s="44" t="n">
        <v>39.8413</v>
      </c>
      <c r="V73" s="44" t="n">
        <v>43.6507</v>
      </c>
      <c r="W73" s="44" t="n">
        <v>44.177</v>
      </c>
      <c r="X73" s="44" t="n">
        <v>6684.6</v>
      </c>
      <c r="Y73" s="44" t="n">
        <v>57.79</v>
      </c>
      <c r="Z73" s="44" t="n">
        <f aca="false">X73/3600</f>
        <v>1.85683333333333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9.9464</v>
      </c>
      <c r="I74" s="59" t="n">
        <f aca="false">V74</f>
        <v>41.3198</v>
      </c>
      <c r="J74" s="59" t="n">
        <f aca="false">T74</f>
        <v>4429.9464</v>
      </c>
      <c r="K74" s="59" t="n">
        <f aca="false">W74</f>
        <v>41.7233</v>
      </c>
      <c r="L74" s="52" t="n">
        <v>4432.28</v>
      </c>
      <c r="M74" s="52" t="n">
        <v>36.9156</v>
      </c>
      <c r="N74" s="52" t="n">
        <v>41.3319</v>
      </c>
      <c r="O74" s="52" t="n">
        <v>41.7382</v>
      </c>
      <c r="P74" s="52" t="n">
        <v>6325.2</v>
      </c>
      <c r="Q74" s="52" t="n">
        <v>53.07</v>
      </c>
      <c r="R74" s="52" t="n">
        <f aca="false">P74/3600</f>
        <v>1.757</v>
      </c>
      <c r="S74" s="50"/>
      <c r="T74" s="52" t="n">
        <v>4429.9464</v>
      </c>
      <c r="U74" s="52" t="n">
        <v>36.9054</v>
      </c>
      <c r="V74" s="52" t="n">
        <v>41.3198</v>
      </c>
      <c r="W74" s="52" t="n">
        <v>41.7233</v>
      </c>
      <c r="X74" s="52" t="n">
        <v>6310</v>
      </c>
      <c r="Y74" s="52" t="n">
        <v>54.69</v>
      </c>
      <c r="Z74" s="52" t="n">
        <f aca="false">X74/3600</f>
        <v>1.75277777777778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99.2728</v>
      </c>
      <c r="I75" s="55" t="n">
        <f aca="false">V75</f>
        <v>48.7026</v>
      </c>
      <c r="J75" s="55" t="n">
        <f aca="false">T75</f>
        <v>22099.2728</v>
      </c>
      <c r="K75" s="55" t="n">
        <f aca="false">W75</f>
        <v>48.680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556</v>
      </c>
      <c r="Q75" s="45" t="n">
        <v>113.28</v>
      </c>
      <c r="R75" s="54" t="n">
        <f aca="false">P75/3600</f>
        <v>2.09888888888889</v>
      </c>
      <c r="S75" s="56"/>
      <c r="T75" s="54" t="n">
        <v>22099.2728</v>
      </c>
      <c r="U75" s="54" t="n">
        <v>44.9219</v>
      </c>
      <c r="V75" s="54" t="n">
        <v>48.7026</v>
      </c>
      <c r="W75" s="54" t="n">
        <v>48.6804</v>
      </c>
      <c r="X75" s="54" t="n">
        <v>7304</v>
      </c>
      <c r="Y75" s="54" t="n">
        <v>67.43</v>
      </c>
      <c r="Z75" s="54" t="n">
        <f aca="false">X75/3600</f>
        <v>2.02888888888889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13501.0192</v>
      </c>
      <c r="E76" s="43" t="n">
        <f aca="false">N76</f>
        <v>46.8272</v>
      </c>
      <c r="F76" s="43" t="n">
        <f aca="false">L76</f>
        <v>13501.0192</v>
      </c>
      <c r="G76" s="43" t="n">
        <f aca="false">O76</f>
        <v>46.26</v>
      </c>
      <c r="H76" s="43" t="n">
        <f aca="false">T76</f>
        <v>13517.7616</v>
      </c>
      <c r="I76" s="43" t="n">
        <f aca="false">V76</f>
        <v>46.8191</v>
      </c>
      <c r="J76" s="43" t="n">
        <f aca="false">T76</f>
        <v>13517.7616</v>
      </c>
      <c r="K76" s="43" t="n">
        <f aca="false">W76</f>
        <v>46.2571</v>
      </c>
      <c r="L76" s="44" t="n">
        <v>13501.0192</v>
      </c>
      <c r="M76" s="44" t="n">
        <v>42.4795</v>
      </c>
      <c r="N76" s="44" t="n">
        <v>46.8272</v>
      </c>
      <c r="O76" s="44" t="n">
        <v>46.26</v>
      </c>
      <c r="P76" s="44" t="n">
        <v>6995.9</v>
      </c>
      <c r="Q76" s="45" t="n">
        <v>64.08</v>
      </c>
      <c r="R76" s="44" t="n">
        <f aca="false">P76/3600</f>
        <v>1.94330555555556</v>
      </c>
      <c r="S76" s="46"/>
      <c r="T76" s="44" t="n">
        <v>13517.7616</v>
      </c>
      <c r="U76" s="44" t="n">
        <v>42.4743</v>
      </c>
      <c r="V76" s="44" t="n">
        <v>46.8191</v>
      </c>
      <c r="W76" s="44" t="n">
        <v>46.2571</v>
      </c>
      <c r="X76" s="44" t="n">
        <v>6830.3</v>
      </c>
      <c r="Y76" s="44" t="n">
        <v>61.63</v>
      </c>
      <c r="Z76" s="44" t="n">
        <f aca="false">X76/3600</f>
        <v>1.89730555555556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8314.0128</v>
      </c>
      <c r="E77" s="43" t="n">
        <f aca="false">N77</f>
        <v>45.0203</v>
      </c>
      <c r="F77" s="43" t="n">
        <f aca="false">L77</f>
        <v>8314.0128</v>
      </c>
      <c r="G77" s="43" t="n">
        <f aca="false">O77</f>
        <v>43.5322</v>
      </c>
      <c r="H77" s="43" t="n">
        <f aca="false">T77</f>
        <v>8326.5912</v>
      </c>
      <c r="I77" s="43" t="n">
        <f aca="false">V77</f>
        <v>45.0223</v>
      </c>
      <c r="J77" s="43" t="n">
        <f aca="false">T77</f>
        <v>8326.5912</v>
      </c>
      <c r="K77" s="43" t="n">
        <f aca="false">W77</f>
        <v>43.5207</v>
      </c>
      <c r="L77" s="44" t="n">
        <v>8314.0128</v>
      </c>
      <c r="M77" s="44" t="n">
        <v>39.7071</v>
      </c>
      <c r="N77" s="44" t="n">
        <v>45.0203</v>
      </c>
      <c r="O77" s="44" t="n">
        <v>43.5322</v>
      </c>
      <c r="P77" s="44" t="n">
        <v>6719.3</v>
      </c>
      <c r="Q77" s="45" t="n">
        <v>60.51</v>
      </c>
      <c r="R77" s="44" t="n">
        <f aca="false">P77/3600</f>
        <v>1.86647222222222</v>
      </c>
      <c r="S77" s="46"/>
      <c r="T77" s="44" t="n">
        <v>8326.5912</v>
      </c>
      <c r="U77" s="44" t="n">
        <v>39.7008</v>
      </c>
      <c r="V77" s="44" t="n">
        <v>45.0223</v>
      </c>
      <c r="W77" s="44" t="n">
        <v>43.5207</v>
      </c>
      <c r="X77" s="44" t="n">
        <v>6599.3</v>
      </c>
      <c r="Y77" s="44" t="n">
        <v>59.68</v>
      </c>
      <c r="Z77" s="44" t="n">
        <f aca="false">X77/3600</f>
        <v>1.83313888888889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4909.4592</v>
      </c>
      <c r="E78" s="51" t="n">
        <f aca="false">N78</f>
        <v>42.7663</v>
      </c>
      <c r="F78" s="51" t="n">
        <f aca="false">L78</f>
        <v>4909.4592</v>
      </c>
      <c r="G78" s="51" t="n">
        <f aca="false">O78</f>
        <v>40.9261</v>
      </c>
      <c r="H78" s="51" t="n">
        <f aca="false">T78</f>
        <v>4911.84</v>
      </c>
      <c r="I78" s="51" t="n">
        <f aca="false">V78</f>
        <v>42.7224</v>
      </c>
      <c r="J78" s="51" t="n">
        <f aca="false">T78</f>
        <v>4911.84</v>
      </c>
      <c r="K78" s="51" t="n">
        <f aca="false">W78</f>
        <v>40.9173</v>
      </c>
      <c r="L78" s="52" t="n">
        <v>4909.4592</v>
      </c>
      <c r="M78" s="52" t="n">
        <v>36.5809</v>
      </c>
      <c r="N78" s="52" t="n">
        <v>42.7663</v>
      </c>
      <c r="O78" s="52" t="n">
        <v>40.9261</v>
      </c>
      <c r="P78" s="52" t="n">
        <v>6490.1</v>
      </c>
      <c r="Q78" s="52" t="n">
        <v>52.58</v>
      </c>
      <c r="R78" s="52" t="n">
        <f aca="false">P78/3600</f>
        <v>1.80280555555556</v>
      </c>
      <c r="S78" s="50"/>
      <c r="T78" s="52" t="n">
        <v>4911.84</v>
      </c>
      <c r="U78" s="52" t="n">
        <v>36.5683</v>
      </c>
      <c r="V78" s="52" t="n">
        <v>42.7224</v>
      </c>
      <c r="W78" s="52" t="n">
        <v>40.9173</v>
      </c>
      <c r="X78" s="52" t="n">
        <v>6470.7</v>
      </c>
      <c r="Y78" s="52" t="n">
        <v>52.53</v>
      </c>
      <c r="Z78" s="52" t="n">
        <f aca="false">X78/3600</f>
        <v>1.79741666666667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46.4944</v>
      </c>
      <c r="I79" s="55" t="n">
        <f aca="false">V79</f>
        <v>48.75</v>
      </c>
      <c r="J79" s="55" t="n">
        <f aca="false">T79</f>
        <v>23846.4944</v>
      </c>
      <c r="K79" s="55" t="n">
        <f aca="false">W79</f>
        <v>48.9604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621.5</v>
      </c>
      <c r="Q79" s="45" t="n">
        <v>78.11</v>
      </c>
      <c r="R79" s="54" t="n">
        <f aca="false">P79/3600</f>
        <v>2.11708333333333</v>
      </c>
      <c r="S79" s="56"/>
      <c r="T79" s="54" t="n">
        <v>23846.4944</v>
      </c>
      <c r="U79" s="54" t="n">
        <v>44.9237</v>
      </c>
      <c r="V79" s="54" t="n">
        <v>48.75</v>
      </c>
      <c r="W79" s="54" t="n">
        <v>48.9604</v>
      </c>
      <c r="X79" s="54" t="n">
        <v>7505.5</v>
      </c>
      <c r="Y79" s="54" t="n">
        <v>66.64</v>
      </c>
      <c r="Z79" s="54" t="n">
        <f aca="false">X79/3600</f>
        <v>2.08486111111111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13740.5776</v>
      </c>
      <c r="E80" s="43" t="n">
        <f aca="false">N80</f>
        <v>46.7141</v>
      </c>
      <c r="F80" s="43" t="n">
        <f aca="false">L80</f>
        <v>13740.5776</v>
      </c>
      <c r="G80" s="43" t="n">
        <f aca="false">O80</f>
        <v>46.8686</v>
      </c>
      <c r="H80" s="43" t="n">
        <f aca="false">T80</f>
        <v>13745.532</v>
      </c>
      <c r="I80" s="43" t="n">
        <f aca="false">V80</f>
        <v>46.6987</v>
      </c>
      <c r="J80" s="43" t="n">
        <f aca="false">T80</f>
        <v>13745.532</v>
      </c>
      <c r="K80" s="43" t="n">
        <f aca="false">W80</f>
        <v>46.8555</v>
      </c>
      <c r="L80" s="44" t="n">
        <v>13740.5776</v>
      </c>
      <c r="M80" s="44" t="n">
        <v>42.0968</v>
      </c>
      <c r="N80" s="44" t="n">
        <v>46.7141</v>
      </c>
      <c r="O80" s="44" t="n">
        <v>46.8686</v>
      </c>
      <c r="P80" s="44" t="n">
        <v>7031.2</v>
      </c>
      <c r="Q80" s="45" t="n">
        <v>72.89</v>
      </c>
      <c r="R80" s="44" t="n">
        <f aca="false">P80/3600</f>
        <v>1.95311111111111</v>
      </c>
      <c r="S80" s="46"/>
      <c r="T80" s="44" t="n">
        <v>13745.532</v>
      </c>
      <c r="U80" s="44" t="n">
        <v>42.0921</v>
      </c>
      <c r="V80" s="44" t="n">
        <v>46.6987</v>
      </c>
      <c r="W80" s="44" t="n">
        <v>46.8555</v>
      </c>
      <c r="X80" s="44" t="n">
        <v>7077.8</v>
      </c>
      <c r="Y80" s="44" t="n">
        <v>65.9</v>
      </c>
      <c r="Z80" s="44" t="n">
        <f aca="false">X80/3600</f>
        <v>1.96605555555556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7805.4784</v>
      </c>
      <c r="E81" s="43" t="n">
        <f aca="false">N81</f>
        <v>44.4149</v>
      </c>
      <c r="F81" s="43" t="n">
        <f aca="false">L81</f>
        <v>7805.4784</v>
      </c>
      <c r="G81" s="43" t="n">
        <f aca="false">O81</f>
        <v>44.5609</v>
      </c>
      <c r="H81" s="43" t="n">
        <f aca="false">T81</f>
        <v>7804.3792</v>
      </c>
      <c r="I81" s="43" t="n">
        <f aca="false">V81</f>
        <v>44.3909</v>
      </c>
      <c r="J81" s="43" t="n">
        <f aca="false">T81</f>
        <v>7804.3792</v>
      </c>
      <c r="K81" s="43" t="n">
        <f aca="false">W81</f>
        <v>44.5427</v>
      </c>
      <c r="L81" s="44" t="n">
        <v>7805.4784</v>
      </c>
      <c r="M81" s="44" t="n">
        <v>39.2937</v>
      </c>
      <c r="N81" s="44" t="n">
        <v>44.4149</v>
      </c>
      <c r="O81" s="44" t="n">
        <v>44.5609</v>
      </c>
      <c r="P81" s="44" t="n">
        <v>6667.3</v>
      </c>
      <c r="Q81" s="45" t="n">
        <v>61.52</v>
      </c>
      <c r="R81" s="44" t="n">
        <f aca="false">P81/3600</f>
        <v>1.85202777777778</v>
      </c>
      <c r="S81" s="46"/>
      <c r="T81" s="44" t="n">
        <v>7804.3792</v>
      </c>
      <c r="U81" s="44" t="n">
        <v>39.2867</v>
      </c>
      <c r="V81" s="44" t="n">
        <v>44.3909</v>
      </c>
      <c r="W81" s="44" t="n">
        <v>44.5427</v>
      </c>
      <c r="X81" s="44" t="n">
        <v>6537.1</v>
      </c>
      <c r="Y81" s="44" t="n">
        <v>58.33</v>
      </c>
      <c r="Z81" s="44" t="n">
        <f aca="false">X81/3600</f>
        <v>1.81586111111111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0696</v>
      </c>
      <c r="I82" s="60" t="n">
        <f aca="false">V82</f>
        <v>41.7515</v>
      </c>
      <c r="J82" s="60" t="n">
        <f aca="false">T82</f>
        <v>4327.0696</v>
      </c>
      <c r="K82" s="60" t="n">
        <f aca="false">W82</f>
        <v>41.8596</v>
      </c>
      <c r="L82" s="52" t="n">
        <v>4327.5672</v>
      </c>
      <c r="M82" s="52" t="n">
        <v>36.4649</v>
      </c>
      <c r="N82" s="52" t="n">
        <v>41.7581</v>
      </c>
      <c r="O82" s="52" t="n">
        <v>41.8904</v>
      </c>
      <c r="P82" s="52" t="n">
        <v>6351.2</v>
      </c>
      <c r="Q82" s="52" t="n">
        <v>62.74</v>
      </c>
      <c r="R82" s="52" t="n">
        <f aca="false">P82/3600</f>
        <v>1.76422222222222</v>
      </c>
      <c r="S82" s="50"/>
      <c r="T82" s="52" t="n">
        <v>4327.0696</v>
      </c>
      <c r="U82" s="52" t="n">
        <v>36.4589</v>
      </c>
      <c r="V82" s="52" t="n">
        <v>41.7515</v>
      </c>
      <c r="W82" s="52" t="n">
        <v>41.8596</v>
      </c>
      <c r="X82" s="52" t="n">
        <v>6294.5</v>
      </c>
      <c r="Y82" s="52" t="n">
        <v>49.91</v>
      </c>
      <c r="Z82" s="52" t="n">
        <f aca="false">X82/3600</f>
        <v>1.74847222222222</v>
      </c>
      <c r="AA82" s="53"/>
      <c r="AB82" s="53"/>
      <c r="AC82" s="53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3:Q82)</f>
        <v>43.5974517108479</v>
      </c>
      <c r="R89" s="75" t="n">
        <f aca="false">GEOMEAN(R3:R82)</f>
        <v>1.2541564271109</v>
      </c>
      <c r="S89" s="75"/>
      <c r="T89" s="75"/>
      <c r="U89" s="75"/>
      <c r="V89" s="75"/>
      <c r="W89" s="75"/>
      <c r="X89" s="75"/>
      <c r="Y89" s="75" t="n">
        <f aca="false">GEOMEAN(Y3:Y82)</f>
        <v>42.8853117157456</v>
      </c>
      <c r="Z89" s="75" t="n">
        <f aca="false">GEOMEAN(Z3:Z82)</f>
        <v>1.24878652783582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83665559174753</v>
      </c>
      <c r="Z90" s="76" t="n">
        <f aca="false">Z89/R89</f>
        <v>0.995718317779983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3:Q82)/3600</f>
        <v>1.52500833333333</v>
      </c>
      <c r="R91" s="64" t="n">
        <f aca="false">SUM(R3:R82)</f>
        <v>160.301611111111</v>
      </c>
      <c r="X91" s="64"/>
      <c r="Y91" s="64" t="n">
        <f aca="false">SUM(Y3:Y82)/3600</f>
        <v>1.51070555555556</v>
      </c>
      <c r="Z91" s="64" t="n">
        <f aca="false">SUM(Z3:Z82)</f>
        <v>160.321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3256.968</v>
      </c>
      <c r="E3" s="43" t="n">
        <f aca="false">N3</f>
        <v>41.6233</v>
      </c>
      <c r="F3" s="43" t="n">
        <f aca="false">L3</f>
        <v>13256.968</v>
      </c>
      <c r="G3" s="43" t="n">
        <f aca="false">O3</f>
        <v>44.3051</v>
      </c>
      <c r="H3" s="43" t="n">
        <f aca="false">T3</f>
        <v>13259.944</v>
      </c>
      <c r="I3" s="43" t="n">
        <f aca="false">V3</f>
        <v>41.6226</v>
      </c>
      <c r="J3" s="43" t="n">
        <f aca="false">T3</f>
        <v>13259.944</v>
      </c>
      <c r="K3" s="43" t="n">
        <f aca="false">W3</f>
        <v>44.3076</v>
      </c>
      <c r="L3" s="44" t="n">
        <v>13256.968</v>
      </c>
      <c r="M3" s="44" t="n">
        <v>41.8561</v>
      </c>
      <c r="N3" s="44" t="n">
        <v>41.6233</v>
      </c>
      <c r="O3" s="44" t="n">
        <v>44.3051</v>
      </c>
      <c r="P3" s="44" t="n">
        <v>15791.8</v>
      </c>
      <c r="Q3" s="45" t="n">
        <v>43.66</v>
      </c>
      <c r="R3" s="44" t="n">
        <f aca="false">P3/3600</f>
        <v>4.38661111111111</v>
      </c>
      <c r="S3" s="46"/>
      <c r="T3" s="44" t="n">
        <v>13259.944</v>
      </c>
      <c r="U3" s="44" t="n">
        <v>41.8564</v>
      </c>
      <c r="V3" s="44" t="n">
        <v>41.6226</v>
      </c>
      <c r="W3" s="44" t="n">
        <v>44.3076</v>
      </c>
      <c r="X3" s="44" t="n">
        <v>16008.9</v>
      </c>
      <c r="Y3" s="45" t="n">
        <v>45.45</v>
      </c>
      <c r="Z3" s="44" t="n">
        <f aca="false">X3/3600</f>
        <v>4.44691666666667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9</v>
      </c>
      <c r="B4" s="48"/>
      <c r="C4" s="48" t="n">
        <v>27</v>
      </c>
      <c r="D4" s="43" t="n">
        <f aca="false">L4</f>
        <v>5403.5792</v>
      </c>
      <c r="E4" s="43" t="n">
        <f aca="false">N4</f>
        <v>39.9166</v>
      </c>
      <c r="F4" s="43" t="n">
        <f aca="false">L4</f>
        <v>5403.5792</v>
      </c>
      <c r="G4" s="43" t="n">
        <f aca="false">O4</f>
        <v>42.3209</v>
      </c>
      <c r="H4" s="43" t="n">
        <f aca="false">T4</f>
        <v>5408.9808</v>
      </c>
      <c r="I4" s="43" t="n">
        <f aca="false">V4</f>
        <v>39.918</v>
      </c>
      <c r="J4" s="43" t="n">
        <f aca="false">T4</f>
        <v>5408.9808</v>
      </c>
      <c r="K4" s="43" t="n">
        <f aca="false">W4</f>
        <v>42.3306</v>
      </c>
      <c r="L4" s="44" t="n">
        <v>5403.5792</v>
      </c>
      <c r="M4" s="44" t="n">
        <v>39.3058</v>
      </c>
      <c r="N4" s="44" t="n">
        <v>39.9166</v>
      </c>
      <c r="O4" s="44" t="n">
        <v>42.3209</v>
      </c>
      <c r="P4" s="44" t="n">
        <v>13888.2</v>
      </c>
      <c r="Q4" s="45" t="n">
        <v>36.65</v>
      </c>
      <c r="R4" s="44" t="n">
        <f aca="false">P4/3600</f>
        <v>3.85783333333333</v>
      </c>
      <c r="S4" s="46"/>
      <c r="T4" s="44" t="n">
        <v>5408.9808</v>
      </c>
      <c r="U4" s="44" t="n">
        <v>39.3046</v>
      </c>
      <c r="V4" s="44" t="n">
        <v>39.918</v>
      </c>
      <c r="W4" s="44" t="n">
        <v>42.3306</v>
      </c>
      <c r="X4" s="44" t="n">
        <v>14008.7</v>
      </c>
      <c r="Y4" s="45" t="n">
        <v>37.14</v>
      </c>
      <c r="Z4" s="44" t="n">
        <f aca="false">X4/3600</f>
        <v>3.89130555555556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2561.4512</v>
      </c>
      <c r="E5" s="43" t="n">
        <f aca="false">N5</f>
        <v>38.4392</v>
      </c>
      <c r="F5" s="43" t="n">
        <f aca="false">L5</f>
        <v>2561.4512</v>
      </c>
      <c r="G5" s="43" t="n">
        <f aca="false">O5</f>
        <v>40.5392</v>
      </c>
      <c r="H5" s="43" t="n">
        <f aca="false">T5</f>
        <v>2563.7392</v>
      </c>
      <c r="I5" s="43" t="n">
        <f aca="false">V5</f>
        <v>38.4399</v>
      </c>
      <c r="J5" s="43" t="n">
        <f aca="false">T5</f>
        <v>2563.7392</v>
      </c>
      <c r="K5" s="43" t="n">
        <f aca="false">W5</f>
        <v>40.5317</v>
      </c>
      <c r="L5" s="44" t="n">
        <v>2561.4512</v>
      </c>
      <c r="M5" s="44" t="n">
        <v>36.7386</v>
      </c>
      <c r="N5" s="44" t="n">
        <v>38.4392</v>
      </c>
      <c r="O5" s="44" t="n">
        <v>40.5392</v>
      </c>
      <c r="P5" s="44" t="n">
        <v>13206.9</v>
      </c>
      <c r="Q5" s="45" t="n">
        <v>31.94</v>
      </c>
      <c r="R5" s="44" t="n">
        <f aca="false">P5/3600</f>
        <v>3.66858333333333</v>
      </c>
      <c r="S5" s="46"/>
      <c r="T5" s="44" t="n">
        <v>2563.7392</v>
      </c>
      <c r="U5" s="44" t="n">
        <v>36.7348</v>
      </c>
      <c r="V5" s="44" t="n">
        <v>38.4399</v>
      </c>
      <c r="W5" s="44" t="n">
        <v>40.5317</v>
      </c>
      <c r="X5" s="44" t="n">
        <v>13556.1</v>
      </c>
      <c r="Y5" s="45" t="n">
        <v>33.12</v>
      </c>
      <c r="Z5" s="44" t="n">
        <f aca="false">X5/3600</f>
        <v>3.76558333333333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1300.0688</v>
      </c>
      <c r="E6" s="51" t="n">
        <f aca="false">N6</f>
        <v>36.8302</v>
      </c>
      <c r="F6" s="51" t="n">
        <f aca="false">L6</f>
        <v>1300.0688</v>
      </c>
      <c r="G6" s="51" t="n">
        <f aca="false">O6</f>
        <v>38.7428</v>
      </c>
      <c r="H6" s="51" t="n">
        <f aca="false">T6</f>
        <v>1301.1136</v>
      </c>
      <c r="I6" s="51" t="n">
        <f aca="false">V6</f>
        <v>36.8271</v>
      </c>
      <c r="J6" s="51" t="n">
        <f aca="false">T6</f>
        <v>1301.1136</v>
      </c>
      <c r="K6" s="51" t="n">
        <f aca="false">W6</f>
        <v>38.7616</v>
      </c>
      <c r="L6" s="52" t="n">
        <v>1300.0688</v>
      </c>
      <c r="M6" s="52" t="n">
        <v>34.0794</v>
      </c>
      <c r="N6" s="52" t="n">
        <v>36.8302</v>
      </c>
      <c r="O6" s="52" t="n">
        <v>38.7428</v>
      </c>
      <c r="P6" s="52" t="n">
        <v>12925.5</v>
      </c>
      <c r="Q6" s="52" t="n">
        <v>29.37</v>
      </c>
      <c r="R6" s="52" t="n">
        <f aca="false">P6/3600</f>
        <v>3.59041666666667</v>
      </c>
      <c r="S6" s="50"/>
      <c r="T6" s="52" t="n">
        <v>1301.1136</v>
      </c>
      <c r="U6" s="52" t="n">
        <v>34.084</v>
      </c>
      <c r="V6" s="52" t="n">
        <v>36.8271</v>
      </c>
      <c r="W6" s="52" t="n">
        <v>38.7616</v>
      </c>
      <c r="X6" s="52" t="n">
        <v>13505.4</v>
      </c>
      <c r="Y6" s="52" t="n">
        <v>31.13</v>
      </c>
      <c r="Z6" s="52" t="n">
        <f aca="false">X6/3600</f>
        <v>3.7515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30</v>
      </c>
      <c r="C7" s="42" t="n">
        <v>22</v>
      </c>
      <c r="D7" s="43" t="n">
        <f aca="false">L7</f>
        <v>33579.5648</v>
      </c>
      <c r="E7" s="43" t="n">
        <f aca="false">N7</f>
        <v>45.1672</v>
      </c>
      <c r="F7" s="43" t="n">
        <f aca="false">L7</f>
        <v>33579.5648</v>
      </c>
      <c r="G7" s="43" t="n">
        <f aca="false">O7</f>
        <v>44.776</v>
      </c>
      <c r="H7" s="43" t="n">
        <f aca="false">T7</f>
        <v>33586.6096</v>
      </c>
      <c r="I7" s="43" t="n">
        <f aca="false">V7</f>
        <v>45.1701</v>
      </c>
      <c r="J7" s="43" t="n">
        <f aca="false">T7</f>
        <v>33586.6096</v>
      </c>
      <c r="K7" s="43" t="n">
        <f aca="false">W7</f>
        <v>44.77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4" t="n">
        <v>21131.8</v>
      </c>
      <c r="Q7" s="45" t="n">
        <v>63.18</v>
      </c>
      <c r="R7" s="44" t="n">
        <f aca="false">P7/3600</f>
        <v>5.86994444444444</v>
      </c>
      <c r="S7" s="46"/>
      <c r="T7" s="54" t="n">
        <v>33586.6096</v>
      </c>
      <c r="U7" s="54" t="n">
        <v>40.4553</v>
      </c>
      <c r="V7" s="54" t="n">
        <v>45.1701</v>
      </c>
      <c r="W7" s="54" t="n">
        <v>44.774</v>
      </c>
      <c r="X7" s="44" t="n">
        <v>21511.7</v>
      </c>
      <c r="Y7" s="45" t="n">
        <v>64.85</v>
      </c>
      <c r="Z7" s="44" t="n">
        <f aca="false">X7/3600</f>
        <v>5.97547222222222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16172.5312</v>
      </c>
      <c r="E8" s="43" t="n">
        <f aca="false">N8</f>
        <v>43.1445</v>
      </c>
      <c r="F8" s="43" t="n">
        <f aca="false">L8</f>
        <v>16172.5312</v>
      </c>
      <c r="G8" s="43" t="n">
        <f aca="false">O8</f>
        <v>43.3142</v>
      </c>
      <c r="H8" s="43" t="n">
        <f aca="false">T8</f>
        <v>16170.4768</v>
      </c>
      <c r="I8" s="43" t="n">
        <f aca="false">V8</f>
        <v>43.1371</v>
      </c>
      <c r="J8" s="43" t="n">
        <f aca="false">T8</f>
        <v>16170.4768</v>
      </c>
      <c r="K8" s="43" t="n">
        <f aca="false">W8</f>
        <v>43.3117</v>
      </c>
      <c r="L8" s="44" t="n">
        <v>16172.5312</v>
      </c>
      <c r="M8" s="44" t="n">
        <v>37.438</v>
      </c>
      <c r="N8" s="44" t="n">
        <v>43.1445</v>
      </c>
      <c r="O8" s="44" t="n">
        <v>43.3142</v>
      </c>
      <c r="P8" s="44" t="n">
        <v>18026.8</v>
      </c>
      <c r="Q8" s="45" t="n">
        <v>52.13</v>
      </c>
      <c r="R8" s="44" t="n">
        <f aca="false">P8/3600</f>
        <v>5.00744444444444</v>
      </c>
      <c r="S8" s="46"/>
      <c r="T8" s="44" t="n">
        <v>16170.4768</v>
      </c>
      <c r="U8" s="44" t="n">
        <v>37.4352</v>
      </c>
      <c r="V8" s="44" t="n">
        <v>43.1371</v>
      </c>
      <c r="W8" s="44" t="n">
        <v>43.3117</v>
      </c>
      <c r="X8" s="44" t="n">
        <v>18144.4</v>
      </c>
      <c r="Y8" s="45" t="n">
        <v>53.51</v>
      </c>
      <c r="Z8" s="44" t="n">
        <f aca="false">X8/3600</f>
        <v>5.04011111111111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8449.0864</v>
      </c>
      <c r="E9" s="43" t="n">
        <f aca="false">N9</f>
        <v>41.1451</v>
      </c>
      <c r="F9" s="43" t="n">
        <f aca="false">L9</f>
        <v>8449.0864</v>
      </c>
      <c r="G9" s="43" t="n">
        <f aca="false">O9</f>
        <v>41.6691</v>
      </c>
      <c r="H9" s="43" t="n">
        <f aca="false">T9</f>
        <v>8448.2304</v>
      </c>
      <c r="I9" s="43" t="n">
        <f aca="false">V9</f>
        <v>41.1518</v>
      </c>
      <c r="J9" s="43" t="n">
        <f aca="false">T9</f>
        <v>8448.2304</v>
      </c>
      <c r="K9" s="43" t="n">
        <f aca="false">W9</f>
        <v>41.6502</v>
      </c>
      <c r="L9" s="44" t="n">
        <v>8449.0864</v>
      </c>
      <c r="M9" s="44" t="n">
        <v>34.4629</v>
      </c>
      <c r="N9" s="44" t="n">
        <v>41.1451</v>
      </c>
      <c r="O9" s="44" t="n">
        <v>41.6691</v>
      </c>
      <c r="P9" s="44" t="n">
        <v>16343.3</v>
      </c>
      <c r="Q9" s="45" t="n">
        <v>46.08</v>
      </c>
      <c r="R9" s="44" t="n">
        <f aca="false">P9/3600</f>
        <v>4.53980555555556</v>
      </c>
      <c r="S9" s="46"/>
      <c r="T9" s="44" t="n">
        <v>8448.2304</v>
      </c>
      <c r="U9" s="44" t="n">
        <v>34.4591</v>
      </c>
      <c r="V9" s="44" t="n">
        <v>41.1518</v>
      </c>
      <c r="W9" s="44" t="n">
        <v>41.6502</v>
      </c>
      <c r="X9" s="44" t="n">
        <v>16372.5</v>
      </c>
      <c r="Y9" s="45" t="n">
        <v>49.01</v>
      </c>
      <c r="Z9" s="44" t="n">
        <f aca="false">X9/3600</f>
        <v>4.54791666666667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4681.7264</v>
      </c>
      <c r="E10" s="51" t="n">
        <f aca="false">N10</f>
        <v>39.0505</v>
      </c>
      <c r="F10" s="51" t="n">
        <f aca="false">L10</f>
        <v>4681.7264</v>
      </c>
      <c r="G10" s="51" t="n">
        <f aca="false">O10</f>
        <v>39.7999</v>
      </c>
      <c r="H10" s="51" t="n">
        <f aca="false">T10</f>
        <v>4678.4416</v>
      </c>
      <c r="I10" s="51" t="n">
        <f aca="false">V10</f>
        <v>39.0197</v>
      </c>
      <c r="J10" s="51" t="n">
        <f aca="false">T10</f>
        <v>4678.4416</v>
      </c>
      <c r="K10" s="51" t="n">
        <f aca="false">W10</f>
        <v>39.7846</v>
      </c>
      <c r="L10" s="52" t="n">
        <v>4681.7264</v>
      </c>
      <c r="M10" s="52" t="n">
        <v>31.6779</v>
      </c>
      <c r="N10" s="52" t="n">
        <v>39.0505</v>
      </c>
      <c r="O10" s="52" t="n">
        <v>39.7999</v>
      </c>
      <c r="P10" s="52" t="n">
        <v>15382.4</v>
      </c>
      <c r="Q10" s="52" t="n">
        <v>42.39</v>
      </c>
      <c r="R10" s="52" t="n">
        <f aca="false">P10/3600</f>
        <v>4.27288888888889</v>
      </c>
      <c r="S10" s="50"/>
      <c r="T10" s="52" t="n">
        <v>4678.4416</v>
      </c>
      <c r="U10" s="52" t="n">
        <v>31.676</v>
      </c>
      <c r="V10" s="52" t="n">
        <v>39.0197</v>
      </c>
      <c r="W10" s="52" t="n">
        <v>39.7846</v>
      </c>
      <c r="X10" s="52" t="n">
        <v>15407.2</v>
      </c>
      <c r="Y10" s="52" t="n">
        <v>44.94</v>
      </c>
      <c r="Z10" s="52" t="n">
        <f aca="false">X10/3600</f>
        <v>4.27977777777778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1</v>
      </c>
      <c r="C11" s="42" t="n">
        <v>22</v>
      </c>
      <c r="D11" s="43" t="n">
        <f aca="false">L11</f>
        <v>220617.7568</v>
      </c>
      <c r="E11" s="43" t="n">
        <f aca="false">N11</f>
        <v>39.7122</v>
      </c>
      <c r="F11" s="43" t="n">
        <f aca="false">L11</f>
        <v>220617.7568</v>
      </c>
      <c r="G11" s="43" t="n">
        <f aca="false">O11</f>
        <v>38.0623</v>
      </c>
      <c r="H11" s="43" t="n">
        <f aca="false">T11</f>
        <v>220953.6896</v>
      </c>
      <c r="I11" s="43" t="n">
        <f aca="false">V11</f>
        <v>39.7108</v>
      </c>
      <c r="J11" s="43" t="n">
        <f aca="false">T11</f>
        <v>220953.6896</v>
      </c>
      <c r="K11" s="43" t="n">
        <f aca="false">W11</f>
        <v>38.0602</v>
      </c>
      <c r="L11" s="44" t="n">
        <v>220617.7568</v>
      </c>
      <c r="M11" s="44" t="n">
        <v>39.5945</v>
      </c>
      <c r="N11" s="44" t="n">
        <v>39.7122</v>
      </c>
      <c r="O11" s="44" t="n">
        <v>38.0623</v>
      </c>
      <c r="P11" s="44" t="n">
        <v>60297.4</v>
      </c>
      <c r="Q11" s="45" t="n">
        <v>150.31</v>
      </c>
      <c r="R11" s="44" t="n">
        <f aca="false">P11/3600</f>
        <v>16.7492777777778</v>
      </c>
      <c r="S11" s="46"/>
      <c r="T11" s="44" t="n">
        <v>220953.6896</v>
      </c>
      <c r="U11" s="44" t="n">
        <v>39.5794</v>
      </c>
      <c r="V11" s="44" t="n">
        <v>39.7108</v>
      </c>
      <c r="W11" s="44" t="n">
        <v>38.0602</v>
      </c>
      <c r="X11" s="44" t="n">
        <v>63210.3</v>
      </c>
      <c r="Y11" s="45" t="n">
        <v>162.62</v>
      </c>
      <c r="Z11" s="44" t="n">
        <f aca="false">X11/3600</f>
        <v>17.5584166666667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96189.9616</v>
      </c>
      <c r="E12" s="43" t="n">
        <f aca="false">N12</f>
        <v>38.3098</v>
      </c>
      <c r="F12" s="43" t="n">
        <f aca="false">L12</f>
        <v>96189.9616</v>
      </c>
      <c r="G12" s="43" t="n">
        <f aca="false">O12</f>
        <v>36.6722</v>
      </c>
      <c r="H12" s="43" t="n">
        <f aca="false">T12</f>
        <v>96207.3152</v>
      </c>
      <c r="I12" s="43" t="n">
        <f aca="false">V12</f>
        <v>38.308</v>
      </c>
      <c r="J12" s="43" t="n">
        <f aca="false">T12</f>
        <v>96207.3152</v>
      </c>
      <c r="K12" s="43" t="n">
        <f aca="false">W12</f>
        <v>36.6692</v>
      </c>
      <c r="L12" s="44" t="n">
        <v>96189.9616</v>
      </c>
      <c r="M12" s="44" t="n">
        <v>33.706</v>
      </c>
      <c r="N12" s="44" t="n">
        <v>38.3098</v>
      </c>
      <c r="O12" s="44" t="n">
        <v>36.6722</v>
      </c>
      <c r="P12" s="44" t="n">
        <v>49527.2</v>
      </c>
      <c r="Q12" s="45" t="n">
        <v>129.07</v>
      </c>
      <c r="R12" s="44" t="n">
        <f aca="false">P12/3600</f>
        <v>13.7575555555556</v>
      </c>
      <c r="S12" s="46"/>
      <c r="T12" s="44" t="n">
        <v>96207.3152</v>
      </c>
      <c r="U12" s="44" t="n">
        <v>33.6985</v>
      </c>
      <c r="V12" s="44" t="n">
        <v>38.308</v>
      </c>
      <c r="W12" s="44" t="n">
        <v>36.6692</v>
      </c>
      <c r="X12" s="44" t="n">
        <v>50921</v>
      </c>
      <c r="Y12" s="45" t="n">
        <v>141.27</v>
      </c>
      <c r="Z12" s="44" t="n">
        <f aca="false">X12/3600</f>
        <v>14.1447222222222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30063.7088</v>
      </c>
      <c r="E13" s="43" t="n">
        <f aca="false">N13</f>
        <v>37.2018</v>
      </c>
      <c r="F13" s="43" t="n">
        <f aca="false">L13</f>
        <v>30063.7088</v>
      </c>
      <c r="G13" s="43" t="n">
        <f aca="false">O13</f>
        <v>35.4717</v>
      </c>
      <c r="H13" s="43" t="n">
        <f aca="false">T13</f>
        <v>30049.4192</v>
      </c>
      <c r="I13" s="43" t="n">
        <f aca="false">V13</f>
        <v>37.2016</v>
      </c>
      <c r="J13" s="43" t="n">
        <f aca="false">T13</f>
        <v>30049.4192</v>
      </c>
      <c r="K13" s="43" t="n">
        <f aca="false">W13</f>
        <v>35.4752</v>
      </c>
      <c r="L13" s="44" t="n">
        <v>30063.7088</v>
      </c>
      <c r="M13" s="44" t="n">
        <v>29.7791</v>
      </c>
      <c r="N13" s="44" t="n">
        <v>37.2018</v>
      </c>
      <c r="O13" s="44" t="n">
        <v>35.4717</v>
      </c>
      <c r="P13" s="44" t="n">
        <v>37372.6</v>
      </c>
      <c r="Q13" s="45" t="n">
        <v>101.83</v>
      </c>
      <c r="R13" s="44" t="n">
        <f aca="false">P13/3600</f>
        <v>10.3812777777778</v>
      </c>
      <c r="S13" s="46"/>
      <c r="T13" s="44" t="n">
        <v>30049.4192</v>
      </c>
      <c r="U13" s="44" t="n">
        <v>29.7751</v>
      </c>
      <c r="V13" s="44" t="n">
        <v>37.2016</v>
      </c>
      <c r="W13" s="44" t="n">
        <v>35.4752</v>
      </c>
      <c r="X13" s="44" t="n">
        <v>37998.4</v>
      </c>
      <c r="Y13" s="45" t="n">
        <v>105.32</v>
      </c>
      <c r="Z13" s="44" t="n">
        <f aca="false">X13/3600</f>
        <v>10.5551111111111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7064.536</v>
      </c>
      <c r="E14" s="51" t="n">
        <f aca="false">N14</f>
        <v>35.9401</v>
      </c>
      <c r="F14" s="51" t="n">
        <f aca="false">L14</f>
        <v>7064.536</v>
      </c>
      <c r="G14" s="51" t="n">
        <f aca="false">O14</f>
        <v>34.0702</v>
      </c>
      <c r="H14" s="51" t="n">
        <f aca="false">T14</f>
        <v>7065.6656</v>
      </c>
      <c r="I14" s="51" t="n">
        <f aca="false">V14</f>
        <v>35.9441</v>
      </c>
      <c r="J14" s="51" t="n">
        <f aca="false">T14</f>
        <v>7065.6656</v>
      </c>
      <c r="K14" s="51" t="n">
        <f aca="false">W14</f>
        <v>34.0722</v>
      </c>
      <c r="L14" s="52" t="n">
        <v>7064.536</v>
      </c>
      <c r="M14" s="52" t="n">
        <v>28.0853</v>
      </c>
      <c r="N14" s="52" t="n">
        <v>35.9401</v>
      </c>
      <c r="O14" s="52" t="n">
        <v>34.0702</v>
      </c>
      <c r="P14" s="52" t="n">
        <v>30676</v>
      </c>
      <c r="Q14" s="52" t="n">
        <v>93.17</v>
      </c>
      <c r="R14" s="52" t="n">
        <f aca="false">P14/3600</f>
        <v>8.52111111111111</v>
      </c>
      <c r="S14" s="50"/>
      <c r="T14" s="52" t="n">
        <v>7065.6656</v>
      </c>
      <c r="U14" s="52" t="n">
        <v>28.0853</v>
      </c>
      <c r="V14" s="52" t="n">
        <v>35.9441</v>
      </c>
      <c r="W14" s="52" t="n">
        <v>34.0722</v>
      </c>
      <c r="X14" s="52" t="n">
        <v>30773.2</v>
      </c>
      <c r="Y14" s="52" t="n">
        <v>74.95</v>
      </c>
      <c r="Z14" s="52" t="n">
        <f aca="false">X14/3600</f>
        <v>8.54811111111111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2</v>
      </c>
      <c r="C15" s="42" t="n">
        <v>22</v>
      </c>
      <c r="D15" s="43" t="n">
        <f aca="false">L15</f>
        <v>23552.7856</v>
      </c>
      <c r="E15" s="43" t="n">
        <f aca="false">N15</f>
        <v>46.8549</v>
      </c>
      <c r="F15" s="43" t="n">
        <f aca="false">L15</f>
        <v>23552.7856</v>
      </c>
      <c r="G15" s="43" t="n">
        <f aca="false">O15</f>
        <v>46.4817</v>
      </c>
      <c r="H15" s="43" t="n">
        <f aca="false">T15</f>
        <v>23550.776</v>
      </c>
      <c r="I15" s="43" t="n">
        <f aca="false">V15</f>
        <v>46.8523</v>
      </c>
      <c r="J15" s="43" t="n">
        <f aca="false">T15</f>
        <v>23550.776</v>
      </c>
      <c r="K15" s="43" t="n">
        <f aca="false">W15</f>
        <v>46.476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4" t="n">
        <v>37947.2</v>
      </c>
      <c r="Q15" s="45" t="n">
        <v>95.88</v>
      </c>
      <c r="R15" s="44" t="n">
        <f aca="false">P15/3600</f>
        <v>10.5408888888889</v>
      </c>
      <c r="S15" s="46"/>
      <c r="T15" s="54" t="n">
        <v>23550.776</v>
      </c>
      <c r="U15" s="54" t="n">
        <v>41.6491</v>
      </c>
      <c r="V15" s="54" t="n">
        <v>46.8523</v>
      </c>
      <c r="W15" s="54" t="n">
        <v>46.4767</v>
      </c>
      <c r="X15" s="44" t="n">
        <v>38616.4</v>
      </c>
      <c r="Y15" s="45" t="n">
        <v>114.27</v>
      </c>
      <c r="Z15" s="44" t="n">
        <f aca="false">X15/3600</f>
        <v>10.7267777777778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6169.0304</v>
      </c>
      <c r="E16" s="43" t="n">
        <f aca="false">N16</f>
        <v>46.0166</v>
      </c>
      <c r="F16" s="43" t="n">
        <f aca="false">L16</f>
        <v>6169.0304</v>
      </c>
      <c r="G16" s="43" t="n">
        <f aca="false">O16</f>
        <v>45.8183</v>
      </c>
      <c r="H16" s="43" t="n">
        <f aca="false">T16</f>
        <v>6129.7616</v>
      </c>
      <c r="I16" s="43" t="n">
        <f aca="false">V16</f>
        <v>46.0112</v>
      </c>
      <c r="J16" s="43" t="n">
        <f aca="false">T16</f>
        <v>6129.7616</v>
      </c>
      <c r="K16" s="43" t="n">
        <f aca="false">W16</f>
        <v>45.8229</v>
      </c>
      <c r="L16" s="44" t="n">
        <v>6169.0304</v>
      </c>
      <c r="M16" s="44" t="n">
        <v>40.2355</v>
      </c>
      <c r="N16" s="44" t="n">
        <v>46.0166</v>
      </c>
      <c r="O16" s="44" t="n">
        <v>45.8183</v>
      </c>
      <c r="P16" s="44" t="n">
        <v>31887</v>
      </c>
      <c r="Q16" s="45" t="n">
        <v>70.73</v>
      </c>
      <c r="R16" s="44" t="n">
        <f aca="false">P16/3600</f>
        <v>8.8575</v>
      </c>
      <c r="S16" s="46"/>
      <c r="T16" s="44" t="n">
        <v>6129.7616</v>
      </c>
      <c r="U16" s="44" t="n">
        <v>40.2331</v>
      </c>
      <c r="V16" s="44" t="n">
        <v>46.0112</v>
      </c>
      <c r="W16" s="44" t="n">
        <v>45.8229</v>
      </c>
      <c r="X16" s="44" t="n">
        <v>31979.6</v>
      </c>
      <c r="Y16" s="45" t="n">
        <v>88.85</v>
      </c>
      <c r="Z16" s="44" t="n">
        <f aca="false">X16/3600</f>
        <v>8.88322222222222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2548.984</v>
      </c>
      <c r="E17" s="43" t="n">
        <f aca="false">N17</f>
        <v>45.1023</v>
      </c>
      <c r="F17" s="43" t="n">
        <f aca="false">L17</f>
        <v>2548.984</v>
      </c>
      <c r="G17" s="43" t="n">
        <f aca="false">O17</f>
        <v>45.1019</v>
      </c>
      <c r="H17" s="43" t="n">
        <f aca="false">T17</f>
        <v>2547.176</v>
      </c>
      <c r="I17" s="43" t="n">
        <f aca="false">V17</f>
        <v>45.1075</v>
      </c>
      <c r="J17" s="43" t="n">
        <f aca="false">T17</f>
        <v>2547.176</v>
      </c>
      <c r="K17" s="43" t="n">
        <f aca="false">W17</f>
        <v>45.0877</v>
      </c>
      <c r="L17" s="44" t="n">
        <v>2548.984</v>
      </c>
      <c r="M17" s="44" t="n">
        <v>38.9339</v>
      </c>
      <c r="N17" s="44" t="n">
        <v>45.1023</v>
      </c>
      <c r="O17" s="44" t="n">
        <v>45.1019</v>
      </c>
      <c r="P17" s="44" t="n">
        <v>29726.5</v>
      </c>
      <c r="Q17" s="45" t="n">
        <v>61.47</v>
      </c>
      <c r="R17" s="44" t="n">
        <f aca="false">P17/3600</f>
        <v>8.25736111111111</v>
      </c>
      <c r="S17" s="46"/>
      <c r="T17" s="44" t="n">
        <v>2547.176</v>
      </c>
      <c r="U17" s="44" t="n">
        <v>38.9349</v>
      </c>
      <c r="V17" s="44" t="n">
        <v>45.1075</v>
      </c>
      <c r="W17" s="44" t="n">
        <v>45.0877</v>
      </c>
      <c r="X17" s="44" t="n">
        <v>30050.6</v>
      </c>
      <c r="Y17" s="45" t="n">
        <v>68.02</v>
      </c>
      <c r="Z17" s="44" t="n">
        <f aca="false">X17/3600</f>
        <v>8.34738888888889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207.9984</v>
      </c>
      <c r="E18" s="51" t="n">
        <f aca="false">N18</f>
        <v>44.1756</v>
      </c>
      <c r="F18" s="51" t="n">
        <f aca="false">L18</f>
        <v>1207.9984</v>
      </c>
      <c r="G18" s="51" t="n">
        <f aca="false">O18</f>
        <v>44.2758</v>
      </c>
      <c r="H18" s="51" t="n">
        <f aca="false">T18</f>
        <v>1204.8912</v>
      </c>
      <c r="I18" s="51" t="n">
        <f aca="false">V18</f>
        <v>44.167</v>
      </c>
      <c r="J18" s="51" t="n">
        <f aca="false">T18</f>
        <v>1204.8912</v>
      </c>
      <c r="K18" s="51" t="n">
        <f aca="false">W18</f>
        <v>44.233</v>
      </c>
      <c r="L18" s="52" t="n">
        <v>1207.9984</v>
      </c>
      <c r="M18" s="52" t="n">
        <v>37.2296</v>
      </c>
      <c r="N18" s="52" t="n">
        <v>44.1756</v>
      </c>
      <c r="O18" s="52" t="n">
        <v>44.2758</v>
      </c>
      <c r="P18" s="52" t="n">
        <v>28394.3</v>
      </c>
      <c r="Q18" s="52" t="n">
        <v>58.6</v>
      </c>
      <c r="R18" s="52" t="n">
        <f aca="false">P18/3600</f>
        <v>7.88730555555556</v>
      </c>
      <c r="S18" s="50"/>
      <c r="T18" s="52" t="n">
        <v>1204.8912</v>
      </c>
      <c r="U18" s="52" t="n">
        <v>37.2215</v>
      </c>
      <c r="V18" s="52" t="n">
        <v>44.167</v>
      </c>
      <c r="W18" s="52" t="n">
        <v>44.233</v>
      </c>
      <c r="X18" s="52" t="n">
        <v>28649.6</v>
      </c>
      <c r="Y18" s="52" t="n">
        <v>57.26</v>
      </c>
      <c r="Z18" s="52" t="n">
        <f aca="false">X18/3600</f>
        <v>7.95822222222222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4868.284</v>
      </c>
      <c r="E19" s="43" t="n">
        <f aca="false">N19</f>
        <v>43.7163</v>
      </c>
      <c r="F19" s="43" t="n">
        <f aca="false">L19</f>
        <v>4868.284</v>
      </c>
      <c r="G19" s="43" t="n">
        <f aca="false">O19</f>
        <v>45.4882</v>
      </c>
      <c r="H19" s="43" t="n">
        <f aca="false">T19</f>
        <v>4870.936</v>
      </c>
      <c r="I19" s="43" t="n">
        <f aca="false">V19</f>
        <v>43.7126</v>
      </c>
      <c r="J19" s="43" t="n">
        <f aca="false">T19</f>
        <v>4870.936</v>
      </c>
      <c r="K19" s="43" t="n">
        <f aca="false">W19</f>
        <v>45.4718</v>
      </c>
      <c r="L19" s="44" t="n">
        <v>4868.284</v>
      </c>
      <c r="M19" s="44" t="n">
        <v>41.8557</v>
      </c>
      <c r="N19" s="44" t="n">
        <v>43.7163</v>
      </c>
      <c r="O19" s="44" t="n">
        <v>45.4882</v>
      </c>
      <c r="P19" s="44" t="n">
        <v>13815.3</v>
      </c>
      <c r="Q19" s="45" t="n">
        <v>36.29</v>
      </c>
      <c r="R19" s="44" t="n">
        <f aca="false">P19/3600</f>
        <v>3.83758333333333</v>
      </c>
      <c r="S19" s="46"/>
      <c r="T19" s="44" t="n">
        <v>4870.936</v>
      </c>
      <c r="U19" s="44" t="n">
        <v>41.8526</v>
      </c>
      <c r="V19" s="44" t="n">
        <v>43.7126</v>
      </c>
      <c r="W19" s="44" t="n">
        <v>45.4718</v>
      </c>
      <c r="X19" s="44" t="n">
        <v>14397.4</v>
      </c>
      <c r="Y19" s="45" t="n">
        <v>44.67</v>
      </c>
      <c r="Z19" s="44" t="n">
        <f aca="false">X19/3600</f>
        <v>3.99927777777778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228.3952</v>
      </c>
      <c r="E20" s="43" t="n">
        <f aca="false">N20</f>
        <v>42.3468</v>
      </c>
      <c r="F20" s="43" t="n">
        <f aca="false">L20</f>
        <v>2228.3952</v>
      </c>
      <c r="G20" s="43" t="n">
        <f aca="false">O20</f>
        <v>43.5319</v>
      </c>
      <c r="H20" s="43" t="n">
        <f aca="false">T20</f>
        <v>2229.0992</v>
      </c>
      <c r="I20" s="43" t="n">
        <f aca="false">V20</f>
        <v>42.3468</v>
      </c>
      <c r="J20" s="43" t="n">
        <f aca="false">T20</f>
        <v>2229.0992</v>
      </c>
      <c r="K20" s="43" t="n">
        <f aca="false">W20</f>
        <v>43.5222</v>
      </c>
      <c r="L20" s="44" t="n">
        <v>2228.3952</v>
      </c>
      <c r="M20" s="44" t="n">
        <v>39.9431</v>
      </c>
      <c r="N20" s="44" t="n">
        <v>42.3468</v>
      </c>
      <c r="O20" s="44" t="n">
        <v>43.5319</v>
      </c>
      <c r="P20" s="44" t="n">
        <v>12389</v>
      </c>
      <c r="Q20" s="45" t="n">
        <v>31.39</v>
      </c>
      <c r="R20" s="44" t="n">
        <f aca="false">P20/3600</f>
        <v>3.44138888888889</v>
      </c>
      <c r="S20" s="46"/>
      <c r="T20" s="44" t="n">
        <v>2229.0992</v>
      </c>
      <c r="U20" s="44" t="n">
        <v>39.9365</v>
      </c>
      <c r="V20" s="44" t="n">
        <v>42.3468</v>
      </c>
      <c r="W20" s="44" t="n">
        <v>43.5222</v>
      </c>
      <c r="X20" s="44" t="n">
        <v>12414.5</v>
      </c>
      <c r="Y20" s="45" t="n">
        <v>33.23</v>
      </c>
      <c r="Z20" s="44" t="n">
        <f aca="false">X20/3600</f>
        <v>3.44847222222222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080.2328</v>
      </c>
      <c r="E21" s="43" t="n">
        <f aca="false">N21</f>
        <v>41.0026</v>
      </c>
      <c r="F21" s="43" t="n">
        <f aca="false">L21</f>
        <v>1080.2328</v>
      </c>
      <c r="G21" s="43" t="n">
        <f aca="false">O21</f>
        <v>41.9254</v>
      </c>
      <c r="H21" s="43" t="n">
        <f aca="false">T21</f>
        <v>1080.4712</v>
      </c>
      <c r="I21" s="43" t="n">
        <f aca="false">V21</f>
        <v>41.019</v>
      </c>
      <c r="J21" s="43" t="n">
        <f aca="false">T21</f>
        <v>1080.4712</v>
      </c>
      <c r="K21" s="43" t="n">
        <f aca="false">W21</f>
        <v>41.9203</v>
      </c>
      <c r="L21" s="44" t="n">
        <v>1080.2328</v>
      </c>
      <c r="M21" s="44" t="n">
        <v>37.6015</v>
      </c>
      <c r="N21" s="44" t="n">
        <v>41.0026</v>
      </c>
      <c r="O21" s="44" t="n">
        <v>41.9254</v>
      </c>
      <c r="P21" s="44" t="n">
        <v>11579.6</v>
      </c>
      <c r="Q21" s="45" t="n">
        <v>27.29</v>
      </c>
      <c r="R21" s="44" t="n">
        <f aca="false">P21/3600</f>
        <v>3.21655555555556</v>
      </c>
      <c r="S21" s="46"/>
      <c r="T21" s="44" t="n">
        <v>1080.4712</v>
      </c>
      <c r="U21" s="44" t="n">
        <v>37.5952</v>
      </c>
      <c r="V21" s="44" t="n">
        <v>41.019</v>
      </c>
      <c r="W21" s="44" t="n">
        <v>41.9203</v>
      </c>
      <c r="X21" s="44" t="n">
        <v>12041.6</v>
      </c>
      <c r="Y21" s="45" t="n">
        <v>28.57</v>
      </c>
      <c r="Z21" s="44" t="n">
        <f aca="false">X21/3600</f>
        <v>3.34488888888889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35.124</v>
      </c>
      <c r="E22" s="51" t="n">
        <f aca="false">N22</f>
        <v>39.7071</v>
      </c>
      <c r="F22" s="51" t="n">
        <f aca="false">L22</f>
        <v>535.124</v>
      </c>
      <c r="G22" s="51" t="n">
        <f aca="false">O22</f>
        <v>40.6568</v>
      </c>
      <c r="H22" s="51" t="n">
        <f aca="false">T22</f>
        <v>535.1264</v>
      </c>
      <c r="I22" s="51" t="n">
        <f aca="false">V22</f>
        <v>39.6968</v>
      </c>
      <c r="J22" s="51" t="n">
        <f aca="false">T22</f>
        <v>535.1264</v>
      </c>
      <c r="K22" s="51" t="n">
        <f aca="false">W22</f>
        <v>40.642</v>
      </c>
      <c r="L22" s="52" t="n">
        <v>535.124</v>
      </c>
      <c r="M22" s="52" t="n">
        <v>35.1902</v>
      </c>
      <c r="N22" s="52" t="n">
        <v>39.7071</v>
      </c>
      <c r="O22" s="52" t="n">
        <v>40.6568</v>
      </c>
      <c r="P22" s="52" t="n">
        <v>10960.2</v>
      </c>
      <c r="Q22" s="52" t="n">
        <v>26.97</v>
      </c>
      <c r="R22" s="52" t="n">
        <f aca="false">P22/3600</f>
        <v>3.0445</v>
      </c>
      <c r="S22" s="50"/>
      <c r="T22" s="52" t="n">
        <v>535.1264</v>
      </c>
      <c r="U22" s="52" t="n">
        <v>35.1872</v>
      </c>
      <c r="V22" s="52" t="n">
        <v>39.6968</v>
      </c>
      <c r="W22" s="52" t="n">
        <v>40.642</v>
      </c>
      <c r="X22" s="52" t="n">
        <v>11053</v>
      </c>
      <c r="Y22" s="52" t="n">
        <v>24.08</v>
      </c>
      <c r="Z22" s="52" t="n">
        <f aca="false">X22/3600</f>
        <v>3.07027777777778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3.5968</v>
      </c>
      <c r="I23" s="55" t="n">
        <f aca="false">V23</f>
        <v>42.586</v>
      </c>
      <c r="J23" s="55" t="n">
        <f aca="false">T23</f>
        <v>7793.5968</v>
      </c>
      <c r="K23" s="55" t="n">
        <f aca="false">W23</f>
        <v>43.891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433.8</v>
      </c>
      <c r="Q23" s="45" t="n">
        <v>38.01</v>
      </c>
      <c r="R23" s="54" t="n">
        <f aca="false">P23/3600</f>
        <v>3.73161111111111</v>
      </c>
      <c r="S23" s="56"/>
      <c r="T23" s="54" t="n">
        <v>7793.5968</v>
      </c>
      <c r="U23" s="54" t="n">
        <v>40.22</v>
      </c>
      <c r="V23" s="54" t="n">
        <v>42.586</v>
      </c>
      <c r="W23" s="54" t="n">
        <v>43.8914</v>
      </c>
      <c r="X23" s="54" t="n">
        <v>13903.2</v>
      </c>
      <c r="Y23" s="45" t="n">
        <v>38.72</v>
      </c>
      <c r="Z23" s="54" t="n">
        <f aca="false">X23/3600</f>
        <v>3.862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414.9032</v>
      </c>
      <c r="E24" s="43" t="n">
        <f aca="false">N24</f>
        <v>40.7825</v>
      </c>
      <c r="F24" s="43" t="n">
        <f aca="false">L24</f>
        <v>3414.9032</v>
      </c>
      <c r="G24" s="43" t="n">
        <f aca="false">O24</f>
        <v>41.5116</v>
      </c>
      <c r="H24" s="43" t="n">
        <f aca="false">T24</f>
        <v>3417.0336</v>
      </c>
      <c r="I24" s="43" t="n">
        <f aca="false">V24</f>
        <v>40.7776</v>
      </c>
      <c r="J24" s="43" t="n">
        <f aca="false">T24</f>
        <v>3417.0336</v>
      </c>
      <c r="K24" s="43" t="n">
        <f aca="false">W24</f>
        <v>41.517</v>
      </c>
      <c r="L24" s="44" t="n">
        <v>3414.9032</v>
      </c>
      <c r="M24" s="44" t="n">
        <v>37.6576</v>
      </c>
      <c r="N24" s="44" t="n">
        <v>40.7825</v>
      </c>
      <c r="O24" s="44" t="n">
        <v>41.5116</v>
      </c>
      <c r="P24" s="44" t="n">
        <v>11728.2</v>
      </c>
      <c r="Q24" s="45" t="n">
        <v>32.41</v>
      </c>
      <c r="R24" s="44" t="n">
        <f aca="false">P24/3600</f>
        <v>3.25783333333333</v>
      </c>
      <c r="S24" s="46"/>
      <c r="T24" s="44" t="n">
        <v>3417.0336</v>
      </c>
      <c r="U24" s="44" t="n">
        <v>37.6558</v>
      </c>
      <c r="V24" s="44" t="n">
        <v>40.7776</v>
      </c>
      <c r="W24" s="44" t="n">
        <v>41.517</v>
      </c>
      <c r="X24" s="44" t="n">
        <v>11843</v>
      </c>
      <c r="Y24" s="45" t="n">
        <v>32.23</v>
      </c>
      <c r="Z24" s="44" t="n">
        <f aca="false">X24/3600</f>
        <v>3.28972222222222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561.276</v>
      </c>
      <c r="E25" s="43" t="n">
        <f aca="false">N25</f>
        <v>39.0606</v>
      </c>
      <c r="F25" s="43" t="n">
        <f aca="false">L25</f>
        <v>1561.276</v>
      </c>
      <c r="G25" s="43" t="n">
        <f aca="false">O25</f>
        <v>39.6644</v>
      </c>
      <c r="H25" s="43" t="n">
        <f aca="false">T25</f>
        <v>1562.7904</v>
      </c>
      <c r="I25" s="43" t="n">
        <f aca="false">V25</f>
        <v>39.0572</v>
      </c>
      <c r="J25" s="43" t="n">
        <f aca="false">T25</f>
        <v>1562.7904</v>
      </c>
      <c r="K25" s="43" t="n">
        <f aca="false">W25</f>
        <v>39.6689</v>
      </c>
      <c r="L25" s="44" t="n">
        <v>1561.276</v>
      </c>
      <c r="M25" s="44" t="n">
        <v>35.0308</v>
      </c>
      <c r="N25" s="44" t="n">
        <v>39.0606</v>
      </c>
      <c r="O25" s="44" t="n">
        <v>39.6644</v>
      </c>
      <c r="P25" s="44" t="n">
        <v>10959.1</v>
      </c>
      <c r="Q25" s="45" t="n">
        <v>27.76</v>
      </c>
      <c r="R25" s="44" t="n">
        <f aca="false">P25/3600</f>
        <v>3.04419444444444</v>
      </c>
      <c r="S25" s="46"/>
      <c r="T25" s="44" t="n">
        <v>1562.7904</v>
      </c>
      <c r="U25" s="44" t="n">
        <v>35.0294</v>
      </c>
      <c r="V25" s="44" t="n">
        <v>39.0572</v>
      </c>
      <c r="W25" s="44" t="n">
        <v>39.6689</v>
      </c>
      <c r="X25" s="44" t="n">
        <v>11140.7</v>
      </c>
      <c r="Y25" s="45" t="n">
        <v>35.37</v>
      </c>
      <c r="Z25" s="44" t="n">
        <f aca="false">X25/3600</f>
        <v>3.09463888888889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712.9176</v>
      </c>
      <c r="E26" s="51" t="n">
        <f aca="false">N26</f>
        <v>37.3412</v>
      </c>
      <c r="F26" s="51" t="n">
        <f aca="false">L26</f>
        <v>712.9176</v>
      </c>
      <c r="G26" s="51" t="n">
        <f aca="false">O26</f>
        <v>38.3458</v>
      </c>
      <c r="H26" s="51" t="n">
        <f aca="false">T26</f>
        <v>712.4544</v>
      </c>
      <c r="I26" s="51" t="n">
        <f aca="false">V26</f>
        <v>37.3453</v>
      </c>
      <c r="J26" s="51" t="n">
        <f aca="false">T26</f>
        <v>712.4544</v>
      </c>
      <c r="K26" s="51" t="n">
        <f aca="false">W26</f>
        <v>38.3442</v>
      </c>
      <c r="L26" s="52" t="n">
        <v>712.9176</v>
      </c>
      <c r="M26" s="52" t="n">
        <v>32.5142</v>
      </c>
      <c r="N26" s="52" t="n">
        <v>37.3412</v>
      </c>
      <c r="O26" s="52" t="n">
        <v>38.3458</v>
      </c>
      <c r="P26" s="52" t="n">
        <v>10561.3</v>
      </c>
      <c r="Q26" s="52" t="n">
        <v>23.85</v>
      </c>
      <c r="R26" s="52" t="n">
        <f aca="false">P26/3600</f>
        <v>2.93369444444444</v>
      </c>
      <c r="S26" s="50"/>
      <c r="T26" s="52" t="n">
        <v>712.4544</v>
      </c>
      <c r="U26" s="52" t="n">
        <v>32.5114</v>
      </c>
      <c r="V26" s="52" t="n">
        <v>37.3453</v>
      </c>
      <c r="W26" s="52" t="n">
        <v>38.3442</v>
      </c>
      <c r="X26" s="52" t="n">
        <v>10892.8</v>
      </c>
      <c r="Y26" s="52" t="n">
        <v>24.5</v>
      </c>
      <c r="Z26" s="52" t="n">
        <f aca="false">X26/3600</f>
        <v>3.02577777777778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90.46</v>
      </c>
      <c r="I27" s="55" t="n">
        <f aca="false">V27</f>
        <v>40.0752</v>
      </c>
      <c r="J27" s="55" t="n">
        <f aca="false">T27</f>
        <v>18390.46</v>
      </c>
      <c r="K27" s="55" t="n">
        <f aca="false">W27</f>
        <v>43.662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1058.9</v>
      </c>
      <c r="Q27" s="45" t="n">
        <v>78.95</v>
      </c>
      <c r="R27" s="54" t="n">
        <f aca="false">P27/3600</f>
        <v>8.62747222222222</v>
      </c>
      <c r="S27" s="56"/>
      <c r="T27" s="54" t="n">
        <v>18390.46</v>
      </c>
      <c r="U27" s="54" t="n">
        <v>38.6119</v>
      </c>
      <c r="V27" s="54" t="n">
        <v>40.0752</v>
      </c>
      <c r="W27" s="54" t="n">
        <v>43.6627</v>
      </c>
      <c r="X27" s="54" t="n">
        <v>31003.1</v>
      </c>
      <c r="Y27" s="45" t="n">
        <v>86.96</v>
      </c>
      <c r="Z27" s="54" t="n">
        <f aca="false">X27/3600</f>
        <v>8.61197222222222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5882.6376</v>
      </c>
      <c r="E28" s="43" t="n">
        <f aca="false">N28</f>
        <v>39.1335</v>
      </c>
      <c r="F28" s="43" t="n">
        <f aca="false">L28</f>
        <v>5882.6376</v>
      </c>
      <c r="G28" s="43" t="n">
        <f aca="false">O28</f>
        <v>41.9057</v>
      </c>
      <c r="H28" s="43" t="n">
        <f aca="false">T28</f>
        <v>5883.076</v>
      </c>
      <c r="I28" s="43" t="n">
        <f aca="false">V28</f>
        <v>39.1323</v>
      </c>
      <c r="J28" s="43" t="n">
        <f aca="false">T28</f>
        <v>5883.076</v>
      </c>
      <c r="K28" s="43" t="n">
        <f aca="false">W28</f>
        <v>41.8982</v>
      </c>
      <c r="L28" s="44" t="n">
        <v>5882.6376</v>
      </c>
      <c r="M28" s="44" t="n">
        <v>36.9783</v>
      </c>
      <c r="N28" s="44" t="n">
        <v>39.1335</v>
      </c>
      <c r="O28" s="44" t="n">
        <v>41.9057</v>
      </c>
      <c r="P28" s="44" t="n">
        <v>25227.7</v>
      </c>
      <c r="Q28" s="45" t="n">
        <v>57.71</v>
      </c>
      <c r="R28" s="44" t="n">
        <f aca="false">P28/3600</f>
        <v>7.00769444444445</v>
      </c>
      <c r="S28" s="46"/>
      <c r="T28" s="44" t="n">
        <v>5883.076</v>
      </c>
      <c r="U28" s="44" t="n">
        <v>36.9759</v>
      </c>
      <c r="V28" s="44" t="n">
        <v>39.1323</v>
      </c>
      <c r="W28" s="44" t="n">
        <v>41.8982</v>
      </c>
      <c r="X28" s="44" t="n">
        <v>24937.7</v>
      </c>
      <c r="Y28" s="45" t="n">
        <v>61.09</v>
      </c>
      <c r="Z28" s="44" t="n">
        <f aca="false">X28/3600</f>
        <v>6.92713888888889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24.2184</v>
      </c>
      <c r="E29" s="43" t="n">
        <f aca="false">N29</f>
        <v>38.1428</v>
      </c>
      <c r="F29" s="43" t="n">
        <f aca="false">L29</f>
        <v>2724.2184</v>
      </c>
      <c r="G29" s="43" t="n">
        <f aca="false">O29</f>
        <v>40.0705</v>
      </c>
      <c r="H29" s="43" t="n">
        <f aca="false">T29</f>
        <v>2722.9384</v>
      </c>
      <c r="I29" s="43" t="n">
        <f aca="false">V29</f>
        <v>38.1411</v>
      </c>
      <c r="J29" s="43" t="n">
        <f aca="false">T29</f>
        <v>2722.9384</v>
      </c>
      <c r="K29" s="43" t="n">
        <f aca="false">W29</f>
        <v>40.0645</v>
      </c>
      <c r="L29" s="44" t="n">
        <v>2724.2184</v>
      </c>
      <c r="M29" s="44" t="n">
        <v>35.0517</v>
      </c>
      <c r="N29" s="44" t="n">
        <v>38.1428</v>
      </c>
      <c r="O29" s="44" t="n">
        <v>40.0705</v>
      </c>
      <c r="P29" s="44" t="n">
        <v>23102.5</v>
      </c>
      <c r="Q29" s="45" t="n">
        <v>50.87</v>
      </c>
      <c r="R29" s="44" t="n">
        <f aca="false">P29/3600</f>
        <v>6.41736111111111</v>
      </c>
      <c r="S29" s="46"/>
      <c r="T29" s="44" t="n">
        <v>2722.9384</v>
      </c>
      <c r="U29" s="44" t="n">
        <v>35.0505</v>
      </c>
      <c r="V29" s="44" t="n">
        <v>38.1411</v>
      </c>
      <c r="W29" s="44" t="n">
        <v>40.0645</v>
      </c>
      <c r="X29" s="44" t="n">
        <v>23438.2</v>
      </c>
      <c r="Y29" s="45" t="n">
        <v>53</v>
      </c>
      <c r="Z29" s="44" t="n">
        <f aca="false">X29/3600</f>
        <v>6.51061111111111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57.4648</v>
      </c>
      <c r="E30" s="51" t="n">
        <f aca="false">N30</f>
        <v>36.9038</v>
      </c>
      <c r="F30" s="51" t="n">
        <f aca="false">L30</f>
        <v>1357.4648</v>
      </c>
      <c r="G30" s="51" t="n">
        <f aca="false">O30</f>
        <v>38.1592</v>
      </c>
      <c r="H30" s="51" t="n">
        <f aca="false">T30</f>
        <v>1357.0112</v>
      </c>
      <c r="I30" s="51" t="n">
        <f aca="false">V30</f>
        <v>36.9024</v>
      </c>
      <c r="J30" s="51" t="n">
        <f aca="false">T30</f>
        <v>1357.0112</v>
      </c>
      <c r="K30" s="51" t="n">
        <f aca="false">W30</f>
        <v>38.197</v>
      </c>
      <c r="L30" s="52" t="n">
        <v>1357.4648</v>
      </c>
      <c r="M30" s="52" t="n">
        <v>32.8782</v>
      </c>
      <c r="N30" s="52" t="n">
        <v>36.9038</v>
      </c>
      <c r="O30" s="52" t="n">
        <v>38.1592</v>
      </c>
      <c r="P30" s="52" t="n">
        <v>22395.6</v>
      </c>
      <c r="Q30" s="52" t="n">
        <v>45.7</v>
      </c>
      <c r="R30" s="52" t="n">
        <f aca="false">P30/3600</f>
        <v>6.221</v>
      </c>
      <c r="S30" s="50"/>
      <c r="T30" s="52" t="n">
        <v>1357.0112</v>
      </c>
      <c r="U30" s="52" t="n">
        <v>32.8767</v>
      </c>
      <c r="V30" s="52" t="n">
        <v>36.9024</v>
      </c>
      <c r="W30" s="52" t="n">
        <v>38.197</v>
      </c>
      <c r="X30" s="52" t="n">
        <v>22119.2</v>
      </c>
      <c r="Y30" s="52" t="n">
        <v>47.12</v>
      </c>
      <c r="Z30" s="52" t="n">
        <f aca="false">X30/3600</f>
        <v>6.14422222222222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5.3424</v>
      </c>
      <c r="I31" s="57" t="n">
        <f aca="false">V31</f>
        <v>43.9165</v>
      </c>
      <c r="J31" s="57" t="n">
        <f aca="false">T31</f>
        <v>17615.3424</v>
      </c>
      <c r="K31" s="57" t="n">
        <f aca="false">W31</f>
        <v>45.2229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4063.6</v>
      </c>
      <c r="Q31" s="45" t="n">
        <v>85.69</v>
      </c>
      <c r="R31" s="54" t="n">
        <f aca="false">P31/3600</f>
        <v>9.46211111111111</v>
      </c>
      <c r="S31" s="56"/>
      <c r="T31" s="54" t="n">
        <v>17615.3424</v>
      </c>
      <c r="U31" s="54" t="n">
        <v>39.3161</v>
      </c>
      <c r="V31" s="54" t="n">
        <v>43.9165</v>
      </c>
      <c r="W31" s="54" t="n">
        <v>45.2229</v>
      </c>
      <c r="X31" s="54" t="n">
        <v>34085.5</v>
      </c>
      <c r="Y31" s="45" t="n">
        <v>111.98</v>
      </c>
      <c r="Z31" s="54" t="n">
        <f aca="false">X31/3600</f>
        <v>9.46819444444444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2624</v>
      </c>
      <c r="I32" s="58" t="n">
        <f aca="false">V32</f>
        <v>42.5524</v>
      </c>
      <c r="J32" s="58" t="n">
        <f aca="false">T32</f>
        <v>6144.2624</v>
      </c>
      <c r="K32" s="58" t="n">
        <f aca="false">W32</f>
        <v>43.0789</v>
      </c>
      <c r="L32" s="44" t="n">
        <v>6147.548</v>
      </c>
      <c r="M32" s="44" t="n">
        <v>37.6219</v>
      </c>
      <c r="N32" s="44" t="n">
        <v>42.5512</v>
      </c>
      <c r="O32" s="44" t="n">
        <v>43.0808</v>
      </c>
      <c r="P32" s="44" t="n">
        <v>28971</v>
      </c>
      <c r="Q32" s="45" t="n">
        <v>67.57</v>
      </c>
      <c r="R32" s="44" t="n">
        <f aca="false">P32/3600</f>
        <v>8.0475</v>
      </c>
      <c r="S32" s="46"/>
      <c r="T32" s="44" t="n">
        <v>6144.2624</v>
      </c>
      <c r="U32" s="44" t="n">
        <v>37.6168</v>
      </c>
      <c r="V32" s="44" t="n">
        <v>42.5524</v>
      </c>
      <c r="W32" s="44" t="n">
        <v>43.0789</v>
      </c>
      <c r="X32" s="44" t="n">
        <v>30485.7</v>
      </c>
      <c r="Y32" s="45" t="n">
        <v>73.63</v>
      </c>
      <c r="Z32" s="44" t="n">
        <f aca="false">X32/3600</f>
        <v>8.46825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4528</v>
      </c>
      <c r="I33" s="58" t="n">
        <f aca="false">V33</f>
        <v>40.9766</v>
      </c>
      <c r="J33" s="58" t="n">
        <f aca="false">T33</f>
        <v>2835.4528</v>
      </c>
      <c r="K33" s="58" t="n">
        <f aca="false">W33</f>
        <v>40.8021</v>
      </c>
      <c r="L33" s="44" t="n">
        <v>2836.9568</v>
      </c>
      <c r="M33" s="44" t="n">
        <v>35.7781</v>
      </c>
      <c r="N33" s="44" t="n">
        <v>40.983</v>
      </c>
      <c r="O33" s="44" t="n">
        <v>40.8036</v>
      </c>
      <c r="P33" s="44" t="n">
        <v>26712</v>
      </c>
      <c r="Q33" s="45" t="n">
        <v>61.22</v>
      </c>
      <c r="R33" s="44" t="n">
        <f aca="false">P33/3600</f>
        <v>7.42</v>
      </c>
      <c r="S33" s="46"/>
      <c r="T33" s="44" t="n">
        <v>2835.4528</v>
      </c>
      <c r="U33" s="44" t="n">
        <v>35.7741</v>
      </c>
      <c r="V33" s="44" t="n">
        <v>40.9766</v>
      </c>
      <c r="W33" s="44" t="n">
        <v>40.8021</v>
      </c>
      <c r="X33" s="44" t="n">
        <v>26316.9</v>
      </c>
      <c r="Y33" s="45" t="n">
        <v>67.44</v>
      </c>
      <c r="Z33" s="44" t="n">
        <f aca="false">X33/3600</f>
        <v>7.31025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072</v>
      </c>
      <c r="I34" s="59" t="n">
        <f aca="false">V34</f>
        <v>39.3011</v>
      </c>
      <c r="J34" s="59" t="n">
        <f aca="false">T34</f>
        <v>1435.072</v>
      </c>
      <c r="K34" s="59" t="n">
        <f aca="false">W34</f>
        <v>38.6127</v>
      </c>
      <c r="L34" s="52" t="n">
        <v>1435.8208</v>
      </c>
      <c r="M34" s="52" t="n">
        <v>33.7863</v>
      </c>
      <c r="N34" s="52" t="n">
        <v>39.3029</v>
      </c>
      <c r="O34" s="52" t="n">
        <v>38.603</v>
      </c>
      <c r="P34" s="52" t="n">
        <v>25347.6</v>
      </c>
      <c r="Q34" s="52" t="n">
        <v>55.82</v>
      </c>
      <c r="R34" s="52" t="n">
        <f aca="false">P34/3600</f>
        <v>7.041</v>
      </c>
      <c r="S34" s="50"/>
      <c r="T34" s="52" t="n">
        <v>1435.072</v>
      </c>
      <c r="U34" s="52" t="n">
        <v>33.7836</v>
      </c>
      <c r="V34" s="52" t="n">
        <v>39.3011</v>
      </c>
      <c r="W34" s="52" t="n">
        <v>38.6127</v>
      </c>
      <c r="X34" s="52" t="n">
        <v>24963.5</v>
      </c>
      <c r="Y34" s="52" t="n">
        <v>63.31</v>
      </c>
      <c r="Z34" s="52" t="n">
        <f aca="false">X34/3600</f>
        <v>6.93430555555556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0.1048</v>
      </c>
      <c r="I35" s="57" t="n">
        <f aca="false">V35</f>
        <v>42.2862</v>
      </c>
      <c r="J35" s="57" t="n">
        <f aca="false">T35</f>
        <v>39750.1048</v>
      </c>
      <c r="K35" s="57" t="n">
        <f aca="false">W35</f>
        <v>44.365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2799.4</v>
      </c>
      <c r="Q35" s="45" t="n">
        <v>129.08</v>
      </c>
      <c r="R35" s="54" t="n">
        <f aca="false">P35/3600</f>
        <v>11.8887222222222</v>
      </c>
      <c r="S35" s="56"/>
      <c r="T35" s="54" t="n">
        <v>39750.1048</v>
      </c>
      <c r="U35" s="54" t="n">
        <v>37.5967</v>
      </c>
      <c r="V35" s="54" t="n">
        <v>42.2862</v>
      </c>
      <c r="W35" s="54" t="n">
        <v>44.3656</v>
      </c>
      <c r="X35" s="54" t="n">
        <v>43249.6</v>
      </c>
      <c r="Y35" s="45" t="n">
        <v>130.02</v>
      </c>
      <c r="Z35" s="54" t="n">
        <f aca="false">X35/3600</f>
        <v>12.0137777777778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9.4744</v>
      </c>
      <c r="I36" s="58" t="n">
        <f aca="false">V36</f>
        <v>40.974</v>
      </c>
      <c r="J36" s="58" t="n">
        <f aca="false">T36</f>
        <v>7379.4744</v>
      </c>
      <c r="K36" s="58" t="n">
        <f aca="false">W36</f>
        <v>43.1485</v>
      </c>
      <c r="L36" s="44" t="n">
        <v>7377.2296</v>
      </c>
      <c r="M36" s="44" t="n">
        <v>35.4323</v>
      </c>
      <c r="N36" s="44" t="n">
        <v>40.9766</v>
      </c>
      <c r="O36" s="44" t="n">
        <v>43.1578</v>
      </c>
      <c r="P36" s="44" t="n">
        <v>31211.5</v>
      </c>
      <c r="Q36" s="45" t="n">
        <v>81.54</v>
      </c>
      <c r="R36" s="44" t="n">
        <f aca="false">P36/3600</f>
        <v>8.66986111111111</v>
      </c>
      <c r="S36" s="46"/>
      <c r="T36" s="44" t="n">
        <v>7379.4744</v>
      </c>
      <c r="U36" s="44" t="n">
        <v>35.4312</v>
      </c>
      <c r="V36" s="44" t="n">
        <v>40.974</v>
      </c>
      <c r="W36" s="44" t="n">
        <v>43.1485</v>
      </c>
      <c r="X36" s="44" t="n">
        <v>31167.1</v>
      </c>
      <c r="Y36" s="45" t="n">
        <v>82.79</v>
      </c>
      <c r="Z36" s="44" t="n">
        <f aca="false">X36/3600</f>
        <v>8.65752777777778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6.8728</v>
      </c>
      <c r="I37" s="58" t="n">
        <f aca="false">V37</f>
        <v>39.4395</v>
      </c>
      <c r="J37" s="58" t="n">
        <f aca="false">T37</f>
        <v>2316.8728</v>
      </c>
      <c r="K37" s="58" t="n">
        <f aca="false">W37</f>
        <v>41.8178</v>
      </c>
      <c r="L37" s="44" t="n">
        <v>2321.6224</v>
      </c>
      <c r="M37" s="44" t="n">
        <v>33.9794</v>
      </c>
      <c r="N37" s="44" t="n">
        <v>39.4323</v>
      </c>
      <c r="O37" s="44" t="n">
        <v>41.8309</v>
      </c>
      <c r="P37" s="44" t="n">
        <v>27891.2</v>
      </c>
      <c r="Q37" s="45" t="n">
        <v>70.37</v>
      </c>
      <c r="R37" s="44" t="n">
        <f aca="false">P37/3600</f>
        <v>7.74755555555556</v>
      </c>
      <c r="S37" s="46"/>
      <c r="T37" s="44" t="n">
        <v>2316.8728</v>
      </c>
      <c r="U37" s="44" t="n">
        <v>33.9776</v>
      </c>
      <c r="V37" s="44" t="n">
        <v>39.4395</v>
      </c>
      <c r="W37" s="44" t="n">
        <v>41.8178</v>
      </c>
      <c r="X37" s="44" t="n">
        <v>28416.2</v>
      </c>
      <c r="Y37" s="45" t="n">
        <v>67.88</v>
      </c>
      <c r="Z37" s="44" t="n">
        <f aca="false">X37/3600</f>
        <v>7.89338888888889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6968</v>
      </c>
      <c r="I38" s="59" t="n">
        <f aca="false">V38</f>
        <v>37.8987</v>
      </c>
      <c r="J38" s="59" t="n">
        <f aca="false">T38</f>
        <v>986.6968</v>
      </c>
      <c r="K38" s="59" t="n">
        <f aca="false">W38</f>
        <v>40.3429</v>
      </c>
      <c r="L38" s="52" t="n">
        <v>987.044</v>
      </c>
      <c r="M38" s="52" t="n">
        <v>32.1672</v>
      </c>
      <c r="N38" s="52" t="n">
        <v>37.899</v>
      </c>
      <c r="O38" s="52" t="n">
        <v>40.3787</v>
      </c>
      <c r="P38" s="52" t="n">
        <v>27037.8</v>
      </c>
      <c r="Q38" s="52" t="n">
        <v>75.85</v>
      </c>
      <c r="R38" s="52" t="n">
        <f aca="false">P38/3600</f>
        <v>7.5105</v>
      </c>
      <c r="S38" s="50"/>
      <c r="T38" s="52" t="n">
        <v>986.6968</v>
      </c>
      <c r="U38" s="52" t="n">
        <v>32.1669</v>
      </c>
      <c r="V38" s="52" t="n">
        <v>37.8987</v>
      </c>
      <c r="W38" s="52" t="n">
        <v>40.3429</v>
      </c>
      <c r="X38" s="52" t="n">
        <v>27312.6</v>
      </c>
      <c r="Y38" s="52" t="n">
        <v>64.04</v>
      </c>
      <c r="Z38" s="52" t="n">
        <f aca="false">X38/3600</f>
        <v>7.58683333333333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2856</v>
      </c>
      <c r="I39" s="57" t="n">
        <f aca="false">V39</f>
        <v>43.149</v>
      </c>
      <c r="J39" s="57" t="n">
        <f aca="false">T39</f>
        <v>3540.2856</v>
      </c>
      <c r="K39" s="57" t="n">
        <f aca="false">W39</f>
        <v>43.75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258.5</v>
      </c>
      <c r="Q39" s="45" t="n">
        <v>18.46</v>
      </c>
      <c r="R39" s="54" t="n">
        <f aca="false">P39/3600</f>
        <v>1.73847222222222</v>
      </c>
      <c r="S39" s="56"/>
      <c r="T39" s="54" t="n">
        <v>3540.2856</v>
      </c>
      <c r="U39" s="54" t="n">
        <v>40.611</v>
      </c>
      <c r="V39" s="54" t="n">
        <v>43.149</v>
      </c>
      <c r="W39" s="54" t="n">
        <v>43.751</v>
      </c>
      <c r="X39" s="54" t="n">
        <v>6190.5</v>
      </c>
      <c r="Y39" s="45" t="n">
        <v>15.36</v>
      </c>
      <c r="Z39" s="54" t="n">
        <f aca="false">X39/3600</f>
        <v>1.71958333333333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7.1264</v>
      </c>
      <c r="I40" s="58" t="n">
        <f aca="false">V40</f>
        <v>40.6179</v>
      </c>
      <c r="J40" s="58" t="n">
        <f aca="false">T40</f>
        <v>1697.1264</v>
      </c>
      <c r="K40" s="58" t="n">
        <f aca="false">W40</f>
        <v>40.8747</v>
      </c>
      <c r="L40" s="44" t="n">
        <v>1699.5488</v>
      </c>
      <c r="M40" s="44" t="n">
        <v>37.4553</v>
      </c>
      <c r="N40" s="44" t="n">
        <v>40.62</v>
      </c>
      <c r="O40" s="44" t="n">
        <v>40.884</v>
      </c>
      <c r="P40" s="44" t="n">
        <v>5393.1</v>
      </c>
      <c r="Q40" s="45" t="n">
        <v>13.56</v>
      </c>
      <c r="R40" s="44" t="n">
        <f aca="false">P40/3600</f>
        <v>1.49808333333333</v>
      </c>
      <c r="S40" s="46"/>
      <c r="T40" s="44" t="n">
        <v>1697.1264</v>
      </c>
      <c r="U40" s="44" t="n">
        <v>37.4477</v>
      </c>
      <c r="V40" s="44" t="n">
        <v>40.6179</v>
      </c>
      <c r="W40" s="44" t="n">
        <v>40.8747</v>
      </c>
      <c r="X40" s="44" t="n">
        <v>5455.8</v>
      </c>
      <c r="Y40" s="45" t="n">
        <v>12.51</v>
      </c>
      <c r="Z40" s="44" t="n">
        <f aca="false">X40/3600</f>
        <v>1.5155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9656</v>
      </c>
      <c r="I41" s="58" t="n">
        <f aca="false">V41</f>
        <v>38.3403</v>
      </c>
      <c r="J41" s="58" t="n">
        <f aca="false">T41</f>
        <v>818.9656</v>
      </c>
      <c r="K41" s="58" t="n">
        <f aca="false">W41</f>
        <v>38.3403</v>
      </c>
      <c r="L41" s="44" t="n">
        <v>818.7256</v>
      </c>
      <c r="M41" s="44" t="n">
        <v>34.5656</v>
      </c>
      <c r="N41" s="44" t="n">
        <v>38.36</v>
      </c>
      <c r="O41" s="44" t="n">
        <v>38.3419</v>
      </c>
      <c r="P41" s="44" t="n">
        <v>4970</v>
      </c>
      <c r="Q41" s="45" t="n">
        <v>16.83</v>
      </c>
      <c r="R41" s="44" t="n">
        <f aca="false">P41/3600</f>
        <v>1.38055555555556</v>
      </c>
      <c r="S41" s="46"/>
      <c r="T41" s="44" t="n">
        <v>818.9656</v>
      </c>
      <c r="U41" s="44" t="n">
        <v>34.5604</v>
      </c>
      <c r="V41" s="44" t="n">
        <v>38.3403</v>
      </c>
      <c r="W41" s="44" t="n">
        <v>38.3403</v>
      </c>
      <c r="X41" s="44" t="n">
        <v>4823.8</v>
      </c>
      <c r="Y41" s="45" t="n">
        <v>10.44</v>
      </c>
      <c r="Z41" s="44" t="n">
        <f aca="false">X41/3600</f>
        <v>1.33994444444444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6808</v>
      </c>
      <c r="I42" s="59" t="n">
        <f aca="false">V42</f>
        <v>36.2574</v>
      </c>
      <c r="J42" s="59" t="n">
        <f aca="false">T42</f>
        <v>414.6808</v>
      </c>
      <c r="K42" s="59" t="n">
        <f aca="false">W42</f>
        <v>36.0107</v>
      </c>
      <c r="L42" s="52" t="n">
        <v>414.912</v>
      </c>
      <c r="M42" s="52" t="n">
        <v>32.0664</v>
      </c>
      <c r="N42" s="52" t="n">
        <v>36.2747</v>
      </c>
      <c r="O42" s="52" t="n">
        <v>36.0139</v>
      </c>
      <c r="P42" s="52" t="n">
        <v>4636.1</v>
      </c>
      <c r="Q42" s="52" t="n">
        <v>8.64</v>
      </c>
      <c r="R42" s="52" t="n">
        <f aca="false">P42/3600</f>
        <v>1.28780555555556</v>
      </c>
      <c r="S42" s="50"/>
      <c r="T42" s="52" t="n">
        <v>414.6808</v>
      </c>
      <c r="U42" s="52" t="n">
        <v>32.0599</v>
      </c>
      <c r="V42" s="52" t="n">
        <v>36.2574</v>
      </c>
      <c r="W42" s="52" t="n">
        <v>36.0107</v>
      </c>
      <c r="X42" s="52" t="n">
        <v>4622.5</v>
      </c>
      <c r="Y42" s="52" t="n">
        <v>8.98</v>
      </c>
      <c r="Z42" s="52" t="n">
        <f aca="false">X42/3600</f>
        <v>1.28402777777778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1.1184</v>
      </c>
      <c r="I43" s="57" t="n">
        <f aca="false">V43</f>
        <v>43.6554</v>
      </c>
      <c r="J43" s="57" t="n">
        <f aca="false">T43</f>
        <v>3701.1184</v>
      </c>
      <c r="K43" s="57" t="n">
        <f aca="false">W43</f>
        <v>45.204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361.1</v>
      </c>
      <c r="Q43" s="45" t="n">
        <v>23.67</v>
      </c>
      <c r="R43" s="54" t="n">
        <f aca="false">P43/3600</f>
        <v>2.04475</v>
      </c>
      <c r="S43" s="56"/>
      <c r="T43" s="54" t="n">
        <v>3701.1184</v>
      </c>
      <c r="U43" s="54" t="n">
        <v>40.3795</v>
      </c>
      <c r="V43" s="54" t="n">
        <v>43.6554</v>
      </c>
      <c r="W43" s="54" t="n">
        <v>45.2049</v>
      </c>
      <c r="X43" s="54" t="n">
        <v>7010.5</v>
      </c>
      <c r="Y43" s="45" t="n">
        <v>17.53</v>
      </c>
      <c r="Z43" s="54" t="n">
        <f aca="false">X43/3600</f>
        <v>1.94736111111111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7.6176</v>
      </c>
      <c r="I44" s="58" t="n">
        <f aca="false">V44</f>
        <v>41.6789</v>
      </c>
      <c r="J44" s="58" t="n">
        <f aca="false">T44</f>
        <v>1747.6176</v>
      </c>
      <c r="K44" s="58" t="n">
        <f aca="false">W44</f>
        <v>42.8617</v>
      </c>
      <c r="L44" s="44" t="n">
        <v>1744.9808</v>
      </c>
      <c r="M44" s="44" t="n">
        <v>37.8191</v>
      </c>
      <c r="N44" s="44" t="n">
        <v>41.6923</v>
      </c>
      <c r="O44" s="44" t="n">
        <v>42.8442</v>
      </c>
      <c r="P44" s="44" t="n">
        <v>6341.4</v>
      </c>
      <c r="Q44" s="45" t="n">
        <v>23.27</v>
      </c>
      <c r="R44" s="44" t="n">
        <f aca="false">P44/3600</f>
        <v>1.7615</v>
      </c>
      <c r="S44" s="46"/>
      <c r="T44" s="44" t="n">
        <v>1747.6176</v>
      </c>
      <c r="U44" s="44" t="n">
        <v>37.8186</v>
      </c>
      <c r="V44" s="44" t="n">
        <v>41.6789</v>
      </c>
      <c r="W44" s="44" t="n">
        <v>42.8617</v>
      </c>
      <c r="X44" s="44" t="n">
        <v>6084.7</v>
      </c>
      <c r="Y44" s="45" t="n">
        <v>14.68</v>
      </c>
      <c r="Z44" s="44" t="n">
        <f aca="false">X44/3600</f>
        <v>1.69019444444444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4216</v>
      </c>
      <c r="I45" s="58" t="n">
        <f aca="false">V45</f>
        <v>39.7019</v>
      </c>
      <c r="J45" s="58" t="n">
        <f aca="false">T45</f>
        <v>872.4216</v>
      </c>
      <c r="K45" s="58" t="n">
        <f aca="false">W45</f>
        <v>40.6006</v>
      </c>
      <c r="L45" s="44" t="n">
        <v>871.7816</v>
      </c>
      <c r="M45" s="44" t="n">
        <v>35.0283</v>
      </c>
      <c r="N45" s="44" t="n">
        <v>39.6916</v>
      </c>
      <c r="O45" s="44" t="n">
        <v>40.5872</v>
      </c>
      <c r="P45" s="44" t="n">
        <v>6097</v>
      </c>
      <c r="Q45" s="45" t="n">
        <v>14.83</v>
      </c>
      <c r="R45" s="44" t="n">
        <f aca="false">P45/3600</f>
        <v>1.69361111111111</v>
      </c>
      <c r="S45" s="46"/>
      <c r="T45" s="44" t="n">
        <v>872.4216</v>
      </c>
      <c r="U45" s="44" t="n">
        <v>35.0315</v>
      </c>
      <c r="V45" s="44" t="n">
        <v>39.7019</v>
      </c>
      <c r="W45" s="44" t="n">
        <v>40.6006</v>
      </c>
      <c r="X45" s="44" t="n">
        <v>5680.2</v>
      </c>
      <c r="Y45" s="45" t="n">
        <v>12.22</v>
      </c>
      <c r="Z45" s="44" t="n">
        <f aca="false">X45/3600</f>
        <v>1.57783333333333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2432</v>
      </c>
      <c r="I46" s="59" t="n">
        <f aca="false">V46</f>
        <v>37.5162</v>
      </c>
      <c r="J46" s="59" t="n">
        <f aca="false">T46</f>
        <v>451.2432</v>
      </c>
      <c r="K46" s="59" t="n">
        <f aca="false">W46</f>
        <v>38.2114</v>
      </c>
      <c r="L46" s="52" t="n">
        <v>451.496</v>
      </c>
      <c r="M46" s="52" t="n">
        <v>32.2391</v>
      </c>
      <c r="N46" s="52" t="n">
        <v>37.5372</v>
      </c>
      <c r="O46" s="52" t="n">
        <v>38.2123</v>
      </c>
      <c r="P46" s="52" t="n">
        <v>5586</v>
      </c>
      <c r="Q46" s="52" t="n">
        <v>12.99</v>
      </c>
      <c r="R46" s="52" t="n">
        <f aca="false">P46/3600</f>
        <v>1.55166666666667</v>
      </c>
      <c r="S46" s="50"/>
      <c r="T46" s="52" t="n">
        <v>451.2432</v>
      </c>
      <c r="U46" s="52" t="n">
        <v>32.2357</v>
      </c>
      <c r="V46" s="52" t="n">
        <v>37.5162</v>
      </c>
      <c r="W46" s="52" t="n">
        <v>38.2114</v>
      </c>
      <c r="X46" s="52" t="n">
        <v>5435.7</v>
      </c>
      <c r="Y46" s="52" t="n">
        <v>10.46</v>
      </c>
      <c r="Z46" s="52" t="n">
        <f aca="false">X46/3600</f>
        <v>1.50991666666667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9168</v>
      </c>
      <c r="I47" s="57" t="n">
        <f aca="false">V47</f>
        <v>41.5348</v>
      </c>
      <c r="J47" s="57" t="n">
        <f aca="false">T47</f>
        <v>6914.9168</v>
      </c>
      <c r="K47" s="57" t="n">
        <f aca="false">W47</f>
        <v>42.560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127.6</v>
      </c>
      <c r="Q47" s="45" t="n">
        <v>19</v>
      </c>
      <c r="R47" s="54" t="n">
        <f aca="false">P47/3600</f>
        <v>1.97988888888889</v>
      </c>
      <c r="S47" s="56"/>
      <c r="T47" s="54" t="n">
        <v>6914.9168</v>
      </c>
      <c r="U47" s="54" t="n">
        <v>38.4434</v>
      </c>
      <c r="V47" s="54" t="n">
        <v>41.5348</v>
      </c>
      <c r="W47" s="54" t="n">
        <v>42.5603</v>
      </c>
      <c r="X47" s="54" t="n">
        <v>7039.2</v>
      </c>
      <c r="Y47" s="45" t="n">
        <v>19.13</v>
      </c>
      <c r="Z47" s="54" t="n">
        <f aca="false">X47/3600</f>
        <v>1.95533333333333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6448</v>
      </c>
      <c r="I48" s="58" t="n">
        <f aca="false">V48</f>
        <v>38.8761</v>
      </c>
      <c r="J48" s="58" t="n">
        <f aca="false">T48</f>
        <v>3157.6448</v>
      </c>
      <c r="K48" s="58" t="n">
        <f aca="false">W48</f>
        <v>39.7898</v>
      </c>
      <c r="L48" s="44" t="n">
        <v>3156.8976</v>
      </c>
      <c r="M48" s="44" t="n">
        <v>34.9224</v>
      </c>
      <c r="N48" s="44" t="n">
        <v>38.8756</v>
      </c>
      <c r="O48" s="44" t="n">
        <v>39.7803</v>
      </c>
      <c r="P48" s="44" t="n">
        <v>5965.8</v>
      </c>
      <c r="Q48" s="45" t="n">
        <v>15.35</v>
      </c>
      <c r="R48" s="44" t="n">
        <f aca="false">P48/3600</f>
        <v>1.65716666666667</v>
      </c>
      <c r="S48" s="46"/>
      <c r="T48" s="44" t="n">
        <v>3157.6448</v>
      </c>
      <c r="U48" s="44" t="n">
        <v>34.922</v>
      </c>
      <c r="V48" s="44" t="n">
        <v>38.8761</v>
      </c>
      <c r="W48" s="44" t="n">
        <v>39.7898</v>
      </c>
      <c r="X48" s="44" t="n">
        <v>5855.9</v>
      </c>
      <c r="Y48" s="45" t="n">
        <v>15.42</v>
      </c>
      <c r="Z48" s="44" t="n">
        <f aca="false">X48/3600</f>
        <v>1.62663888888889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0112</v>
      </c>
      <c r="I49" s="58" t="n">
        <f aca="false">V49</f>
        <v>36.7006</v>
      </c>
      <c r="J49" s="58" t="n">
        <f aca="false">T49</f>
        <v>1486.0112</v>
      </c>
      <c r="K49" s="58" t="n">
        <f aca="false">W49</f>
        <v>37.5053</v>
      </c>
      <c r="L49" s="44" t="n">
        <v>1485.0968</v>
      </c>
      <c r="M49" s="44" t="n">
        <v>31.7177</v>
      </c>
      <c r="N49" s="44" t="n">
        <v>36.6946</v>
      </c>
      <c r="O49" s="44" t="n">
        <v>37.5129</v>
      </c>
      <c r="P49" s="44" t="n">
        <v>5349.3</v>
      </c>
      <c r="Q49" s="45" t="n">
        <v>14.25</v>
      </c>
      <c r="R49" s="44" t="n">
        <f aca="false">P49/3600</f>
        <v>1.48591666666667</v>
      </c>
      <c r="S49" s="46"/>
      <c r="T49" s="44" t="n">
        <v>1486.0112</v>
      </c>
      <c r="U49" s="44" t="n">
        <v>31.7163</v>
      </c>
      <c r="V49" s="44" t="n">
        <v>36.7006</v>
      </c>
      <c r="W49" s="44" t="n">
        <v>37.5053</v>
      </c>
      <c r="X49" s="44" t="n">
        <v>5144.1</v>
      </c>
      <c r="Y49" s="45" t="n">
        <v>13.17</v>
      </c>
      <c r="Z49" s="44" t="n">
        <f aca="false">X49/3600</f>
        <v>1.42891666666667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1264</v>
      </c>
      <c r="I50" s="59" t="n">
        <f aca="false">V50</f>
        <v>34.7853</v>
      </c>
      <c r="J50" s="59" t="n">
        <f aca="false">T50</f>
        <v>689.1264</v>
      </c>
      <c r="K50" s="59" t="n">
        <f aca="false">W50</f>
        <v>35.4098</v>
      </c>
      <c r="L50" s="52" t="n">
        <v>689.6272</v>
      </c>
      <c r="M50" s="52" t="n">
        <v>28.7165</v>
      </c>
      <c r="N50" s="52" t="n">
        <v>34.798</v>
      </c>
      <c r="O50" s="52" t="n">
        <v>35.4079</v>
      </c>
      <c r="P50" s="52" t="n">
        <v>4899.9</v>
      </c>
      <c r="Q50" s="52" t="n">
        <v>11.52</v>
      </c>
      <c r="R50" s="52" t="n">
        <f aca="false">P50/3600</f>
        <v>1.36108333333333</v>
      </c>
      <c r="S50" s="50"/>
      <c r="T50" s="52" t="n">
        <v>689.1264</v>
      </c>
      <c r="U50" s="52" t="n">
        <v>28.7172</v>
      </c>
      <c r="V50" s="52" t="n">
        <v>34.7853</v>
      </c>
      <c r="W50" s="52" t="n">
        <v>35.4098</v>
      </c>
      <c r="X50" s="52" t="n">
        <v>4744.8</v>
      </c>
      <c r="Y50" s="52" t="n">
        <v>10.54</v>
      </c>
      <c r="Z50" s="52" t="n">
        <f aca="false">X50/3600</f>
        <v>1.318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1704</v>
      </c>
      <c r="I51" s="57" t="n">
        <f aca="false">V51</f>
        <v>41.448</v>
      </c>
      <c r="J51" s="57" t="n">
        <f aca="false">T51</f>
        <v>4897.1704</v>
      </c>
      <c r="K51" s="57" t="n">
        <f aca="false">W51</f>
        <v>42.928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840.1</v>
      </c>
      <c r="Q51" s="45" t="n">
        <v>13.93</v>
      </c>
      <c r="R51" s="54" t="n">
        <f aca="false">P51/3600</f>
        <v>1.34447222222222</v>
      </c>
      <c r="S51" s="56"/>
      <c r="T51" s="54" t="n">
        <v>4897.1704</v>
      </c>
      <c r="U51" s="54" t="n">
        <v>39.1981</v>
      </c>
      <c r="V51" s="54" t="n">
        <v>41.448</v>
      </c>
      <c r="W51" s="54" t="n">
        <v>42.9285</v>
      </c>
      <c r="X51" s="54" t="n">
        <v>4899.8</v>
      </c>
      <c r="Y51" s="45" t="n">
        <v>13.77</v>
      </c>
      <c r="Z51" s="54" t="n">
        <f aca="false">X51/3600</f>
        <v>1.36105555555556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1944</v>
      </c>
      <c r="I52" s="58" t="n">
        <f aca="false">V52</f>
        <v>39.0827</v>
      </c>
      <c r="J52" s="58" t="n">
        <f aca="false">T52</f>
        <v>2083.1944</v>
      </c>
      <c r="K52" s="58" t="n">
        <f aca="false">W52</f>
        <v>40.6753</v>
      </c>
      <c r="L52" s="44" t="n">
        <v>2085.9752</v>
      </c>
      <c r="M52" s="44" t="n">
        <v>35.9474</v>
      </c>
      <c r="N52" s="44" t="n">
        <v>39.0901</v>
      </c>
      <c r="O52" s="44" t="n">
        <v>40.6779</v>
      </c>
      <c r="P52" s="44" t="n">
        <v>4358.9</v>
      </c>
      <c r="Q52" s="45" t="n">
        <v>12.98</v>
      </c>
      <c r="R52" s="44" t="n">
        <f aca="false">P52/3600</f>
        <v>1.21080555555556</v>
      </c>
      <c r="S52" s="46"/>
      <c r="T52" s="44" t="n">
        <v>2083.1944</v>
      </c>
      <c r="U52" s="44" t="n">
        <v>35.9456</v>
      </c>
      <c r="V52" s="44" t="n">
        <v>39.0827</v>
      </c>
      <c r="W52" s="44" t="n">
        <v>40.6753</v>
      </c>
      <c r="X52" s="44" t="n">
        <v>4095</v>
      </c>
      <c r="Y52" s="45" t="n">
        <v>10.84</v>
      </c>
      <c r="Z52" s="44" t="n">
        <f aca="false">X52/3600</f>
        <v>1.1375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1112</v>
      </c>
      <c r="I53" s="58" t="n">
        <f aca="false">V53</f>
        <v>36.9432</v>
      </c>
      <c r="J53" s="58" t="n">
        <f aca="false">T53</f>
        <v>967.1112</v>
      </c>
      <c r="K53" s="58" t="n">
        <f aca="false">W53</f>
        <v>38.6294</v>
      </c>
      <c r="L53" s="44" t="n">
        <v>966.9448</v>
      </c>
      <c r="M53" s="44" t="n">
        <v>33.0419</v>
      </c>
      <c r="N53" s="44" t="n">
        <v>36.9533</v>
      </c>
      <c r="O53" s="44" t="n">
        <v>38.6238</v>
      </c>
      <c r="P53" s="44" t="n">
        <v>3725.6</v>
      </c>
      <c r="Q53" s="45" t="n">
        <v>11.22</v>
      </c>
      <c r="R53" s="44" t="n">
        <f aca="false">P53/3600</f>
        <v>1.03488888888889</v>
      </c>
      <c r="S53" s="46"/>
      <c r="T53" s="44" t="n">
        <v>967.1112</v>
      </c>
      <c r="U53" s="44" t="n">
        <v>33.0437</v>
      </c>
      <c r="V53" s="44" t="n">
        <v>36.9432</v>
      </c>
      <c r="W53" s="44" t="n">
        <v>38.6294</v>
      </c>
      <c r="X53" s="44" t="n">
        <v>3387.2</v>
      </c>
      <c r="Y53" s="45" t="n">
        <v>8.36</v>
      </c>
      <c r="Z53" s="44" t="n">
        <f aca="false">X53/3600</f>
        <v>0.940888888888889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376</v>
      </c>
      <c r="I54" s="59" t="n">
        <f aca="false">V54</f>
        <v>35.0357</v>
      </c>
      <c r="J54" s="59" t="n">
        <f aca="false">T54</f>
        <v>458.6376</v>
      </c>
      <c r="K54" s="59" t="n">
        <f aca="false">W54</f>
        <v>36.6196</v>
      </c>
      <c r="L54" s="52" t="n">
        <v>459.1816</v>
      </c>
      <c r="M54" s="52" t="n">
        <v>30.3509</v>
      </c>
      <c r="N54" s="52" t="n">
        <v>35.0534</v>
      </c>
      <c r="O54" s="52" t="n">
        <v>36.5796</v>
      </c>
      <c r="P54" s="52" t="n">
        <v>3181.3</v>
      </c>
      <c r="Q54" s="52" t="n">
        <v>6.94</v>
      </c>
      <c r="R54" s="52" t="n">
        <f aca="false">P54/3600</f>
        <v>0.883694444444444</v>
      </c>
      <c r="S54" s="50"/>
      <c r="T54" s="52" t="n">
        <v>458.6376</v>
      </c>
      <c r="U54" s="52" t="n">
        <v>30.351</v>
      </c>
      <c r="V54" s="52" t="n">
        <v>35.0357</v>
      </c>
      <c r="W54" s="52" t="n">
        <v>36.6196</v>
      </c>
      <c r="X54" s="52" t="n">
        <v>3076.7</v>
      </c>
      <c r="Y54" s="52" t="n">
        <v>6.67</v>
      </c>
      <c r="Z54" s="52" t="n">
        <f aca="false">X54/3600</f>
        <v>0.854638888888889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672</v>
      </c>
      <c r="I55" s="57" t="n">
        <f aca="false">V55</f>
        <v>44.0968</v>
      </c>
      <c r="J55" s="57" t="n">
        <f aca="false">T55</f>
        <v>1534.672</v>
      </c>
      <c r="K55" s="57" t="n">
        <f aca="false">W55</f>
        <v>43.223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06.2</v>
      </c>
      <c r="Q55" s="45" t="n">
        <v>4.47</v>
      </c>
      <c r="R55" s="54" t="n">
        <f aca="false">P55/3600</f>
        <v>0.473944444444444</v>
      </c>
      <c r="S55" s="56"/>
      <c r="T55" s="54" t="n">
        <v>1534.672</v>
      </c>
      <c r="U55" s="54" t="n">
        <v>40.8485</v>
      </c>
      <c r="V55" s="54" t="n">
        <v>44.0968</v>
      </c>
      <c r="W55" s="54" t="n">
        <v>43.2233</v>
      </c>
      <c r="X55" s="54" t="n">
        <v>1666.7</v>
      </c>
      <c r="Y55" s="45" t="n">
        <v>4.32</v>
      </c>
      <c r="Z55" s="54" t="n">
        <f aca="false">X55/3600</f>
        <v>0.462972222222222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852</v>
      </c>
      <c r="I56" s="58" t="n">
        <f aca="false">V56</f>
        <v>41.3391</v>
      </c>
      <c r="J56" s="58" t="n">
        <f aca="false">T56</f>
        <v>768.852</v>
      </c>
      <c r="K56" s="58" t="n">
        <f aca="false">W56</f>
        <v>40.0643</v>
      </c>
      <c r="L56" s="44" t="n">
        <v>769.1472</v>
      </c>
      <c r="M56" s="44" t="n">
        <v>37.0282</v>
      </c>
      <c r="N56" s="44" t="n">
        <v>41.34</v>
      </c>
      <c r="O56" s="44" t="n">
        <v>40.06</v>
      </c>
      <c r="P56" s="44" t="n">
        <v>1440</v>
      </c>
      <c r="Q56" s="45" t="n">
        <v>3.5</v>
      </c>
      <c r="R56" s="44" t="n">
        <f aca="false">P56/3600</f>
        <v>0.4</v>
      </c>
      <c r="S56" s="46"/>
      <c r="T56" s="44" t="n">
        <v>768.852</v>
      </c>
      <c r="U56" s="44" t="n">
        <v>37.0225</v>
      </c>
      <c r="V56" s="44" t="n">
        <v>41.3391</v>
      </c>
      <c r="W56" s="44" t="n">
        <v>40.0643</v>
      </c>
      <c r="X56" s="44" t="n">
        <v>1443.1</v>
      </c>
      <c r="Y56" s="45" t="n">
        <v>3.45</v>
      </c>
      <c r="Z56" s="44" t="n">
        <f aca="false">X56/3600</f>
        <v>0.400861111111111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292</v>
      </c>
      <c r="I57" s="58" t="n">
        <f aca="false">V57</f>
        <v>38.8999</v>
      </c>
      <c r="J57" s="58" t="n">
        <f aca="false">T57</f>
        <v>375.292</v>
      </c>
      <c r="K57" s="58" t="n">
        <f aca="false">W57</f>
        <v>37.3058</v>
      </c>
      <c r="L57" s="44" t="n">
        <v>375.9664</v>
      </c>
      <c r="M57" s="44" t="n">
        <v>33.6253</v>
      </c>
      <c r="N57" s="44" t="n">
        <v>38.8921</v>
      </c>
      <c r="O57" s="44" t="n">
        <v>37.3068</v>
      </c>
      <c r="P57" s="44" t="n">
        <v>1294.9</v>
      </c>
      <c r="Q57" s="45" t="n">
        <v>2.76</v>
      </c>
      <c r="R57" s="44" t="n">
        <f aca="false">P57/3600</f>
        <v>0.359694444444445</v>
      </c>
      <c r="S57" s="46"/>
      <c r="T57" s="44" t="n">
        <v>375.292</v>
      </c>
      <c r="U57" s="44" t="n">
        <v>33.6093</v>
      </c>
      <c r="V57" s="44" t="n">
        <v>38.8999</v>
      </c>
      <c r="W57" s="44" t="n">
        <v>37.3058</v>
      </c>
      <c r="X57" s="44" t="n">
        <v>1379.8</v>
      </c>
      <c r="Y57" s="45" t="n">
        <v>2.81</v>
      </c>
      <c r="Z57" s="44" t="n">
        <f aca="false">X57/3600</f>
        <v>0.383277777777778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776</v>
      </c>
      <c r="I58" s="59" t="n">
        <f aca="false">V58</f>
        <v>36.6649</v>
      </c>
      <c r="J58" s="59" t="n">
        <f aca="false">T58</f>
        <v>189.1776</v>
      </c>
      <c r="K58" s="59" t="n">
        <f aca="false">W58</f>
        <v>34.9289</v>
      </c>
      <c r="L58" s="52" t="n">
        <v>189.0792</v>
      </c>
      <c r="M58" s="52" t="n">
        <v>30.7724</v>
      </c>
      <c r="N58" s="52" t="n">
        <v>36.6498</v>
      </c>
      <c r="O58" s="52" t="n">
        <v>34.9287</v>
      </c>
      <c r="P58" s="52" t="n">
        <v>1222.8</v>
      </c>
      <c r="Q58" s="52" t="n">
        <v>2.37</v>
      </c>
      <c r="R58" s="52" t="n">
        <f aca="false">P58/3600</f>
        <v>0.339666666666667</v>
      </c>
      <c r="S58" s="50"/>
      <c r="T58" s="52" t="n">
        <v>189.1776</v>
      </c>
      <c r="U58" s="52" t="n">
        <v>30.7684</v>
      </c>
      <c r="V58" s="52" t="n">
        <v>36.6649</v>
      </c>
      <c r="W58" s="52" t="n">
        <v>34.9289</v>
      </c>
      <c r="X58" s="52" t="n">
        <v>1178.2</v>
      </c>
      <c r="Y58" s="52" t="n">
        <v>2.3</v>
      </c>
      <c r="Z58" s="52" t="n">
        <f aca="false">X58/3600</f>
        <v>0.327277777777778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336</v>
      </c>
      <c r="I59" s="55" t="n">
        <f aca="false">V59</f>
        <v>43.274</v>
      </c>
      <c r="J59" s="55" t="n">
        <f aca="false">T59</f>
        <v>1632.336</v>
      </c>
      <c r="K59" s="55" t="n">
        <f aca="false">W59</f>
        <v>44.396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75.4</v>
      </c>
      <c r="Q59" s="45" t="n">
        <v>5.23</v>
      </c>
      <c r="R59" s="54" t="n">
        <f aca="false">P59/3600</f>
        <v>0.548722222222222</v>
      </c>
      <c r="S59" s="56"/>
      <c r="T59" s="54" t="n">
        <v>1632.336</v>
      </c>
      <c r="U59" s="54" t="n">
        <v>38.2383</v>
      </c>
      <c r="V59" s="54" t="n">
        <v>43.274</v>
      </c>
      <c r="W59" s="54" t="n">
        <v>44.3966</v>
      </c>
      <c r="X59" s="54" t="n">
        <v>1945.8</v>
      </c>
      <c r="Y59" s="45" t="n">
        <v>5.31</v>
      </c>
      <c r="Z59" s="54" t="n">
        <f aca="false">X59/3600</f>
        <v>0.5405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638.3136</v>
      </c>
      <c r="E60" s="43" t="n">
        <f aca="false">N60</f>
        <v>41.0509</v>
      </c>
      <c r="F60" s="43" t="n">
        <f aca="false">L60</f>
        <v>638.3136</v>
      </c>
      <c r="G60" s="43" t="n">
        <f aca="false">O60</f>
        <v>41.9791</v>
      </c>
      <c r="H60" s="43" t="n">
        <f aca="false">T60</f>
        <v>638.3016</v>
      </c>
      <c r="I60" s="43" t="n">
        <f aca="false">V60</f>
        <v>41.0489</v>
      </c>
      <c r="J60" s="43" t="n">
        <f aca="false">T60</f>
        <v>638.3016</v>
      </c>
      <c r="K60" s="43" t="n">
        <f aca="false">W60</f>
        <v>42.0111</v>
      </c>
      <c r="L60" s="44" t="n">
        <v>638.3136</v>
      </c>
      <c r="M60" s="44" t="n">
        <v>34.9573</v>
      </c>
      <c r="N60" s="44" t="n">
        <v>41.0509</v>
      </c>
      <c r="O60" s="44" t="n">
        <v>41.9791</v>
      </c>
      <c r="P60" s="44" t="n">
        <v>1646.5</v>
      </c>
      <c r="Q60" s="45" t="n">
        <v>6.48</v>
      </c>
      <c r="R60" s="44" t="n">
        <f aca="false">P60/3600</f>
        <v>0.457361111111111</v>
      </c>
      <c r="S60" s="46"/>
      <c r="T60" s="44" t="n">
        <v>638.3016</v>
      </c>
      <c r="U60" s="44" t="n">
        <v>34.9571</v>
      </c>
      <c r="V60" s="44" t="n">
        <v>41.0489</v>
      </c>
      <c r="W60" s="44" t="n">
        <v>42.0111</v>
      </c>
      <c r="X60" s="44" t="n">
        <v>1593.6</v>
      </c>
      <c r="Y60" s="45" t="n">
        <v>4.06</v>
      </c>
      <c r="Z60" s="44" t="n">
        <f aca="false">X60/3600</f>
        <v>0.442666666666667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292.272</v>
      </c>
      <c r="E61" s="43" t="n">
        <f aca="false">N61</f>
        <v>39.2007</v>
      </c>
      <c r="F61" s="43" t="n">
        <f aca="false">L61</f>
        <v>292.272</v>
      </c>
      <c r="G61" s="43" t="n">
        <f aca="false">O61</f>
        <v>40.079</v>
      </c>
      <c r="H61" s="43" t="n">
        <f aca="false">T61</f>
        <v>291.672</v>
      </c>
      <c r="I61" s="43" t="n">
        <f aca="false">V61</f>
        <v>39.1689</v>
      </c>
      <c r="J61" s="43" t="n">
        <f aca="false">T61</f>
        <v>291.672</v>
      </c>
      <c r="K61" s="43" t="n">
        <f aca="false">W61</f>
        <v>40.0528</v>
      </c>
      <c r="L61" s="44" t="n">
        <v>292.272</v>
      </c>
      <c r="M61" s="44" t="n">
        <v>32.1007</v>
      </c>
      <c r="N61" s="44" t="n">
        <v>39.2007</v>
      </c>
      <c r="O61" s="44" t="n">
        <v>40.079</v>
      </c>
      <c r="P61" s="44" t="n">
        <v>1420.9</v>
      </c>
      <c r="Q61" s="45" t="n">
        <v>3.44</v>
      </c>
      <c r="R61" s="44" t="n">
        <f aca="false">P61/3600</f>
        <v>0.394694444444444</v>
      </c>
      <c r="S61" s="46"/>
      <c r="T61" s="44" t="n">
        <v>291.672</v>
      </c>
      <c r="U61" s="44" t="n">
        <v>32.0972</v>
      </c>
      <c r="V61" s="44" t="n">
        <v>39.1689</v>
      </c>
      <c r="W61" s="44" t="n">
        <v>40.0528</v>
      </c>
      <c r="X61" s="44" t="n">
        <v>1433.9</v>
      </c>
      <c r="Y61" s="45" t="n">
        <v>3.43</v>
      </c>
      <c r="Z61" s="44" t="n">
        <f aca="false">X61/3600</f>
        <v>0.398305555555556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46.2672</v>
      </c>
      <c r="E62" s="51" t="n">
        <f aca="false">N62</f>
        <v>37.3462</v>
      </c>
      <c r="F62" s="51" t="n">
        <f aca="false">L62</f>
        <v>146.2672</v>
      </c>
      <c r="G62" s="51" t="n">
        <f aca="false">O62</f>
        <v>38.0942</v>
      </c>
      <c r="H62" s="51" t="n">
        <f aca="false">T62</f>
        <v>146.5552</v>
      </c>
      <c r="I62" s="51" t="n">
        <f aca="false">V62</f>
        <v>37.4395</v>
      </c>
      <c r="J62" s="51" t="n">
        <f aca="false">T62</f>
        <v>146.5552</v>
      </c>
      <c r="K62" s="51" t="n">
        <f aca="false">W62</f>
        <v>38.0751</v>
      </c>
      <c r="L62" s="52" t="n">
        <v>146.2672</v>
      </c>
      <c r="M62" s="52" t="n">
        <v>29.3318</v>
      </c>
      <c r="N62" s="52" t="n">
        <v>37.3462</v>
      </c>
      <c r="O62" s="52" t="n">
        <v>38.0942</v>
      </c>
      <c r="P62" s="52" t="n">
        <v>1392.1</v>
      </c>
      <c r="Q62" s="52" t="n">
        <v>2.78</v>
      </c>
      <c r="R62" s="52" t="n">
        <f aca="false">P62/3600</f>
        <v>0.386694444444444</v>
      </c>
      <c r="S62" s="50"/>
      <c r="T62" s="52" t="n">
        <v>146.5552</v>
      </c>
      <c r="U62" s="52" t="n">
        <v>29.3336</v>
      </c>
      <c r="V62" s="52" t="n">
        <v>37.4395</v>
      </c>
      <c r="W62" s="52" t="n">
        <v>38.0751</v>
      </c>
      <c r="X62" s="52" t="n">
        <v>1358.7</v>
      </c>
      <c r="Y62" s="52" t="n">
        <v>2.77</v>
      </c>
      <c r="Z62" s="52" t="n">
        <f aca="false">X62/3600</f>
        <v>0.377416666666667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6968</v>
      </c>
      <c r="I63" s="57" t="n">
        <f aca="false">V63</f>
        <v>41.397</v>
      </c>
      <c r="J63" s="57" t="n">
        <f aca="false">T63</f>
        <v>1667.6968</v>
      </c>
      <c r="K63" s="57" t="n">
        <f aca="false">W63</f>
        <v>42.368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6.9</v>
      </c>
      <c r="Q63" s="45" t="n">
        <v>4.81</v>
      </c>
      <c r="R63" s="54" t="n">
        <f aca="false">P63/3600</f>
        <v>0.474138888888889</v>
      </c>
      <c r="S63" s="56"/>
      <c r="T63" s="54" t="n">
        <v>1667.6968</v>
      </c>
      <c r="U63" s="54" t="n">
        <v>38.3846</v>
      </c>
      <c r="V63" s="54" t="n">
        <v>41.397</v>
      </c>
      <c r="W63" s="54" t="n">
        <v>42.3685</v>
      </c>
      <c r="X63" s="54" t="n">
        <v>1624.8</v>
      </c>
      <c r="Y63" s="45" t="n">
        <v>4.44</v>
      </c>
      <c r="Z63" s="54" t="n">
        <f aca="false">X63/3600</f>
        <v>0.451333333333333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0936</v>
      </c>
      <c r="I64" s="58" t="n">
        <f aca="false">V64</f>
        <v>38.6889</v>
      </c>
      <c r="J64" s="58" t="n">
        <f aca="false">T64</f>
        <v>771.0936</v>
      </c>
      <c r="K64" s="58" t="n">
        <f aca="false">W64</f>
        <v>39.4414</v>
      </c>
      <c r="L64" s="44" t="n">
        <v>769.8616</v>
      </c>
      <c r="M64" s="44" t="n">
        <v>34.9748</v>
      </c>
      <c r="N64" s="44" t="n">
        <v>38.6759</v>
      </c>
      <c r="O64" s="44" t="n">
        <v>39.4452</v>
      </c>
      <c r="P64" s="44" t="n">
        <v>1401.4</v>
      </c>
      <c r="Q64" s="45" t="n">
        <v>3.44</v>
      </c>
      <c r="R64" s="44" t="n">
        <f aca="false">P64/3600</f>
        <v>0.389277777777778</v>
      </c>
      <c r="S64" s="46"/>
      <c r="T64" s="44" t="n">
        <v>771.0936</v>
      </c>
      <c r="U64" s="44" t="n">
        <v>34.9742</v>
      </c>
      <c r="V64" s="44" t="n">
        <v>38.6889</v>
      </c>
      <c r="W64" s="44" t="n">
        <v>39.4414</v>
      </c>
      <c r="X64" s="44" t="n">
        <v>1371.1</v>
      </c>
      <c r="Y64" s="45" t="n">
        <v>3.39</v>
      </c>
      <c r="Z64" s="44" t="n">
        <f aca="false">X64/3600</f>
        <v>0.380861111111111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7072</v>
      </c>
      <c r="I65" s="58" t="n">
        <f aca="false">V65</f>
        <v>36.4156</v>
      </c>
      <c r="J65" s="58" t="n">
        <f aca="false">T65</f>
        <v>359.7072</v>
      </c>
      <c r="K65" s="58" t="n">
        <f aca="false">W65</f>
        <v>37.0795</v>
      </c>
      <c r="L65" s="44" t="n">
        <v>359.5784</v>
      </c>
      <c r="M65" s="44" t="n">
        <v>31.6997</v>
      </c>
      <c r="N65" s="44" t="n">
        <v>36.3969</v>
      </c>
      <c r="O65" s="44" t="n">
        <v>37.076</v>
      </c>
      <c r="P65" s="44" t="n">
        <v>1200.8</v>
      </c>
      <c r="Q65" s="45" t="n">
        <v>2.6</v>
      </c>
      <c r="R65" s="44" t="n">
        <f aca="false">P65/3600</f>
        <v>0.333555555555556</v>
      </c>
      <c r="S65" s="46"/>
      <c r="T65" s="44" t="n">
        <v>359.7072</v>
      </c>
      <c r="U65" s="44" t="n">
        <v>31.7052</v>
      </c>
      <c r="V65" s="44" t="n">
        <v>36.4156</v>
      </c>
      <c r="W65" s="44" t="n">
        <v>37.0795</v>
      </c>
      <c r="X65" s="44" t="n">
        <v>1202</v>
      </c>
      <c r="Y65" s="45" t="n">
        <v>2.57</v>
      </c>
      <c r="Z65" s="44" t="n">
        <f aca="false">X65/3600</f>
        <v>0.333888888888889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776</v>
      </c>
      <c r="I66" s="59" t="n">
        <f aca="false">V66</f>
        <v>34.3157</v>
      </c>
      <c r="J66" s="59" t="n">
        <f aca="false">T66</f>
        <v>163.776</v>
      </c>
      <c r="K66" s="59" t="n">
        <f aca="false">W66</f>
        <v>34.8688</v>
      </c>
      <c r="L66" s="52" t="n">
        <v>164.1192</v>
      </c>
      <c r="M66" s="52" t="n">
        <v>28.7258</v>
      </c>
      <c r="N66" s="52" t="n">
        <v>34.3018</v>
      </c>
      <c r="O66" s="52" t="n">
        <v>34.9161</v>
      </c>
      <c r="P66" s="52" t="n">
        <v>1151.6</v>
      </c>
      <c r="Q66" s="52" t="n">
        <v>2.12</v>
      </c>
      <c r="R66" s="52" t="n">
        <f aca="false">P66/3600</f>
        <v>0.319888888888889</v>
      </c>
      <c r="S66" s="50"/>
      <c r="T66" s="52" t="n">
        <v>163.776</v>
      </c>
      <c r="U66" s="52" t="n">
        <v>28.7207</v>
      </c>
      <c r="V66" s="52" t="n">
        <v>34.3157</v>
      </c>
      <c r="W66" s="52" t="n">
        <v>34.8688</v>
      </c>
      <c r="X66" s="52" t="n">
        <v>1134.4</v>
      </c>
      <c r="Y66" s="52" t="n">
        <v>2.08</v>
      </c>
      <c r="Z66" s="52" t="n">
        <f aca="false">X66/3600</f>
        <v>0.315111111111111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3136</v>
      </c>
      <c r="I67" s="55" t="n">
        <f aca="false">V67</f>
        <v>41.6343</v>
      </c>
      <c r="J67" s="55" t="n">
        <f aca="false">T67</f>
        <v>1230.3136</v>
      </c>
      <c r="K67" s="55" t="n">
        <f aca="false">W67</f>
        <v>42.704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6.4</v>
      </c>
      <c r="Q67" s="45" t="n">
        <v>3.54</v>
      </c>
      <c r="R67" s="54" t="n">
        <f aca="false">P67/3600</f>
        <v>0.326777777777778</v>
      </c>
      <c r="S67" s="56"/>
      <c r="T67" s="54" t="n">
        <v>1230.3136</v>
      </c>
      <c r="U67" s="54" t="n">
        <v>39.6422</v>
      </c>
      <c r="V67" s="54" t="n">
        <v>41.6343</v>
      </c>
      <c r="W67" s="54" t="n">
        <v>42.7045</v>
      </c>
      <c r="X67" s="54" t="n">
        <v>1185.2</v>
      </c>
      <c r="Y67" s="45" t="n">
        <v>3.72</v>
      </c>
      <c r="Z67" s="54" t="n">
        <f aca="false">X67/3600</f>
        <v>0.329222222222222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07.88</v>
      </c>
      <c r="E68" s="43" t="n">
        <f aca="false">N68</f>
        <v>38.8698</v>
      </c>
      <c r="F68" s="43" t="n">
        <f aca="false">L68</f>
        <v>607.88</v>
      </c>
      <c r="G68" s="43" t="n">
        <f aca="false">O68</f>
        <v>40.0586</v>
      </c>
      <c r="H68" s="43" t="n">
        <f aca="false">T68</f>
        <v>607.3912</v>
      </c>
      <c r="I68" s="43" t="n">
        <f aca="false">V68</f>
        <v>38.8786</v>
      </c>
      <c r="J68" s="43" t="n">
        <f aca="false">T68</f>
        <v>607.3912</v>
      </c>
      <c r="K68" s="43" t="n">
        <f aca="false">W68</f>
        <v>40.0667</v>
      </c>
      <c r="L68" s="44" t="n">
        <v>607.88</v>
      </c>
      <c r="M68" s="44" t="n">
        <v>35.8326</v>
      </c>
      <c r="N68" s="44" t="n">
        <v>38.8698</v>
      </c>
      <c r="O68" s="44" t="n">
        <v>40.0586</v>
      </c>
      <c r="P68" s="44" t="n">
        <v>946.2</v>
      </c>
      <c r="Q68" s="45" t="n">
        <v>2.55</v>
      </c>
      <c r="R68" s="44" t="n">
        <f aca="false">P68/3600</f>
        <v>0.262833333333333</v>
      </c>
      <c r="S68" s="46"/>
      <c r="T68" s="44" t="n">
        <v>607.3912</v>
      </c>
      <c r="U68" s="44" t="n">
        <v>35.8276</v>
      </c>
      <c r="V68" s="44" t="n">
        <v>38.8786</v>
      </c>
      <c r="W68" s="44" t="n">
        <v>40.0667</v>
      </c>
      <c r="X68" s="44" t="n">
        <v>971.2</v>
      </c>
      <c r="Y68" s="45" t="n">
        <v>2.64</v>
      </c>
      <c r="Z68" s="44" t="n">
        <f aca="false">X68/3600</f>
        <v>0.269777777777778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292.7072</v>
      </c>
      <c r="E69" s="43" t="n">
        <f aca="false">N69</f>
        <v>36.5921</v>
      </c>
      <c r="F69" s="43" t="n">
        <f aca="false">L69</f>
        <v>292.7072</v>
      </c>
      <c r="G69" s="43" t="n">
        <f aca="false">O69</f>
        <v>37.7134</v>
      </c>
      <c r="H69" s="43" t="n">
        <f aca="false">T69</f>
        <v>292.4368</v>
      </c>
      <c r="I69" s="43" t="n">
        <f aca="false">V69</f>
        <v>36.5908</v>
      </c>
      <c r="J69" s="43" t="n">
        <f aca="false">T69</f>
        <v>292.4368</v>
      </c>
      <c r="K69" s="43" t="n">
        <f aca="false">W69</f>
        <v>37.7371</v>
      </c>
      <c r="L69" s="44" t="n">
        <v>292.7072</v>
      </c>
      <c r="M69" s="44" t="n">
        <v>32.359</v>
      </c>
      <c r="N69" s="44" t="n">
        <v>36.5921</v>
      </c>
      <c r="O69" s="44" t="n">
        <v>37.7134</v>
      </c>
      <c r="P69" s="44" t="n">
        <v>854.3</v>
      </c>
      <c r="Q69" s="45" t="n">
        <v>3.29</v>
      </c>
      <c r="R69" s="44" t="n">
        <f aca="false">P69/3600</f>
        <v>0.237305555555556</v>
      </c>
      <c r="S69" s="46"/>
      <c r="T69" s="44" t="n">
        <v>292.4368</v>
      </c>
      <c r="U69" s="44" t="n">
        <v>32.3587</v>
      </c>
      <c r="V69" s="44" t="n">
        <v>36.5908</v>
      </c>
      <c r="W69" s="44" t="n">
        <v>37.7371</v>
      </c>
      <c r="X69" s="44" t="n">
        <v>826.1</v>
      </c>
      <c r="Y69" s="45" t="n">
        <v>2.06</v>
      </c>
      <c r="Z69" s="44" t="n">
        <f aca="false">X69/3600</f>
        <v>0.229472222222222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784</v>
      </c>
      <c r="I70" s="60" t="n">
        <f aca="false">V70</f>
        <v>34.4842</v>
      </c>
      <c r="J70" s="60" t="n">
        <f aca="false">T70</f>
        <v>139.9784</v>
      </c>
      <c r="K70" s="60" t="n">
        <f aca="false">W70</f>
        <v>35.4267</v>
      </c>
      <c r="L70" s="52" t="n">
        <v>139.9992</v>
      </c>
      <c r="M70" s="52" t="n">
        <v>29.527</v>
      </c>
      <c r="N70" s="52" t="n">
        <v>34.4931</v>
      </c>
      <c r="O70" s="52" t="n">
        <v>35.4655</v>
      </c>
      <c r="P70" s="52" t="n">
        <v>773</v>
      </c>
      <c r="Q70" s="52" t="n">
        <v>1.79</v>
      </c>
      <c r="R70" s="52" t="n">
        <f aca="false">P70/3600</f>
        <v>0.214722222222222</v>
      </c>
      <c r="S70" s="50"/>
      <c r="T70" s="52" t="n">
        <v>139.9784</v>
      </c>
      <c r="U70" s="52" t="n">
        <v>29.5282</v>
      </c>
      <c r="V70" s="52" t="n">
        <v>34.4842</v>
      </c>
      <c r="W70" s="52" t="n">
        <v>35.4267</v>
      </c>
      <c r="X70" s="52" t="n">
        <v>759.6</v>
      </c>
      <c r="Y70" s="52" t="n">
        <v>1.57</v>
      </c>
      <c r="Z70" s="52" t="n">
        <f aca="false">X70/3600</f>
        <v>0.211</v>
      </c>
      <c r="AA70" s="53"/>
      <c r="AB70" s="53"/>
      <c r="AC70" s="53"/>
    </row>
    <row r="71" customFormat="false" ht="11.25" hidden="false" customHeight="false" outlineLevel="0" collapsed="false">
      <c r="A71" s="77" t="s">
        <v>48</v>
      </c>
      <c r="B71" s="77" t="s">
        <v>49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0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6"/>
      <c r="AB72" s="86"/>
      <c r="AC72" s="86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6"/>
      <c r="AB73" s="86"/>
      <c r="AC73" s="86"/>
    </row>
    <row r="74" customFormat="false" ht="12" hidden="false" customHeight="false" outlineLevel="0" collapsed="false">
      <c r="A74" s="82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90"/>
      <c r="AB74" s="90"/>
      <c r="AC74" s="90"/>
    </row>
    <row r="75" customFormat="false" ht="11.25" hidden="false" customHeight="false" outlineLevel="0" collapsed="false">
      <c r="A75" s="82"/>
      <c r="B75" s="77" t="s">
        <v>51</v>
      </c>
      <c r="C75" s="77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6"/>
      <c r="AB76" s="86"/>
      <c r="AC76" s="86"/>
    </row>
    <row r="77" customFormat="false" ht="11.25" hidden="false" customHeight="false" outlineLevel="0" collapsed="false">
      <c r="A77" s="82"/>
      <c r="B77" s="82"/>
      <c r="C77" s="82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6"/>
      <c r="AB77" s="86"/>
      <c r="AC77" s="86"/>
    </row>
    <row r="78" customFormat="false" ht="12" hidden="false" customHeight="false" outlineLevel="0" collapsed="false">
      <c r="A78" s="82"/>
      <c r="B78" s="87"/>
      <c r="C78" s="87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90"/>
      <c r="AB78" s="90"/>
      <c r="AC78" s="90"/>
    </row>
    <row r="79" customFormat="false" ht="11.25" hidden="false" customHeight="false" outlineLevel="0" collapsed="false">
      <c r="A79" s="82"/>
      <c r="B79" s="77" t="s">
        <v>52</v>
      </c>
      <c r="C79" s="77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6"/>
      <c r="AB80" s="86"/>
      <c r="AC80" s="86"/>
    </row>
    <row r="81" customFormat="false" ht="11.25" hidden="false" customHeight="false" outlineLevel="0" collapsed="false">
      <c r="A81" s="82"/>
      <c r="B81" s="82"/>
      <c r="C81" s="82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90"/>
      <c r="AB82" s="90"/>
      <c r="AC82" s="90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8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3:Q70)</f>
        <v>20.4765251998487</v>
      </c>
      <c r="R89" s="75" t="n">
        <f aca="false">GEOMEAN(R3:R70)</f>
        <v>2.22549712756113</v>
      </c>
      <c r="S89" s="75"/>
      <c r="T89" s="75"/>
      <c r="U89" s="75"/>
      <c r="V89" s="75"/>
      <c r="W89" s="75"/>
      <c r="X89" s="75"/>
      <c r="Y89" s="75" t="n">
        <f aca="false">GEOMEAN(Y3:Y70)</f>
        <v>19.9323784876557</v>
      </c>
      <c r="Z89" s="75" t="n">
        <f aca="false">GEOMEAN(Z3:Z70)</f>
        <v>2.21970882173665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73425827532639</v>
      </c>
      <c r="Z90" s="76" t="n">
        <f aca="false">Z89/R89</f>
        <v>0.997399095351417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3:Q70)/3600</f>
        <v>0.695391666666667</v>
      </c>
      <c r="R91" s="64" t="n">
        <f aca="false">SUM(R3:R70)</f>
        <v>272.547583333333</v>
      </c>
      <c r="X91" s="64"/>
      <c r="Y91" s="64" t="n">
        <f aca="false">SUM(Y3:Y70)/3600</f>
        <v>0.720372222222222</v>
      </c>
      <c r="Z91" s="64" t="n">
        <f aca="false">SUM(Z3:Z70)</f>
        <v>275.143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8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9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30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1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2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25.2192</v>
      </c>
      <c r="E19" s="43" t="n">
        <f aca="false">N19</f>
        <v>43.4869</v>
      </c>
      <c r="F19" s="43" t="n">
        <f aca="false">L19</f>
        <v>5325.2192</v>
      </c>
      <c r="G19" s="43" t="n">
        <f aca="false">O19</f>
        <v>44.8792</v>
      </c>
      <c r="H19" s="43" t="n">
        <f aca="false">T19</f>
        <v>5325.4072</v>
      </c>
      <c r="I19" s="43" t="n">
        <f aca="false">V19</f>
        <v>43.4888</v>
      </c>
      <c r="J19" s="43" t="n">
        <f aca="false">T19</f>
        <v>5325.4072</v>
      </c>
      <c r="K19" s="43" t="n">
        <f aca="false">W19</f>
        <v>44.883</v>
      </c>
      <c r="L19" s="44" t="n">
        <v>5325.2192</v>
      </c>
      <c r="M19" s="44" t="n">
        <v>41.912</v>
      </c>
      <c r="N19" s="44" t="n">
        <v>43.4869</v>
      </c>
      <c r="O19" s="44" t="n">
        <v>44.8792</v>
      </c>
      <c r="P19" s="44" t="n">
        <v>18533.7</v>
      </c>
      <c r="Q19" s="45" t="n">
        <v>45.9</v>
      </c>
      <c r="R19" s="44" t="n">
        <f aca="false">P19/3600</f>
        <v>5.14825</v>
      </c>
      <c r="S19" s="46"/>
      <c r="T19" s="44" t="n">
        <v>5325.4072</v>
      </c>
      <c r="U19" s="44" t="n">
        <v>41.9082</v>
      </c>
      <c r="V19" s="44" t="n">
        <v>43.4888</v>
      </c>
      <c r="W19" s="44" t="n">
        <v>44.883</v>
      </c>
      <c r="X19" s="44" t="n">
        <v>20902.44</v>
      </c>
      <c r="Y19" s="44" t="n">
        <v>41.6</v>
      </c>
      <c r="Z19" s="44" t="n">
        <f aca="false">X19/3600</f>
        <v>5.80623333333333</v>
      </c>
      <c r="AA19" s="103" t="e">
        <f aca="false">RBJM($L19:$M22,T19:U22)</f>
        <v>#VALUE!</v>
      </c>
      <c r="AB19" s="103" t="e">
        <f aca="false">RBJM($D19:$E22,H19:I22)</f>
        <v>#VALUE!</v>
      </c>
      <c r="AC19" s="103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473.408</v>
      </c>
      <c r="E20" s="43" t="n">
        <f aca="false">N20</f>
        <v>41.7872</v>
      </c>
      <c r="F20" s="43" t="n">
        <f aca="false">L20</f>
        <v>2473.408</v>
      </c>
      <c r="G20" s="43" t="n">
        <f aca="false">O20</f>
        <v>42.8102</v>
      </c>
      <c r="H20" s="43" t="n">
        <f aca="false">T20</f>
        <v>2473.3312</v>
      </c>
      <c r="I20" s="43" t="n">
        <f aca="false">V20</f>
        <v>41.7891</v>
      </c>
      <c r="J20" s="43" t="n">
        <f aca="false">T20</f>
        <v>2473.3312</v>
      </c>
      <c r="K20" s="43" t="n">
        <f aca="false">W20</f>
        <v>42.8196</v>
      </c>
      <c r="L20" s="44" t="n">
        <v>2473.408</v>
      </c>
      <c r="M20" s="44" t="n">
        <v>39.8645</v>
      </c>
      <c r="N20" s="44" t="n">
        <v>41.7872</v>
      </c>
      <c r="O20" s="44" t="n">
        <v>42.8102</v>
      </c>
      <c r="P20" s="44" t="n">
        <v>16652.3</v>
      </c>
      <c r="Q20" s="45" t="n">
        <v>36.25</v>
      </c>
      <c r="R20" s="44" t="n">
        <f aca="false">P20/3600</f>
        <v>4.62563888888889</v>
      </c>
      <c r="S20" s="46"/>
      <c r="T20" s="44" t="n">
        <v>2473.3312</v>
      </c>
      <c r="U20" s="44" t="n">
        <v>39.8581</v>
      </c>
      <c r="V20" s="44" t="n">
        <v>41.7891</v>
      </c>
      <c r="W20" s="44" t="n">
        <v>42.8196</v>
      </c>
      <c r="X20" s="44" t="n">
        <v>19517.83</v>
      </c>
      <c r="Y20" s="44" t="n">
        <v>38.23</v>
      </c>
      <c r="Z20" s="44" t="n">
        <f aca="false">X20/3600</f>
        <v>5.42161944444444</v>
      </c>
      <c r="AA20" s="104"/>
      <c r="AB20" s="104"/>
      <c r="AC20" s="104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76.024</v>
      </c>
      <c r="E21" s="43" t="n">
        <f aca="false">N21</f>
        <v>40.3008</v>
      </c>
      <c r="F21" s="43" t="n">
        <f aca="false">L21</f>
        <v>1176.024</v>
      </c>
      <c r="G21" s="43" t="n">
        <f aca="false">O21</f>
        <v>41.3044</v>
      </c>
      <c r="H21" s="43" t="n">
        <f aca="false">T21</f>
        <v>1175.2816</v>
      </c>
      <c r="I21" s="43" t="n">
        <f aca="false">V21</f>
        <v>40.3123</v>
      </c>
      <c r="J21" s="43" t="n">
        <f aca="false">T21</f>
        <v>1175.2816</v>
      </c>
      <c r="K21" s="43" t="n">
        <f aca="false">W21</f>
        <v>41.2977</v>
      </c>
      <c r="L21" s="44" t="n">
        <v>1176.024</v>
      </c>
      <c r="M21" s="44" t="n">
        <v>37.2886</v>
      </c>
      <c r="N21" s="44" t="n">
        <v>40.3008</v>
      </c>
      <c r="O21" s="44" t="n">
        <v>41.3044</v>
      </c>
      <c r="P21" s="44" t="n">
        <v>15485.8</v>
      </c>
      <c r="Q21" s="45" t="n">
        <v>35.1</v>
      </c>
      <c r="R21" s="44" t="n">
        <f aca="false">P21/3600</f>
        <v>4.30161111111111</v>
      </c>
      <c r="S21" s="46"/>
      <c r="T21" s="44" t="n">
        <v>1175.2816</v>
      </c>
      <c r="U21" s="44" t="n">
        <v>37.2815</v>
      </c>
      <c r="V21" s="44" t="n">
        <v>40.3123</v>
      </c>
      <c r="W21" s="44" t="n">
        <v>41.2977</v>
      </c>
      <c r="X21" s="44" t="n">
        <v>17768.76</v>
      </c>
      <c r="Y21" s="44" t="n">
        <v>34.43</v>
      </c>
      <c r="Z21" s="44" t="n">
        <f aca="false">X21/3600</f>
        <v>4.93576666666667</v>
      </c>
      <c r="AA21" s="104"/>
      <c r="AB21" s="104"/>
      <c r="AC21" s="104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59.496</v>
      </c>
      <c r="E22" s="51" t="n">
        <f aca="false">N22</f>
        <v>38.699</v>
      </c>
      <c r="F22" s="51" t="n">
        <f aca="false">L22</f>
        <v>559.496</v>
      </c>
      <c r="G22" s="51" t="n">
        <f aca="false">O22</f>
        <v>39.9678</v>
      </c>
      <c r="H22" s="51" t="n">
        <f aca="false">T22</f>
        <v>560.0808</v>
      </c>
      <c r="I22" s="51" t="n">
        <f aca="false">V22</f>
        <v>38.7194</v>
      </c>
      <c r="J22" s="51" t="n">
        <f aca="false">T22</f>
        <v>560.0808</v>
      </c>
      <c r="K22" s="51" t="n">
        <f aca="false">W22</f>
        <v>39.9572</v>
      </c>
      <c r="L22" s="52" t="n">
        <v>559.496</v>
      </c>
      <c r="M22" s="52" t="n">
        <v>34.6662</v>
      </c>
      <c r="N22" s="52" t="n">
        <v>38.699</v>
      </c>
      <c r="O22" s="52" t="n">
        <v>39.9678</v>
      </c>
      <c r="P22" s="52" t="n">
        <v>14838.5</v>
      </c>
      <c r="Q22" s="52" t="n">
        <v>29.63</v>
      </c>
      <c r="R22" s="52" t="n">
        <f aca="false">P22/3600</f>
        <v>4.12180555555556</v>
      </c>
      <c r="S22" s="50"/>
      <c r="T22" s="52" t="n">
        <v>560.0808</v>
      </c>
      <c r="U22" s="52" t="n">
        <v>34.6626</v>
      </c>
      <c r="V22" s="52" t="n">
        <v>38.7194</v>
      </c>
      <c r="W22" s="52" t="n">
        <v>39.9572</v>
      </c>
      <c r="X22" s="52" t="n">
        <v>17071.25</v>
      </c>
      <c r="Y22" s="52" t="n">
        <v>26.43</v>
      </c>
      <c r="Z22" s="52" t="n">
        <f aca="false">X22/3600</f>
        <v>4.74201388888889</v>
      </c>
      <c r="AA22" s="105"/>
      <c r="AB22" s="105"/>
      <c r="AC22" s="105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2.9712</v>
      </c>
      <c r="I23" s="55" t="n">
        <f aca="false">V23</f>
        <v>41.9587</v>
      </c>
      <c r="J23" s="55" t="n">
        <f aca="false">T23</f>
        <v>8222.9712</v>
      </c>
      <c r="K23" s="55" t="n">
        <f aca="false">W23</f>
        <v>43.033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642.2</v>
      </c>
      <c r="Q23" s="45" t="n">
        <v>44.89</v>
      </c>
      <c r="R23" s="54" t="n">
        <f aca="false">P23/3600</f>
        <v>5.17838888888889</v>
      </c>
      <c r="S23" s="56"/>
      <c r="T23" s="54" t="n">
        <v>8222.9712</v>
      </c>
      <c r="U23" s="54" t="n">
        <v>39.9857</v>
      </c>
      <c r="V23" s="54" t="n">
        <v>41.9587</v>
      </c>
      <c r="W23" s="54" t="n">
        <v>43.0333</v>
      </c>
      <c r="X23" s="54" t="n">
        <v>21770.71</v>
      </c>
      <c r="Y23" s="54" t="n">
        <v>46.39</v>
      </c>
      <c r="Z23" s="54" t="n">
        <f aca="false">X23/3600</f>
        <v>6.04741944444444</v>
      </c>
      <c r="AA23" s="103" t="e">
        <f aca="false">RBJM($L23:$M26,T23:U26)</f>
        <v>#VALUE!</v>
      </c>
      <c r="AB23" s="103" t="e">
        <f aca="false">RBJM($D23:$E26,H23:I26)</f>
        <v>#VALUE!</v>
      </c>
      <c r="AC23" s="103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29.096</v>
      </c>
      <c r="E24" s="43" t="n">
        <f aca="false">N24</f>
        <v>39.7847</v>
      </c>
      <c r="F24" s="43" t="n">
        <f aca="false">L24</f>
        <v>3329.096</v>
      </c>
      <c r="G24" s="43" t="n">
        <f aca="false">O24</f>
        <v>40.7023</v>
      </c>
      <c r="H24" s="43" t="n">
        <f aca="false">T24</f>
        <v>3328.9072</v>
      </c>
      <c r="I24" s="43" t="n">
        <f aca="false">V24</f>
        <v>39.7775</v>
      </c>
      <c r="J24" s="43" t="n">
        <f aca="false">T24</f>
        <v>3328.9072</v>
      </c>
      <c r="K24" s="43" t="n">
        <f aca="false">W24</f>
        <v>40.6994</v>
      </c>
      <c r="L24" s="44" t="n">
        <v>3329.096</v>
      </c>
      <c r="M24" s="44" t="n">
        <v>37.0299</v>
      </c>
      <c r="N24" s="44" t="n">
        <v>39.7847</v>
      </c>
      <c r="O24" s="44" t="n">
        <v>40.7023</v>
      </c>
      <c r="P24" s="44" t="n">
        <v>16020.8</v>
      </c>
      <c r="Q24" s="45" t="n">
        <v>35.52</v>
      </c>
      <c r="R24" s="44" t="n">
        <f aca="false">P24/3600</f>
        <v>4.45022222222222</v>
      </c>
      <c r="S24" s="46"/>
      <c r="T24" s="44" t="n">
        <v>3328.9072</v>
      </c>
      <c r="U24" s="44" t="n">
        <v>37.0282</v>
      </c>
      <c r="V24" s="44" t="n">
        <v>39.7775</v>
      </c>
      <c r="W24" s="44" t="n">
        <v>40.6994</v>
      </c>
      <c r="X24" s="44" t="n">
        <v>20056.25</v>
      </c>
      <c r="Y24" s="44" t="n">
        <v>37.36</v>
      </c>
      <c r="Z24" s="44" t="n">
        <f aca="false">X24/3600</f>
        <v>5.57118055555556</v>
      </c>
      <c r="AA24" s="104"/>
      <c r="AB24" s="104"/>
      <c r="AC24" s="104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399.8792</v>
      </c>
      <c r="E25" s="43" t="n">
        <f aca="false">N25</f>
        <v>37.8865</v>
      </c>
      <c r="F25" s="43" t="n">
        <f aca="false">L25</f>
        <v>1399.8792</v>
      </c>
      <c r="G25" s="43" t="n">
        <f aca="false">O25</f>
        <v>39.0804</v>
      </c>
      <c r="H25" s="43" t="n">
        <f aca="false">T25</f>
        <v>1397.9272</v>
      </c>
      <c r="I25" s="43" t="n">
        <f aca="false">V25</f>
        <v>37.8698</v>
      </c>
      <c r="J25" s="43" t="n">
        <f aca="false">T25</f>
        <v>1397.9272</v>
      </c>
      <c r="K25" s="43" t="n">
        <f aca="false">W25</f>
        <v>39.0528</v>
      </c>
      <c r="L25" s="44" t="n">
        <v>1399.8792</v>
      </c>
      <c r="M25" s="44" t="n">
        <v>34.2047</v>
      </c>
      <c r="N25" s="44" t="n">
        <v>37.8865</v>
      </c>
      <c r="O25" s="44" t="n">
        <v>39.0804</v>
      </c>
      <c r="P25" s="44" t="n">
        <v>14951</v>
      </c>
      <c r="Q25" s="45" t="n">
        <v>30.72</v>
      </c>
      <c r="R25" s="44" t="n">
        <f aca="false">P25/3600</f>
        <v>4.15305555555556</v>
      </c>
      <c r="S25" s="46"/>
      <c r="T25" s="44" t="n">
        <v>1397.9272</v>
      </c>
      <c r="U25" s="44" t="n">
        <v>34.2043</v>
      </c>
      <c r="V25" s="44" t="n">
        <v>37.8698</v>
      </c>
      <c r="W25" s="44" t="n">
        <v>39.0528</v>
      </c>
      <c r="X25" s="44" t="n">
        <v>17194.98</v>
      </c>
      <c r="Y25" s="44" t="n">
        <v>37.71</v>
      </c>
      <c r="Z25" s="44" t="n">
        <f aca="false">X25/3600</f>
        <v>4.77638333333333</v>
      </c>
      <c r="AA25" s="104"/>
      <c r="AB25" s="104"/>
      <c r="AC25" s="104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9.9624</v>
      </c>
      <c r="E26" s="51" t="n">
        <f aca="false">N26</f>
        <v>36.1488</v>
      </c>
      <c r="F26" s="51" t="n">
        <f aca="false">L26</f>
        <v>589.9624</v>
      </c>
      <c r="G26" s="51" t="n">
        <f aca="false">O26</f>
        <v>37.8141</v>
      </c>
      <c r="H26" s="51" t="n">
        <f aca="false">T26</f>
        <v>589.6944</v>
      </c>
      <c r="I26" s="51" t="n">
        <f aca="false">V26</f>
        <v>36.1299</v>
      </c>
      <c r="J26" s="51" t="n">
        <f aca="false">T26</f>
        <v>589.6944</v>
      </c>
      <c r="K26" s="51" t="n">
        <f aca="false">W26</f>
        <v>37.8262</v>
      </c>
      <c r="L26" s="52" t="n">
        <v>589.9624</v>
      </c>
      <c r="M26" s="52" t="n">
        <v>31.6233</v>
      </c>
      <c r="N26" s="52" t="n">
        <v>36.1488</v>
      </c>
      <c r="O26" s="52" t="n">
        <v>37.8141</v>
      </c>
      <c r="P26" s="52" t="n">
        <v>14374.6</v>
      </c>
      <c r="Q26" s="52" t="n">
        <v>27.28</v>
      </c>
      <c r="R26" s="52" t="n">
        <f aca="false">P26/3600</f>
        <v>3.99294444444444</v>
      </c>
      <c r="S26" s="50"/>
      <c r="T26" s="52" t="n">
        <v>589.6944</v>
      </c>
      <c r="U26" s="52" t="n">
        <v>31.6184</v>
      </c>
      <c r="V26" s="52" t="n">
        <v>36.1299</v>
      </c>
      <c r="W26" s="52" t="n">
        <v>37.8262</v>
      </c>
      <c r="X26" s="52" t="n">
        <v>18376.78</v>
      </c>
      <c r="Y26" s="52" t="n">
        <v>34.73</v>
      </c>
      <c r="Z26" s="52" t="n">
        <f aca="false">X26/3600</f>
        <v>5.10466111111111</v>
      </c>
      <c r="AA26" s="105"/>
      <c r="AB26" s="105"/>
      <c r="AC26" s="105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4.5728</v>
      </c>
      <c r="I27" s="55" t="n">
        <f aca="false">V27</f>
        <v>40.0888</v>
      </c>
      <c r="J27" s="55" t="n">
        <f aca="false">T27</f>
        <v>19694.5728</v>
      </c>
      <c r="K27" s="55" t="n">
        <f aca="false">W27</f>
        <v>43.172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9337.7</v>
      </c>
      <c r="Q27" s="45" t="n">
        <v>84.52</v>
      </c>
      <c r="R27" s="54" t="n">
        <f aca="false">P27/3600</f>
        <v>10.9271388888889</v>
      </c>
      <c r="S27" s="56"/>
      <c r="T27" s="54" t="n">
        <v>19694.5728</v>
      </c>
      <c r="U27" s="54" t="n">
        <v>38.7691</v>
      </c>
      <c r="V27" s="54" t="n">
        <v>40.0888</v>
      </c>
      <c r="W27" s="54" t="n">
        <v>43.1721</v>
      </c>
      <c r="X27" s="54" t="n">
        <v>47816.35</v>
      </c>
      <c r="Y27" s="54" t="n">
        <v>103.4</v>
      </c>
      <c r="Z27" s="54" t="n">
        <f aca="false">X27/3600</f>
        <v>13.2823194444444</v>
      </c>
      <c r="AA27" s="103" t="e">
        <f aca="false">RBJM($L27:$M30,T27:U30)</f>
        <v>#VALUE!</v>
      </c>
      <c r="AB27" s="103" t="e">
        <f aca="false">RBJM($D27:$E30,H27:I30)</f>
        <v>#VALUE!</v>
      </c>
      <c r="AC27" s="103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136.0192</v>
      </c>
      <c r="E28" s="43" t="n">
        <f aca="false">N28</f>
        <v>38.7787</v>
      </c>
      <c r="F28" s="43" t="n">
        <f aca="false">L28</f>
        <v>6136.0192</v>
      </c>
      <c r="G28" s="43" t="n">
        <f aca="false">O28</f>
        <v>41.1165</v>
      </c>
      <c r="H28" s="43" t="n">
        <f aca="false">T28</f>
        <v>6138.2232</v>
      </c>
      <c r="I28" s="43" t="n">
        <f aca="false">V28</f>
        <v>38.7762</v>
      </c>
      <c r="J28" s="43" t="n">
        <f aca="false">T28</f>
        <v>6138.2232</v>
      </c>
      <c r="K28" s="43" t="n">
        <f aca="false">W28</f>
        <v>41.1182</v>
      </c>
      <c r="L28" s="44" t="n">
        <v>6136.0192</v>
      </c>
      <c r="M28" s="44" t="n">
        <v>36.7483</v>
      </c>
      <c r="N28" s="44" t="n">
        <v>38.7787</v>
      </c>
      <c r="O28" s="44" t="n">
        <v>41.1165</v>
      </c>
      <c r="P28" s="44" t="n">
        <v>32250.7</v>
      </c>
      <c r="Q28" s="45" t="n">
        <v>61.82</v>
      </c>
      <c r="R28" s="44" t="n">
        <f aca="false">P28/3600</f>
        <v>8.95852777777778</v>
      </c>
      <c r="S28" s="46"/>
      <c r="T28" s="44" t="n">
        <v>6138.2232</v>
      </c>
      <c r="U28" s="44" t="n">
        <v>36.7478</v>
      </c>
      <c r="V28" s="44" t="n">
        <v>38.7762</v>
      </c>
      <c r="W28" s="44" t="n">
        <v>41.1182</v>
      </c>
      <c r="X28" s="44" t="n">
        <v>38924.81</v>
      </c>
      <c r="Y28" s="44" t="n">
        <v>70.48</v>
      </c>
      <c r="Z28" s="44" t="n">
        <f aca="false">X28/3600</f>
        <v>10.8124472222222</v>
      </c>
      <c r="AA28" s="104"/>
      <c r="AB28" s="104"/>
      <c r="AC28" s="104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39.3512</v>
      </c>
      <c r="E29" s="43" t="n">
        <f aca="false">N29</f>
        <v>37.5787</v>
      </c>
      <c r="F29" s="43" t="n">
        <f aca="false">L29</f>
        <v>2739.3512</v>
      </c>
      <c r="G29" s="43" t="n">
        <f aca="false">O29</f>
        <v>39.0961</v>
      </c>
      <c r="H29" s="43" t="n">
        <f aca="false">T29</f>
        <v>2737.3272</v>
      </c>
      <c r="I29" s="43" t="n">
        <f aca="false">V29</f>
        <v>37.5605</v>
      </c>
      <c r="J29" s="43" t="n">
        <f aca="false">T29</f>
        <v>2737.3272</v>
      </c>
      <c r="K29" s="43" t="n">
        <f aca="false">W29</f>
        <v>39.1129</v>
      </c>
      <c r="L29" s="44" t="n">
        <v>2739.3512</v>
      </c>
      <c r="M29" s="44" t="n">
        <v>34.5752</v>
      </c>
      <c r="N29" s="44" t="n">
        <v>37.5787</v>
      </c>
      <c r="O29" s="44" t="n">
        <v>39.0961</v>
      </c>
      <c r="P29" s="44" t="n">
        <v>29960.3</v>
      </c>
      <c r="Q29" s="45" t="n">
        <v>55.67</v>
      </c>
      <c r="R29" s="44" t="n">
        <f aca="false">P29/3600</f>
        <v>8.32230555555556</v>
      </c>
      <c r="S29" s="46"/>
      <c r="T29" s="44" t="n">
        <v>2737.3272</v>
      </c>
      <c r="U29" s="44" t="n">
        <v>34.5759</v>
      </c>
      <c r="V29" s="44" t="n">
        <v>37.5605</v>
      </c>
      <c r="W29" s="44" t="n">
        <v>39.1129</v>
      </c>
      <c r="X29" s="44" t="n">
        <v>34230.17</v>
      </c>
      <c r="Y29" s="44" t="n">
        <v>68.62</v>
      </c>
      <c r="Z29" s="44" t="n">
        <f aca="false">X29/3600</f>
        <v>9.50838055555555</v>
      </c>
      <c r="AA29" s="104"/>
      <c r="AB29" s="104"/>
      <c r="AC29" s="104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07.6472</v>
      </c>
      <c r="E30" s="51" t="n">
        <f aca="false">N30</f>
        <v>36.2092</v>
      </c>
      <c r="F30" s="51" t="n">
        <f aca="false">L30</f>
        <v>1307.6472</v>
      </c>
      <c r="G30" s="51" t="n">
        <f aca="false">O30</f>
        <v>37.0114</v>
      </c>
      <c r="H30" s="51" t="n">
        <f aca="false">T30</f>
        <v>1308.5008</v>
      </c>
      <c r="I30" s="51" t="n">
        <f aca="false">V30</f>
        <v>36.2019</v>
      </c>
      <c r="J30" s="51" t="n">
        <f aca="false">T30</f>
        <v>1308.5008</v>
      </c>
      <c r="K30" s="51" t="n">
        <f aca="false">W30</f>
        <v>37.032</v>
      </c>
      <c r="L30" s="52" t="n">
        <v>1307.6472</v>
      </c>
      <c r="M30" s="52" t="n">
        <v>32.2698</v>
      </c>
      <c r="N30" s="52" t="n">
        <v>36.2092</v>
      </c>
      <c r="O30" s="52" t="n">
        <v>37.0114</v>
      </c>
      <c r="P30" s="52" t="n">
        <v>28773.8</v>
      </c>
      <c r="Q30" s="52" t="n">
        <v>49.14</v>
      </c>
      <c r="R30" s="52" t="n">
        <f aca="false">P30/3600</f>
        <v>7.99272222222222</v>
      </c>
      <c r="S30" s="50"/>
      <c r="T30" s="52" t="n">
        <v>1308.5008</v>
      </c>
      <c r="U30" s="52" t="n">
        <v>32.2604</v>
      </c>
      <c r="V30" s="52" t="n">
        <v>36.2019</v>
      </c>
      <c r="W30" s="52" t="n">
        <v>37.032</v>
      </c>
      <c r="X30" s="52" t="n">
        <v>34874.19</v>
      </c>
      <c r="Y30" s="52" t="n">
        <v>52.97</v>
      </c>
      <c r="Z30" s="52" t="n">
        <f aca="false">X30/3600</f>
        <v>9.687275</v>
      </c>
      <c r="AA30" s="105"/>
      <c r="AB30" s="105"/>
      <c r="AC30" s="105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2.3784</v>
      </c>
      <c r="I31" s="57" t="n">
        <f aca="false">V31</f>
        <v>43.6614</v>
      </c>
      <c r="J31" s="57" t="n">
        <f aca="false">T31</f>
        <v>20052.3784</v>
      </c>
      <c r="K31" s="57" t="n">
        <f aca="false">W31</f>
        <v>44.90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439</v>
      </c>
      <c r="Q31" s="45" t="n">
        <v>97.43</v>
      </c>
      <c r="R31" s="54" t="n">
        <f aca="false">P31/3600</f>
        <v>11.7886111111111</v>
      </c>
      <c r="S31" s="56"/>
      <c r="T31" s="54" t="n">
        <v>20052.3784</v>
      </c>
      <c r="U31" s="54" t="n">
        <v>39.5365</v>
      </c>
      <c r="V31" s="54" t="n">
        <v>43.6614</v>
      </c>
      <c r="W31" s="54" t="n">
        <v>44.903</v>
      </c>
      <c r="X31" s="54" t="n">
        <v>49028.78</v>
      </c>
      <c r="Y31" s="54" t="n">
        <v>113.07</v>
      </c>
      <c r="Z31" s="54" t="n">
        <f aca="false">X31/3600</f>
        <v>13.6191055555556</v>
      </c>
      <c r="AA31" s="103" t="e">
        <f aca="false">RBJM($L31:$M34,T31:U34)</f>
        <v>#VALUE!</v>
      </c>
      <c r="AB31" s="103" t="e">
        <f aca="false">RBJM($D31:$E34,H31:I34)</f>
        <v>#VALUE!</v>
      </c>
      <c r="AC31" s="103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1.376</v>
      </c>
      <c r="I32" s="58" t="n">
        <f aca="false">V32</f>
        <v>42.098</v>
      </c>
      <c r="J32" s="58" t="n">
        <f aca="false">T32</f>
        <v>6921.376</v>
      </c>
      <c r="K32" s="58" t="n">
        <f aca="false">W32</f>
        <v>42.5625</v>
      </c>
      <c r="L32" s="44" t="n">
        <v>6927.116</v>
      </c>
      <c r="M32" s="44" t="n">
        <v>37.6198</v>
      </c>
      <c r="N32" s="44" t="n">
        <v>42.0985</v>
      </c>
      <c r="O32" s="44" t="n">
        <v>42.5737</v>
      </c>
      <c r="P32" s="44" t="n">
        <v>36263.3</v>
      </c>
      <c r="Q32" s="45" t="n">
        <v>78.04</v>
      </c>
      <c r="R32" s="44" t="n">
        <f aca="false">P32/3600</f>
        <v>10.0731388888889</v>
      </c>
      <c r="S32" s="46"/>
      <c r="T32" s="44" t="n">
        <v>6921.376</v>
      </c>
      <c r="U32" s="44" t="n">
        <v>37.614</v>
      </c>
      <c r="V32" s="44" t="n">
        <v>42.098</v>
      </c>
      <c r="W32" s="44" t="n">
        <v>42.5625</v>
      </c>
      <c r="X32" s="44" t="n">
        <v>46406.1</v>
      </c>
      <c r="Y32" s="44" t="n">
        <v>95.8</v>
      </c>
      <c r="Z32" s="44" t="n">
        <f aca="false">X32/3600</f>
        <v>12.8905833333333</v>
      </c>
      <c r="AA32" s="104"/>
      <c r="AB32" s="104"/>
      <c r="AC32" s="104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7.8008</v>
      </c>
      <c r="I33" s="58" t="n">
        <f aca="false">V33</f>
        <v>40.4387</v>
      </c>
      <c r="J33" s="58" t="n">
        <f aca="false">T33</f>
        <v>3177.8008</v>
      </c>
      <c r="K33" s="58" t="n">
        <f aca="false">W33</f>
        <v>40.2213</v>
      </c>
      <c r="L33" s="44" t="n">
        <v>3180.9992</v>
      </c>
      <c r="M33" s="44" t="n">
        <v>35.6571</v>
      </c>
      <c r="N33" s="44" t="n">
        <v>40.4371</v>
      </c>
      <c r="O33" s="44" t="n">
        <v>40.225</v>
      </c>
      <c r="P33" s="44" t="n">
        <v>33504.6</v>
      </c>
      <c r="Q33" s="45" t="n">
        <v>71.49</v>
      </c>
      <c r="R33" s="44" t="n">
        <f aca="false">P33/3600</f>
        <v>9.30683333333333</v>
      </c>
      <c r="S33" s="46"/>
      <c r="T33" s="44" t="n">
        <v>3177.8008</v>
      </c>
      <c r="U33" s="44" t="n">
        <v>35.6495</v>
      </c>
      <c r="V33" s="44" t="n">
        <v>40.4387</v>
      </c>
      <c r="W33" s="44" t="n">
        <v>40.2213</v>
      </c>
      <c r="X33" s="44" t="n">
        <v>42039.47</v>
      </c>
      <c r="Y33" s="44" t="n">
        <v>81.79</v>
      </c>
      <c r="Z33" s="44" t="n">
        <f aca="false">X33/3600</f>
        <v>11.6776305555556</v>
      </c>
      <c r="AA33" s="104"/>
      <c r="AB33" s="104"/>
      <c r="AC33" s="104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4752</v>
      </c>
      <c r="I34" s="59" t="n">
        <f aca="false">V34</f>
        <v>38.5074</v>
      </c>
      <c r="J34" s="59" t="n">
        <f aca="false">T34</f>
        <v>1569.4752</v>
      </c>
      <c r="K34" s="59" t="n">
        <f aca="false">W34</f>
        <v>37.7961</v>
      </c>
      <c r="L34" s="52" t="n">
        <v>1571.9752</v>
      </c>
      <c r="M34" s="52" t="n">
        <v>33.5196</v>
      </c>
      <c r="N34" s="52" t="n">
        <v>38.5186</v>
      </c>
      <c r="O34" s="52" t="n">
        <v>37.7684</v>
      </c>
      <c r="P34" s="52" t="n">
        <v>31364.1</v>
      </c>
      <c r="Q34" s="52" t="n">
        <v>64.05</v>
      </c>
      <c r="R34" s="52" t="n">
        <f aca="false">P34/3600</f>
        <v>8.71225</v>
      </c>
      <c r="S34" s="50"/>
      <c r="T34" s="52" t="n">
        <v>1569.4752</v>
      </c>
      <c r="U34" s="52" t="n">
        <v>33.5093</v>
      </c>
      <c r="V34" s="52" t="n">
        <v>38.5074</v>
      </c>
      <c r="W34" s="52" t="n">
        <v>37.7961</v>
      </c>
      <c r="X34" s="52" t="n">
        <v>35919.16</v>
      </c>
      <c r="Y34" s="52" t="n">
        <v>65.07</v>
      </c>
      <c r="Z34" s="52" t="n">
        <f aca="false">X34/3600</f>
        <v>9.97754444444445</v>
      </c>
      <c r="AA34" s="105"/>
      <c r="AB34" s="105"/>
      <c r="AC34" s="105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5.024</v>
      </c>
      <c r="I35" s="57" t="n">
        <f aca="false">V35</f>
        <v>41.8901</v>
      </c>
      <c r="J35" s="57" t="n">
        <f aca="false">T35</f>
        <v>50215.024</v>
      </c>
      <c r="K35" s="57" t="n">
        <f aca="false">W35</f>
        <v>43.93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4250.2</v>
      </c>
      <c r="Q35" s="45" t="n">
        <v>137.99</v>
      </c>
      <c r="R35" s="54" t="n">
        <f aca="false">P35/3600</f>
        <v>15.0695</v>
      </c>
      <c r="S35" s="56"/>
      <c r="T35" s="54" t="n">
        <v>50215.024</v>
      </c>
      <c r="U35" s="54" t="n">
        <v>38.3253</v>
      </c>
      <c r="V35" s="54" t="n">
        <v>41.8901</v>
      </c>
      <c r="W35" s="54" t="n">
        <v>43.936</v>
      </c>
      <c r="X35" s="54" t="n">
        <v>68654.89</v>
      </c>
      <c r="Y35" s="54" t="n">
        <v>147.43</v>
      </c>
      <c r="Z35" s="54" t="n">
        <f aca="false">X35/3600</f>
        <v>19.0708027777778</v>
      </c>
      <c r="AA35" s="103" t="e">
        <f aca="false">RBJM($L35:$M38,T35:U38)</f>
        <v>#VALUE!</v>
      </c>
      <c r="AB35" s="103" t="e">
        <f aca="false">RBJM($D35:$E38,H35:I38)</f>
        <v>#VALUE!</v>
      </c>
      <c r="AC35" s="103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9.6192</v>
      </c>
      <c r="I36" s="58" t="n">
        <f aca="false">V36</f>
        <v>40.4551</v>
      </c>
      <c r="J36" s="58" t="n">
        <f aca="false">T36</f>
        <v>7709.6192</v>
      </c>
      <c r="K36" s="58" t="n">
        <f aca="false">W36</f>
        <v>42.7471</v>
      </c>
      <c r="L36" s="44" t="n">
        <v>7712.9928</v>
      </c>
      <c r="M36" s="44" t="n">
        <v>35.4496</v>
      </c>
      <c r="N36" s="44" t="n">
        <v>40.452</v>
      </c>
      <c r="O36" s="44" t="n">
        <v>42.7665</v>
      </c>
      <c r="P36" s="44" t="n">
        <v>39324.6</v>
      </c>
      <c r="Q36" s="45" t="n">
        <v>83.64</v>
      </c>
      <c r="R36" s="44" t="n">
        <f aca="false">P36/3600</f>
        <v>10.9235</v>
      </c>
      <c r="S36" s="46"/>
      <c r="T36" s="44" t="n">
        <v>7709.6192</v>
      </c>
      <c r="U36" s="44" t="n">
        <v>35.4488</v>
      </c>
      <c r="V36" s="44" t="n">
        <v>40.4551</v>
      </c>
      <c r="W36" s="44" t="n">
        <v>42.7471</v>
      </c>
      <c r="X36" s="44" t="n">
        <v>51928.67</v>
      </c>
      <c r="Y36" s="44" t="n">
        <v>97.12</v>
      </c>
      <c r="Z36" s="44" t="n">
        <f aca="false">X36/3600</f>
        <v>14.4246305555556</v>
      </c>
      <c r="AA36" s="104"/>
      <c r="AB36" s="104"/>
      <c r="AC36" s="104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1.7832</v>
      </c>
      <c r="I37" s="58" t="n">
        <f aca="false">V37</f>
        <v>38.9163</v>
      </c>
      <c r="J37" s="58" t="n">
        <f aca="false">T37</f>
        <v>2121.7832</v>
      </c>
      <c r="K37" s="58" t="n">
        <f aca="false">W37</f>
        <v>41.4762</v>
      </c>
      <c r="L37" s="44" t="n">
        <v>2123.984</v>
      </c>
      <c r="M37" s="44" t="n">
        <v>33.614</v>
      </c>
      <c r="N37" s="44" t="n">
        <v>38.9082</v>
      </c>
      <c r="O37" s="44" t="n">
        <v>41.447</v>
      </c>
      <c r="P37" s="44" t="n">
        <v>36012.4</v>
      </c>
      <c r="Q37" s="45" t="n">
        <v>72.95</v>
      </c>
      <c r="R37" s="44" t="n">
        <f aca="false">P37/3600</f>
        <v>10.0034444444444</v>
      </c>
      <c r="S37" s="46"/>
      <c r="T37" s="44" t="n">
        <v>2121.7832</v>
      </c>
      <c r="U37" s="44" t="n">
        <v>33.6151</v>
      </c>
      <c r="V37" s="44" t="n">
        <v>38.9163</v>
      </c>
      <c r="W37" s="44" t="n">
        <v>41.4762</v>
      </c>
      <c r="X37" s="44" t="n">
        <v>41684.71</v>
      </c>
      <c r="Y37" s="44" t="n">
        <v>81.67</v>
      </c>
      <c r="Z37" s="44" t="n">
        <f aca="false">X37/3600</f>
        <v>11.5790861111111</v>
      </c>
      <c r="AA37" s="104"/>
      <c r="AB37" s="104"/>
      <c r="AC37" s="104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7984</v>
      </c>
      <c r="I38" s="59" t="n">
        <f aca="false">V38</f>
        <v>37.3499</v>
      </c>
      <c r="J38" s="59" t="n">
        <f aca="false">T38</f>
        <v>798.7984</v>
      </c>
      <c r="K38" s="59" t="n">
        <f aca="false">W38</f>
        <v>39.918</v>
      </c>
      <c r="L38" s="52" t="n">
        <v>799.372</v>
      </c>
      <c r="M38" s="52" t="n">
        <v>31.4854</v>
      </c>
      <c r="N38" s="52" t="n">
        <v>37.3813</v>
      </c>
      <c r="O38" s="52" t="n">
        <v>39.9738</v>
      </c>
      <c r="P38" s="52" t="n">
        <v>34731.2</v>
      </c>
      <c r="Q38" s="52" t="n">
        <v>64.09</v>
      </c>
      <c r="R38" s="52" t="n">
        <f aca="false">P38/3600</f>
        <v>9.64755555555555</v>
      </c>
      <c r="S38" s="50"/>
      <c r="T38" s="52" t="n">
        <v>798.7984</v>
      </c>
      <c r="U38" s="52" t="n">
        <v>31.4764</v>
      </c>
      <c r="V38" s="52" t="n">
        <v>37.3499</v>
      </c>
      <c r="W38" s="52" t="n">
        <v>39.918</v>
      </c>
      <c r="X38" s="52" t="n">
        <v>42878.41</v>
      </c>
      <c r="Y38" s="52" t="n">
        <v>65.83</v>
      </c>
      <c r="Z38" s="52" t="n">
        <f aca="false">X38/3600</f>
        <v>11.9106694444444</v>
      </c>
      <c r="AA38" s="105"/>
      <c r="AB38" s="105"/>
      <c r="AC38" s="105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4408</v>
      </c>
      <c r="I39" s="57" t="n">
        <f aca="false">V39</f>
        <v>42.4506</v>
      </c>
      <c r="J39" s="57" t="n">
        <f aca="false">T39</f>
        <v>3925.4408</v>
      </c>
      <c r="K39" s="57" t="n">
        <f aca="false">W39</f>
        <v>42.999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017.7</v>
      </c>
      <c r="Q39" s="45" t="n">
        <v>16.92</v>
      </c>
      <c r="R39" s="54" t="n">
        <f aca="false">P39/3600</f>
        <v>2.22713888888889</v>
      </c>
      <c r="S39" s="56"/>
      <c r="T39" s="54" t="n">
        <v>3925.4408</v>
      </c>
      <c r="U39" s="54" t="n">
        <v>40.2589</v>
      </c>
      <c r="V39" s="54" t="n">
        <v>42.4506</v>
      </c>
      <c r="W39" s="54" t="n">
        <v>42.9999</v>
      </c>
      <c r="X39" s="54" t="n">
        <v>9077.78</v>
      </c>
      <c r="Y39" s="54" t="n">
        <v>18</v>
      </c>
      <c r="Z39" s="54" t="n">
        <f aca="false">X39/3600</f>
        <v>2.52160555555556</v>
      </c>
      <c r="AA39" s="103" t="e">
        <f aca="false">RBJM($L39:$M42,T39:U42)</f>
        <v>#VALUE!</v>
      </c>
      <c r="AB39" s="103" t="e">
        <f aca="false">RBJM($D39:$E42,H39:I42)</f>
        <v>#VALUE!</v>
      </c>
      <c r="AC39" s="103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0928</v>
      </c>
      <c r="I40" s="58" t="n">
        <f aca="false">V40</f>
        <v>39.6637</v>
      </c>
      <c r="J40" s="58" t="n">
        <f aca="false">T40</f>
        <v>1852.0928</v>
      </c>
      <c r="K40" s="58" t="n">
        <f aca="false">W40</f>
        <v>39.9115</v>
      </c>
      <c r="L40" s="44" t="n">
        <v>1853.8304</v>
      </c>
      <c r="M40" s="44" t="n">
        <v>37.0374</v>
      </c>
      <c r="N40" s="44" t="n">
        <v>39.6559</v>
      </c>
      <c r="O40" s="44" t="n">
        <v>39.9031</v>
      </c>
      <c r="P40" s="44" t="n">
        <v>6908.5</v>
      </c>
      <c r="Q40" s="45" t="n">
        <v>13.7</v>
      </c>
      <c r="R40" s="44" t="n">
        <f aca="false">P40/3600</f>
        <v>1.91902777777778</v>
      </c>
      <c r="S40" s="46"/>
      <c r="T40" s="44" t="n">
        <v>1852.0928</v>
      </c>
      <c r="U40" s="44" t="n">
        <v>37.0277</v>
      </c>
      <c r="V40" s="44" t="n">
        <v>39.6637</v>
      </c>
      <c r="W40" s="44" t="n">
        <v>39.9115</v>
      </c>
      <c r="X40" s="44" t="n">
        <v>8486.03</v>
      </c>
      <c r="Y40" s="44" t="n">
        <v>14.28</v>
      </c>
      <c r="Z40" s="44" t="n">
        <f aca="false">X40/3600</f>
        <v>2.35723055555556</v>
      </c>
      <c r="AA40" s="104"/>
      <c r="AB40" s="104"/>
      <c r="AC40" s="104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2536</v>
      </c>
      <c r="I41" s="58" t="n">
        <f aca="false">V41</f>
        <v>37.2149</v>
      </c>
      <c r="J41" s="58" t="n">
        <f aca="false">T41</f>
        <v>879.2536</v>
      </c>
      <c r="K41" s="58" t="n">
        <f aca="false">W41</f>
        <v>37.201</v>
      </c>
      <c r="L41" s="44" t="n">
        <v>879.4056</v>
      </c>
      <c r="M41" s="44" t="n">
        <v>34.1751</v>
      </c>
      <c r="N41" s="44" t="n">
        <v>37.1887</v>
      </c>
      <c r="O41" s="44" t="n">
        <v>37.1429</v>
      </c>
      <c r="P41" s="44" t="n">
        <v>6513.5</v>
      </c>
      <c r="Q41" s="45" t="n">
        <v>14.89</v>
      </c>
      <c r="R41" s="44" t="n">
        <f aca="false">P41/3600</f>
        <v>1.80930555555556</v>
      </c>
      <c r="S41" s="46"/>
      <c r="T41" s="44" t="n">
        <v>879.2536</v>
      </c>
      <c r="U41" s="44" t="n">
        <v>34.1728</v>
      </c>
      <c r="V41" s="44" t="n">
        <v>37.2149</v>
      </c>
      <c r="W41" s="44" t="n">
        <v>37.201</v>
      </c>
      <c r="X41" s="44" t="n">
        <v>7629.51</v>
      </c>
      <c r="Y41" s="44" t="n">
        <v>11.98</v>
      </c>
      <c r="Z41" s="44" t="n">
        <f aca="false">X41/3600</f>
        <v>2.11930833333333</v>
      </c>
      <c r="AA41" s="104"/>
      <c r="AB41" s="104"/>
      <c r="AC41" s="104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8872</v>
      </c>
      <c r="I42" s="59" t="n">
        <f aca="false">V42</f>
        <v>35.1072</v>
      </c>
      <c r="J42" s="59" t="n">
        <f aca="false">T42</f>
        <v>432.8872</v>
      </c>
      <c r="K42" s="59" t="n">
        <f aca="false">W42</f>
        <v>34.7569</v>
      </c>
      <c r="L42" s="52" t="n">
        <v>433.0296</v>
      </c>
      <c r="M42" s="52" t="n">
        <v>31.6128</v>
      </c>
      <c r="N42" s="52" t="n">
        <v>35.091</v>
      </c>
      <c r="O42" s="52" t="n">
        <v>34.7424</v>
      </c>
      <c r="P42" s="52" t="n">
        <v>5889.8</v>
      </c>
      <c r="Q42" s="52" t="n">
        <v>10.65</v>
      </c>
      <c r="R42" s="52" t="n">
        <f aca="false">P42/3600</f>
        <v>1.63605555555556</v>
      </c>
      <c r="S42" s="50"/>
      <c r="T42" s="52" t="n">
        <v>432.8872</v>
      </c>
      <c r="U42" s="52" t="n">
        <v>31.6234</v>
      </c>
      <c r="V42" s="52" t="n">
        <v>35.1072</v>
      </c>
      <c r="W42" s="52" t="n">
        <v>34.7569</v>
      </c>
      <c r="X42" s="52" t="n">
        <v>7700.06</v>
      </c>
      <c r="Y42" s="52" t="n">
        <v>10</v>
      </c>
      <c r="Z42" s="52" t="n">
        <f aca="false">X42/3600</f>
        <v>2.13890555555556</v>
      </c>
      <c r="AA42" s="105"/>
      <c r="AB42" s="105"/>
      <c r="AC42" s="105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2688</v>
      </c>
      <c r="I43" s="57" t="n">
        <f aca="false">V43</f>
        <v>43.0227</v>
      </c>
      <c r="J43" s="57" t="n">
        <f aca="false">T43</f>
        <v>4246.2688</v>
      </c>
      <c r="K43" s="57" t="n">
        <f aca="false">W43</f>
        <v>44.370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062.9</v>
      </c>
      <c r="Q43" s="45" t="n">
        <v>19.17</v>
      </c>
      <c r="R43" s="54" t="n">
        <f aca="false">P43/3600</f>
        <v>2.51747222222222</v>
      </c>
      <c r="S43" s="56"/>
      <c r="T43" s="54" t="n">
        <v>4246.2688</v>
      </c>
      <c r="U43" s="54" t="n">
        <v>40.2366</v>
      </c>
      <c r="V43" s="54" t="n">
        <v>43.0227</v>
      </c>
      <c r="W43" s="54" t="n">
        <v>44.3708</v>
      </c>
      <c r="X43" s="54" t="n">
        <v>10376.14</v>
      </c>
      <c r="Y43" s="54" t="n">
        <v>21.13</v>
      </c>
      <c r="Z43" s="54" t="n">
        <f aca="false">X43/3600</f>
        <v>2.88226111111111</v>
      </c>
      <c r="AA43" s="103" t="e">
        <f aca="false">RBJM($L43:$M46,T43:U46)</f>
        <v>#VALUE!</v>
      </c>
      <c r="AB43" s="103" t="e">
        <f aca="false">RBJM($D43:$E46,H43:I46)</f>
        <v>#VALUE!</v>
      </c>
      <c r="AC43" s="103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0056</v>
      </c>
      <c r="I44" s="58" t="n">
        <f aca="false">V44</f>
        <v>40.8316</v>
      </c>
      <c r="J44" s="58" t="n">
        <f aca="false">T44</f>
        <v>1920.0056</v>
      </c>
      <c r="K44" s="58" t="n">
        <f aca="false">W44</f>
        <v>41.8593</v>
      </c>
      <c r="L44" s="44" t="n">
        <v>1919.1376</v>
      </c>
      <c r="M44" s="44" t="n">
        <v>37.3332</v>
      </c>
      <c r="N44" s="44" t="n">
        <v>40.8439</v>
      </c>
      <c r="O44" s="44" t="n">
        <v>41.874</v>
      </c>
      <c r="P44" s="44" t="n">
        <v>7823.1</v>
      </c>
      <c r="Q44" s="45" t="n">
        <v>17.05</v>
      </c>
      <c r="R44" s="44" t="n">
        <f aca="false">P44/3600</f>
        <v>2.17308333333333</v>
      </c>
      <c r="S44" s="46"/>
      <c r="T44" s="44" t="n">
        <v>1920.0056</v>
      </c>
      <c r="U44" s="44" t="n">
        <v>37.3329</v>
      </c>
      <c r="V44" s="44" t="n">
        <v>40.8316</v>
      </c>
      <c r="W44" s="44" t="n">
        <v>41.8593</v>
      </c>
      <c r="X44" s="44" t="n">
        <v>9485.53</v>
      </c>
      <c r="Y44" s="44" t="n">
        <v>16.38</v>
      </c>
      <c r="Z44" s="44" t="n">
        <f aca="false">X44/3600</f>
        <v>2.63486944444444</v>
      </c>
      <c r="AA44" s="104"/>
      <c r="AB44" s="104"/>
      <c r="AC44" s="104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7448</v>
      </c>
      <c r="I45" s="58" t="n">
        <f aca="false">V45</f>
        <v>38.6785</v>
      </c>
      <c r="J45" s="58" t="n">
        <f aca="false">T45</f>
        <v>927.7448</v>
      </c>
      <c r="K45" s="58" t="n">
        <f aca="false">W45</f>
        <v>39.558</v>
      </c>
      <c r="L45" s="44" t="n">
        <v>928.1264</v>
      </c>
      <c r="M45" s="44" t="n">
        <v>34.3416</v>
      </c>
      <c r="N45" s="44" t="n">
        <v>38.6818</v>
      </c>
      <c r="O45" s="44" t="n">
        <v>39.5527</v>
      </c>
      <c r="P45" s="44" t="n">
        <v>7240.4</v>
      </c>
      <c r="Q45" s="45" t="n">
        <v>13.04</v>
      </c>
      <c r="R45" s="44" t="n">
        <f aca="false">P45/3600</f>
        <v>2.01122222222222</v>
      </c>
      <c r="S45" s="46"/>
      <c r="T45" s="44" t="n">
        <v>927.7448</v>
      </c>
      <c r="U45" s="44" t="n">
        <v>34.3375</v>
      </c>
      <c r="V45" s="44" t="n">
        <v>38.6785</v>
      </c>
      <c r="W45" s="44" t="n">
        <v>39.558</v>
      </c>
      <c r="X45" s="44" t="n">
        <v>8349.69</v>
      </c>
      <c r="Y45" s="44" t="n">
        <v>13.81</v>
      </c>
      <c r="Z45" s="44" t="n">
        <f aca="false">X45/3600</f>
        <v>2.31935833333333</v>
      </c>
      <c r="AA45" s="104"/>
      <c r="AB45" s="104"/>
      <c r="AC45" s="104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3224</v>
      </c>
      <c r="I46" s="59" t="n">
        <f aca="false">V46</f>
        <v>36.3746</v>
      </c>
      <c r="J46" s="59" t="n">
        <f aca="false">T46</f>
        <v>463.3224</v>
      </c>
      <c r="K46" s="59" t="n">
        <f aca="false">W46</f>
        <v>37.031</v>
      </c>
      <c r="L46" s="52" t="n">
        <v>463.128</v>
      </c>
      <c r="M46" s="52" t="n">
        <v>31.4264</v>
      </c>
      <c r="N46" s="52" t="n">
        <v>36.3286</v>
      </c>
      <c r="O46" s="52" t="n">
        <v>37.0622</v>
      </c>
      <c r="P46" s="52" t="n">
        <v>6900.8</v>
      </c>
      <c r="Q46" s="52" t="n">
        <v>10.94</v>
      </c>
      <c r="R46" s="52" t="n">
        <f aca="false">P46/3600</f>
        <v>1.91688888888889</v>
      </c>
      <c r="S46" s="50"/>
      <c r="T46" s="52" t="n">
        <v>463.3224</v>
      </c>
      <c r="U46" s="52" t="n">
        <v>31.4226</v>
      </c>
      <c r="V46" s="52" t="n">
        <v>36.3746</v>
      </c>
      <c r="W46" s="52" t="n">
        <v>37.031</v>
      </c>
      <c r="X46" s="52" t="n">
        <v>7446.78</v>
      </c>
      <c r="Y46" s="52" t="n">
        <v>11.77</v>
      </c>
      <c r="Z46" s="52" t="n">
        <f aca="false">X46/3600</f>
        <v>2.06855</v>
      </c>
      <c r="AA46" s="105"/>
      <c r="AB46" s="105"/>
      <c r="AC46" s="105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3.6728</v>
      </c>
      <c r="I47" s="57" t="n">
        <f aca="false">V47</f>
        <v>40.8144</v>
      </c>
      <c r="J47" s="57" t="n">
        <f aca="false">T47</f>
        <v>8343.6728</v>
      </c>
      <c r="K47" s="57" t="n">
        <f aca="false">W47</f>
        <v>41.689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86</v>
      </c>
      <c r="Q47" s="45" t="n">
        <v>27.67</v>
      </c>
      <c r="R47" s="54" t="n">
        <f aca="false">P47/3600</f>
        <v>2.82944444444444</v>
      </c>
      <c r="S47" s="56"/>
      <c r="T47" s="54" t="n">
        <v>8343.6728</v>
      </c>
      <c r="U47" s="54" t="n">
        <v>38.3302</v>
      </c>
      <c r="V47" s="54" t="n">
        <v>40.8144</v>
      </c>
      <c r="W47" s="54" t="n">
        <v>41.6899</v>
      </c>
      <c r="X47" s="54" t="n">
        <v>10965.36</v>
      </c>
      <c r="Y47" s="54" t="n">
        <v>23.51</v>
      </c>
      <c r="Z47" s="54" t="n">
        <f aca="false">X47/3600</f>
        <v>3.04593333333333</v>
      </c>
      <c r="AA47" s="103" t="e">
        <f aca="false">RBJM($L47:$M50,T47:U50)</f>
        <v>#VALUE!</v>
      </c>
      <c r="AB47" s="103" t="e">
        <f aca="false">RBJM($D47:$E50,H47:I50)</f>
        <v>#VALUE!</v>
      </c>
      <c r="AC47" s="103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4128</v>
      </c>
      <c r="I48" s="58" t="n">
        <f aca="false">V48</f>
        <v>38.0501</v>
      </c>
      <c r="J48" s="58" t="n">
        <f aca="false">T48</f>
        <v>3595.4128</v>
      </c>
      <c r="K48" s="58" t="n">
        <f aca="false">W48</f>
        <v>38.8344</v>
      </c>
      <c r="L48" s="44" t="n">
        <v>3595.696</v>
      </c>
      <c r="M48" s="44" t="n">
        <v>34.4455</v>
      </c>
      <c r="N48" s="44" t="n">
        <v>38.0562</v>
      </c>
      <c r="O48" s="44" t="n">
        <v>38.8231</v>
      </c>
      <c r="P48" s="44" t="n">
        <v>8083.7</v>
      </c>
      <c r="Q48" s="45" t="n">
        <v>21.03</v>
      </c>
      <c r="R48" s="44" t="n">
        <f aca="false">P48/3600</f>
        <v>2.24547222222222</v>
      </c>
      <c r="S48" s="46"/>
      <c r="T48" s="44" t="n">
        <v>3595.4128</v>
      </c>
      <c r="U48" s="44" t="n">
        <v>34.4427</v>
      </c>
      <c r="V48" s="44" t="n">
        <v>38.0501</v>
      </c>
      <c r="W48" s="44" t="n">
        <v>38.8344</v>
      </c>
      <c r="X48" s="44" t="n">
        <v>9531.69</v>
      </c>
      <c r="Y48" s="44" t="n">
        <v>18.04</v>
      </c>
      <c r="Z48" s="44" t="n">
        <f aca="false">X48/3600</f>
        <v>2.64769166666667</v>
      </c>
      <c r="AA48" s="104"/>
      <c r="AB48" s="104"/>
      <c r="AC48" s="104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8712</v>
      </c>
      <c r="I49" s="58" t="n">
        <f aca="false">V49</f>
        <v>35.7404</v>
      </c>
      <c r="J49" s="58" t="n">
        <f aca="false">T49</f>
        <v>1574.8712</v>
      </c>
      <c r="K49" s="58" t="n">
        <f aca="false">W49</f>
        <v>36.4535</v>
      </c>
      <c r="L49" s="44" t="n">
        <v>1574.9128</v>
      </c>
      <c r="M49" s="44" t="n">
        <v>30.9706</v>
      </c>
      <c r="N49" s="44" t="n">
        <v>35.7561</v>
      </c>
      <c r="O49" s="44" t="n">
        <v>36.4818</v>
      </c>
      <c r="P49" s="44" t="n">
        <v>6715.2</v>
      </c>
      <c r="Q49" s="45" t="n">
        <v>13.64</v>
      </c>
      <c r="R49" s="44" t="n">
        <f aca="false">P49/3600</f>
        <v>1.86533333333333</v>
      </c>
      <c r="S49" s="46"/>
      <c r="T49" s="44" t="n">
        <v>1574.8712</v>
      </c>
      <c r="U49" s="44" t="n">
        <v>30.9647</v>
      </c>
      <c r="V49" s="44" t="n">
        <v>35.7404</v>
      </c>
      <c r="W49" s="44" t="n">
        <v>36.4535</v>
      </c>
      <c r="X49" s="44" t="n">
        <v>7496.8</v>
      </c>
      <c r="Y49" s="44" t="n">
        <v>14.33</v>
      </c>
      <c r="Z49" s="44" t="n">
        <f aca="false">X49/3600</f>
        <v>2.08244444444444</v>
      </c>
      <c r="AA49" s="104"/>
      <c r="AB49" s="104"/>
      <c r="AC49" s="104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4648</v>
      </c>
      <c r="I50" s="59" t="n">
        <f aca="false">V50</f>
        <v>33.6625</v>
      </c>
      <c r="J50" s="59" t="n">
        <f aca="false">T50</f>
        <v>660.4648</v>
      </c>
      <c r="K50" s="59" t="n">
        <f aca="false">W50</f>
        <v>34.3096</v>
      </c>
      <c r="L50" s="52" t="n">
        <v>661.4744</v>
      </c>
      <c r="M50" s="52" t="n">
        <v>27.73</v>
      </c>
      <c r="N50" s="52" t="n">
        <v>33.6521</v>
      </c>
      <c r="O50" s="52" t="n">
        <v>34.3396</v>
      </c>
      <c r="P50" s="52" t="n">
        <v>6345.2</v>
      </c>
      <c r="Q50" s="52" t="n">
        <v>12.81</v>
      </c>
      <c r="R50" s="52" t="n">
        <f aca="false">P50/3600</f>
        <v>1.76255555555556</v>
      </c>
      <c r="S50" s="50"/>
      <c r="T50" s="52" t="n">
        <v>660.4648</v>
      </c>
      <c r="U50" s="52" t="n">
        <v>27.7244</v>
      </c>
      <c r="V50" s="52" t="n">
        <v>33.6625</v>
      </c>
      <c r="W50" s="52" t="n">
        <v>34.3096</v>
      </c>
      <c r="X50" s="52" t="n">
        <v>7020.48</v>
      </c>
      <c r="Y50" s="52" t="n">
        <v>10.66</v>
      </c>
      <c r="Z50" s="52" t="n">
        <f aca="false">X50/3600</f>
        <v>1.95013333333333</v>
      </c>
      <c r="AA50" s="105"/>
      <c r="AB50" s="105"/>
      <c r="AC50" s="105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3504</v>
      </c>
      <c r="I51" s="57" t="n">
        <f aca="false">V51</f>
        <v>41.3764</v>
      </c>
      <c r="J51" s="57" t="n">
        <f aca="false">T51</f>
        <v>5815.3504</v>
      </c>
      <c r="K51" s="57" t="n">
        <f aca="false">W51</f>
        <v>42.686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451.4</v>
      </c>
      <c r="Q51" s="45" t="n">
        <v>19.23</v>
      </c>
      <c r="R51" s="54" t="n">
        <f aca="false">P51/3600</f>
        <v>1.79205555555556</v>
      </c>
      <c r="S51" s="56"/>
      <c r="T51" s="54" t="n">
        <v>5815.3504</v>
      </c>
      <c r="U51" s="54" t="n">
        <v>40.0439</v>
      </c>
      <c r="V51" s="54" t="n">
        <v>41.3764</v>
      </c>
      <c r="W51" s="54" t="n">
        <v>42.6862</v>
      </c>
      <c r="X51" s="54" t="n">
        <v>6160.35</v>
      </c>
      <c r="Y51" s="54" t="n">
        <v>15.81</v>
      </c>
      <c r="Z51" s="54" t="n">
        <f aca="false">X51/3600</f>
        <v>1.71120833333333</v>
      </c>
      <c r="AA51" s="103" t="e">
        <f aca="false">RBJM($L51:$M54,T51:U54)</f>
        <v>#VALUE!</v>
      </c>
      <c r="AB51" s="103" t="e">
        <f aca="false">RBJM($D51:$E54,H51:I54)</f>
        <v>#VALUE!</v>
      </c>
      <c r="AC51" s="103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8152</v>
      </c>
      <c r="I52" s="58" t="n">
        <f aca="false">V52</f>
        <v>38.5993</v>
      </c>
      <c r="J52" s="58" t="n">
        <f aca="false">T52</f>
        <v>2347.8152</v>
      </c>
      <c r="K52" s="58" t="n">
        <f aca="false">W52</f>
        <v>40.1648</v>
      </c>
      <c r="L52" s="44" t="n">
        <v>2350.0672</v>
      </c>
      <c r="M52" s="44" t="n">
        <v>36.2954</v>
      </c>
      <c r="N52" s="44" t="n">
        <v>38.6024</v>
      </c>
      <c r="O52" s="44" t="n">
        <v>40.1643</v>
      </c>
      <c r="P52" s="44" t="n">
        <v>5195</v>
      </c>
      <c r="Q52" s="45" t="n">
        <v>12.38</v>
      </c>
      <c r="R52" s="44" t="n">
        <f aca="false">P52/3600</f>
        <v>1.44305555555556</v>
      </c>
      <c r="S52" s="46"/>
      <c r="T52" s="44" t="n">
        <v>2347.8152</v>
      </c>
      <c r="U52" s="44" t="n">
        <v>36.2903</v>
      </c>
      <c r="V52" s="44" t="n">
        <v>38.5993</v>
      </c>
      <c r="W52" s="44" t="n">
        <v>40.1648</v>
      </c>
      <c r="X52" s="44" t="n">
        <v>5972.83</v>
      </c>
      <c r="Y52" s="44" t="n">
        <v>12.41</v>
      </c>
      <c r="Z52" s="44" t="n">
        <f aca="false">X52/3600</f>
        <v>1.65911944444444</v>
      </c>
      <c r="AA52" s="104"/>
      <c r="AB52" s="104"/>
      <c r="AC52" s="104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5488</v>
      </c>
      <c r="I53" s="58" t="n">
        <f aca="false">V53</f>
        <v>36.3653</v>
      </c>
      <c r="J53" s="58" t="n">
        <f aca="false">T53</f>
        <v>1041.5488</v>
      </c>
      <c r="K53" s="58" t="n">
        <f aca="false">W53</f>
        <v>37.9725</v>
      </c>
      <c r="L53" s="44" t="n">
        <v>1041.7344</v>
      </c>
      <c r="M53" s="44" t="n">
        <v>33.0671</v>
      </c>
      <c r="N53" s="44" t="n">
        <v>36.3675</v>
      </c>
      <c r="O53" s="44" t="n">
        <v>37.9859</v>
      </c>
      <c r="P53" s="44" t="n">
        <v>4555.6</v>
      </c>
      <c r="Q53" s="45" t="n">
        <v>10.77</v>
      </c>
      <c r="R53" s="44" t="n">
        <f aca="false">P53/3600</f>
        <v>1.26544444444444</v>
      </c>
      <c r="S53" s="46"/>
      <c r="T53" s="44" t="n">
        <v>1041.5488</v>
      </c>
      <c r="U53" s="44" t="n">
        <v>33.0681</v>
      </c>
      <c r="V53" s="44" t="n">
        <v>36.3653</v>
      </c>
      <c r="W53" s="44" t="n">
        <v>37.9725</v>
      </c>
      <c r="X53" s="44" t="n">
        <v>5186.99</v>
      </c>
      <c r="Y53" s="44" t="n">
        <v>9.62</v>
      </c>
      <c r="Z53" s="44" t="n">
        <f aca="false">X53/3600</f>
        <v>1.44083055555556</v>
      </c>
      <c r="AA53" s="104"/>
      <c r="AB53" s="104"/>
      <c r="AC53" s="104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6864</v>
      </c>
      <c r="I54" s="59" t="n">
        <f aca="false">V54</f>
        <v>34.3112</v>
      </c>
      <c r="J54" s="59" t="n">
        <f aca="false">T54</f>
        <v>462.6864</v>
      </c>
      <c r="K54" s="59" t="n">
        <f aca="false">W54</f>
        <v>35.7459</v>
      </c>
      <c r="L54" s="52" t="n">
        <v>462.5896</v>
      </c>
      <c r="M54" s="52" t="n">
        <v>30.1717</v>
      </c>
      <c r="N54" s="52" t="n">
        <v>34.3148</v>
      </c>
      <c r="O54" s="52" t="n">
        <v>35.729</v>
      </c>
      <c r="P54" s="52" t="n">
        <v>4044.8</v>
      </c>
      <c r="Q54" s="52" t="n">
        <v>8.42</v>
      </c>
      <c r="R54" s="52" t="n">
        <f aca="false">P54/3600</f>
        <v>1.12355555555556</v>
      </c>
      <c r="S54" s="50"/>
      <c r="T54" s="52" t="n">
        <v>462.6864</v>
      </c>
      <c r="U54" s="52" t="n">
        <v>30.1737</v>
      </c>
      <c r="V54" s="52" t="n">
        <v>34.3112</v>
      </c>
      <c r="W54" s="52" t="n">
        <v>35.7459</v>
      </c>
      <c r="X54" s="52" t="n">
        <v>4852.73</v>
      </c>
      <c r="Y54" s="52" t="n">
        <v>7.49</v>
      </c>
      <c r="Z54" s="52" t="n">
        <f aca="false">X54/3600</f>
        <v>1.34798055555556</v>
      </c>
      <c r="AA54" s="105"/>
      <c r="AB54" s="105"/>
      <c r="AC54" s="105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5232</v>
      </c>
      <c r="I55" s="57" t="n">
        <f aca="false">V55</f>
        <v>43.4056</v>
      </c>
      <c r="J55" s="57" t="n">
        <f aca="false">T55</f>
        <v>1786.5232</v>
      </c>
      <c r="K55" s="57" t="n">
        <f aca="false">W55</f>
        <v>42.873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75</v>
      </c>
      <c r="Q55" s="45" t="n">
        <v>4.89</v>
      </c>
      <c r="R55" s="54" t="n">
        <f aca="false">P55/3600</f>
        <v>0.604166666666667</v>
      </c>
      <c r="S55" s="56"/>
      <c r="T55" s="54" t="n">
        <v>1786.5232</v>
      </c>
      <c r="U55" s="54" t="n">
        <v>41.0116</v>
      </c>
      <c r="V55" s="54" t="n">
        <v>43.4056</v>
      </c>
      <c r="W55" s="54" t="n">
        <v>42.8733</v>
      </c>
      <c r="X55" s="54" t="n">
        <v>2464.04</v>
      </c>
      <c r="Y55" s="54" t="n">
        <v>4.89</v>
      </c>
      <c r="Z55" s="54" t="n">
        <f aca="false">X55/3600</f>
        <v>0.684455555555556</v>
      </c>
      <c r="AA55" s="103" t="e">
        <f aca="false">RBJM($L55:$M58,T55:U58)</f>
        <v>#VALUE!</v>
      </c>
      <c r="AB55" s="103" t="e">
        <f aca="false">RBJM($D55:$E58,H55:I58)</f>
        <v>#VALUE!</v>
      </c>
      <c r="AC55" s="103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6848</v>
      </c>
      <c r="I56" s="58" t="n">
        <f aca="false">V56</f>
        <v>40.5385</v>
      </c>
      <c r="J56" s="58" t="n">
        <f aca="false">T56</f>
        <v>889.6848</v>
      </c>
      <c r="K56" s="58" t="n">
        <f aca="false">W56</f>
        <v>39.5424</v>
      </c>
      <c r="L56" s="44" t="n">
        <v>889.976</v>
      </c>
      <c r="M56" s="44" t="n">
        <v>37.0469</v>
      </c>
      <c r="N56" s="44" t="n">
        <v>40.5439</v>
      </c>
      <c r="O56" s="44" t="n">
        <v>39.5299</v>
      </c>
      <c r="P56" s="44" t="n">
        <v>1927</v>
      </c>
      <c r="Q56" s="45" t="n">
        <v>4.31</v>
      </c>
      <c r="R56" s="44" t="n">
        <f aca="false">P56/3600</f>
        <v>0.535277777777778</v>
      </c>
      <c r="S56" s="46"/>
      <c r="T56" s="44" t="n">
        <v>889.6848</v>
      </c>
      <c r="U56" s="44" t="n">
        <v>37.051</v>
      </c>
      <c r="V56" s="44" t="n">
        <v>40.5385</v>
      </c>
      <c r="W56" s="44" t="n">
        <v>39.5424</v>
      </c>
      <c r="X56" s="44" t="n">
        <v>2142.39</v>
      </c>
      <c r="Y56" s="44" t="n">
        <v>4.02</v>
      </c>
      <c r="Z56" s="44" t="n">
        <f aca="false">X56/3600</f>
        <v>0.595108333333333</v>
      </c>
      <c r="AA56" s="104"/>
      <c r="AB56" s="104"/>
      <c r="AC56" s="104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192</v>
      </c>
      <c r="I57" s="58" t="n">
        <f aca="false">V57</f>
        <v>38.077</v>
      </c>
      <c r="J57" s="58" t="n">
        <f aca="false">T57</f>
        <v>429.5192</v>
      </c>
      <c r="K57" s="58" t="n">
        <f aca="false">W57</f>
        <v>36.688</v>
      </c>
      <c r="L57" s="44" t="n">
        <v>429.5688</v>
      </c>
      <c r="M57" s="44" t="n">
        <v>33.5148</v>
      </c>
      <c r="N57" s="44" t="n">
        <v>38.0155</v>
      </c>
      <c r="O57" s="44" t="n">
        <v>36.6878</v>
      </c>
      <c r="P57" s="44" t="n">
        <v>1643.2</v>
      </c>
      <c r="Q57" s="45" t="n">
        <v>3.28</v>
      </c>
      <c r="R57" s="44" t="n">
        <f aca="false">P57/3600</f>
        <v>0.456444444444444</v>
      </c>
      <c r="S57" s="46"/>
      <c r="T57" s="44" t="n">
        <v>429.5192</v>
      </c>
      <c r="U57" s="44" t="n">
        <v>33.5089</v>
      </c>
      <c r="V57" s="44" t="n">
        <v>38.077</v>
      </c>
      <c r="W57" s="44" t="n">
        <v>36.688</v>
      </c>
      <c r="X57" s="44" t="n">
        <v>1894</v>
      </c>
      <c r="Y57" s="44" t="n">
        <v>3.22</v>
      </c>
      <c r="Z57" s="44" t="n">
        <f aca="false">X57/3600</f>
        <v>0.526111111111111</v>
      </c>
      <c r="AA57" s="104"/>
      <c r="AB57" s="104"/>
      <c r="AC57" s="104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912</v>
      </c>
      <c r="I58" s="59" t="n">
        <f aca="false">V58</f>
        <v>35.5528</v>
      </c>
      <c r="J58" s="59" t="n">
        <f aca="false">T58</f>
        <v>210.4912</v>
      </c>
      <c r="K58" s="59" t="n">
        <f aca="false">W58</f>
        <v>34.0475</v>
      </c>
      <c r="L58" s="52" t="n">
        <v>210.0456</v>
      </c>
      <c r="M58" s="52" t="n">
        <v>30.5286</v>
      </c>
      <c r="N58" s="52" t="n">
        <v>35.604</v>
      </c>
      <c r="O58" s="52" t="n">
        <v>34.0464</v>
      </c>
      <c r="P58" s="52" t="n">
        <v>1618.9</v>
      </c>
      <c r="Q58" s="52" t="n">
        <v>3.38</v>
      </c>
      <c r="R58" s="52" t="n">
        <f aca="false">P58/3600</f>
        <v>0.449694444444444</v>
      </c>
      <c r="S58" s="50"/>
      <c r="T58" s="52" t="n">
        <v>210.4912</v>
      </c>
      <c r="U58" s="52" t="n">
        <v>30.5263</v>
      </c>
      <c r="V58" s="52" t="n">
        <v>35.5528</v>
      </c>
      <c r="W58" s="52" t="n">
        <v>34.0475</v>
      </c>
      <c r="X58" s="52" t="n">
        <v>1742.35</v>
      </c>
      <c r="Y58" s="52" t="n">
        <v>2.64</v>
      </c>
      <c r="Z58" s="52" t="n">
        <f aca="false">X58/3600</f>
        <v>0.483986111111111</v>
      </c>
      <c r="AA58" s="105"/>
      <c r="AB58" s="105"/>
      <c r="AC58" s="105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028</v>
      </c>
      <c r="I59" s="55" t="n">
        <f aca="false">V59</f>
        <v>42.4655</v>
      </c>
      <c r="J59" s="55" t="n">
        <f aca="false">T59</f>
        <v>2227.028</v>
      </c>
      <c r="K59" s="55" t="n">
        <f aca="false">W59</f>
        <v>43.488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635.9</v>
      </c>
      <c r="Q59" s="45" t="n">
        <v>6.34</v>
      </c>
      <c r="R59" s="54" t="n">
        <f aca="false">P59/3600</f>
        <v>0.732194444444445</v>
      </c>
      <c r="S59" s="56"/>
      <c r="T59" s="54" t="n">
        <v>2227.028</v>
      </c>
      <c r="U59" s="54" t="n">
        <v>38.2409</v>
      </c>
      <c r="V59" s="54" t="n">
        <v>42.4655</v>
      </c>
      <c r="W59" s="54" t="n">
        <v>43.4886</v>
      </c>
      <c r="X59" s="54" t="n">
        <v>3213.16</v>
      </c>
      <c r="Y59" s="54" t="n">
        <v>6.88</v>
      </c>
      <c r="Z59" s="54" t="n">
        <f aca="false">X59/3600</f>
        <v>0.892544444444444</v>
      </c>
      <c r="AA59" s="103" t="e">
        <f aca="false">RBJM($L59:$M62,T59:U62)</f>
        <v>#VALUE!</v>
      </c>
      <c r="AB59" s="103" t="e">
        <f aca="false">RBJM($D59:$E62,H59:I62)</f>
        <v>#VALUE!</v>
      </c>
      <c r="AC59" s="103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797.5304</v>
      </c>
      <c r="E60" s="43" t="n">
        <f aca="false">N60</f>
        <v>40.4941</v>
      </c>
      <c r="F60" s="43" t="n">
        <f aca="false">L60</f>
        <v>797.5304</v>
      </c>
      <c r="G60" s="43" t="n">
        <f aca="false">O60</f>
        <v>41.3204</v>
      </c>
      <c r="H60" s="43" t="n">
        <f aca="false">T60</f>
        <v>796.8752</v>
      </c>
      <c r="I60" s="43" t="n">
        <f aca="false">V60</f>
        <v>40.5034</v>
      </c>
      <c r="J60" s="43" t="n">
        <f aca="false">T60</f>
        <v>796.8752</v>
      </c>
      <c r="K60" s="43" t="n">
        <f aca="false">W60</f>
        <v>41.3285</v>
      </c>
      <c r="L60" s="44" t="n">
        <v>797.5304</v>
      </c>
      <c r="M60" s="44" t="n">
        <v>34.286</v>
      </c>
      <c r="N60" s="44" t="n">
        <v>40.4941</v>
      </c>
      <c r="O60" s="44" t="n">
        <v>41.3204</v>
      </c>
      <c r="P60" s="44" t="n">
        <v>2210.3</v>
      </c>
      <c r="Q60" s="45" t="n">
        <v>5.7</v>
      </c>
      <c r="R60" s="44" t="n">
        <f aca="false">P60/3600</f>
        <v>0.613972222222222</v>
      </c>
      <c r="S60" s="46"/>
      <c r="T60" s="44" t="n">
        <v>796.8752</v>
      </c>
      <c r="U60" s="44" t="n">
        <v>34.2858</v>
      </c>
      <c r="V60" s="44" t="n">
        <v>40.5034</v>
      </c>
      <c r="W60" s="44" t="n">
        <v>41.3285</v>
      </c>
      <c r="X60" s="44" t="n">
        <v>2379.03</v>
      </c>
      <c r="Y60" s="44" t="n">
        <v>4.88</v>
      </c>
      <c r="Z60" s="44" t="n">
        <f aca="false">X60/3600</f>
        <v>0.660841666666667</v>
      </c>
      <c r="AA60" s="104"/>
      <c r="AB60" s="104"/>
      <c r="AC60" s="104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27.4296</v>
      </c>
      <c r="E61" s="43" t="n">
        <f aca="false">N61</f>
        <v>38.8293</v>
      </c>
      <c r="F61" s="43" t="n">
        <f aca="false">L61</f>
        <v>327.4296</v>
      </c>
      <c r="G61" s="43" t="n">
        <f aca="false">O61</f>
        <v>39.5272</v>
      </c>
      <c r="H61" s="43" t="n">
        <f aca="false">T61</f>
        <v>327.708</v>
      </c>
      <c r="I61" s="43" t="n">
        <f aca="false">V61</f>
        <v>38.8055</v>
      </c>
      <c r="J61" s="43" t="n">
        <f aca="false">T61</f>
        <v>327.708</v>
      </c>
      <c r="K61" s="43" t="n">
        <f aca="false">W61</f>
        <v>39.3941</v>
      </c>
      <c r="L61" s="44" t="n">
        <v>327.4296</v>
      </c>
      <c r="M61" s="44" t="n">
        <v>31.1071</v>
      </c>
      <c r="N61" s="44" t="n">
        <v>38.8293</v>
      </c>
      <c r="O61" s="44" t="n">
        <v>39.5272</v>
      </c>
      <c r="P61" s="44" t="n">
        <v>1893.9</v>
      </c>
      <c r="Q61" s="45" t="n">
        <v>3.72</v>
      </c>
      <c r="R61" s="44" t="n">
        <f aca="false">P61/3600</f>
        <v>0.526083333333333</v>
      </c>
      <c r="S61" s="46"/>
      <c r="T61" s="44" t="n">
        <v>327.708</v>
      </c>
      <c r="U61" s="44" t="n">
        <v>31.1159</v>
      </c>
      <c r="V61" s="44" t="n">
        <v>38.8055</v>
      </c>
      <c r="W61" s="44" t="n">
        <v>39.3941</v>
      </c>
      <c r="X61" s="44" t="n">
        <v>2167.02</v>
      </c>
      <c r="Y61" s="44" t="n">
        <v>3.78</v>
      </c>
      <c r="Z61" s="44" t="n">
        <f aca="false">X61/3600</f>
        <v>0.60195</v>
      </c>
      <c r="AA61" s="104"/>
      <c r="AB61" s="104"/>
      <c r="AC61" s="104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5.6392</v>
      </c>
      <c r="E62" s="51" t="n">
        <f aca="false">N62</f>
        <v>36.9394</v>
      </c>
      <c r="F62" s="51" t="n">
        <f aca="false">L62</f>
        <v>135.6392</v>
      </c>
      <c r="G62" s="51" t="n">
        <f aca="false">O62</f>
        <v>37.3524</v>
      </c>
      <c r="H62" s="51" t="n">
        <f aca="false">T62</f>
        <v>135.9064</v>
      </c>
      <c r="I62" s="51" t="n">
        <f aca="false">V62</f>
        <v>36.9612</v>
      </c>
      <c r="J62" s="51" t="n">
        <f aca="false">T62</f>
        <v>135.9064</v>
      </c>
      <c r="K62" s="51" t="n">
        <f aca="false">W62</f>
        <v>37.2529</v>
      </c>
      <c r="L62" s="52" t="n">
        <v>135.6392</v>
      </c>
      <c r="M62" s="52" t="n">
        <v>27.9638</v>
      </c>
      <c r="N62" s="52" t="n">
        <v>36.9394</v>
      </c>
      <c r="O62" s="52" t="n">
        <v>37.3524</v>
      </c>
      <c r="P62" s="52" t="n">
        <v>1748.6</v>
      </c>
      <c r="Q62" s="52" t="n">
        <v>3.2</v>
      </c>
      <c r="R62" s="52" t="n">
        <f aca="false">P62/3600</f>
        <v>0.485722222222222</v>
      </c>
      <c r="S62" s="50"/>
      <c r="T62" s="52" t="n">
        <v>135.9064</v>
      </c>
      <c r="U62" s="52" t="n">
        <v>27.9791</v>
      </c>
      <c r="V62" s="52" t="n">
        <v>36.9612</v>
      </c>
      <c r="W62" s="52" t="n">
        <v>37.2529</v>
      </c>
      <c r="X62" s="52" t="n">
        <v>1982.94</v>
      </c>
      <c r="Y62" s="52" t="n">
        <v>2.74</v>
      </c>
      <c r="Z62" s="52" t="n">
        <f aca="false">X62/3600</f>
        <v>0.550816666666667</v>
      </c>
      <c r="AA62" s="105"/>
      <c r="AB62" s="105"/>
      <c r="AC62" s="105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6744</v>
      </c>
      <c r="I63" s="57" t="n">
        <f aca="false">V63</f>
        <v>40.5652</v>
      </c>
      <c r="J63" s="57" t="n">
        <f aca="false">T63</f>
        <v>1990.6744</v>
      </c>
      <c r="K63" s="57" t="n">
        <f aca="false">W63</f>
        <v>41.275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17.2</v>
      </c>
      <c r="Q63" s="45" t="n">
        <v>5.23</v>
      </c>
      <c r="R63" s="54" t="n">
        <f aca="false">P63/3600</f>
        <v>0.615888888888889</v>
      </c>
      <c r="S63" s="56"/>
      <c r="T63" s="54" t="n">
        <v>1990.6744</v>
      </c>
      <c r="U63" s="54" t="n">
        <v>38.046</v>
      </c>
      <c r="V63" s="54" t="n">
        <v>40.5652</v>
      </c>
      <c r="W63" s="54" t="n">
        <v>41.2751</v>
      </c>
      <c r="X63" s="54" t="n">
        <v>2525.31</v>
      </c>
      <c r="Y63" s="54" t="n">
        <v>5.37</v>
      </c>
      <c r="Z63" s="54" t="n">
        <f aca="false">X63/3600</f>
        <v>0.701475</v>
      </c>
      <c r="AA63" s="103" t="e">
        <f aca="false">RBJM($L63:$M66,T63:U66)</f>
        <v>#VALUE!</v>
      </c>
      <c r="AB63" s="103" t="e">
        <f aca="false">RBJM($D63:$E66,H63:I66)</f>
        <v>#VALUE!</v>
      </c>
      <c r="AC63" s="103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196</v>
      </c>
      <c r="I64" s="58" t="n">
        <f aca="false">V64</f>
        <v>37.728</v>
      </c>
      <c r="J64" s="58" t="n">
        <f aca="false">T64</f>
        <v>858.196</v>
      </c>
      <c r="K64" s="58" t="n">
        <f aca="false">W64</f>
        <v>38.3159</v>
      </c>
      <c r="L64" s="44" t="n">
        <v>858.4648</v>
      </c>
      <c r="M64" s="44" t="n">
        <v>34.2402</v>
      </c>
      <c r="N64" s="44" t="n">
        <v>37.7259</v>
      </c>
      <c r="O64" s="44" t="n">
        <v>38.3417</v>
      </c>
      <c r="P64" s="44" t="n">
        <v>1832.2</v>
      </c>
      <c r="Q64" s="45" t="n">
        <v>4.39</v>
      </c>
      <c r="R64" s="44" t="n">
        <f aca="false">P64/3600</f>
        <v>0.508944444444444</v>
      </c>
      <c r="S64" s="46"/>
      <c r="T64" s="44" t="n">
        <v>858.196</v>
      </c>
      <c r="U64" s="44" t="n">
        <v>34.2386</v>
      </c>
      <c r="V64" s="44" t="n">
        <v>37.728</v>
      </c>
      <c r="W64" s="44" t="n">
        <v>38.3159</v>
      </c>
      <c r="X64" s="44" t="n">
        <v>2110.41</v>
      </c>
      <c r="Y64" s="44" t="n">
        <v>4.15</v>
      </c>
      <c r="Z64" s="44" t="n">
        <f aca="false">X64/3600</f>
        <v>0.586225</v>
      </c>
      <c r="AA64" s="104"/>
      <c r="AB64" s="104"/>
      <c r="AC64" s="104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7872</v>
      </c>
      <c r="I65" s="58" t="n">
        <f aca="false">V65</f>
        <v>35.3535</v>
      </c>
      <c r="J65" s="58" t="n">
        <f aca="false">T65</f>
        <v>366.7872</v>
      </c>
      <c r="K65" s="58" t="n">
        <f aca="false">W65</f>
        <v>35.8846</v>
      </c>
      <c r="L65" s="44" t="n">
        <v>366.7912</v>
      </c>
      <c r="M65" s="44" t="n">
        <v>30.7378</v>
      </c>
      <c r="N65" s="44" t="n">
        <v>35.332</v>
      </c>
      <c r="O65" s="44" t="n">
        <v>35.8919</v>
      </c>
      <c r="P65" s="44" t="n">
        <v>1542</v>
      </c>
      <c r="Q65" s="45" t="n">
        <v>2.83</v>
      </c>
      <c r="R65" s="44" t="n">
        <f aca="false">P65/3600</f>
        <v>0.428333333333333</v>
      </c>
      <c r="S65" s="46"/>
      <c r="T65" s="44" t="n">
        <v>366.7872</v>
      </c>
      <c r="U65" s="44" t="n">
        <v>30.7353</v>
      </c>
      <c r="V65" s="44" t="n">
        <v>35.3535</v>
      </c>
      <c r="W65" s="44" t="n">
        <v>35.8846</v>
      </c>
      <c r="X65" s="44" t="n">
        <v>2000.99</v>
      </c>
      <c r="Y65" s="44" t="n">
        <v>2.8</v>
      </c>
      <c r="Z65" s="44" t="n">
        <f aca="false">X65/3600</f>
        <v>0.555830555555556</v>
      </c>
      <c r="AA65" s="104"/>
      <c r="AB65" s="104"/>
      <c r="AC65" s="104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584</v>
      </c>
      <c r="I66" s="59" t="n">
        <f aca="false">V66</f>
        <v>33.0763</v>
      </c>
      <c r="J66" s="59" t="n">
        <f aca="false">T66</f>
        <v>151.584</v>
      </c>
      <c r="K66" s="59" t="n">
        <f aca="false">W66</f>
        <v>33.6286</v>
      </c>
      <c r="L66" s="52" t="n">
        <v>151.8008</v>
      </c>
      <c r="M66" s="52" t="n">
        <v>27.6608</v>
      </c>
      <c r="N66" s="52" t="n">
        <v>33.0856</v>
      </c>
      <c r="O66" s="52" t="n">
        <v>33.578</v>
      </c>
      <c r="P66" s="52" t="n">
        <v>1410.7</v>
      </c>
      <c r="Q66" s="52" t="n">
        <v>2.3</v>
      </c>
      <c r="R66" s="52" t="n">
        <f aca="false">P66/3600</f>
        <v>0.391861111111111</v>
      </c>
      <c r="S66" s="50"/>
      <c r="T66" s="52" t="n">
        <v>151.584</v>
      </c>
      <c r="U66" s="52" t="n">
        <v>27.6643</v>
      </c>
      <c r="V66" s="52" t="n">
        <v>33.0763</v>
      </c>
      <c r="W66" s="52" t="n">
        <v>33.6286</v>
      </c>
      <c r="X66" s="52" t="n">
        <v>1631.11</v>
      </c>
      <c r="Y66" s="52" t="n">
        <v>3.66</v>
      </c>
      <c r="Z66" s="52" t="n">
        <f aca="false">X66/3600</f>
        <v>0.453086111111111</v>
      </c>
      <c r="AA66" s="105"/>
      <c r="AB66" s="105"/>
      <c r="AC66" s="105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7544</v>
      </c>
      <c r="I67" s="55" t="n">
        <f aca="false">V67</f>
        <v>41.1693</v>
      </c>
      <c r="J67" s="55" t="n">
        <f aca="false">T67</f>
        <v>1384.7544</v>
      </c>
      <c r="K67" s="55" t="n">
        <f aca="false">W67</f>
        <v>42.184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61.5</v>
      </c>
      <c r="Q67" s="45" t="n">
        <v>4.75</v>
      </c>
      <c r="R67" s="54" t="n">
        <f aca="false">P67/3600</f>
        <v>0.43375</v>
      </c>
      <c r="S67" s="56"/>
      <c r="T67" s="54" t="n">
        <v>1384.7544</v>
      </c>
      <c r="U67" s="54" t="n">
        <v>40.005</v>
      </c>
      <c r="V67" s="54" t="n">
        <v>41.1693</v>
      </c>
      <c r="W67" s="54" t="n">
        <v>42.1846</v>
      </c>
      <c r="X67" s="54" t="n">
        <v>1673.05</v>
      </c>
      <c r="Y67" s="54" t="n">
        <v>3.87</v>
      </c>
      <c r="Z67" s="54" t="n">
        <f aca="false">X67/3600</f>
        <v>0.464736111111111</v>
      </c>
      <c r="AA67" s="103" t="e">
        <f aca="false">RBJM($L67:$M70,T67:U70)</f>
        <v>#VALUE!</v>
      </c>
      <c r="AB67" s="103" t="e">
        <f aca="false">RBJM($D67:$E70,H67:I70)</f>
        <v>#VALUE!</v>
      </c>
      <c r="AC67" s="103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4.3176</v>
      </c>
      <c r="E68" s="43" t="n">
        <f aca="false">N68</f>
        <v>38.2072</v>
      </c>
      <c r="F68" s="43" t="n">
        <f aca="false">L68</f>
        <v>664.3176</v>
      </c>
      <c r="G68" s="43" t="n">
        <f aca="false">O68</f>
        <v>39.3315</v>
      </c>
      <c r="H68" s="43" t="n">
        <f aca="false">T68</f>
        <v>664.4496</v>
      </c>
      <c r="I68" s="43" t="n">
        <f aca="false">V68</f>
        <v>38.2085</v>
      </c>
      <c r="J68" s="43" t="n">
        <f aca="false">T68</f>
        <v>664.4496</v>
      </c>
      <c r="K68" s="43" t="n">
        <f aca="false">W68</f>
        <v>39.3171</v>
      </c>
      <c r="L68" s="44" t="n">
        <v>664.3176</v>
      </c>
      <c r="M68" s="44" t="n">
        <v>35.8573</v>
      </c>
      <c r="N68" s="44" t="n">
        <v>38.2072</v>
      </c>
      <c r="O68" s="44" t="n">
        <v>39.3315</v>
      </c>
      <c r="P68" s="44" t="n">
        <v>1307.1</v>
      </c>
      <c r="Q68" s="45" t="n">
        <v>3.3</v>
      </c>
      <c r="R68" s="44" t="n">
        <f aca="false">P68/3600</f>
        <v>0.363083333333333</v>
      </c>
      <c r="S68" s="46"/>
      <c r="T68" s="44" t="n">
        <v>664.4496</v>
      </c>
      <c r="U68" s="44" t="n">
        <v>35.8502</v>
      </c>
      <c r="V68" s="44" t="n">
        <v>38.2085</v>
      </c>
      <c r="W68" s="44" t="n">
        <v>39.3171</v>
      </c>
      <c r="X68" s="44" t="n">
        <v>1440.08</v>
      </c>
      <c r="Y68" s="44" t="n">
        <v>3.03</v>
      </c>
      <c r="Z68" s="44" t="n">
        <f aca="false">X68/3600</f>
        <v>0.400022222222222</v>
      </c>
      <c r="AA68" s="104"/>
      <c r="AB68" s="104"/>
      <c r="AC68" s="104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10.6208</v>
      </c>
      <c r="E69" s="43" t="n">
        <f aca="false">N69</f>
        <v>35.7897</v>
      </c>
      <c r="F69" s="43" t="n">
        <f aca="false">L69</f>
        <v>310.6208</v>
      </c>
      <c r="G69" s="43" t="n">
        <f aca="false">O69</f>
        <v>36.8093</v>
      </c>
      <c r="H69" s="43" t="n">
        <f aca="false">T69</f>
        <v>310.6768</v>
      </c>
      <c r="I69" s="43" t="n">
        <f aca="false">V69</f>
        <v>35.7844</v>
      </c>
      <c r="J69" s="43" t="n">
        <f aca="false">T69</f>
        <v>310.6768</v>
      </c>
      <c r="K69" s="43" t="n">
        <f aca="false">W69</f>
        <v>36.8183</v>
      </c>
      <c r="L69" s="44" t="n">
        <v>310.6208</v>
      </c>
      <c r="M69" s="44" t="n">
        <v>32.2143</v>
      </c>
      <c r="N69" s="44" t="n">
        <v>35.7897</v>
      </c>
      <c r="O69" s="44" t="n">
        <v>36.8093</v>
      </c>
      <c r="P69" s="44" t="n">
        <v>1089.2</v>
      </c>
      <c r="Q69" s="45" t="n">
        <v>2.87</v>
      </c>
      <c r="R69" s="44" t="n">
        <f aca="false">P69/3600</f>
        <v>0.302555555555556</v>
      </c>
      <c r="S69" s="46"/>
      <c r="T69" s="44" t="n">
        <v>310.6768</v>
      </c>
      <c r="U69" s="44" t="n">
        <v>32.2046</v>
      </c>
      <c r="V69" s="44" t="n">
        <v>35.7844</v>
      </c>
      <c r="W69" s="44" t="n">
        <v>36.8183</v>
      </c>
      <c r="X69" s="44" t="n">
        <v>1248.04</v>
      </c>
      <c r="Y69" s="44" t="n">
        <v>2.36</v>
      </c>
      <c r="Z69" s="44" t="n">
        <f aca="false">X69/3600</f>
        <v>0.346677777777778</v>
      </c>
      <c r="AA69" s="104"/>
      <c r="AB69" s="104"/>
      <c r="AC69" s="104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232</v>
      </c>
      <c r="I70" s="60" t="n">
        <f aca="false">V70</f>
        <v>33.4076</v>
      </c>
      <c r="J70" s="60" t="n">
        <f aca="false">T70</f>
        <v>144.2232</v>
      </c>
      <c r="K70" s="60" t="n">
        <f aca="false">W70</f>
        <v>34.3133</v>
      </c>
      <c r="L70" s="52" t="n">
        <v>144.1912</v>
      </c>
      <c r="M70" s="52" t="n">
        <v>29.3256</v>
      </c>
      <c r="N70" s="52" t="n">
        <v>33.4365</v>
      </c>
      <c r="O70" s="52" t="n">
        <v>34.2612</v>
      </c>
      <c r="P70" s="52" t="n">
        <v>981.5</v>
      </c>
      <c r="Q70" s="52" t="n">
        <v>1.81</v>
      </c>
      <c r="R70" s="52" t="n">
        <f aca="false">P70/3600</f>
        <v>0.272638888888889</v>
      </c>
      <c r="S70" s="50"/>
      <c r="T70" s="52" t="n">
        <v>144.2232</v>
      </c>
      <c r="U70" s="52" t="n">
        <v>29.3389</v>
      </c>
      <c r="V70" s="52" t="n">
        <v>33.4076</v>
      </c>
      <c r="W70" s="52" t="n">
        <v>34.3133</v>
      </c>
      <c r="X70" s="52" t="n">
        <v>1127.66</v>
      </c>
      <c r="Y70" s="52" t="n">
        <v>1.79</v>
      </c>
      <c r="Z70" s="52" t="n">
        <f aca="false">X70/3600</f>
        <v>0.313238888888889</v>
      </c>
      <c r="AA70" s="105"/>
      <c r="AB70" s="105"/>
      <c r="AC70" s="105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2552</v>
      </c>
      <c r="I71" s="57" t="n">
        <f aca="false">V71</f>
        <v>46.8589</v>
      </c>
      <c r="J71" s="57" t="n">
        <f aca="false">T71</f>
        <v>2033.2552</v>
      </c>
      <c r="K71" s="57" t="n">
        <f aca="false">W71</f>
        <v>47.790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5717.2</v>
      </c>
      <c r="Q71" s="45" t="n">
        <v>31.67</v>
      </c>
      <c r="R71" s="54" t="n">
        <f aca="false">P71/3600</f>
        <v>4.36588888888889</v>
      </c>
      <c r="S71" s="56"/>
      <c r="T71" s="54" t="n">
        <v>2033.2552</v>
      </c>
      <c r="U71" s="54" t="n">
        <v>43.611</v>
      </c>
      <c r="V71" s="54" t="n">
        <v>46.8589</v>
      </c>
      <c r="W71" s="54" t="n">
        <v>47.7901</v>
      </c>
      <c r="X71" s="54" t="n">
        <v>19132.84</v>
      </c>
      <c r="Y71" s="54" t="n">
        <v>30.61</v>
      </c>
      <c r="Z71" s="54" t="n">
        <f aca="false">X71/3600</f>
        <v>5.31467777777778</v>
      </c>
      <c r="AA71" s="103" t="e">
        <f aca="false">RBJM($L71:$M74,T71:U74)</f>
        <v>#VALUE!</v>
      </c>
      <c r="AB71" s="103" t="e">
        <f aca="false">RBJM($D71:$E74,H71:I74)</f>
        <v>#VALUE!</v>
      </c>
      <c r="AC71" s="103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0008</v>
      </c>
      <c r="I72" s="58" t="n">
        <f aca="false">V72</f>
        <v>45.4789</v>
      </c>
      <c r="J72" s="58" t="n">
        <f aca="false">T72</f>
        <v>757.0008</v>
      </c>
      <c r="K72" s="58" t="n">
        <f aca="false">W72</f>
        <v>46.0642</v>
      </c>
      <c r="L72" s="44" t="n">
        <v>757.5168</v>
      </c>
      <c r="M72" s="44" t="n">
        <v>41.3247</v>
      </c>
      <c r="N72" s="44" t="n">
        <v>45.4875</v>
      </c>
      <c r="O72" s="44" t="n">
        <v>46.0609</v>
      </c>
      <c r="P72" s="44" t="n">
        <v>14674.4</v>
      </c>
      <c r="Q72" s="45" t="n">
        <v>24.61</v>
      </c>
      <c r="R72" s="44" t="n">
        <f aca="false">P72/3600</f>
        <v>4.07622222222222</v>
      </c>
      <c r="S72" s="46"/>
      <c r="T72" s="44" t="n">
        <v>757.0008</v>
      </c>
      <c r="U72" s="44" t="n">
        <v>41.3233</v>
      </c>
      <c r="V72" s="44" t="n">
        <v>45.4789</v>
      </c>
      <c r="W72" s="44" t="n">
        <v>46.0642</v>
      </c>
      <c r="X72" s="44" t="n">
        <v>16632.71</v>
      </c>
      <c r="Y72" s="44" t="n">
        <v>23.9</v>
      </c>
      <c r="Z72" s="44" t="n">
        <f aca="false">X72/3600</f>
        <v>4.62019722222222</v>
      </c>
      <c r="AA72" s="104"/>
      <c r="AB72" s="104"/>
      <c r="AC72" s="104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7456</v>
      </c>
      <c r="I73" s="58" t="n">
        <f aca="false">V73</f>
        <v>43.7506</v>
      </c>
      <c r="J73" s="58" t="n">
        <f aca="false">T73</f>
        <v>362.7456</v>
      </c>
      <c r="K73" s="58" t="n">
        <f aca="false">W73</f>
        <v>44.0258</v>
      </c>
      <c r="L73" s="44" t="n">
        <v>362.636</v>
      </c>
      <c r="M73" s="44" t="n">
        <v>38.7643</v>
      </c>
      <c r="N73" s="44" t="n">
        <v>43.7672</v>
      </c>
      <c r="O73" s="44" t="n">
        <v>44.0349</v>
      </c>
      <c r="P73" s="44" t="n">
        <v>14321.9</v>
      </c>
      <c r="Q73" s="45" t="n">
        <v>20.75</v>
      </c>
      <c r="R73" s="44" t="n">
        <f aca="false">P73/3600</f>
        <v>3.97830555555556</v>
      </c>
      <c r="S73" s="46"/>
      <c r="T73" s="44" t="n">
        <v>362.7456</v>
      </c>
      <c r="U73" s="44" t="n">
        <v>38.7667</v>
      </c>
      <c r="V73" s="44" t="n">
        <v>43.7506</v>
      </c>
      <c r="W73" s="44" t="n">
        <v>44.0258</v>
      </c>
      <c r="X73" s="44" t="n">
        <v>15989.24</v>
      </c>
      <c r="Y73" s="44" t="n">
        <v>21.01</v>
      </c>
      <c r="Z73" s="44" t="n">
        <f aca="false">X73/3600</f>
        <v>4.44145555555556</v>
      </c>
      <c r="AA73" s="104"/>
      <c r="AB73" s="104"/>
      <c r="AC73" s="104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0048</v>
      </c>
      <c r="I74" s="59" t="n">
        <f aca="false">V74</f>
        <v>41.5899</v>
      </c>
      <c r="J74" s="59" t="n">
        <f aca="false">T74</f>
        <v>190.0048</v>
      </c>
      <c r="K74" s="59" t="n">
        <f aca="false">W74</f>
        <v>41.6505</v>
      </c>
      <c r="L74" s="52" t="n">
        <v>188.6184</v>
      </c>
      <c r="M74" s="52" t="n">
        <v>35.9229</v>
      </c>
      <c r="N74" s="52" t="n">
        <v>41.6155</v>
      </c>
      <c r="O74" s="52" t="n">
        <v>41.8045</v>
      </c>
      <c r="P74" s="52" t="n">
        <v>13762.4</v>
      </c>
      <c r="Q74" s="52" t="n">
        <v>18.33</v>
      </c>
      <c r="R74" s="52" t="n">
        <f aca="false">P74/3600</f>
        <v>3.82288888888889</v>
      </c>
      <c r="S74" s="50"/>
      <c r="T74" s="52" t="n">
        <v>190.0048</v>
      </c>
      <c r="U74" s="52" t="n">
        <v>35.9324</v>
      </c>
      <c r="V74" s="52" t="n">
        <v>41.5899</v>
      </c>
      <c r="W74" s="52" t="n">
        <v>41.6505</v>
      </c>
      <c r="X74" s="52" t="n">
        <v>14383.22</v>
      </c>
      <c r="Y74" s="52" t="n">
        <v>19.33</v>
      </c>
      <c r="Z74" s="52" t="n">
        <f aca="false">X74/3600</f>
        <v>3.99533888888889</v>
      </c>
      <c r="AA74" s="105"/>
      <c r="AB74" s="105"/>
      <c r="AC74" s="105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692</v>
      </c>
      <c r="I75" s="55" t="n">
        <f aca="false">V75</f>
        <v>48.4091</v>
      </c>
      <c r="J75" s="55" t="n">
        <f aca="false">T75</f>
        <v>2647.692</v>
      </c>
      <c r="K75" s="55" t="n">
        <f aca="false">W75</f>
        <v>47.814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6343.9</v>
      </c>
      <c r="Q75" s="45" t="n">
        <v>32.19</v>
      </c>
      <c r="R75" s="54" t="n">
        <f aca="false">P75/3600</f>
        <v>4.53997222222222</v>
      </c>
      <c r="S75" s="56"/>
      <c r="T75" s="54" t="n">
        <v>2647.692</v>
      </c>
      <c r="U75" s="54" t="n">
        <v>43.4742</v>
      </c>
      <c r="V75" s="54" t="n">
        <v>48.4091</v>
      </c>
      <c r="W75" s="54" t="n">
        <v>47.8141</v>
      </c>
      <c r="X75" s="54" t="n">
        <v>16814.87</v>
      </c>
      <c r="Y75" s="54" t="n">
        <v>31.99</v>
      </c>
      <c r="Z75" s="54" t="n">
        <f aca="false">X75/3600</f>
        <v>4.67079722222222</v>
      </c>
      <c r="AA75" s="103" t="e">
        <f aca="false">RBJM($L75:$M78,T75:U78)</f>
        <v>#VALUE!</v>
      </c>
      <c r="AB75" s="103" t="e">
        <f aca="false">RBJM($D75:$E78,H75:I78)</f>
        <v>#VALUE!</v>
      </c>
      <c r="AC75" s="103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11.472</v>
      </c>
      <c r="E76" s="43" t="n">
        <f aca="false">N76</f>
        <v>46.9484</v>
      </c>
      <c r="F76" s="43" t="n">
        <f aca="false">L76</f>
        <v>911.472</v>
      </c>
      <c r="G76" s="43" t="n">
        <f aca="false">O76</f>
        <v>45.8335</v>
      </c>
      <c r="H76" s="43" t="n">
        <f aca="false">T76</f>
        <v>910.164</v>
      </c>
      <c r="I76" s="43" t="n">
        <f aca="false">V76</f>
        <v>46.868</v>
      </c>
      <c r="J76" s="43" t="n">
        <f aca="false">T76</f>
        <v>910.164</v>
      </c>
      <c r="K76" s="43" t="n">
        <f aca="false">W76</f>
        <v>45.8531</v>
      </c>
      <c r="L76" s="44" t="n">
        <v>911.472</v>
      </c>
      <c r="M76" s="44" t="n">
        <v>41.1086</v>
      </c>
      <c r="N76" s="44" t="n">
        <v>46.9484</v>
      </c>
      <c r="O76" s="44" t="n">
        <v>45.8335</v>
      </c>
      <c r="P76" s="44" t="n">
        <v>15630</v>
      </c>
      <c r="Q76" s="45" t="n">
        <v>26.18</v>
      </c>
      <c r="R76" s="44" t="n">
        <f aca="false">P76/3600</f>
        <v>4.34166666666667</v>
      </c>
      <c r="S76" s="46"/>
      <c r="T76" s="44" t="n">
        <v>910.164</v>
      </c>
      <c r="U76" s="44" t="n">
        <v>41.1119</v>
      </c>
      <c r="V76" s="44" t="n">
        <v>46.868</v>
      </c>
      <c r="W76" s="44" t="n">
        <v>45.8531</v>
      </c>
      <c r="X76" s="44" t="n">
        <v>18377.05</v>
      </c>
      <c r="Y76" s="44" t="n">
        <v>24.61</v>
      </c>
      <c r="Z76" s="44" t="n">
        <f aca="false">X76/3600</f>
        <v>5.10473611111111</v>
      </c>
      <c r="AA76" s="104"/>
      <c r="AB76" s="104"/>
      <c r="AC76" s="104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30.7552</v>
      </c>
      <c r="E77" s="43" t="n">
        <f aca="false">N77</f>
        <v>45.4716</v>
      </c>
      <c r="F77" s="43" t="n">
        <f aca="false">L77</f>
        <v>430.7552</v>
      </c>
      <c r="G77" s="43" t="n">
        <f aca="false">O77</f>
        <v>43.6579</v>
      </c>
      <c r="H77" s="43" t="n">
        <f aca="false">T77</f>
        <v>429.7776</v>
      </c>
      <c r="I77" s="43" t="n">
        <f aca="false">V77</f>
        <v>45.3317</v>
      </c>
      <c r="J77" s="43" t="n">
        <f aca="false">T77</f>
        <v>429.7776</v>
      </c>
      <c r="K77" s="43" t="n">
        <f aca="false">W77</f>
        <v>43.5449</v>
      </c>
      <c r="L77" s="44" t="n">
        <v>430.7552</v>
      </c>
      <c r="M77" s="44" t="n">
        <v>38.5002</v>
      </c>
      <c r="N77" s="44" t="n">
        <v>45.4716</v>
      </c>
      <c r="O77" s="44" t="n">
        <v>43.6579</v>
      </c>
      <c r="P77" s="44" t="n">
        <v>14773.7</v>
      </c>
      <c r="Q77" s="45" t="n">
        <v>23.61</v>
      </c>
      <c r="R77" s="44" t="n">
        <f aca="false">P77/3600</f>
        <v>4.10380555555556</v>
      </c>
      <c r="S77" s="46"/>
      <c r="T77" s="44" t="n">
        <v>429.7776</v>
      </c>
      <c r="U77" s="44" t="n">
        <v>38.4971</v>
      </c>
      <c r="V77" s="44" t="n">
        <v>45.3317</v>
      </c>
      <c r="W77" s="44" t="n">
        <v>43.5449</v>
      </c>
      <c r="X77" s="44" t="n">
        <v>16427.27</v>
      </c>
      <c r="Y77" s="44" t="n">
        <v>21.48</v>
      </c>
      <c r="Z77" s="44" t="n">
        <f aca="false">X77/3600</f>
        <v>4.56313055555556</v>
      </c>
      <c r="AA77" s="104"/>
      <c r="AB77" s="104"/>
      <c r="AC77" s="104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5.2288</v>
      </c>
      <c r="E78" s="51" t="n">
        <f aca="false">N78</f>
        <v>43.1237</v>
      </c>
      <c r="F78" s="51" t="n">
        <f aca="false">L78</f>
        <v>225.2288</v>
      </c>
      <c r="G78" s="51" t="n">
        <f aca="false">O78</f>
        <v>41.1811</v>
      </c>
      <c r="H78" s="51" t="n">
        <f aca="false">T78</f>
        <v>225.4728</v>
      </c>
      <c r="I78" s="51" t="n">
        <f aca="false">V78</f>
        <v>43.4278</v>
      </c>
      <c r="J78" s="51" t="n">
        <f aca="false">T78</f>
        <v>225.4728</v>
      </c>
      <c r="K78" s="51" t="n">
        <f aca="false">W78</f>
        <v>41.2845</v>
      </c>
      <c r="L78" s="52" t="n">
        <v>225.2288</v>
      </c>
      <c r="M78" s="52" t="n">
        <v>35.5108</v>
      </c>
      <c r="N78" s="52" t="n">
        <v>43.1237</v>
      </c>
      <c r="O78" s="52" t="n">
        <v>41.1811</v>
      </c>
      <c r="P78" s="52" t="n">
        <v>14596.2</v>
      </c>
      <c r="Q78" s="52" t="n">
        <v>24.55</v>
      </c>
      <c r="R78" s="52" t="n">
        <f aca="false">P78/3600</f>
        <v>4.0545</v>
      </c>
      <c r="S78" s="50"/>
      <c r="T78" s="52" t="n">
        <v>225.4728</v>
      </c>
      <c r="U78" s="52" t="n">
        <v>35.5049</v>
      </c>
      <c r="V78" s="52" t="n">
        <v>43.4278</v>
      </c>
      <c r="W78" s="52" t="n">
        <v>41.2845</v>
      </c>
      <c r="X78" s="52" t="n">
        <v>16396.53</v>
      </c>
      <c r="Y78" s="52" t="n">
        <v>20.17</v>
      </c>
      <c r="Z78" s="52" t="n">
        <f aca="false">X78/3600</f>
        <v>4.55459166666667</v>
      </c>
      <c r="AA78" s="105"/>
      <c r="AB78" s="105"/>
      <c r="AC78" s="105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9.3552</v>
      </c>
      <c r="I79" s="55" t="n">
        <f aca="false">V79</f>
        <v>48.0976</v>
      </c>
      <c r="J79" s="55" t="n">
        <f aca="false">T79</f>
        <v>2239.3552</v>
      </c>
      <c r="K79" s="55" t="n">
        <f aca="false">W79</f>
        <v>48.236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791.3</v>
      </c>
      <c r="Q79" s="45" t="n">
        <v>36.32</v>
      </c>
      <c r="R79" s="54" t="n">
        <f aca="false">P79/3600</f>
        <v>4.66425</v>
      </c>
      <c r="S79" s="56"/>
      <c r="T79" s="54" t="n">
        <v>2239.3552</v>
      </c>
      <c r="U79" s="54" t="n">
        <v>43.3528</v>
      </c>
      <c r="V79" s="54" t="n">
        <v>48.0976</v>
      </c>
      <c r="W79" s="54" t="n">
        <v>48.2361</v>
      </c>
      <c r="X79" s="54" t="n">
        <v>17961.45</v>
      </c>
      <c r="Y79" s="54" t="n">
        <v>30.98</v>
      </c>
      <c r="Z79" s="54" t="n">
        <f aca="false">X79/3600</f>
        <v>4.98929166666667</v>
      </c>
      <c r="AA79" s="103" t="e">
        <f aca="false">RBJM($L79:$M82,T79:U82)</f>
        <v>#VALUE!</v>
      </c>
      <c r="AB79" s="103" t="e">
        <f aca="false">RBJM($D79:$E82,H79:I82)</f>
        <v>#VALUE!</v>
      </c>
      <c r="AC79" s="103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54.192</v>
      </c>
      <c r="E80" s="43" t="n">
        <f aca="false">N80</f>
        <v>46.1919</v>
      </c>
      <c r="F80" s="43" t="n">
        <f aca="false">L80</f>
        <v>754.192</v>
      </c>
      <c r="G80" s="43" t="n">
        <f aca="false">O80</f>
        <v>46.1517</v>
      </c>
      <c r="H80" s="43" t="n">
        <f aca="false">T80</f>
        <v>754.7176</v>
      </c>
      <c r="I80" s="43" t="n">
        <f aca="false">V80</f>
        <v>46.229</v>
      </c>
      <c r="J80" s="43" t="n">
        <f aca="false">T80</f>
        <v>754.7176</v>
      </c>
      <c r="K80" s="43" t="n">
        <f aca="false">W80</f>
        <v>46.1818</v>
      </c>
      <c r="L80" s="44" t="n">
        <v>754.192</v>
      </c>
      <c r="M80" s="44" t="n">
        <v>40.9116</v>
      </c>
      <c r="N80" s="44" t="n">
        <v>46.1919</v>
      </c>
      <c r="O80" s="44" t="n">
        <v>46.1517</v>
      </c>
      <c r="P80" s="44" t="n">
        <v>14527.5</v>
      </c>
      <c r="Q80" s="45" t="n">
        <v>23.72</v>
      </c>
      <c r="R80" s="44" t="n">
        <f aca="false">P80/3600</f>
        <v>4.03541666666667</v>
      </c>
      <c r="S80" s="46"/>
      <c r="T80" s="44" t="n">
        <v>754.7176</v>
      </c>
      <c r="U80" s="44" t="n">
        <v>40.9092</v>
      </c>
      <c r="V80" s="44" t="n">
        <v>46.229</v>
      </c>
      <c r="W80" s="44" t="n">
        <v>46.1818</v>
      </c>
      <c r="X80" s="44" t="n">
        <v>18063.18</v>
      </c>
      <c r="Y80" s="44" t="n">
        <v>24.58</v>
      </c>
      <c r="Z80" s="44" t="n">
        <f aca="false">X80/3600</f>
        <v>5.01755</v>
      </c>
      <c r="AA80" s="104"/>
      <c r="AB80" s="104"/>
      <c r="AC80" s="104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5.4424</v>
      </c>
      <c r="E81" s="43" t="n">
        <f aca="false">N81</f>
        <v>44.1224</v>
      </c>
      <c r="F81" s="43" t="n">
        <f aca="false">L81</f>
        <v>335.4424</v>
      </c>
      <c r="G81" s="43" t="n">
        <f aca="false">O81</f>
        <v>43.9614</v>
      </c>
      <c r="H81" s="43" t="n">
        <f aca="false">T81</f>
        <v>335.5232</v>
      </c>
      <c r="I81" s="43" t="n">
        <f aca="false">V81</f>
        <v>44.2113</v>
      </c>
      <c r="J81" s="43" t="n">
        <f aca="false">T81</f>
        <v>335.5232</v>
      </c>
      <c r="K81" s="43" t="n">
        <f aca="false">W81</f>
        <v>44.0025</v>
      </c>
      <c r="L81" s="44" t="n">
        <v>335.4424</v>
      </c>
      <c r="M81" s="44" t="n">
        <v>38.2939</v>
      </c>
      <c r="N81" s="44" t="n">
        <v>44.1224</v>
      </c>
      <c r="O81" s="44" t="n">
        <v>43.9614</v>
      </c>
      <c r="P81" s="44" t="n">
        <v>13807.6</v>
      </c>
      <c r="Q81" s="45" t="n">
        <v>19.69</v>
      </c>
      <c r="R81" s="44" t="n">
        <f aca="false">P81/3600</f>
        <v>3.83544444444444</v>
      </c>
      <c r="S81" s="46"/>
      <c r="T81" s="44" t="n">
        <v>335.5232</v>
      </c>
      <c r="U81" s="44" t="n">
        <v>38.2914</v>
      </c>
      <c r="V81" s="44" t="n">
        <v>44.2113</v>
      </c>
      <c r="W81" s="44" t="n">
        <v>44.0025</v>
      </c>
      <c r="X81" s="44" t="n">
        <v>17456.82</v>
      </c>
      <c r="Y81" s="44" t="n">
        <v>23.54</v>
      </c>
      <c r="Z81" s="44" t="n">
        <f aca="false">X81/3600</f>
        <v>4.84911666666667</v>
      </c>
      <c r="AA81" s="104"/>
      <c r="AB81" s="104"/>
      <c r="AC81" s="104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52</v>
      </c>
      <c r="I82" s="60" t="n">
        <f aca="false">V82</f>
        <v>41.7535</v>
      </c>
      <c r="J82" s="60" t="n">
        <f aca="false">T82</f>
        <v>168.952</v>
      </c>
      <c r="K82" s="60" t="n">
        <f aca="false">W82</f>
        <v>41.4765</v>
      </c>
      <c r="L82" s="52" t="n">
        <v>168.8848</v>
      </c>
      <c r="M82" s="52" t="n">
        <v>35.5794</v>
      </c>
      <c r="N82" s="52" t="n">
        <v>41.678</v>
      </c>
      <c r="O82" s="52" t="n">
        <v>41.462</v>
      </c>
      <c r="P82" s="52" t="n">
        <v>14837.6</v>
      </c>
      <c r="Q82" s="52" t="n">
        <v>23.48</v>
      </c>
      <c r="R82" s="52" t="n">
        <f aca="false">P82/3600</f>
        <v>4.12155555555556</v>
      </c>
      <c r="S82" s="50"/>
      <c r="T82" s="52" t="n">
        <v>168.952</v>
      </c>
      <c r="U82" s="52" t="n">
        <v>35.5714</v>
      </c>
      <c r="V82" s="52" t="n">
        <v>41.7535</v>
      </c>
      <c r="W82" s="52" t="n">
        <v>41.4765</v>
      </c>
      <c r="X82" s="52" t="n">
        <v>15742.7</v>
      </c>
      <c r="Y82" s="52" t="n">
        <v>18.24</v>
      </c>
      <c r="Z82" s="52" t="n">
        <f aca="false">X82/3600</f>
        <v>4.37297222222222</v>
      </c>
      <c r="AA82" s="105"/>
      <c r="AB82" s="105"/>
      <c r="AC82" s="105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7"/>
      <c r="AB83" s="107"/>
      <c r="AC83" s="107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109" t="e">
        <f aca="false">AVERAGE(AA55,AA63,AA59,AA67)</f>
        <v>#VALUE!</v>
      </c>
      <c r="AB86" s="109" t="e">
        <f aca="false">AVERAGE(AB55,AB63,AB59,AB67)</f>
        <v>#VALUE!</v>
      </c>
      <c r="AC86" s="109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109" t="e">
        <f aca="false">AVERAGE(AA71,AA75,AA79)</f>
        <v>#VALUE!</v>
      </c>
      <c r="AB87" s="109" t="e">
        <f aca="false">AVERAGE(AB71,AB75,AB79)</f>
        <v>#VALUE!</v>
      </c>
      <c r="AC87" s="109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19:Q82)</f>
        <v>17.2888030035441</v>
      </c>
      <c r="R89" s="75" t="n">
        <f aca="false">GEOMEAN(R19:R82)</f>
        <v>2.34224417549813</v>
      </c>
      <c r="S89" s="75"/>
      <c r="T89" s="75"/>
      <c r="U89" s="75"/>
      <c r="V89" s="75"/>
      <c r="W89" s="75"/>
      <c r="X89" s="75"/>
      <c r="Y89" s="75" t="n">
        <f aca="false">GEOMEAN(Y19:Y82)</f>
        <v>17.2319267394282</v>
      </c>
      <c r="Z89" s="75" t="n">
        <f aca="false">GEOMEAN(Z19:Z82)</f>
        <v>2.71182140269119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96710225450294</v>
      </c>
      <c r="Z90" s="76" t="n">
        <f aca="false">Z89/R89</f>
        <v>1.15778765982606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19:Q82)/3600</f>
        <v>0.504397222222222</v>
      </c>
      <c r="R91" s="64" t="n">
        <f aca="false">SUM(R19:R82)</f>
        <v>245.895083333333</v>
      </c>
      <c r="X91" s="64"/>
      <c r="Y91" s="64" t="n">
        <f aca="false">SUM(Y19:Y82)/3600</f>
        <v>0.533297222222222</v>
      </c>
      <c r="Z91" s="64" t="n">
        <f aca="false">SUM(Z19:Z82)</f>
        <v>291.084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8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9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30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1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2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88.1304</v>
      </c>
      <c r="E19" s="43" t="n">
        <f aca="false">N19</f>
        <v>43.4675</v>
      </c>
      <c r="F19" s="43" t="n">
        <f aca="false">L19</f>
        <v>5388.1304</v>
      </c>
      <c r="G19" s="43" t="n">
        <f aca="false">O19</f>
        <v>44.8722</v>
      </c>
      <c r="H19" s="43" t="n">
        <f aca="false">T19</f>
        <v>5387.8936</v>
      </c>
      <c r="I19" s="43" t="n">
        <f aca="false">V19</f>
        <v>43.4694</v>
      </c>
      <c r="J19" s="43" t="n">
        <f aca="false">T19</f>
        <v>5387.8936</v>
      </c>
      <c r="K19" s="43" t="n">
        <f aca="false">W19</f>
        <v>44.8666</v>
      </c>
      <c r="L19" s="44" t="n">
        <v>5388.1304</v>
      </c>
      <c r="M19" s="44" t="n">
        <v>41.897</v>
      </c>
      <c r="N19" s="44" t="n">
        <v>43.4675</v>
      </c>
      <c r="O19" s="44" t="n">
        <v>44.8722</v>
      </c>
      <c r="P19" s="44" t="n">
        <v>14019.9</v>
      </c>
      <c r="Q19" s="45" t="n">
        <v>42.92</v>
      </c>
      <c r="R19" s="44" t="n">
        <f aca="false">P19/3600</f>
        <v>3.89441666666667</v>
      </c>
      <c r="S19" s="46"/>
      <c r="T19" s="44" t="n">
        <v>5387.8936</v>
      </c>
      <c r="U19" s="44" t="n">
        <v>41.8935</v>
      </c>
      <c r="V19" s="44" t="n">
        <v>43.4694</v>
      </c>
      <c r="W19" s="44" t="n">
        <v>44.8666</v>
      </c>
      <c r="X19" s="44" t="n">
        <v>13905.8</v>
      </c>
      <c r="Y19" s="44" t="n">
        <v>41.69</v>
      </c>
      <c r="Z19" s="44" t="n">
        <f aca="false">X19/3600</f>
        <v>3.86272222222222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477.2368</v>
      </c>
      <c r="E20" s="43" t="n">
        <f aca="false">N20</f>
        <v>41.7906</v>
      </c>
      <c r="F20" s="43" t="n">
        <f aca="false">L20</f>
        <v>2477.2368</v>
      </c>
      <c r="G20" s="43" t="n">
        <f aca="false">O20</f>
        <v>42.8193</v>
      </c>
      <c r="H20" s="43" t="n">
        <f aca="false">T20</f>
        <v>2477.192</v>
      </c>
      <c r="I20" s="43" t="n">
        <f aca="false">V20</f>
        <v>41.7882</v>
      </c>
      <c r="J20" s="43" t="n">
        <f aca="false">T20</f>
        <v>2477.192</v>
      </c>
      <c r="K20" s="43" t="n">
        <f aca="false">W20</f>
        <v>42.8157</v>
      </c>
      <c r="L20" s="44" t="n">
        <v>2477.2368</v>
      </c>
      <c r="M20" s="44" t="n">
        <v>39.8649</v>
      </c>
      <c r="N20" s="44" t="n">
        <v>41.7906</v>
      </c>
      <c r="O20" s="44" t="n">
        <v>42.8193</v>
      </c>
      <c r="P20" s="44" t="n">
        <v>12121.8</v>
      </c>
      <c r="Q20" s="45" t="n">
        <v>35.54</v>
      </c>
      <c r="R20" s="44" t="n">
        <f aca="false">P20/3600</f>
        <v>3.36716666666667</v>
      </c>
      <c r="S20" s="46"/>
      <c r="T20" s="44" t="n">
        <v>2477.192</v>
      </c>
      <c r="U20" s="44" t="n">
        <v>39.8607</v>
      </c>
      <c r="V20" s="44" t="n">
        <v>41.7882</v>
      </c>
      <c r="W20" s="44" t="n">
        <v>42.8157</v>
      </c>
      <c r="X20" s="44" t="n">
        <v>11882.8</v>
      </c>
      <c r="Y20" s="44" t="n">
        <v>35.41</v>
      </c>
      <c r="Z20" s="44" t="n">
        <f aca="false">X20/3600</f>
        <v>3.30077777777778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76.8848</v>
      </c>
      <c r="E21" s="43" t="n">
        <f aca="false">N21</f>
        <v>40.288</v>
      </c>
      <c r="F21" s="43" t="n">
        <f aca="false">L21</f>
        <v>1176.8848</v>
      </c>
      <c r="G21" s="43" t="n">
        <f aca="false">O21</f>
        <v>41.3053</v>
      </c>
      <c r="H21" s="43" t="n">
        <f aca="false">T21</f>
        <v>1176.2408</v>
      </c>
      <c r="I21" s="43" t="n">
        <f aca="false">V21</f>
        <v>40.307</v>
      </c>
      <c r="J21" s="43" t="n">
        <f aca="false">T21</f>
        <v>1176.2408</v>
      </c>
      <c r="K21" s="43" t="n">
        <f aca="false">W21</f>
        <v>41.3055</v>
      </c>
      <c r="L21" s="44" t="n">
        <v>1176.8848</v>
      </c>
      <c r="M21" s="44" t="n">
        <v>37.2941</v>
      </c>
      <c r="N21" s="44" t="n">
        <v>40.288</v>
      </c>
      <c r="O21" s="44" t="n">
        <v>41.3053</v>
      </c>
      <c r="P21" s="44" t="n">
        <v>10956</v>
      </c>
      <c r="Q21" s="45" t="n">
        <v>30.6</v>
      </c>
      <c r="R21" s="44" t="n">
        <f aca="false">P21/3600</f>
        <v>3.04333333333333</v>
      </c>
      <c r="S21" s="46"/>
      <c r="T21" s="44" t="n">
        <v>1176.2408</v>
      </c>
      <c r="U21" s="44" t="n">
        <v>37.292</v>
      </c>
      <c r="V21" s="44" t="n">
        <v>40.307</v>
      </c>
      <c r="W21" s="44" t="n">
        <v>41.3055</v>
      </c>
      <c r="X21" s="44" t="n">
        <v>10668.9</v>
      </c>
      <c r="Y21" s="44" t="n">
        <v>29.72</v>
      </c>
      <c r="Z21" s="44" t="n">
        <f aca="false">X21/3600</f>
        <v>2.96358333333333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60.8272</v>
      </c>
      <c r="E22" s="51" t="n">
        <f aca="false">N22</f>
        <v>38.7424</v>
      </c>
      <c r="F22" s="51" t="n">
        <f aca="false">L22</f>
        <v>560.8272</v>
      </c>
      <c r="G22" s="51" t="n">
        <f aca="false">O22</f>
        <v>39.9865</v>
      </c>
      <c r="H22" s="51" t="n">
        <f aca="false">T22</f>
        <v>560.6376</v>
      </c>
      <c r="I22" s="51" t="n">
        <f aca="false">V22</f>
        <v>38.7273</v>
      </c>
      <c r="J22" s="51" t="n">
        <f aca="false">T22</f>
        <v>560.6376</v>
      </c>
      <c r="K22" s="51" t="n">
        <f aca="false">W22</f>
        <v>39.9762</v>
      </c>
      <c r="L22" s="52" t="n">
        <v>560.8272</v>
      </c>
      <c r="M22" s="52" t="n">
        <v>34.6732</v>
      </c>
      <c r="N22" s="52" t="n">
        <v>38.7424</v>
      </c>
      <c r="O22" s="52" t="n">
        <v>39.9865</v>
      </c>
      <c r="P22" s="52" t="n">
        <v>10313.8</v>
      </c>
      <c r="Q22" s="52" t="n">
        <v>25.82</v>
      </c>
      <c r="R22" s="52" t="n">
        <f aca="false">P22/3600</f>
        <v>2.86494444444444</v>
      </c>
      <c r="S22" s="50"/>
      <c r="T22" s="52" t="n">
        <v>560.6376</v>
      </c>
      <c r="U22" s="52" t="n">
        <v>34.6724</v>
      </c>
      <c r="V22" s="52" t="n">
        <v>38.7273</v>
      </c>
      <c r="W22" s="52" t="n">
        <v>39.9762</v>
      </c>
      <c r="X22" s="52" t="n">
        <v>10150.7</v>
      </c>
      <c r="Y22" s="52" t="n">
        <v>25.31</v>
      </c>
      <c r="Z22" s="52" t="n">
        <f aca="false">X22/3600</f>
        <v>2.81963888888889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0.1776</v>
      </c>
      <c r="I23" s="55" t="n">
        <f aca="false">V23</f>
        <v>41.9253</v>
      </c>
      <c r="J23" s="55" t="n">
        <f aca="false">T23</f>
        <v>8520.1776</v>
      </c>
      <c r="K23" s="55" t="n">
        <f aca="false">W23</f>
        <v>43.0063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671</v>
      </c>
      <c r="Q23" s="45" t="n">
        <v>44.17</v>
      </c>
      <c r="R23" s="54" t="n">
        <f aca="false">P23/3600</f>
        <v>3.7975</v>
      </c>
      <c r="S23" s="56"/>
      <c r="T23" s="54" t="n">
        <v>8520.1776</v>
      </c>
      <c r="U23" s="54" t="n">
        <v>39.943</v>
      </c>
      <c r="V23" s="54" t="n">
        <v>41.9253</v>
      </c>
      <c r="W23" s="54" t="n">
        <v>43.0063</v>
      </c>
      <c r="X23" s="54" t="n">
        <v>14062</v>
      </c>
      <c r="Y23" s="54" t="n">
        <v>44.73</v>
      </c>
      <c r="Z23" s="54" t="n">
        <f aca="false">X23/3600</f>
        <v>3.90611111111111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59.5192</v>
      </c>
      <c r="E24" s="43" t="n">
        <f aca="false">N24</f>
        <v>39.7741</v>
      </c>
      <c r="F24" s="43" t="n">
        <f aca="false">L24</f>
        <v>3359.5192</v>
      </c>
      <c r="G24" s="43" t="n">
        <f aca="false">O24</f>
        <v>40.6919</v>
      </c>
      <c r="H24" s="43" t="n">
        <f aca="false">T24</f>
        <v>3359.2968</v>
      </c>
      <c r="I24" s="43" t="n">
        <f aca="false">V24</f>
        <v>39.7715</v>
      </c>
      <c r="J24" s="43" t="n">
        <f aca="false">T24</f>
        <v>3359.2968</v>
      </c>
      <c r="K24" s="43" t="n">
        <f aca="false">W24</f>
        <v>40.6902</v>
      </c>
      <c r="L24" s="44" t="n">
        <v>3359.5192</v>
      </c>
      <c r="M24" s="44" t="n">
        <v>37.0201</v>
      </c>
      <c r="N24" s="44" t="n">
        <v>39.7741</v>
      </c>
      <c r="O24" s="44" t="n">
        <v>40.6919</v>
      </c>
      <c r="P24" s="44" t="n">
        <v>11273</v>
      </c>
      <c r="Q24" s="45" t="n">
        <v>34.26</v>
      </c>
      <c r="R24" s="44" t="n">
        <f aca="false">P24/3600</f>
        <v>3.13138888888889</v>
      </c>
      <c r="S24" s="46"/>
      <c r="T24" s="44" t="n">
        <v>3359.2968</v>
      </c>
      <c r="U24" s="44" t="n">
        <v>37.0164</v>
      </c>
      <c r="V24" s="44" t="n">
        <v>39.7715</v>
      </c>
      <c r="W24" s="44" t="n">
        <v>40.6902</v>
      </c>
      <c r="X24" s="44" t="n">
        <v>11147.1</v>
      </c>
      <c r="Y24" s="44" t="n">
        <v>36.82</v>
      </c>
      <c r="Z24" s="44" t="n">
        <f aca="false">X24/3600</f>
        <v>3.09641666666667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400.512</v>
      </c>
      <c r="E25" s="43" t="n">
        <f aca="false">N25</f>
        <v>37.8781</v>
      </c>
      <c r="F25" s="43" t="n">
        <f aca="false">L25</f>
        <v>1400.512</v>
      </c>
      <c r="G25" s="43" t="n">
        <f aca="false">O25</f>
        <v>39.0663</v>
      </c>
      <c r="H25" s="43" t="n">
        <f aca="false">T25</f>
        <v>1400.7448</v>
      </c>
      <c r="I25" s="43" t="n">
        <f aca="false">V25</f>
        <v>37.862</v>
      </c>
      <c r="J25" s="43" t="n">
        <f aca="false">T25</f>
        <v>1400.7448</v>
      </c>
      <c r="K25" s="43" t="n">
        <f aca="false">W25</f>
        <v>39.0671</v>
      </c>
      <c r="L25" s="44" t="n">
        <v>1400.512</v>
      </c>
      <c r="M25" s="44" t="n">
        <v>34.2145</v>
      </c>
      <c r="N25" s="44" t="n">
        <v>37.8781</v>
      </c>
      <c r="O25" s="44" t="n">
        <v>39.0663</v>
      </c>
      <c r="P25" s="44" t="n">
        <v>10222.1</v>
      </c>
      <c r="Q25" s="45" t="n">
        <v>29.37</v>
      </c>
      <c r="R25" s="44" t="n">
        <f aca="false">P25/3600</f>
        <v>2.83947222222222</v>
      </c>
      <c r="S25" s="46"/>
      <c r="T25" s="44" t="n">
        <v>1400.7448</v>
      </c>
      <c r="U25" s="44" t="n">
        <v>34.2092</v>
      </c>
      <c r="V25" s="44" t="n">
        <v>37.862</v>
      </c>
      <c r="W25" s="44" t="n">
        <v>39.0671</v>
      </c>
      <c r="X25" s="44" t="n">
        <v>10037.2</v>
      </c>
      <c r="Y25" s="44" t="n">
        <v>29.22</v>
      </c>
      <c r="Z25" s="44" t="n">
        <f aca="false">X25/3600</f>
        <v>2.78811111111111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8.4448</v>
      </c>
      <c r="E26" s="51" t="n">
        <f aca="false">N26</f>
        <v>36.1872</v>
      </c>
      <c r="F26" s="51" t="n">
        <f aca="false">L26</f>
        <v>588.4448</v>
      </c>
      <c r="G26" s="51" t="n">
        <f aca="false">O26</f>
        <v>37.8326</v>
      </c>
      <c r="H26" s="51" t="n">
        <f aca="false">T26</f>
        <v>588.3488</v>
      </c>
      <c r="I26" s="51" t="n">
        <f aca="false">V26</f>
        <v>36.1842</v>
      </c>
      <c r="J26" s="51" t="n">
        <f aca="false">T26</f>
        <v>588.3488</v>
      </c>
      <c r="K26" s="51" t="n">
        <f aca="false">W26</f>
        <v>37.8604</v>
      </c>
      <c r="L26" s="52" t="n">
        <v>588.4448</v>
      </c>
      <c r="M26" s="52" t="n">
        <v>31.6314</v>
      </c>
      <c r="N26" s="52" t="n">
        <v>36.1872</v>
      </c>
      <c r="O26" s="52" t="n">
        <v>37.8326</v>
      </c>
      <c r="P26" s="52" t="n">
        <v>9495.2</v>
      </c>
      <c r="Q26" s="52" t="n">
        <v>25.4</v>
      </c>
      <c r="R26" s="52" t="n">
        <f aca="false">P26/3600</f>
        <v>2.63755555555556</v>
      </c>
      <c r="S26" s="50"/>
      <c r="T26" s="52" t="n">
        <v>588.3488</v>
      </c>
      <c r="U26" s="52" t="n">
        <v>31.624</v>
      </c>
      <c r="V26" s="52" t="n">
        <v>36.1842</v>
      </c>
      <c r="W26" s="52" t="n">
        <v>37.8604</v>
      </c>
      <c r="X26" s="52" t="n">
        <v>9590.2</v>
      </c>
      <c r="Y26" s="52" t="n">
        <v>25.74</v>
      </c>
      <c r="Z26" s="52" t="n">
        <f aca="false">X26/3600</f>
        <v>2.66394444444444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05.8848</v>
      </c>
      <c r="I27" s="55" t="n">
        <f aca="false">V27</f>
        <v>40.0237</v>
      </c>
      <c r="J27" s="55" t="n">
        <f aca="false">T27</f>
        <v>21705.8848</v>
      </c>
      <c r="K27" s="55" t="n">
        <f aca="false">W27</f>
        <v>43.1109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0517</v>
      </c>
      <c r="Q27" s="45" t="n">
        <v>90.71</v>
      </c>
      <c r="R27" s="54" t="n">
        <f aca="false">P27/3600</f>
        <v>8.47694444444445</v>
      </c>
      <c r="S27" s="56"/>
      <c r="T27" s="54" t="n">
        <v>21705.8848</v>
      </c>
      <c r="U27" s="54" t="n">
        <v>38.6785</v>
      </c>
      <c r="V27" s="54" t="n">
        <v>40.0237</v>
      </c>
      <c r="W27" s="54" t="n">
        <v>43.1109</v>
      </c>
      <c r="X27" s="54" t="n">
        <v>30446.7</v>
      </c>
      <c r="Y27" s="54" t="n">
        <v>105.8</v>
      </c>
      <c r="Z27" s="54" t="n">
        <f aca="false">X27/3600</f>
        <v>8.45741666666667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299.16</v>
      </c>
      <c r="E28" s="43" t="n">
        <f aca="false">N28</f>
        <v>38.7677</v>
      </c>
      <c r="F28" s="43" t="n">
        <f aca="false">L28</f>
        <v>6299.16</v>
      </c>
      <c r="G28" s="43" t="n">
        <f aca="false">O28</f>
        <v>41.1239</v>
      </c>
      <c r="H28" s="43" t="n">
        <f aca="false">T28</f>
        <v>6303.0408</v>
      </c>
      <c r="I28" s="43" t="n">
        <f aca="false">V28</f>
        <v>38.7657</v>
      </c>
      <c r="J28" s="43" t="n">
        <f aca="false">T28</f>
        <v>6303.0408</v>
      </c>
      <c r="K28" s="43" t="n">
        <f aca="false">W28</f>
        <v>41.1163</v>
      </c>
      <c r="L28" s="44" t="n">
        <v>6299.16</v>
      </c>
      <c r="M28" s="44" t="n">
        <v>36.7127</v>
      </c>
      <c r="N28" s="44" t="n">
        <v>38.7677</v>
      </c>
      <c r="O28" s="44" t="n">
        <v>41.1239</v>
      </c>
      <c r="P28" s="44" t="n">
        <v>23025</v>
      </c>
      <c r="Q28" s="45" t="n">
        <v>62.36</v>
      </c>
      <c r="R28" s="44" t="n">
        <f aca="false">P28/3600</f>
        <v>6.39583333333333</v>
      </c>
      <c r="S28" s="46"/>
      <c r="T28" s="44" t="n">
        <v>6303.0408</v>
      </c>
      <c r="U28" s="44" t="n">
        <v>36.7097</v>
      </c>
      <c r="V28" s="44" t="n">
        <v>38.7657</v>
      </c>
      <c r="W28" s="44" t="n">
        <v>41.1163</v>
      </c>
      <c r="X28" s="44" t="n">
        <v>22650.8</v>
      </c>
      <c r="Y28" s="44" t="n">
        <v>60.92</v>
      </c>
      <c r="Z28" s="44" t="n">
        <f aca="false">X28/3600</f>
        <v>6.29188888888889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49.7928</v>
      </c>
      <c r="E29" s="43" t="n">
        <f aca="false">N29</f>
        <v>37.575</v>
      </c>
      <c r="F29" s="43" t="n">
        <f aca="false">L29</f>
        <v>2749.7928</v>
      </c>
      <c r="G29" s="43" t="n">
        <f aca="false">O29</f>
        <v>39.1121</v>
      </c>
      <c r="H29" s="43" t="n">
        <f aca="false">T29</f>
        <v>2750.3992</v>
      </c>
      <c r="I29" s="43" t="n">
        <f aca="false">V29</f>
        <v>37.5645</v>
      </c>
      <c r="J29" s="43" t="n">
        <f aca="false">T29</f>
        <v>2750.3992</v>
      </c>
      <c r="K29" s="43" t="n">
        <f aca="false">W29</f>
        <v>39.1246</v>
      </c>
      <c r="L29" s="44" t="n">
        <v>2749.7928</v>
      </c>
      <c r="M29" s="44" t="n">
        <v>34.5698</v>
      </c>
      <c r="N29" s="44" t="n">
        <v>37.575</v>
      </c>
      <c r="O29" s="44" t="n">
        <v>39.1121</v>
      </c>
      <c r="P29" s="44" t="n">
        <v>20418.8</v>
      </c>
      <c r="Q29" s="45" t="n">
        <v>61.76</v>
      </c>
      <c r="R29" s="44" t="n">
        <f aca="false">P29/3600</f>
        <v>5.67188888888889</v>
      </c>
      <c r="S29" s="46"/>
      <c r="T29" s="44" t="n">
        <v>2750.3992</v>
      </c>
      <c r="U29" s="44" t="n">
        <v>34.5708</v>
      </c>
      <c r="V29" s="44" t="n">
        <v>37.5645</v>
      </c>
      <c r="W29" s="44" t="n">
        <v>39.1246</v>
      </c>
      <c r="X29" s="44" t="n">
        <v>20048.9</v>
      </c>
      <c r="Y29" s="44" t="n">
        <v>52.99</v>
      </c>
      <c r="Z29" s="44" t="n">
        <f aca="false">X29/3600</f>
        <v>5.56913888888889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06.0096</v>
      </c>
      <c r="E30" s="51" t="n">
        <f aca="false">N30</f>
        <v>36.2424</v>
      </c>
      <c r="F30" s="51" t="n">
        <f aca="false">L30</f>
        <v>1306.0096</v>
      </c>
      <c r="G30" s="51" t="n">
        <f aca="false">O30</f>
        <v>37.0264</v>
      </c>
      <c r="H30" s="51" t="n">
        <f aca="false">T30</f>
        <v>1304.9504</v>
      </c>
      <c r="I30" s="51" t="n">
        <f aca="false">V30</f>
        <v>36.2199</v>
      </c>
      <c r="J30" s="51" t="n">
        <f aca="false">T30</f>
        <v>1304.9504</v>
      </c>
      <c r="K30" s="51" t="n">
        <f aca="false">W30</f>
        <v>37.0764</v>
      </c>
      <c r="L30" s="52" t="n">
        <v>1306.0096</v>
      </c>
      <c r="M30" s="52" t="n">
        <v>32.2763</v>
      </c>
      <c r="N30" s="52" t="n">
        <v>36.2424</v>
      </c>
      <c r="O30" s="52" t="n">
        <v>37.0264</v>
      </c>
      <c r="P30" s="52" t="n">
        <v>18660.3</v>
      </c>
      <c r="Q30" s="52" t="n">
        <v>48.78</v>
      </c>
      <c r="R30" s="52" t="n">
        <f aca="false">P30/3600</f>
        <v>5.18341666666667</v>
      </c>
      <c r="S30" s="50"/>
      <c r="T30" s="52" t="n">
        <v>1304.9504</v>
      </c>
      <c r="U30" s="52" t="n">
        <v>32.272</v>
      </c>
      <c r="V30" s="52" t="n">
        <v>36.2199</v>
      </c>
      <c r="W30" s="52" t="n">
        <v>37.0764</v>
      </c>
      <c r="X30" s="52" t="n">
        <v>18852.7</v>
      </c>
      <c r="Y30" s="52" t="n">
        <v>46.86</v>
      </c>
      <c r="Z30" s="52" t="n">
        <f aca="false">X30/3600</f>
        <v>5.23686111111111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34.3272</v>
      </c>
      <c r="I31" s="57" t="n">
        <f aca="false">V31</f>
        <v>43.5797</v>
      </c>
      <c r="J31" s="57" t="n">
        <f aca="false">T31</f>
        <v>21034.3272</v>
      </c>
      <c r="K31" s="57" t="n">
        <f aca="false">W31</f>
        <v>44.799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2527.2</v>
      </c>
      <c r="Q31" s="45" t="n">
        <v>98.19</v>
      </c>
      <c r="R31" s="54" t="n">
        <f aca="false">P31/3600</f>
        <v>9.03533333333333</v>
      </c>
      <c r="S31" s="56"/>
      <c r="T31" s="54" t="n">
        <v>21034.3272</v>
      </c>
      <c r="U31" s="54" t="n">
        <v>39.5134</v>
      </c>
      <c r="V31" s="54" t="n">
        <v>43.5797</v>
      </c>
      <c r="W31" s="54" t="n">
        <v>44.7996</v>
      </c>
      <c r="X31" s="54" t="n">
        <v>34557.7</v>
      </c>
      <c r="Y31" s="54" t="n">
        <v>120.79</v>
      </c>
      <c r="Z31" s="54" t="n">
        <f aca="false">X31/3600</f>
        <v>9.59936111111111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8.6872</v>
      </c>
      <c r="I32" s="58" t="n">
        <f aca="false">V32</f>
        <v>42.0555</v>
      </c>
      <c r="J32" s="58" t="n">
        <f aca="false">T32</f>
        <v>7088.6872</v>
      </c>
      <c r="K32" s="58" t="n">
        <f aca="false">W32</f>
        <v>42.5208</v>
      </c>
      <c r="L32" s="44" t="n">
        <v>7086.2816</v>
      </c>
      <c r="M32" s="44" t="n">
        <v>37.5918</v>
      </c>
      <c r="N32" s="44" t="n">
        <v>42.052</v>
      </c>
      <c r="O32" s="44" t="n">
        <v>42.5209</v>
      </c>
      <c r="P32" s="44" t="n">
        <v>26149.7</v>
      </c>
      <c r="Q32" s="45" t="n">
        <v>77.96</v>
      </c>
      <c r="R32" s="44" t="n">
        <f aca="false">P32/3600</f>
        <v>7.26380555555556</v>
      </c>
      <c r="S32" s="46"/>
      <c r="T32" s="44" t="n">
        <v>7088.6872</v>
      </c>
      <c r="U32" s="44" t="n">
        <v>37.5863</v>
      </c>
      <c r="V32" s="44" t="n">
        <v>42.0555</v>
      </c>
      <c r="W32" s="44" t="n">
        <v>42.5208</v>
      </c>
      <c r="X32" s="44" t="n">
        <v>26336.1</v>
      </c>
      <c r="Y32" s="44" t="n">
        <v>80.64</v>
      </c>
      <c r="Z32" s="44" t="n">
        <f aca="false">X32/3600</f>
        <v>7.31558333333333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9.2248</v>
      </c>
      <c r="I33" s="58" t="n">
        <f aca="false">V33</f>
        <v>40.3982</v>
      </c>
      <c r="J33" s="58" t="n">
        <f aca="false">T33</f>
        <v>3209.2248</v>
      </c>
      <c r="K33" s="58" t="n">
        <f aca="false">W33</f>
        <v>40.1845</v>
      </c>
      <c r="L33" s="44" t="n">
        <v>3211.3328</v>
      </c>
      <c r="M33" s="44" t="n">
        <v>35.6306</v>
      </c>
      <c r="N33" s="44" t="n">
        <v>40.4098</v>
      </c>
      <c r="O33" s="44" t="n">
        <v>40.21</v>
      </c>
      <c r="P33" s="44" t="n">
        <v>23133.6</v>
      </c>
      <c r="Q33" s="45" t="n">
        <v>92.39</v>
      </c>
      <c r="R33" s="44" t="n">
        <f aca="false">P33/3600</f>
        <v>6.426</v>
      </c>
      <c r="S33" s="46"/>
      <c r="T33" s="44" t="n">
        <v>3209.2248</v>
      </c>
      <c r="U33" s="44" t="n">
        <v>35.6258</v>
      </c>
      <c r="V33" s="44" t="n">
        <v>40.3982</v>
      </c>
      <c r="W33" s="44" t="n">
        <v>40.1845</v>
      </c>
      <c r="X33" s="44" t="n">
        <v>23265.9</v>
      </c>
      <c r="Y33" s="44" t="n">
        <v>67.94</v>
      </c>
      <c r="Z33" s="44" t="n">
        <f aca="false">X33/3600</f>
        <v>6.46275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2.7872</v>
      </c>
      <c r="I34" s="59" t="n">
        <f aca="false">V34</f>
        <v>38.5289</v>
      </c>
      <c r="J34" s="59" t="n">
        <f aca="false">T34</f>
        <v>1572.7872</v>
      </c>
      <c r="K34" s="59" t="n">
        <f aca="false">W34</f>
        <v>37.8305</v>
      </c>
      <c r="L34" s="52" t="n">
        <v>1573.2648</v>
      </c>
      <c r="M34" s="52" t="n">
        <v>33.5026</v>
      </c>
      <c r="N34" s="52" t="n">
        <v>38.5447</v>
      </c>
      <c r="O34" s="52" t="n">
        <v>37.8074</v>
      </c>
      <c r="P34" s="52" t="n">
        <v>21482.7</v>
      </c>
      <c r="Q34" s="52" t="n">
        <v>60.91</v>
      </c>
      <c r="R34" s="52" t="n">
        <f aca="false">P34/3600</f>
        <v>5.96741666666667</v>
      </c>
      <c r="S34" s="50"/>
      <c r="T34" s="52" t="n">
        <v>1572.7872</v>
      </c>
      <c r="U34" s="52" t="n">
        <v>33.4994</v>
      </c>
      <c r="V34" s="52" t="n">
        <v>38.5289</v>
      </c>
      <c r="W34" s="52" t="n">
        <v>37.8305</v>
      </c>
      <c r="X34" s="52" t="n">
        <v>21632.6</v>
      </c>
      <c r="Y34" s="52" t="n">
        <v>61.84</v>
      </c>
      <c r="Z34" s="52" t="n">
        <f aca="false">X34/3600</f>
        <v>6.00905555555556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03.8832</v>
      </c>
      <c r="I35" s="57" t="n">
        <f aca="false">V35</f>
        <v>41.6934</v>
      </c>
      <c r="J35" s="57" t="n">
        <f aca="false">T35</f>
        <v>57703.8832</v>
      </c>
      <c r="K35" s="57" t="n">
        <f aca="false">W35</f>
        <v>43.7807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3839.6</v>
      </c>
      <c r="Q35" s="45" t="n">
        <v>143.02</v>
      </c>
      <c r="R35" s="54" t="n">
        <f aca="false">P35/3600</f>
        <v>12.1776666666667</v>
      </c>
      <c r="S35" s="56"/>
      <c r="T35" s="54" t="n">
        <v>57703.8832</v>
      </c>
      <c r="U35" s="54" t="n">
        <v>38.3773</v>
      </c>
      <c r="V35" s="54" t="n">
        <v>41.6934</v>
      </c>
      <c r="W35" s="54" t="n">
        <v>43.7807</v>
      </c>
      <c r="X35" s="54" t="n">
        <v>44082.4</v>
      </c>
      <c r="Y35" s="54" t="n">
        <v>161.34</v>
      </c>
      <c r="Z35" s="54" t="n">
        <f aca="false">X35/3600</f>
        <v>12.2451111111111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52.3616</v>
      </c>
      <c r="I36" s="58" t="n">
        <f aca="false">V36</f>
        <v>40.3757</v>
      </c>
      <c r="J36" s="58" t="n">
        <f aca="false">T36</f>
        <v>9452.3616</v>
      </c>
      <c r="K36" s="58" t="n">
        <f aca="false">W36</f>
        <v>42.7025</v>
      </c>
      <c r="L36" s="44" t="n">
        <v>9447.0376</v>
      </c>
      <c r="M36" s="44" t="n">
        <v>35.2671</v>
      </c>
      <c r="N36" s="44" t="n">
        <v>40.3948</v>
      </c>
      <c r="O36" s="44" t="n">
        <v>42.7133</v>
      </c>
      <c r="P36" s="44" t="n">
        <v>28387.8</v>
      </c>
      <c r="Q36" s="45" t="n">
        <v>96.17</v>
      </c>
      <c r="R36" s="44" t="n">
        <f aca="false">P36/3600</f>
        <v>7.8855</v>
      </c>
      <c r="S36" s="46"/>
      <c r="T36" s="44" t="n">
        <v>9452.3616</v>
      </c>
      <c r="U36" s="44" t="n">
        <v>35.2657</v>
      </c>
      <c r="V36" s="44" t="n">
        <v>40.3757</v>
      </c>
      <c r="W36" s="44" t="n">
        <v>42.7025</v>
      </c>
      <c r="X36" s="44" t="n">
        <v>28719.4</v>
      </c>
      <c r="Y36" s="44" t="n">
        <v>96.49</v>
      </c>
      <c r="Z36" s="44" t="n">
        <f aca="false">X36/3600</f>
        <v>7.97761111111111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5.1392</v>
      </c>
      <c r="I37" s="58" t="n">
        <f aca="false">V37</f>
        <v>38.9086</v>
      </c>
      <c r="J37" s="58" t="n">
        <f aca="false">T37</f>
        <v>2415.1392</v>
      </c>
      <c r="K37" s="58" t="n">
        <f aca="false">W37</f>
        <v>41.4823</v>
      </c>
      <c r="L37" s="44" t="n">
        <v>2418.5792</v>
      </c>
      <c r="M37" s="44" t="n">
        <v>33.5268</v>
      </c>
      <c r="N37" s="44" t="n">
        <v>38.9193</v>
      </c>
      <c r="O37" s="44" t="n">
        <v>41.461</v>
      </c>
      <c r="P37" s="44" t="n">
        <v>23940</v>
      </c>
      <c r="Q37" s="45" t="n">
        <v>67.59</v>
      </c>
      <c r="R37" s="44" t="n">
        <f aca="false">P37/3600</f>
        <v>6.65</v>
      </c>
      <c r="S37" s="46"/>
      <c r="T37" s="44" t="n">
        <v>2415.1392</v>
      </c>
      <c r="U37" s="44" t="n">
        <v>33.5233</v>
      </c>
      <c r="V37" s="44" t="n">
        <v>38.9086</v>
      </c>
      <c r="W37" s="44" t="n">
        <v>41.4823</v>
      </c>
      <c r="X37" s="44" t="n">
        <v>24781.2</v>
      </c>
      <c r="Y37" s="44" t="n">
        <v>70.64</v>
      </c>
      <c r="Z37" s="44" t="n">
        <f aca="false">X37/3600</f>
        <v>6.88366666666667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8.6752</v>
      </c>
      <c r="I38" s="59" t="n">
        <f aca="false">V38</f>
        <v>37.3889</v>
      </c>
      <c r="J38" s="59" t="n">
        <f aca="false">T38</f>
        <v>858.6752</v>
      </c>
      <c r="K38" s="59" t="n">
        <f aca="false">W38</f>
        <v>39.9443</v>
      </c>
      <c r="L38" s="52" t="n">
        <v>858.5624</v>
      </c>
      <c r="M38" s="52" t="n">
        <v>31.465</v>
      </c>
      <c r="N38" s="52" t="n">
        <v>37.4029</v>
      </c>
      <c r="O38" s="52" t="n">
        <v>39.946</v>
      </c>
      <c r="P38" s="52" t="n">
        <v>22712.4</v>
      </c>
      <c r="Q38" s="52" t="n">
        <v>54.49</v>
      </c>
      <c r="R38" s="52" t="n">
        <f aca="false">P38/3600</f>
        <v>6.309</v>
      </c>
      <c r="S38" s="50"/>
      <c r="T38" s="52" t="n">
        <v>858.6752</v>
      </c>
      <c r="U38" s="52" t="n">
        <v>31.4631</v>
      </c>
      <c r="V38" s="52" t="n">
        <v>37.3889</v>
      </c>
      <c r="W38" s="52" t="n">
        <v>39.9443</v>
      </c>
      <c r="X38" s="52" t="n">
        <v>22670.8</v>
      </c>
      <c r="Y38" s="52" t="n">
        <v>62.91</v>
      </c>
      <c r="Z38" s="52" t="n">
        <f aca="false">X38/3600</f>
        <v>6.29744444444444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1.052</v>
      </c>
      <c r="I39" s="57" t="n">
        <f aca="false">V39</f>
        <v>42.4372</v>
      </c>
      <c r="J39" s="57" t="n">
        <f aca="false">T39</f>
        <v>4131.052</v>
      </c>
      <c r="K39" s="57" t="n">
        <f aca="false">W39</f>
        <v>42.9671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434.6</v>
      </c>
      <c r="Q39" s="45" t="n">
        <v>20.24</v>
      </c>
      <c r="R39" s="54" t="n">
        <f aca="false">P39/3600</f>
        <v>1.78738888888889</v>
      </c>
      <c r="S39" s="56"/>
      <c r="T39" s="54" t="n">
        <v>4131.052</v>
      </c>
      <c r="U39" s="54" t="n">
        <v>40.197</v>
      </c>
      <c r="V39" s="54" t="n">
        <v>42.4372</v>
      </c>
      <c r="W39" s="54" t="n">
        <v>42.9671</v>
      </c>
      <c r="X39" s="54" t="n">
        <v>6421.8</v>
      </c>
      <c r="Y39" s="54" t="n">
        <v>17.96</v>
      </c>
      <c r="Z39" s="54" t="n">
        <f aca="false">X39/3600</f>
        <v>1.78383333333333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1056</v>
      </c>
      <c r="I40" s="58" t="n">
        <f aca="false">V40</f>
        <v>39.6317</v>
      </c>
      <c r="J40" s="58" t="n">
        <f aca="false">T40</f>
        <v>1908.1056</v>
      </c>
      <c r="K40" s="58" t="n">
        <f aca="false">W40</f>
        <v>39.8583</v>
      </c>
      <c r="L40" s="44" t="n">
        <v>1908.18</v>
      </c>
      <c r="M40" s="44" t="n">
        <v>36.9918</v>
      </c>
      <c r="N40" s="44" t="n">
        <v>39.6414</v>
      </c>
      <c r="O40" s="44" t="n">
        <v>39.8846</v>
      </c>
      <c r="P40" s="44" t="n">
        <v>5154.9</v>
      </c>
      <c r="Q40" s="45" t="n">
        <v>13.8</v>
      </c>
      <c r="R40" s="44" t="n">
        <f aca="false">P40/3600</f>
        <v>1.43191666666667</v>
      </c>
      <c r="S40" s="46"/>
      <c r="T40" s="44" t="n">
        <v>1908.1056</v>
      </c>
      <c r="U40" s="44" t="n">
        <v>36.9856</v>
      </c>
      <c r="V40" s="44" t="n">
        <v>39.6317</v>
      </c>
      <c r="W40" s="44" t="n">
        <v>39.8583</v>
      </c>
      <c r="X40" s="44" t="n">
        <v>5040.9</v>
      </c>
      <c r="Y40" s="44" t="n">
        <v>15.19</v>
      </c>
      <c r="Z40" s="44" t="n">
        <f aca="false">X40/3600</f>
        <v>1.40025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8352</v>
      </c>
      <c r="I41" s="58" t="n">
        <f aca="false">V41</f>
        <v>37.217</v>
      </c>
      <c r="J41" s="58" t="n">
        <f aca="false">T41</f>
        <v>893.8352</v>
      </c>
      <c r="K41" s="58" t="n">
        <f aca="false">W41</f>
        <v>37.2</v>
      </c>
      <c r="L41" s="44" t="n">
        <v>893.8352</v>
      </c>
      <c r="M41" s="44" t="n">
        <v>34.1485</v>
      </c>
      <c r="N41" s="44" t="n">
        <v>37.1913</v>
      </c>
      <c r="O41" s="44" t="n">
        <v>37.1113</v>
      </c>
      <c r="P41" s="44" t="n">
        <v>4653.6</v>
      </c>
      <c r="Q41" s="45" t="n">
        <v>12.48</v>
      </c>
      <c r="R41" s="44" t="n">
        <f aca="false">P41/3600</f>
        <v>1.29266666666667</v>
      </c>
      <c r="S41" s="46"/>
      <c r="T41" s="44" t="n">
        <v>893.8352</v>
      </c>
      <c r="U41" s="44" t="n">
        <v>34.1437</v>
      </c>
      <c r="V41" s="44" t="n">
        <v>37.217</v>
      </c>
      <c r="W41" s="44" t="n">
        <v>37.2</v>
      </c>
      <c r="X41" s="44" t="n">
        <v>4470.1</v>
      </c>
      <c r="Y41" s="44" t="n">
        <v>12.18</v>
      </c>
      <c r="Z41" s="44" t="n">
        <f aca="false">X41/3600</f>
        <v>1.24169444444444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3552</v>
      </c>
      <c r="I42" s="59" t="n">
        <f aca="false">V42</f>
        <v>35.1473</v>
      </c>
      <c r="J42" s="59" t="n">
        <f aca="false">T42</f>
        <v>435.3552</v>
      </c>
      <c r="K42" s="59" t="n">
        <f aca="false">W42</f>
        <v>34.797</v>
      </c>
      <c r="L42" s="52" t="n">
        <v>435.0856</v>
      </c>
      <c r="M42" s="52" t="n">
        <v>31.6096</v>
      </c>
      <c r="N42" s="52" t="n">
        <v>35.1554</v>
      </c>
      <c r="O42" s="52" t="n">
        <v>34.7276</v>
      </c>
      <c r="P42" s="52" t="n">
        <v>3898.3</v>
      </c>
      <c r="Q42" s="52" t="n">
        <v>9.32</v>
      </c>
      <c r="R42" s="52" t="n">
        <f aca="false">P42/3600</f>
        <v>1.08286111111111</v>
      </c>
      <c r="S42" s="50"/>
      <c r="T42" s="52" t="n">
        <v>435.3552</v>
      </c>
      <c r="U42" s="52" t="n">
        <v>31.6085</v>
      </c>
      <c r="V42" s="52" t="n">
        <v>35.1473</v>
      </c>
      <c r="W42" s="52" t="n">
        <v>34.797</v>
      </c>
      <c r="X42" s="52" t="n">
        <v>3864</v>
      </c>
      <c r="Y42" s="52" t="n">
        <v>9.16</v>
      </c>
      <c r="Z42" s="52" t="n">
        <f aca="false">X42/3600</f>
        <v>1.07333333333333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8.7064</v>
      </c>
      <c r="I43" s="57" t="n">
        <f aca="false">V43</f>
        <v>42.9846</v>
      </c>
      <c r="J43" s="57" t="n">
        <f aca="false">T43</f>
        <v>4558.7064</v>
      </c>
      <c r="K43" s="57" t="n">
        <f aca="false">W43</f>
        <v>44.3329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924.7</v>
      </c>
      <c r="Q43" s="45" t="n">
        <v>18.71</v>
      </c>
      <c r="R43" s="54" t="n">
        <f aca="false">P43/3600</f>
        <v>1.92352777777778</v>
      </c>
      <c r="S43" s="56"/>
      <c r="T43" s="54" t="n">
        <v>4558.7064</v>
      </c>
      <c r="U43" s="54" t="n">
        <v>40.1708</v>
      </c>
      <c r="V43" s="54" t="n">
        <v>42.9846</v>
      </c>
      <c r="W43" s="54" t="n">
        <v>44.3329</v>
      </c>
      <c r="X43" s="54" t="n">
        <v>6930.3</v>
      </c>
      <c r="Y43" s="54" t="n">
        <v>20.23</v>
      </c>
      <c r="Z43" s="54" t="n">
        <f aca="false">X43/3600</f>
        <v>1.92508333333333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1.9544</v>
      </c>
      <c r="I44" s="58" t="n">
        <f aca="false">V44</f>
        <v>40.8303</v>
      </c>
      <c r="J44" s="58" t="n">
        <f aca="false">T44</f>
        <v>1991.9544</v>
      </c>
      <c r="K44" s="58" t="n">
        <f aca="false">W44</f>
        <v>41.8544</v>
      </c>
      <c r="L44" s="44" t="n">
        <v>1991.3064</v>
      </c>
      <c r="M44" s="44" t="n">
        <v>37.2748</v>
      </c>
      <c r="N44" s="44" t="n">
        <v>40.8358</v>
      </c>
      <c r="O44" s="44" t="n">
        <v>41.857</v>
      </c>
      <c r="P44" s="44" t="n">
        <v>5502.5</v>
      </c>
      <c r="Q44" s="45" t="n">
        <v>15.72</v>
      </c>
      <c r="R44" s="44" t="n">
        <f aca="false">P44/3600</f>
        <v>1.52847222222222</v>
      </c>
      <c r="S44" s="46"/>
      <c r="T44" s="44" t="n">
        <v>1991.9544</v>
      </c>
      <c r="U44" s="44" t="n">
        <v>37.2675</v>
      </c>
      <c r="V44" s="44" t="n">
        <v>40.8303</v>
      </c>
      <c r="W44" s="44" t="n">
        <v>41.8544</v>
      </c>
      <c r="X44" s="44" t="n">
        <v>5507.3</v>
      </c>
      <c r="Y44" s="44" t="n">
        <v>15.49</v>
      </c>
      <c r="Z44" s="44" t="n">
        <f aca="false">X44/3600</f>
        <v>1.52980555555556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168</v>
      </c>
      <c r="I45" s="58" t="n">
        <f aca="false">V45</f>
        <v>38.7292</v>
      </c>
      <c r="J45" s="58" t="n">
        <f aca="false">T45</f>
        <v>944.168</v>
      </c>
      <c r="K45" s="58" t="n">
        <f aca="false">W45</f>
        <v>39.5786</v>
      </c>
      <c r="L45" s="44" t="n">
        <v>943.9488</v>
      </c>
      <c r="M45" s="44" t="n">
        <v>34.3214</v>
      </c>
      <c r="N45" s="44" t="n">
        <v>38.7378</v>
      </c>
      <c r="O45" s="44" t="n">
        <v>39.6102</v>
      </c>
      <c r="P45" s="44" t="n">
        <v>4894.1</v>
      </c>
      <c r="Q45" s="45" t="n">
        <v>12.91</v>
      </c>
      <c r="R45" s="44" t="n">
        <f aca="false">P45/3600</f>
        <v>1.35947222222222</v>
      </c>
      <c r="S45" s="46"/>
      <c r="T45" s="44" t="n">
        <v>944.168</v>
      </c>
      <c r="U45" s="44" t="n">
        <v>34.3184</v>
      </c>
      <c r="V45" s="44" t="n">
        <v>38.7292</v>
      </c>
      <c r="W45" s="44" t="n">
        <v>39.5786</v>
      </c>
      <c r="X45" s="44" t="n">
        <v>4954</v>
      </c>
      <c r="Y45" s="44" t="n">
        <v>13.32</v>
      </c>
      <c r="Z45" s="44" t="n">
        <f aca="false">X45/3600</f>
        <v>1.37611111111111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4.9384</v>
      </c>
      <c r="I46" s="59" t="n">
        <f aca="false">V46</f>
        <v>36.435</v>
      </c>
      <c r="J46" s="59" t="n">
        <f aca="false">T46</f>
        <v>464.9384</v>
      </c>
      <c r="K46" s="59" t="n">
        <f aca="false">W46</f>
        <v>37.1803</v>
      </c>
      <c r="L46" s="52" t="n">
        <v>465.2144</v>
      </c>
      <c r="M46" s="52" t="n">
        <v>31.4352</v>
      </c>
      <c r="N46" s="52" t="n">
        <v>36.4106</v>
      </c>
      <c r="O46" s="52" t="n">
        <v>37.1866</v>
      </c>
      <c r="P46" s="52" t="n">
        <v>4595.1</v>
      </c>
      <c r="Q46" s="52" t="n">
        <v>10.83</v>
      </c>
      <c r="R46" s="52" t="n">
        <f aca="false">P46/3600</f>
        <v>1.27641666666667</v>
      </c>
      <c r="S46" s="50"/>
      <c r="T46" s="52" t="n">
        <v>464.9384</v>
      </c>
      <c r="U46" s="52" t="n">
        <v>31.4319</v>
      </c>
      <c r="V46" s="52" t="n">
        <v>36.435</v>
      </c>
      <c r="W46" s="52" t="n">
        <v>37.1803</v>
      </c>
      <c r="X46" s="52" t="n">
        <v>4612.1</v>
      </c>
      <c r="Y46" s="52" t="n">
        <v>11.94</v>
      </c>
      <c r="Z46" s="52" t="n">
        <f aca="false">X46/3600</f>
        <v>1.28113888888889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7.1856</v>
      </c>
      <c r="I47" s="57" t="n">
        <f aca="false">V47</f>
        <v>40.7773</v>
      </c>
      <c r="J47" s="57" t="n">
        <f aca="false">T47</f>
        <v>9647.1856</v>
      </c>
      <c r="K47" s="57" t="n">
        <f aca="false">W47</f>
        <v>41.6595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988.8</v>
      </c>
      <c r="Q47" s="45" t="n">
        <v>24.83</v>
      </c>
      <c r="R47" s="54" t="n">
        <f aca="false">P47/3600</f>
        <v>2.21911111111111</v>
      </c>
      <c r="S47" s="56"/>
      <c r="T47" s="54" t="n">
        <v>9647.1856</v>
      </c>
      <c r="U47" s="54" t="n">
        <v>38.1988</v>
      </c>
      <c r="V47" s="54" t="n">
        <v>40.7773</v>
      </c>
      <c r="W47" s="54" t="n">
        <v>41.6595</v>
      </c>
      <c r="X47" s="54" t="n">
        <v>7477.7</v>
      </c>
      <c r="Y47" s="54" t="n">
        <v>22.45</v>
      </c>
      <c r="Z47" s="54" t="n">
        <f aca="false">X47/3600</f>
        <v>2.07713888888889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8136</v>
      </c>
      <c r="I48" s="58" t="n">
        <f aca="false">V48</f>
        <v>38.0444</v>
      </c>
      <c r="J48" s="58" t="n">
        <f aca="false">T48</f>
        <v>3851.8136</v>
      </c>
      <c r="K48" s="58" t="n">
        <f aca="false">W48</f>
        <v>38.8201</v>
      </c>
      <c r="L48" s="44" t="n">
        <v>3851.836</v>
      </c>
      <c r="M48" s="44" t="n">
        <v>34.2648</v>
      </c>
      <c r="N48" s="44" t="n">
        <v>38.0398</v>
      </c>
      <c r="O48" s="44" t="n">
        <v>38.821</v>
      </c>
      <c r="P48" s="44" t="n">
        <v>5558.9</v>
      </c>
      <c r="Q48" s="45" t="n">
        <v>15.73</v>
      </c>
      <c r="R48" s="44" t="n">
        <f aca="false">P48/3600</f>
        <v>1.54413888888889</v>
      </c>
      <c r="S48" s="46"/>
      <c r="T48" s="44" t="n">
        <v>3851.8136</v>
      </c>
      <c r="U48" s="44" t="n">
        <v>34.2624</v>
      </c>
      <c r="V48" s="44" t="n">
        <v>38.0444</v>
      </c>
      <c r="W48" s="44" t="n">
        <v>38.8201</v>
      </c>
      <c r="X48" s="44" t="n">
        <v>5568.5</v>
      </c>
      <c r="Y48" s="44" t="n">
        <v>16.43</v>
      </c>
      <c r="Z48" s="44" t="n">
        <f aca="false">X48/3600</f>
        <v>1.54680555555556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1.212</v>
      </c>
      <c r="I49" s="58" t="n">
        <f aca="false">V49</f>
        <v>35.7393</v>
      </c>
      <c r="J49" s="58" t="n">
        <f aca="false">T49</f>
        <v>1621.212</v>
      </c>
      <c r="K49" s="58" t="n">
        <f aca="false">W49</f>
        <v>36.4751</v>
      </c>
      <c r="L49" s="44" t="n">
        <v>1621.3008</v>
      </c>
      <c r="M49" s="44" t="n">
        <v>30.9229</v>
      </c>
      <c r="N49" s="44" t="n">
        <v>35.7613</v>
      </c>
      <c r="O49" s="44" t="n">
        <v>36.4836</v>
      </c>
      <c r="P49" s="44" t="n">
        <v>4735.4</v>
      </c>
      <c r="Q49" s="45" t="n">
        <v>14.25</v>
      </c>
      <c r="R49" s="44" t="n">
        <f aca="false">P49/3600</f>
        <v>1.31538888888889</v>
      </c>
      <c r="S49" s="46"/>
      <c r="T49" s="44" t="n">
        <v>1621.212</v>
      </c>
      <c r="U49" s="44" t="n">
        <v>30.9162</v>
      </c>
      <c r="V49" s="44" t="n">
        <v>35.7393</v>
      </c>
      <c r="W49" s="44" t="n">
        <v>36.4751</v>
      </c>
      <c r="X49" s="44" t="n">
        <v>4635.1</v>
      </c>
      <c r="Y49" s="44" t="n">
        <v>13.27</v>
      </c>
      <c r="Z49" s="44" t="n">
        <f aca="false">X49/3600</f>
        <v>1.28752777777778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1.5592</v>
      </c>
      <c r="I50" s="59" t="n">
        <f aca="false">V50</f>
        <v>33.7339</v>
      </c>
      <c r="J50" s="59" t="n">
        <f aca="false">T50</f>
        <v>661.5592</v>
      </c>
      <c r="K50" s="59" t="n">
        <f aca="false">W50</f>
        <v>34.4073</v>
      </c>
      <c r="L50" s="52" t="n">
        <v>661.7368</v>
      </c>
      <c r="M50" s="52" t="n">
        <v>27.7416</v>
      </c>
      <c r="N50" s="52" t="n">
        <v>33.6899</v>
      </c>
      <c r="O50" s="52" t="n">
        <v>34.3937</v>
      </c>
      <c r="P50" s="52" t="n">
        <v>3997.9</v>
      </c>
      <c r="Q50" s="52" t="n">
        <v>9.72</v>
      </c>
      <c r="R50" s="52" t="n">
        <f aca="false">P50/3600</f>
        <v>1.11052777777778</v>
      </c>
      <c r="S50" s="50"/>
      <c r="T50" s="52" t="n">
        <v>661.5592</v>
      </c>
      <c r="U50" s="52" t="n">
        <v>27.7317</v>
      </c>
      <c r="V50" s="52" t="n">
        <v>33.7339</v>
      </c>
      <c r="W50" s="52" t="n">
        <v>34.4073</v>
      </c>
      <c r="X50" s="52" t="n">
        <v>3994.8</v>
      </c>
      <c r="Y50" s="52" t="n">
        <v>9.67</v>
      </c>
      <c r="Z50" s="52" t="n">
        <f aca="false">X50/3600</f>
        <v>1.10966666666667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1.5624</v>
      </c>
      <c r="I51" s="57" t="n">
        <f aca="false">V51</f>
        <v>41.2997</v>
      </c>
      <c r="J51" s="57" t="n">
        <f aca="false">T51</f>
        <v>6101.5624</v>
      </c>
      <c r="K51" s="57" t="n">
        <f aca="false">W51</f>
        <v>42.6347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420.1</v>
      </c>
      <c r="Q51" s="45" t="n">
        <v>16.9</v>
      </c>
      <c r="R51" s="54" t="n">
        <f aca="false">P51/3600</f>
        <v>1.50558333333333</v>
      </c>
      <c r="S51" s="56"/>
      <c r="T51" s="54" t="n">
        <v>6101.5624</v>
      </c>
      <c r="U51" s="54" t="n">
        <v>40.0645</v>
      </c>
      <c r="V51" s="54" t="n">
        <v>41.2997</v>
      </c>
      <c r="W51" s="54" t="n">
        <v>42.6347</v>
      </c>
      <c r="X51" s="54" t="n">
        <v>4994.9</v>
      </c>
      <c r="Y51" s="54" t="n">
        <v>15.65</v>
      </c>
      <c r="Z51" s="54" t="n">
        <f aca="false">X51/3600</f>
        <v>1.38747222222222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7.6216</v>
      </c>
      <c r="I52" s="58" t="n">
        <f aca="false">V52</f>
        <v>38.5801</v>
      </c>
      <c r="J52" s="58" t="n">
        <f aca="false">T52</f>
        <v>2417.6216</v>
      </c>
      <c r="K52" s="58" t="n">
        <f aca="false">W52</f>
        <v>40.1523</v>
      </c>
      <c r="L52" s="44" t="n">
        <v>2420.1632</v>
      </c>
      <c r="M52" s="44" t="n">
        <v>36.2276</v>
      </c>
      <c r="N52" s="44" t="n">
        <v>38.5913</v>
      </c>
      <c r="O52" s="44" t="n">
        <v>40.1498</v>
      </c>
      <c r="P52" s="44" t="n">
        <v>4050.5</v>
      </c>
      <c r="Q52" s="45" t="n">
        <v>12.2</v>
      </c>
      <c r="R52" s="44" t="n">
        <f aca="false">P52/3600</f>
        <v>1.12513888888889</v>
      </c>
      <c r="S52" s="46"/>
      <c r="T52" s="44" t="n">
        <v>2417.6216</v>
      </c>
      <c r="U52" s="44" t="n">
        <v>36.2251</v>
      </c>
      <c r="V52" s="44" t="n">
        <v>38.5801</v>
      </c>
      <c r="W52" s="44" t="n">
        <v>40.1523</v>
      </c>
      <c r="X52" s="44" t="n">
        <v>3994.4</v>
      </c>
      <c r="Y52" s="44" t="n">
        <v>20.78</v>
      </c>
      <c r="Z52" s="44" t="n">
        <f aca="false">X52/3600</f>
        <v>1.10955555555556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5344</v>
      </c>
      <c r="I53" s="58" t="n">
        <f aca="false">V53</f>
        <v>36.3619</v>
      </c>
      <c r="J53" s="58" t="n">
        <f aca="false">T53</f>
        <v>1048.5344</v>
      </c>
      <c r="K53" s="58" t="n">
        <f aca="false">W53</f>
        <v>37.9651</v>
      </c>
      <c r="L53" s="44" t="n">
        <v>1050.0032</v>
      </c>
      <c r="M53" s="44" t="n">
        <v>33.0344</v>
      </c>
      <c r="N53" s="44" t="n">
        <v>36.3623</v>
      </c>
      <c r="O53" s="44" t="n">
        <v>37.9738</v>
      </c>
      <c r="P53" s="44" t="n">
        <v>3218.6</v>
      </c>
      <c r="Q53" s="45" t="n">
        <v>9.57</v>
      </c>
      <c r="R53" s="44" t="n">
        <f aca="false">P53/3600</f>
        <v>0.894055555555556</v>
      </c>
      <c r="S53" s="46"/>
      <c r="T53" s="44" t="n">
        <v>1048.5344</v>
      </c>
      <c r="U53" s="44" t="n">
        <v>33.0313</v>
      </c>
      <c r="V53" s="44" t="n">
        <v>36.3619</v>
      </c>
      <c r="W53" s="44" t="n">
        <v>37.9651</v>
      </c>
      <c r="X53" s="44" t="n">
        <v>3295</v>
      </c>
      <c r="Y53" s="44" t="n">
        <v>16.8</v>
      </c>
      <c r="Z53" s="44" t="n">
        <f aca="false">X53/3600</f>
        <v>0.915277777777778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3832</v>
      </c>
      <c r="I54" s="59" t="n">
        <f aca="false">V54</f>
        <v>34.345</v>
      </c>
      <c r="J54" s="59" t="n">
        <f aca="false">T54</f>
        <v>460.3832</v>
      </c>
      <c r="K54" s="59" t="n">
        <f aca="false">W54</f>
        <v>35.7831</v>
      </c>
      <c r="L54" s="52" t="n">
        <v>459.8248</v>
      </c>
      <c r="M54" s="52" t="n">
        <v>30.1626</v>
      </c>
      <c r="N54" s="52" t="n">
        <v>34.3601</v>
      </c>
      <c r="O54" s="52" t="n">
        <v>35.7895</v>
      </c>
      <c r="P54" s="52" t="n">
        <v>2870.2</v>
      </c>
      <c r="Q54" s="52" t="n">
        <v>7.8</v>
      </c>
      <c r="R54" s="52" t="n">
        <f aca="false">P54/3600</f>
        <v>0.797277777777778</v>
      </c>
      <c r="S54" s="50"/>
      <c r="T54" s="52" t="n">
        <v>460.3832</v>
      </c>
      <c r="U54" s="52" t="n">
        <v>30.1669</v>
      </c>
      <c r="V54" s="52" t="n">
        <v>34.345</v>
      </c>
      <c r="W54" s="52" t="n">
        <v>35.7831</v>
      </c>
      <c r="X54" s="52" t="n">
        <v>2812.7</v>
      </c>
      <c r="Y54" s="52" t="n">
        <v>7.38</v>
      </c>
      <c r="Z54" s="52" t="n">
        <f aca="false">X54/3600</f>
        <v>0.781305555555556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4592</v>
      </c>
      <c r="I55" s="57" t="n">
        <f aca="false">V55</f>
        <v>43.4072</v>
      </c>
      <c r="J55" s="57" t="n">
        <f aca="false">T55</f>
        <v>1804.4592</v>
      </c>
      <c r="K55" s="57" t="n">
        <f aca="false">W55</f>
        <v>42.8567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69.7</v>
      </c>
      <c r="Q55" s="45" t="n">
        <v>5.4</v>
      </c>
      <c r="R55" s="54" t="n">
        <f aca="false">P55/3600</f>
        <v>0.491583333333333</v>
      </c>
      <c r="S55" s="56"/>
      <c r="T55" s="54" t="n">
        <v>1804.4592</v>
      </c>
      <c r="U55" s="54" t="n">
        <v>40.9985</v>
      </c>
      <c r="V55" s="54" t="n">
        <v>43.4072</v>
      </c>
      <c r="W55" s="54" t="n">
        <v>42.8567</v>
      </c>
      <c r="X55" s="54" t="n">
        <v>1637.8</v>
      </c>
      <c r="Y55" s="54" t="n">
        <v>4.69</v>
      </c>
      <c r="Z55" s="54" t="n">
        <f aca="false">X55/3600</f>
        <v>0.454944444444444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756</v>
      </c>
      <c r="I56" s="58" t="n">
        <f aca="false">V56</f>
        <v>40.5419</v>
      </c>
      <c r="J56" s="58" t="n">
        <f aca="false">T56</f>
        <v>892.756</v>
      </c>
      <c r="K56" s="58" t="n">
        <f aca="false">W56</f>
        <v>39.5674</v>
      </c>
      <c r="L56" s="44" t="n">
        <v>892.52</v>
      </c>
      <c r="M56" s="44" t="n">
        <v>37.0542</v>
      </c>
      <c r="N56" s="44" t="n">
        <v>40.5733</v>
      </c>
      <c r="O56" s="44" t="n">
        <v>39.5563</v>
      </c>
      <c r="P56" s="44" t="n">
        <v>1514.6</v>
      </c>
      <c r="Q56" s="45" t="n">
        <v>5.01</v>
      </c>
      <c r="R56" s="44" t="n">
        <f aca="false">P56/3600</f>
        <v>0.420722222222222</v>
      </c>
      <c r="S56" s="46"/>
      <c r="T56" s="44" t="n">
        <v>892.756</v>
      </c>
      <c r="U56" s="44" t="n">
        <v>37.0491</v>
      </c>
      <c r="V56" s="44" t="n">
        <v>40.5419</v>
      </c>
      <c r="W56" s="44" t="n">
        <v>39.5674</v>
      </c>
      <c r="X56" s="44" t="n">
        <v>1417.9</v>
      </c>
      <c r="Y56" s="44" t="n">
        <v>3.95</v>
      </c>
      <c r="Z56" s="44" t="n">
        <f aca="false">X56/3600</f>
        <v>0.393861111111111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8.648</v>
      </c>
      <c r="I57" s="58" t="n">
        <f aca="false">V57</f>
        <v>38.105</v>
      </c>
      <c r="J57" s="58" t="n">
        <f aca="false">T57</f>
        <v>428.648</v>
      </c>
      <c r="K57" s="58" t="n">
        <f aca="false">W57</f>
        <v>36.7549</v>
      </c>
      <c r="L57" s="44" t="n">
        <v>429.1224</v>
      </c>
      <c r="M57" s="44" t="n">
        <v>33.5299</v>
      </c>
      <c r="N57" s="44" t="n">
        <v>38.066</v>
      </c>
      <c r="O57" s="44" t="n">
        <v>36.7095</v>
      </c>
      <c r="P57" s="44" t="n">
        <v>1205.6</v>
      </c>
      <c r="Q57" s="45" t="n">
        <v>3.28</v>
      </c>
      <c r="R57" s="44" t="n">
        <f aca="false">P57/3600</f>
        <v>0.334888888888889</v>
      </c>
      <c r="S57" s="46"/>
      <c r="T57" s="44" t="n">
        <v>428.648</v>
      </c>
      <c r="U57" s="44" t="n">
        <v>33.5286</v>
      </c>
      <c r="V57" s="44" t="n">
        <v>38.105</v>
      </c>
      <c r="W57" s="44" t="n">
        <v>36.7549</v>
      </c>
      <c r="X57" s="44" t="n">
        <v>1183</v>
      </c>
      <c r="Y57" s="44" t="n">
        <v>3.07</v>
      </c>
      <c r="Z57" s="44" t="n">
        <f aca="false">X57/3600</f>
        <v>0.328611111111111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856</v>
      </c>
      <c r="I58" s="59" t="n">
        <f aca="false">V58</f>
        <v>35.6977</v>
      </c>
      <c r="J58" s="59" t="n">
        <f aca="false">T58</f>
        <v>208.856</v>
      </c>
      <c r="K58" s="59" t="n">
        <f aca="false">W58</f>
        <v>34.1878</v>
      </c>
      <c r="L58" s="52" t="n">
        <v>209.2224</v>
      </c>
      <c r="M58" s="52" t="n">
        <v>30.5545</v>
      </c>
      <c r="N58" s="52" t="n">
        <v>35.7496</v>
      </c>
      <c r="O58" s="52" t="n">
        <v>34.1338</v>
      </c>
      <c r="P58" s="52" t="n">
        <v>1038</v>
      </c>
      <c r="Q58" s="52" t="n">
        <v>2.49</v>
      </c>
      <c r="R58" s="52" t="n">
        <f aca="false">P58/3600</f>
        <v>0.288333333333333</v>
      </c>
      <c r="S58" s="50"/>
      <c r="T58" s="52" t="n">
        <v>208.856</v>
      </c>
      <c r="U58" s="52" t="n">
        <v>30.5498</v>
      </c>
      <c r="V58" s="52" t="n">
        <v>35.6977</v>
      </c>
      <c r="W58" s="52" t="n">
        <v>34.1878</v>
      </c>
      <c r="X58" s="52" t="n">
        <v>1057.4</v>
      </c>
      <c r="Y58" s="52" t="n">
        <v>2.55</v>
      </c>
      <c r="Z58" s="52" t="n">
        <f aca="false">X58/3600</f>
        <v>0.293722222222222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1.3328</v>
      </c>
      <c r="I59" s="55" t="n">
        <f aca="false">V59</f>
        <v>42.4151</v>
      </c>
      <c r="J59" s="55" t="n">
        <f aca="false">T59</f>
        <v>2821.3328</v>
      </c>
      <c r="K59" s="55" t="n">
        <f aca="false">W59</f>
        <v>43.4247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225.6</v>
      </c>
      <c r="Q59" s="45" t="n">
        <v>7.01</v>
      </c>
      <c r="R59" s="54" t="n">
        <f aca="false">P59/3600</f>
        <v>0.618222222222222</v>
      </c>
      <c r="S59" s="56"/>
      <c r="T59" s="54" t="n">
        <v>2821.3328</v>
      </c>
      <c r="U59" s="54" t="n">
        <v>38.1922</v>
      </c>
      <c r="V59" s="54" t="n">
        <v>42.4151</v>
      </c>
      <c r="W59" s="54" t="n">
        <v>43.4247</v>
      </c>
      <c r="X59" s="54" t="n">
        <v>2100.2</v>
      </c>
      <c r="Y59" s="54" t="n">
        <v>6.14</v>
      </c>
      <c r="Z59" s="54" t="n">
        <f aca="false">X59/3600</f>
        <v>0.583388888888889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969.6416</v>
      </c>
      <c r="E60" s="43" t="n">
        <f aca="false">N60</f>
        <v>40.533</v>
      </c>
      <c r="F60" s="43" t="n">
        <f aca="false">L60</f>
        <v>969.6416</v>
      </c>
      <c r="G60" s="43" t="n">
        <f aca="false">O60</f>
        <v>41.38</v>
      </c>
      <c r="H60" s="43" t="n">
        <f aca="false">T60</f>
        <v>968.724</v>
      </c>
      <c r="I60" s="43" t="n">
        <f aca="false">V60</f>
        <v>40.5303</v>
      </c>
      <c r="J60" s="43" t="n">
        <f aca="false">T60</f>
        <v>968.724</v>
      </c>
      <c r="K60" s="43" t="n">
        <f aca="false">W60</f>
        <v>41.4112</v>
      </c>
      <c r="L60" s="44" t="n">
        <v>969.6416</v>
      </c>
      <c r="M60" s="44" t="n">
        <v>34.024</v>
      </c>
      <c r="N60" s="44" t="n">
        <v>40.533</v>
      </c>
      <c r="O60" s="44" t="n">
        <v>41.38</v>
      </c>
      <c r="P60" s="44" t="n">
        <v>1557.4</v>
      </c>
      <c r="Q60" s="45" t="n">
        <v>4.35</v>
      </c>
      <c r="R60" s="44" t="n">
        <f aca="false">P60/3600</f>
        <v>0.432611111111111</v>
      </c>
      <c r="S60" s="46"/>
      <c r="T60" s="44" t="n">
        <v>968.724</v>
      </c>
      <c r="U60" s="44" t="n">
        <v>34.0258</v>
      </c>
      <c r="V60" s="44" t="n">
        <v>40.5303</v>
      </c>
      <c r="W60" s="44" t="n">
        <v>41.4112</v>
      </c>
      <c r="X60" s="44" t="n">
        <v>1543.1</v>
      </c>
      <c r="Y60" s="44" t="n">
        <v>4.42</v>
      </c>
      <c r="Z60" s="44" t="n">
        <f aca="false">X60/3600</f>
        <v>0.428638888888889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56.7568</v>
      </c>
      <c r="E61" s="43" t="n">
        <f aca="false">N61</f>
        <v>38.8579</v>
      </c>
      <c r="F61" s="43" t="n">
        <f aca="false">L61</f>
        <v>356.7568</v>
      </c>
      <c r="G61" s="43" t="n">
        <f aca="false">O61</f>
        <v>39.5913</v>
      </c>
      <c r="H61" s="43" t="n">
        <f aca="false">T61</f>
        <v>356.124</v>
      </c>
      <c r="I61" s="43" t="n">
        <f aca="false">V61</f>
        <v>38.892</v>
      </c>
      <c r="J61" s="43" t="n">
        <f aca="false">T61</f>
        <v>356.124</v>
      </c>
      <c r="K61" s="43" t="n">
        <f aca="false">W61</f>
        <v>39.5646</v>
      </c>
      <c r="L61" s="44" t="n">
        <v>356.7568</v>
      </c>
      <c r="M61" s="44" t="n">
        <v>30.953</v>
      </c>
      <c r="N61" s="44" t="n">
        <v>38.8579</v>
      </c>
      <c r="O61" s="44" t="n">
        <v>39.5913</v>
      </c>
      <c r="P61" s="44" t="n">
        <v>1308.6</v>
      </c>
      <c r="Q61" s="45" t="n">
        <v>3.33</v>
      </c>
      <c r="R61" s="44" t="n">
        <f aca="false">P61/3600</f>
        <v>0.3635</v>
      </c>
      <c r="S61" s="46"/>
      <c r="T61" s="44" t="n">
        <v>356.124</v>
      </c>
      <c r="U61" s="44" t="n">
        <v>30.9497</v>
      </c>
      <c r="V61" s="44" t="n">
        <v>38.892</v>
      </c>
      <c r="W61" s="44" t="n">
        <v>39.5646</v>
      </c>
      <c r="X61" s="44" t="n">
        <v>1242.2</v>
      </c>
      <c r="Y61" s="44" t="n">
        <v>3.1</v>
      </c>
      <c r="Z61" s="44" t="n">
        <f aca="false">X61/3600</f>
        <v>0.345055555555556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8.0784</v>
      </c>
      <c r="E62" s="51" t="n">
        <f aca="false">N62</f>
        <v>36.9499</v>
      </c>
      <c r="F62" s="51" t="n">
        <f aca="false">L62</f>
        <v>138.0784</v>
      </c>
      <c r="G62" s="51" t="n">
        <f aca="false">O62</f>
        <v>37.5616</v>
      </c>
      <c r="H62" s="51" t="n">
        <f aca="false">T62</f>
        <v>137.9752</v>
      </c>
      <c r="I62" s="51" t="n">
        <f aca="false">V62</f>
        <v>37.0533</v>
      </c>
      <c r="J62" s="51" t="n">
        <f aca="false">T62</f>
        <v>137.9752</v>
      </c>
      <c r="K62" s="51" t="n">
        <f aca="false">W62</f>
        <v>37.5926</v>
      </c>
      <c r="L62" s="52" t="n">
        <v>138.0784</v>
      </c>
      <c r="M62" s="52" t="n">
        <v>27.998</v>
      </c>
      <c r="N62" s="52" t="n">
        <v>36.9499</v>
      </c>
      <c r="O62" s="52" t="n">
        <v>37.5616</v>
      </c>
      <c r="P62" s="52" t="n">
        <v>1145.7</v>
      </c>
      <c r="Q62" s="52" t="n">
        <v>2.36</v>
      </c>
      <c r="R62" s="52" t="n">
        <f aca="false">P62/3600</f>
        <v>0.31825</v>
      </c>
      <c r="S62" s="50"/>
      <c r="T62" s="52" t="n">
        <v>137.9752</v>
      </c>
      <c r="U62" s="52" t="n">
        <v>27.9985</v>
      </c>
      <c r="V62" s="52" t="n">
        <v>37.0533</v>
      </c>
      <c r="W62" s="52" t="n">
        <v>37.5926</v>
      </c>
      <c r="X62" s="52" t="n">
        <v>1152.1</v>
      </c>
      <c r="Y62" s="52" t="n">
        <v>2.48</v>
      </c>
      <c r="Z62" s="52" t="n">
        <f aca="false">X62/3600</f>
        <v>0.320027777777778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4.62</v>
      </c>
      <c r="I63" s="57" t="n">
        <f aca="false">V63</f>
        <v>40.552</v>
      </c>
      <c r="J63" s="57" t="n">
        <f aca="false">T63</f>
        <v>2184.62</v>
      </c>
      <c r="K63" s="57" t="n">
        <f aca="false">W63</f>
        <v>41.2611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757.2</v>
      </c>
      <c r="Q63" s="45" t="n">
        <v>4.86</v>
      </c>
      <c r="R63" s="54" t="n">
        <f aca="false">P63/3600</f>
        <v>0.488111111111111</v>
      </c>
      <c r="S63" s="56"/>
      <c r="T63" s="54" t="n">
        <v>2184.62</v>
      </c>
      <c r="U63" s="54" t="n">
        <v>37.9521</v>
      </c>
      <c r="V63" s="54" t="n">
        <v>40.552</v>
      </c>
      <c r="W63" s="54" t="n">
        <v>41.2611</v>
      </c>
      <c r="X63" s="54" t="n">
        <v>1790.2</v>
      </c>
      <c r="Y63" s="54" t="n">
        <v>4.92</v>
      </c>
      <c r="Z63" s="54" t="n">
        <f aca="false">X63/3600</f>
        <v>0.497277777777778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3784</v>
      </c>
      <c r="I64" s="58" t="n">
        <f aca="false">V64</f>
        <v>37.7309</v>
      </c>
      <c r="J64" s="58" t="n">
        <f aca="false">T64</f>
        <v>887.3784</v>
      </c>
      <c r="K64" s="58" t="n">
        <f aca="false">W64</f>
        <v>38.322</v>
      </c>
      <c r="L64" s="44" t="n">
        <v>887.6608</v>
      </c>
      <c r="M64" s="44" t="n">
        <v>34.1554</v>
      </c>
      <c r="N64" s="44" t="n">
        <v>37.7509</v>
      </c>
      <c r="O64" s="44" t="n">
        <v>38.3166</v>
      </c>
      <c r="P64" s="44" t="n">
        <v>1336.5</v>
      </c>
      <c r="Q64" s="45" t="n">
        <v>3.74</v>
      </c>
      <c r="R64" s="44" t="n">
        <f aca="false">P64/3600</f>
        <v>0.37125</v>
      </c>
      <c r="S64" s="46"/>
      <c r="T64" s="44" t="n">
        <v>887.3784</v>
      </c>
      <c r="U64" s="44" t="n">
        <v>34.1569</v>
      </c>
      <c r="V64" s="44" t="n">
        <v>37.7309</v>
      </c>
      <c r="W64" s="44" t="n">
        <v>38.322</v>
      </c>
      <c r="X64" s="44" t="n">
        <v>1325.3</v>
      </c>
      <c r="Y64" s="44" t="n">
        <v>3.79</v>
      </c>
      <c r="Z64" s="44" t="n">
        <f aca="false">X64/3600</f>
        <v>0.368138888888889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1704</v>
      </c>
      <c r="I65" s="58" t="n">
        <f aca="false">V65</f>
        <v>35.3518</v>
      </c>
      <c r="J65" s="58" t="n">
        <f aca="false">T65</f>
        <v>370.1704</v>
      </c>
      <c r="K65" s="58" t="n">
        <f aca="false">W65</f>
        <v>35.945</v>
      </c>
      <c r="L65" s="44" t="n">
        <v>370.448</v>
      </c>
      <c r="M65" s="44" t="n">
        <v>30.7418</v>
      </c>
      <c r="N65" s="44" t="n">
        <v>35.3535</v>
      </c>
      <c r="O65" s="44" t="n">
        <v>35.9391</v>
      </c>
      <c r="P65" s="44" t="n">
        <v>1080.2</v>
      </c>
      <c r="Q65" s="45" t="n">
        <v>2.68</v>
      </c>
      <c r="R65" s="44" t="n">
        <f aca="false">P65/3600</f>
        <v>0.300055555555556</v>
      </c>
      <c r="S65" s="46"/>
      <c r="T65" s="44" t="n">
        <v>370.1704</v>
      </c>
      <c r="U65" s="44" t="n">
        <v>30.7375</v>
      </c>
      <c r="V65" s="44" t="n">
        <v>35.3518</v>
      </c>
      <c r="W65" s="44" t="n">
        <v>35.945</v>
      </c>
      <c r="X65" s="44" t="n">
        <v>1098.8</v>
      </c>
      <c r="Y65" s="44" t="n">
        <v>2.65</v>
      </c>
      <c r="Z65" s="44" t="n">
        <f aca="false">X65/3600</f>
        <v>0.305222222222222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6936</v>
      </c>
      <c r="I66" s="59" t="n">
        <f aca="false">V66</f>
        <v>33.2522</v>
      </c>
      <c r="J66" s="59" t="n">
        <f aca="false">T66</f>
        <v>151.6936</v>
      </c>
      <c r="K66" s="59" t="n">
        <f aca="false">W66</f>
        <v>33.7472</v>
      </c>
      <c r="L66" s="52" t="n">
        <v>151.228</v>
      </c>
      <c r="M66" s="52" t="n">
        <v>27.6921</v>
      </c>
      <c r="N66" s="52" t="n">
        <v>33.1736</v>
      </c>
      <c r="O66" s="52" t="n">
        <v>33.7221</v>
      </c>
      <c r="P66" s="52" t="n">
        <v>969.6</v>
      </c>
      <c r="Q66" s="52" t="n">
        <v>2.09</v>
      </c>
      <c r="R66" s="52" t="n">
        <f aca="false">P66/3600</f>
        <v>0.269333333333333</v>
      </c>
      <c r="S66" s="50"/>
      <c r="T66" s="52" t="n">
        <v>151.6936</v>
      </c>
      <c r="U66" s="52" t="n">
        <v>27.6993</v>
      </c>
      <c r="V66" s="52" t="n">
        <v>33.2522</v>
      </c>
      <c r="W66" s="52" t="n">
        <v>33.7472</v>
      </c>
      <c r="X66" s="52" t="n">
        <v>948</v>
      </c>
      <c r="Y66" s="52" t="n">
        <v>2.04</v>
      </c>
      <c r="Z66" s="52" t="n">
        <f aca="false">X66/3600</f>
        <v>0.263333333333333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304</v>
      </c>
      <c r="I67" s="55" t="n">
        <f aca="false">V67</f>
        <v>41.1636</v>
      </c>
      <c r="J67" s="55" t="n">
        <f aca="false">T67</f>
        <v>1404.304</v>
      </c>
      <c r="K67" s="55" t="n">
        <f aca="false">W67</f>
        <v>42.1639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86.2</v>
      </c>
      <c r="Q67" s="45" t="n">
        <v>6.09</v>
      </c>
      <c r="R67" s="54" t="n">
        <f aca="false">P67/3600</f>
        <v>0.3295</v>
      </c>
      <c r="S67" s="56"/>
      <c r="T67" s="54" t="n">
        <v>1404.304</v>
      </c>
      <c r="U67" s="54" t="n">
        <v>39.9531</v>
      </c>
      <c r="V67" s="54" t="n">
        <v>41.1636</v>
      </c>
      <c r="W67" s="54" t="n">
        <v>42.1639</v>
      </c>
      <c r="X67" s="54" t="n">
        <v>1205.4</v>
      </c>
      <c r="Y67" s="54" t="n">
        <v>3.71</v>
      </c>
      <c r="Z67" s="54" t="n">
        <f aca="false">X67/3600</f>
        <v>0.334833333333333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4.3208</v>
      </c>
      <c r="E68" s="43" t="n">
        <f aca="false">N68</f>
        <v>38.2312</v>
      </c>
      <c r="F68" s="43" t="n">
        <f aca="false">L68</f>
        <v>664.3208</v>
      </c>
      <c r="G68" s="43" t="n">
        <f aca="false">O68</f>
        <v>39.3136</v>
      </c>
      <c r="H68" s="43" t="n">
        <f aca="false">T68</f>
        <v>664.304</v>
      </c>
      <c r="I68" s="43" t="n">
        <f aca="false">V68</f>
        <v>38.2136</v>
      </c>
      <c r="J68" s="43" t="n">
        <f aca="false">T68</f>
        <v>664.304</v>
      </c>
      <c r="K68" s="43" t="n">
        <f aca="false">W68</f>
        <v>39.2899</v>
      </c>
      <c r="L68" s="44" t="n">
        <v>664.3208</v>
      </c>
      <c r="M68" s="44" t="n">
        <v>35.8498</v>
      </c>
      <c r="N68" s="44" t="n">
        <v>38.2312</v>
      </c>
      <c r="O68" s="44" t="n">
        <v>39.3136</v>
      </c>
      <c r="P68" s="44" t="n">
        <v>960.9</v>
      </c>
      <c r="Q68" s="45" t="n">
        <v>2.88</v>
      </c>
      <c r="R68" s="44" t="n">
        <f aca="false">P68/3600</f>
        <v>0.266916666666667</v>
      </c>
      <c r="S68" s="46"/>
      <c r="T68" s="44" t="n">
        <v>664.304</v>
      </c>
      <c r="U68" s="44" t="n">
        <v>35.8409</v>
      </c>
      <c r="V68" s="44" t="n">
        <v>38.2136</v>
      </c>
      <c r="W68" s="44" t="n">
        <v>39.2899</v>
      </c>
      <c r="X68" s="44" t="n">
        <v>952.3</v>
      </c>
      <c r="Y68" s="44" t="n">
        <v>3.14</v>
      </c>
      <c r="Z68" s="44" t="n">
        <f aca="false">X68/3600</f>
        <v>0.264527777777778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09.108</v>
      </c>
      <c r="E69" s="43" t="n">
        <f aca="false">N69</f>
        <v>35.8127</v>
      </c>
      <c r="F69" s="43" t="n">
        <f aca="false">L69</f>
        <v>309.108</v>
      </c>
      <c r="G69" s="43" t="n">
        <f aca="false">O69</f>
        <v>36.8307</v>
      </c>
      <c r="H69" s="43" t="n">
        <f aca="false">T69</f>
        <v>309.556</v>
      </c>
      <c r="I69" s="43" t="n">
        <f aca="false">V69</f>
        <v>35.8152</v>
      </c>
      <c r="J69" s="43" t="n">
        <f aca="false">T69</f>
        <v>309.556</v>
      </c>
      <c r="K69" s="43" t="n">
        <f aca="false">W69</f>
        <v>36.8113</v>
      </c>
      <c r="L69" s="44" t="n">
        <v>309.108</v>
      </c>
      <c r="M69" s="44" t="n">
        <v>32.2307</v>
      </c>
      <c r="N69" s="44" t="n">
        <v>35.8127</v>
      </c>
      <c r="O69" s="44" t="n">
        <v>36.8307</v>
      </c>
      <c r="P69" s="44" t="n">
        <v>861.9</v>
      </c>
      <c r="Q69" s="45" t="n">
        <v>2.84</v>
      </c>
      <c r="R69" s="44" t="n">
        <f aca="false">P69/3600</f>
        <v>0.239416666666667</v>
      </c>
      <c r="S69" s="46"/>
      <c r="T69" s="44" t="n">
        <v>309.556</v>
      </c>
      <c r="U69" s="44" t="n">
        <v>32.2279</v>
      </c>
      <c r="V69" s="44" t="n">
        <v>35.8152</v>
      </c>
      <c r="W69" s="44" t="n">
        <v>36.8113</v>
      </c>
      <c r="X69" s="44" t="n">
        <v>781.5</v>
      </c>
      <c r="Y69" s="44" t="n">
        <v>2.17</v>
      </c>
      <c r="Z69" s="44" t="n">
        <f aca="false">X69/3600</f>
        <v>0.217083333333333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4768</v>
      </c>
      <c r="I70" s="60" t="n">
        <f aca="false">V70</f>
        <v>33.542</v>
      </c>
      <c r="J70" s="60" t="n">
        <f aca="false">T70</f>
        <v>143.4768</v>
      </c>
      <c r="K70" s="60" t="n">
        <f aca="false">W70</f>
        <v>34.3923</v>
      </c>
      <c r="L70" s="52" t="n">
        <v>143.512</v>
      </c>
      <c r="M70" s="52" t="n">
        <v>29.3607</v>
      </c>
      <c r="N70" s="52" t="n">
        <v>33.5167</v>
      </c>
      <c r="O70" s="52" t="n">
        <v>34.3939</v>
      </c>
      <c r="P70" s="52" t="n">
        <v>685.1</v>
      </c>
      <c r="Q70" s="52" t="n">
        <v>1.7</v>
      </c>
      <c r="R70" s="52" t="n">
        <f aca="false">P70/3600</f>
        <v>0.190305555555556</v>
      </c>
      <c r="S70" s="50"/>
      <c r="T70" s="52" t="n">
        <v>143.4768</v>
      </c>
      <c r="U70" s="52" t="n">
        <v>29.3491</v>
      </c>
      <c r="V70" s="52" t="n">
        <v>33.542</v>
      </c>
      <c r="W70" s="52" t="n">
        <v>34.3923</v>
      </c>
      <c r="X70" s="52" t="n">
        <v>702</v>
      </c>
      <c r="Y70" s="52" t="n">
        <v>1.68</v>
      </c>
      <c r="Z70" s="52" t="n">
        <f aca="false">X70/3600</f>
        <v>0.195</v>
      </c>
      <c r="AA70" s="53"/>
      <c r="AB70" s="53"/>
      <c r="AC70" s="53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5.924</v>
      </c>
      <c r="I71" s="57" t="n">
        <f aca="false">V71</f>
        <v>46.8201</v>
      </c>
      <c r="J71" s="57" t="n">
        <f aca="false">T71</f>
        <v>2215.924</v>
      </c>
      <c r="K71" s="57" t="n">
        <f aca="false">W71</f>
        <v>47.7946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0503.9</v>
      </c>
      <c r="Q71" s="45" t="n">
        <v>30.85</v>
      </c>
      <c r="R71" s="54" t="n">
        <f aca="false">P71/3600</f>
        <v>2.91775</v>
      </c>
      <c r="S71" s="56"/>
      <c r="T71" s="54" t="n">
        <v>2215.924</v>
      </c>
      <c r="U71" s="54" t="n">
        <v>43.5703</v>
      </c>
      <c r="V71" s="54" t="n">
        <v>46.8201</v>
      </c>
      <c r="W71" s="54" t="n">
        <v>47.7946</v>
      </c>
      <c r="X71" s="54" t="n">
        <v>10484.4</v>
      </c>
      <c r="Y71" s="54" t="n">
        <v>30.76</v>
      </c>
      <c r="Z71" s="54" t="n">
        <f aca="false">X71/3600</f>
        <v>2.91233333333333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3.5096</v>
      </c>
      <c r="I72" s="58" t="n">
        <f aca="false">V72</f>
        <v>45.489</v>
      </c>
      <c r="J72" s="58" t="n">
        <f aca="false">T72</f>
        <v>783.5096</v>
      </c>
      <c r="K72" s="58" t="n">
        <f aca="false">W72</f>
        <v>46.0805</v>
      </c>
      <c r="L72" s="44" t="n">
        <v>781.9608</v>
      </c>
      <c r="M72" s="44" t="n">
        <v>41.284</v>
      </c>
      <c r="N72" s="44" t="n">
        <v>45.4895</v>
      </c>
      <c r="O72" s="44" t="n">
        <v>46.0945</v>
      </c>
      <c r="P72" s="44" t="n">
        <v>9636.9</v>
      </c>
      <c r="Q72" s="45" t="n">
        <v>22.99</v>
      </c>
      <c r="R72" s="44" t="n">
        <f aca="false">P72/3600</f>
        <v>2.67691666666667</v>
      </c>
      <c r="S72" s="46"/>
      <c r="T72" s="44" t="n">
        <v>783.5096</v>
      </c>
      <c r="U72" s="44" t="n">
        <v>41.2776</v>
      </c>
      <c r="V72" s="44" t="n">
        <v>45.489</v>
      </c>
      <c r="W72" s="44" t="n">
        <v>46.0805</v>
      </c>
      <c r="X72" s="44" t="n">
        <v>9633</v>
      </c>
      <c r="Y72" s="44" t="n">
        <v>22.97</v>
      </c>
      <c r="Z72" s="44" t="n">
        <f aca="false">X72/3600</f>
        <v>2.67583333333333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</v>
      </c>
      <c r="I73" s="58" t="n">
        <f aca="false">V73</f>
        <v>43.8023</v>
      </c>
      <c r="J73" s="58" t="n">
        <f aca="false">T73</f>
        <v>365</v>
      </c>
      <c r="K73" s="58" t="n">
        <f aca="false">W73</f>
        <v>44.1352</v>
      </c>
      <c r="L73" s="44" t="n">
        <v>365.2416</v>
      </c>
      <c r="M73" s="44" t="n">
        <v>38.7624</v>
      </c>
      <c r="N73" s="44" t="n">
        <v>43.8243</v>
      </c>
      <c r="O73" s="44" t="n">
        <v>44.127</v>
      </c>
      <c r="P73" s="44" t="n">
        <v>9374.2</v>
      </c>
      <c r="Q73" s="45" t="n">
        <v>19.07</v>
      </c>
      <c r="R73" s="44" t="n">
        <f aca="false">P73/3600</f>
        <v>2.60394444444444</v>
      </c>
      <c r="S73" s="46"/>
      <c r="T73" s="44" t="n">
        <v>365</v>
      </c>
      <c r="U73" s="44" t="n">
        <v>38.7517</v>
      </c>
      <c r="V73" s="44" t="n">
        <v>43.8023</v>
      </c>
      <c r="W73" s="44" t="n">
        <v>44.1352</v>
      </c>
      <c r="X73" s="44" t="n">
        <v>9159.9</v>
      </c>
      <c r="Y73" s="44" t="n">
        <v>18.1</v>
      </c>
      <c r="Z73" s="44" t="n">
        <f aca="false">X73/3600</f>
        <v>2.54441666666667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2008</v>
      </c>
      <c r="I74" s="59" t="n">
        <f aca="false">V74</f>
        <v>41.7042</v>
      </c>
      <c r="J74" s="59" t="n">
        <f aca="false">T74</f>
        <v>189.2008</v>
      </c>
      <c r="K74" s="59" t="n">
        <f aca="false">W74</f>
        <v>41.812</v>
      </c>
      <c r="L74" s="52" t="n">
        <v>189.152</v>
      </c>
      <c r="M74" s="52" t="n">
        <v>35.9236</v>
      </c>
      <c r="N74" s="52" t="n">
        <v>41.7062</v>
      </c>
      <c r="O74" s="52" t="n">
        <v>41.9742</v>
      </c>
      <c r="P74" s="52" t="n">
        <v>9100.8</v>
      </c>
      <c r="Q74" s="52" t="n">
        <v>16.94</v>
      </c>
      <c r="R74" s="52" t="n">
        <f aca="false">P74/3600</f>
        <v>2.528</v>
      </c>
      <c r="S74" s="50"/>
      <c r="T74" s="52" t="n">
        <v>189.2008</v>
      </c>
      <c r="U74" s="52" t="n">
        <v>35.9372</v>
      </c>
      <c r="V74" s="52" t="n">
        <v>41.7042</v>
      </c>
      <c r="W74" s="52" t="n">
        <v>41.812</v>
      </c>
      <c r="X74" s="52" t="n">
        <v>9145.8</v>
      </c>
      <c r="Y74" s="52" t="n">
        <v>17.06</v>
      </c>
      <c r="Z74" s="52" t="n">
        <f aca="false">X74/3600</f>
        <v>2.5405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0.1336</v>
      </c>
      <c r="I75" s="55" t="n">
        <f aca="false">V75</f>
        <v>48.3751</v>
      </c>
      <c r="J75" s="55" t="n">
        <f aca="false">T75</f>
        <v>3100.1336</v>
      </c>
      <c r="K75" s="55" t="n">
        <f aca="false">W75</f>
        <v>47.870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375.3</v>
      </c>
      <c r="Q75" s="45" t="n">
        <v>34.39</v>
      </c>
      <c r="R75" s="54" t="n">
        <f aca="false">P75/3600</f>
        <v>3.15980555555556</v>
      </c>
      <c r="S75" s="56"/>
      <c r="T75" s="54" t="n">
        <v>3100.1336</v>
      </c>
      <c r="U75" s="54" t="n">
        <v>43.3969</v>
      </c>
      <c r="V75" s="54" t="n">
        <v>48.3751</v>
      </c>
      <c r="W75" s="54" t="n">
        <v>47.8701</v>
      </c>
      <c r="X75" s="54" t="n">
        <v>10950.2</v>
      </c>
      <c r="Y75" s="54" t="n">
        <v>31.75</v>
      </c>
      <c r="Z75" s="54" t="n">
        <f aca="false">X75/3600</f>
        <v>3.04172222222222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86.632</v>
      </c>
      <c r="E76" s="43" t="n">
        <f aca="false">N76</f>
        <v>46.9078</v>
      </c>
      <c r="F76" s="43" t="n">
        <f aca="false">L76</f>
        <v>986.632</v>
      </c>
      <c r="G76" s="43" t="n">
        <f aca="false">O76</f>
        <v>45.9893</v>
      </c>
      <c r="H76" s="43" t="n">
        <f aca="false">T76</f>
        <v>986.636</v>
      </c>
      <c r="I76" s="43" t="n">
        <f aca="false">V76</f>
        <v>46.9004</v>
      </c>
      <c r="J76" s="43" t="n">
        <f aca="false">T76</f>
        <v>986.636</v>
      </c>
      <c r="K76" s="43" t="n">
        <f aca="false">W76</f>
        <v>46.0161</v>
      </c>
      <c r="L76" s="44" t="n">
        <v>986.632</v>
      </c>
      <c r="M76" s="44" t="n">
        <v>41.0147</v>
      </c>
      <c r="N76" s="44" t="n">
        <v>46.9078</v>
      </c>
      <c r="O76" s="44" t="n">
        <v>45.9893</v>
      </c>
      <c r="P76" s="44" t="n">
        <v>10283.4</v>
      </c>
      <c r="Q76" s="45" t="n">
        <v>23.9</v>
      </c>
      <c r="R76" s="44" t="n">
        <f aca="false">P76/3600</f>
        <v>2.8565</v>
      </c>
      <c r="S76" s="46"/>
      <c r="T76" s="44" t="n">
        <v>986.636</v>
      </c>
      <c r="U76" s="44" t="n">
        <v>41.0152</v>
      </c>
      <c r="V76" s="44" t="n">
        <v>46.9004</v>
      </c>
      <c r="W76" s="44" t="n">
        <v>46.0161</v>
      </c>
      <c r="X76" s="44" t="n">
        <v>9424.9</v>
      </c>
      <c r="Y76" s="44" t="n">
        <v>23.51</v>
      </c>
      <c r="Z76" s="44" t="n">
        <f aca="false">X76/3600</f>
        <v>2.61802777777778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40.9128</v>
      </c>
      <c r="E77" s="43" t="n">
        <f aca="false">N77</f>
        <v>45.5352</v>
      </c>
      <c r="F77" s="43" t="n">
        <f aca="false">L77</f>
        <v>440.9128</v>
      </c>
      <c r="G77" s="43" t="n">
        <f aca="false">O77</f>
        <v>43.796</v>
      </c>
      <c r="H77" s="43" t="n">
        <f aca="false">T77</f>
        <v>440.8872</v>
      </c>
      <c r="I77" s="43" t="n">
        <f aca="false">V77</f>
        <v>45.411</v>
      </c>
      <c r="J77" s="43" t="n">
        <f aca="false">T77</f>
        <v>440.8872</v>
      </c>
      <c r="K77" s="43" t="n">
        <f aca="false">W77</f>
        <v>43.7276</v>
      </c>
      <c r="L77" s="44" t="n">
        <v>440.9128</v>
      </c>
      <c r="M77" s="44" t="n">
        <v>38.4652</v>
      </c>
      <c r="N77" s="44" t="n">
        <v>45.5352</v>
      </c>
      <c r="O77" s="44" t="n">
        <v>43.796</v>
      </c>
      <c r="P77" s="44" t="n">
        <v>9671</v>
      </c>
      <c r="Q77" s="45" t="n">
        <v>24.31</v>
      </c>
      <c r="R77" s="44" t="n">
        <f aca="false">P77/3600</f>
        <v>2.68638888888889</v>
      </c>
      <c r="S77" s="46"/>
      <c r="T77" s="44" t="n">
        <v>440.8872</v>
      </c>
      <c r="U77" s="44" t="n">
        <v>38.4698</v>
      </c>
      <c r="V77" s="44" t="n">
        <v>45.411</v>
      </c>
      <c r="W77" s="44" t="n">
        <v>43.7276</v>
      </c>
      <c r="X77" s="44" t="n">
        <v>9273.9</v>
      </c>
      <c r="Y77" s="44" t="n">
        <v>20.25</v>
      </c>
      <c r="Z77" s="44" t="n">
        <f aca="false">X77/3600</f>
        <v>2.57608333333333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6.0544</v>
      </c>
      <c r="E78" s="51" t="n">
        <f aca="false">N78</f>
        <v>43.2315</v>
      </c>
      <c r="F78" s="51" t="n">
        <f aca="false">L78</f>
        <v>226.0544</v>
      </c>
      <c r="G78" s="51" t="n">
        <f aca="false">O78</f>
        <v>41.3723</v>
      </c>
      <c r="H78" s="51" t="n">
        <f aca="false">T78</f>
        <v>226.0432</v>
      </c>
      <c r="I78" s="51" t="n">
        <f aca="false">V78</f>
        <v>43.5608</v>
      </c>
      <c r="J78" s="51" t="n">
        <f aca="false">T78</f>
        <v>226.0432</v>
      </c>
      <c r="K78" s="51" t="n">
        <f aca="false">W78</f>
        <v>41.4946</v>
      </c>
      <c r="L78" s="52" t="n">
        <v>226.0544</v>
      </c>
      <c r="M78" s="52" t="n">
        <v>35.5498</v>
      </c>
      <c r="N78" s="52" t="n">
        <v>43.2315</v>
      </c>
      <c r="O78" s="52" t="n">
        <v>41.3723</v>
      </c>
      <c r="P78" s="52" t="n">
        <v>9732.6</v>
      </c>
      <c r="Q78" s="52" t="n">
        <v>21.18</v>
      </c>
      <c r="R78" s="52" t="n">
        <f aca="false">P78/3600</f>
        <v>2.7035</v>
      </c>
      <c r="S78" s="50"/>
      <c r="T78" s="52" t="n">
        <v>226.0432</v>
      </c>
      <c r="U78" s="52" t="n">
        <v>35.54</v>
      </c>
      <c r="V78" s="52" t="n">
        <v>43.5608</v>
      </c>
      <c r="W78" s="52" t="n">
        <v>41.4946</v>
      </c>
      <c r="X78" s="52" t="n">
        <v>8846</v>
      </c>
      <c r="Y78" s="52" t="n">
        <v>17.35</v>
      </c>
      <c r="Z78" s="52" t="n">
        <f aca="false">X78/3600</f>
        <v>2.45722222222222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0.0088</v>
      </c>
      <c r="I79" s="55" t="n">
        <f aca="false">V79</f>
        <v>48.056</v>
      </c>
      <c r="J79" s="55" t="n">
        <f aca="false">T79</f>
        <v>2560.0088</v>
      </c>
      <c r="K79" s="55" t="n">
        <f aca="false">W79</f>
        <v>48.208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1288.5</v>
      </c>
      <c r="Q79" s="45" t="n">
        <v>37.11</v>
      </c>
      <c r="R79" s="54" t="n">
        <f aca="false">P79/3600</f>
        <v>3.13569444444444</v>
      </c>
      <c r="S79" s="56"/>
      <c r="T79" s="54" t="n">
        <v>2560.0088</v>
      </c>
      <c r="U79" s="54" t="n">
        <v>43.2897</v>
      </c>
      <c r="V79" s="54" t="n">
        <v>48.056</v>
      </c>
      <c r="W79" s="54" t="n">
        <v>48.208</v>
      </c>
      <c r="X79" s="54" t="n">
        <v>10667</v>
      </c>
      <c r="Y79" s="54" t="n">
        <v>46.47</v>
      </c>
      <c r="Z79" s="54" t="n">
        <f aca="false">X79/3600</f>
        <v>2.96305555555556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91.5104</v>
      </c>
      <c r="E80" s="43" t="n">
        <f aca="false">N80</f>
        <v>46.252</v>
      </c>
      <c r="F80" s="43" t="n">
        <f aca="false">L80</f>
        <v>791.5104</v>
      </c>
      <c r="G80" s="43" t="n">
        <f aca="false">O80</f>
        <v>46.2083</v>
      </c>
      <c r="H80" s="43" t="n">
        <f aca="false">T80</f>
        <v>792.1624</v>
      </c>
      <c r="I80" s="43" t="n">
        <f aca="false">V80</f>
        <v>46.2492</v>
      </c>
      <c r="J80" s="43" t="n">
        <f aca="false">T80</f>
        <v>792.1624</v>
      </c>
      <c r="K80" s="43" t="n">
        <f aca="false">W80</f>
        <v>46.2179</v>
      </c>
      <c r="L80" s="44" t="n">
        <v>791.5104</v>
      </c>
      <c r="M80" s="44" t="n">
        <v>40.8693</v>
      </c>
      <c r="N80" s="44" t="n">
        <v>46.252</v>
      </c>
      <c r="O80" s="44" t="n">
        <v>46.2083</v>
      </c>
      <c r="P80" s="44" t="n">
        <v>10045.6</v>
      </c>
      <c r="Q80" s="45" t="n">
        <v>27.57</v>
      </c>
      <c r="R80" s="44" t="n">
        <f aca="false">P80/3600</f>
        <v>2.79044444444444</v>
      </c>
      <c r="S80" s="46"/>
      <c r="T80" s="44" t="n">
        <v>792.1624</v>
      </c>
      <c r="U80" s="44" t="n">
        <v>40.8596</v>
      </c>
      <c r="V80" s="44" t="n">
        <v>46.2492</v>
      </c>
      <c r="W80" s="44" t="n">
        <v>46.2179</v>
      </c>
      <c r="X80" s="44" t="n">
        <v>9379.4</v>
      </c>
      <c r="Y80" s="44" t="n">
        <v>22.05</v>
      </c>
      <c r="Z80" s="44" t="n">
        <f aca="false">X80/3600</f>
        <v>2.60538888888889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7.1952</v>
      </c>
      <c r="E81" s="43" t="n">
        <f aca="false">N81</f>
        <v>44.2052</v>
      </c>
      <c r="F81" s="43" t="n">
        <f aca="false">L81</f>
        <v>337.1952</v>
      </c>
      <c r="G81" s="43" t="n">
        <f aca="false">O81</f>
        <v>43.9935</v>
      </c>
      <c r="H81" s="43" t="n">
        <f aca="false">T81</f>
        <v>337.1648</v>
      </c>
      <c r="I81" s="43" t="n">
        <f aca="false">V81</f>
        <v>44.2668</v>
      </c>
      <c r="J81" s="43" t="n">
        <f aca="false">T81</f>
        <v>337.1648</v>
      </c>
      <c r="K81" s="43" t="n">
        <f aca="false">W81</f>
        <v>44.0317</v>
      </c>
      <c r="L81" s="44" t="n">
        <v>337.1952</v>
      </c>
      <c r="M81" s="44" t="n">
        <v>38.2916</v>
      </c>
      <c r="N81" s="44" t="n">
        <v>44.2052</v>
      </c>
      <c r="O81" s="44" t="n">
        <v>43.9935</v>
      </c>
      <c r="P81" s="44" t="n">
        <v>9074.3</v>
      </c>
      <c r="Q81" s="45" t="n">
        <v>17.71</v>
      </c>
      <c r="R81" s="44" t="n">
        <f aca="false">P81/3600</f>
        <v>2.52063888888889</v>
      </c>
      <c r="S81" s="46"/>
      <c r="T81" s="44" t="n">
        <v>337.1648</v>
      </c>
      <c r="U81" s="44" t="n">
        <v>38.3019</v>
      </c>
      <c r="V81" s="44" t="n">
        <v>44.2668</v>
      </c>
      <c r="W81" s="44" t="n">
        <v>44.0317</v>
      </c>
      <c r="X81" s="44" t="n">
        <v>8979.6</v>
      </c>
      <c r="Y81" s="44" t="n">
        <v>18.39</v>
      </c>
      <c r="Z81" s="44" t="n">
        <f aca="false">X81/3600</f>
        <v>2.49433333333333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4704</v>
      </c>
      <c r="I82" s="60" t="n">
        <f aca="false">V82</f>
        <v>41.945</v>
      </c>
      <c r="J82" s="60" t="n">
        <f aca="false">T82</f>
        <v>168.4704</v>
      </c>
      <c r="K82" s="60" t="n">
        <f aca="false">W82</f>
        <v>41.6708</v>
      </c>
      <c r="L82" s="52" t="n">
        <v>168.7744</v>
      </c>
      <c r="M82" s="52" t="n">
        <v>35.5737</v>
      </c>
      <c r="N82" s="52" t="n">
        <v>41.8767</v>
      </c>
      <c r="O82" s="52" t="n">
        <v>41.5931</v>
      </c>
      <c r="P82" s="52" t="n">
        <v>9501</v>
      </c>
      <c r="Q82" s="52" t="n">
        <v>23.44</v>
      </c>
      <c r="R82" s="52" t="n">
        <f aca="false">P82/3600</f>
        <v>2.63916666666667</v>
      </c>
      <c r="S82" s="50"/>
      <c r="T82" s="52" t="n">
        <v>168.4704</v>
      </c>
      <c r="U82" s="52" t="n">
        <v>35.5741</v>
      </c>
      <c r="V82" s="52" t="n">
        <v>41.945</v>
      </c>
      <c r="W82" s="52" t="n">
        <v>41.6708</v>
      </c>
      <c r="X82" s="52" t="n">
        <v>9063.5</v>
      </c>
      <c r="Y82" s="52" t="n">
        <v>16.28</v>
      </c>
      <c r="Z82" s="52" t="n">
        <f aca="false">X82/3600</f>
        <v>2.51763888888889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19:Q82)</f>
        <v>16.5627543884086</v>
      </c>
      <c r="R89" s="75" t="n">
        <f aca="false">GEOMEAN(R19:R82)</f>
        <v>1.66147897555615</v>
      </c>
      <c r="S89" s="75"/>
      <c r="T89" s="75"/>
      <c r="U89" s="75"/>
      <c r="V89" s="75"/>
      <c r="W89" s="75"/>
      <c r="X89" s="75"/>
      <c r="Y89" s="75" t="n">
        <f aca="false">GEOMEAN(Y19:Y82)</f>
        <v>16.3194020078641</v>
      </c>
      <c r="Z89" s="75" t="n">
        <f aca="false">GEOMEAN(Z19:Z82)</f>
        <v>1.63626430209828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85307251750657</v>
      </c>
      <c r="Z90" s="76" t="n">
        <f aca="false">Z89/R89</f>
        <v>0.984823958756724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19:Q82)/3600</f>
        <v>0.501941666666667</v>
      </c>
      <c r="R91" s="64" t="n">
        <f aca="false">SUM(R19:R82)</f>
        <v>174.154277777778</v>
      </c>
      <c r="X91" s="64"/>
      <c r="Y91" s="64" t="n">
        <f aca="false">SUM(Y19:Y82)/3600</f>
        <v>0.509761111111111</v>
      </c>
      <c r="Z91" s="64" t="n">
        <f aca="false">SUM(Z19:Z82)</f>
        <v>173.113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ung Nguyen</cp:lastModifiedBy>
  <cp:lastPrinted>2010-08-23T01:57:13Z</cp:lastPrinted>
  <dcterms:modified xsi:type="dcterms:W3CDTF">2011-07-01T14:20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