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백분율 2" xfId="48"/>
    <cellStyle name="백분율 3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 2" xfId="63"/>
    <cellStyle name="표준 2 2" xfId="64"/>
    <cellStyle name="표준 2 2 2" xfId="65"/>
    <cellStyle name="표준 2 2 3" xfId="66"/>
    <cellStyle name="표준 2 3" xfId="67"/>
    <cellStyle name="표준 2 4" xfId="68"/>
    <cellStyle name="표준 3" xfId="69"/>
    <cellStyle name="표준 4" xfId="70"/>
    <cellStyle name="표준 5" xfId="71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3" min="8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$90</f>
        <v>1.10735997787946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$90</f>
        <v>1.10643111380711</v>
      </c>
      <c r="D11" s="24"/>
      <c r="E11" s="24"/>
      <c r="F11" s="22"/>
    </row>
    <row r="12" customFormat="false" ht="13.5" hidden="false" customHeight="false" outlineLevel="0" collapsed="false">
      <c r="B12" s="25"/>
    </row>
    <row r="13" customFormat="false" ht="13.5" hidden="false" customHeight="false" outlineLevel="0" collapsed="false">
      <c r="B13" s="1"/>
      <c r="C13" s="26"/>
      <c r="D13" s="27" t="s">
        <v>12</v>
      </c>
      <c r="E13" s="28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B14" s="1"/>
      <c r="C14" s="29" t="s">
        <v>1</v>
      </c>
      <c r="D14" s="30" t="s">
        <v>2</v>
      </c>
      <c r="E14" s="31" t="s">
        <v>3</v>
      </c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2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2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2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2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B19" s="13" t="s">
        <v>8</v>
      </c>
      <c r="C19" s="33"/>
      <c r="D19" s="33"/>
      <c r="E19" s="34"/>
      <c r="F19" s="32"/>
      <c r="G19" s="9"/>
      <c r="H19" s="9"/>
      <c r="I19" s="9"/>
      <c r="J19" s="9"/>
      <c r="K19" s="9"/>
      <c r="L19" s="9"/>
      <c r="M19" s="9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2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B21" s="20" t="s">
        <v>10</v>
      </c>
      <c r="C21" s="21" t="n">
        <f aca="false">'Random access'!$Z$90</f>
        <v>1.02863786846828</v>
      </c>
      <c r="D21" s="21"/>
      <c r="E21" s="21"/>
      <c r="F21" s="22"/>
      <c r="G21" s="9"/>
      <c r="H21" s="9"/>
      <c r="I21" s="9"/>
      <c r="J21" s="9"/>
      <c r="K21" s="9"/>
      <c r="L21" s="9"/>
      <c r="M21" s="9"/>
    </row>
    <row r="22" customFormat="false" ht="13.5" hidden="false" customHeight="false" outlineLevel="0" collapsed="false">
      <c r="B22" s="23" t="s">
        <v>11</v>
      </c>
      <c r="C22" s="24" t="n">
        <f aca="false">'Random access'!$Y$90</f>
        <v>1.03629239279882</v>
      </c>
      <c r="D22" s="24"/>
      <c r="E22" s="24"/>
      <c r="F22" s="22"/>
      <c r="G22" s="9"/>
      <c r="H22" s="9"/>
      <c r="I22" s="9"/>
      <c r="J22" s="9"/>
      <c r="K22" s="9"/>
      <c r="L22" s="9"/>
      <c r="M22" s="9"/>
    </row>
    <row r="23" customFormat="false" ht="13.5" hidden="false" customHeight="false" outlineLevel="0" collapsed="false">
      <c r="G23" s="9"/>
      <c r="H23" s="9"/>
      <c r="I23" s="9"/>
      <c r="J23" s="9"/>
      <c r="K23" s="9"/>
      <c r="L23" s="9"/>
      <c r="M23" s="9"/>
    </row>
    <row r="24" customFormat="false" ht="13.5" hidden="false" customHeight="false" outlineLevel="0" collapsed="false">
      <c r="B24" s="6"/>
      <c r="C24" s="2" t="s">
        <v>13</v>
      </c>
      <c r="D24" s="2"/>
      <c r="E24" s="2"/>
      <c r="G24" s="9"/>
      <c r="H24" s="9"/>
      <c r="I24" s="9"/>
      <c r="J24" s="9"/>
      <c r="K24" s="9"/>
      <c r="L24" s="9"/>
      <c r="M24" s="9"/>
    </row>
    <row r="25" customFormat="false" ht="13.5" hidden="false" customHeight="false" outlineLevel="0" collapsed="false">
      <c r="B25" s="16"/>
      <c r="C25" s="29" t="s">
        <v>1</v>
      </c>
      <c r="D25" s="30" t="s">
        <v>2</v>
      </c>
      <c r="E25" s="31" t="s">
        <v>3</v>
      </c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B26" s="6" t="s">
        <v>4</v>
      </c>
      <c r="C26" s="35"/>
      <c r="D26" s="35"/>
      <c r="E26" s="36"/>
      <c r="F26" s="32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2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2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2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2"/>
      <c r="G30" s="9"/>
      <c r="H30" s="9"/>
      <c r="I30" s="9"/>
      <c r="J30" s="9"/>
      <c r="K30" s="9"/>
      <c r="L30" s="9"/>
      <c r="M30" s="9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2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B32" s="20" t="s">
        <v>10</v>
      </c>
      <c r="C32" s="21" t="n">
        <f aca="false">'Low delay'!$Z$90</f>
        <v>1.01655472809921</v>
      </c>
      <c r="D32" s="21"/>
      <c r="E32" s="21"/>
      <c r="F32" s="22"/>
      <c r="G32" s="9"/>
      <c r="H32" s="9"/>
      <c r="I32" s="9"/>
      <c r="J32" s="9"/>
      <c r="K32" s="9"/>
      <c r="L32" s="9"/>
      <c r="M32" s="9"/>
    </row>
    <row r="33" customFormat="false" ht="13.5" hidden="false" customHeight="false" outlineLevel="0" collapsed="false">
      <c r="B33" s="23" t="s">
        <v>11</v>
      </c>
      <c r="C33" s="24" t="n">
        <f aca="false">'Low delay'!$Y$90</f>
        <v>1.05954515091673</v>
      </c>
      <c r="D33" s="24"/>
      <c r="E33" s="24"/>
      <c r="F33" s="22"/>
      <c r="G33" s="9"/>
      <c r="H33" s="9"/>
      <c r="I33" s="9"/>
      <c r="J33" s="9"/>
      <c r="K33" s="9"/>
      <c r="L33" s="9"/>
      <c r="M33" s="9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4</v>
      </c>
      <c r="E1" s="41" t="s">
        <v>14</v>
      </c>
      <c r="F1" s="42" t="s">
        <v>14</v>
      </c>
      <c r="G1" s="41" t="s">
        <v>14</v>
      </c>
      <c r="H1" s="41" t="s">
        <v>15</v>
      </c>
      <c r="I1" s="41" t="s">
        <v>15</v>
      </c>
      <c r="J1" s="41" t="s">
        <v>15</v>
      </c>
      <c r="K1" s="41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4274.184</v>
      </c>
      <c r="I3" s="49" t="n">
        <f aca="false">V3</f>
        <v>43.0833</v>
      </c>
      <c r="J3" s="49" t="n">
        <f aca="false">T3</f>
        <v>104274.184</v>
      </c>
      <c r="K3" s="49" t="n">
        <f aca="false">W3</f>
        <v>44.97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10820.38</v>
      </c>
      <c r="Q3" s="50" t="n">
        <v>138.99</v>
      </c>
      <c r="R3" s="51" t="n">
        <f aca="false">P3/3600</f>
        <v>3.00566111111111</v>
      </c>
      <c r="S3" s="52"/>
      <c r="T3" s="37" t="n">
        <v>104274.184</v>
      </c>
      <c r="U3" s="37" t="n">
        <v>43.7125</v>
      </c>
      <c r="V3" s="37" t="n">
        <v>43.0833</v>
      </c>
      <c r="W3" s="37" t="n">
        <v>44.97</v>
      </c>
      <c r="X3" s="37" t="n">
        <v>11163.29</v>
      </c>
      <c r="Y3" s="37" t="n">
        <v>119.18</v>
      </c>
      <c r="Z3" s="51" t="n">
        <f aca="false">X3/3600</f>
        <v>3.100913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1.3899</v>
      </c>
      <c r="AF3" s="37" t="n">
        <f aca="false">R3/100</f>
        <v>0.0300566111111111</v>
      </c>
      <c r="AG3" s="37" t="n">
        <f aca="false">Y3/100</f>
        <v>1.1918</v>
      </c>
      <c r="AH3" s="37" t="n">
        <f aca="false">Z3/100</f>
        <v>0.0310091388888889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475.8176</v>
      </c>
      <c r="I4" s="49" t="n">
        <f aca="false">V4</f>
        <v>40.3624</v>
      </c>
      <c r="J4" s="49" t="n">
        <f aca="false">T4</f>
        <v>58475.8176</v>
      </c>
      <c r="K4" s="49" t="n">
        <f aca="false">W4</f>
        <v>42.2611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8742.99</v>
      </c>
      <c r="Q4" s="50" t="n">
        <v>94.8</v>
      </c>
      <c r="R4" s="51" t="n">
        <f aca="false">P4/3600</f>
        <v>2.42860833333333</v>
      </c>
      <c r="S4" s="52"/>
      <c r="T4" s="37" t="n">
        <v>58475.8176</v>
      </c>
      <c r="U4" s="37" t="n">
        <v>40.4114</v>
      </c>
      <c r="V4" s="37" t="n">
        <v>40.3624</v>
      </c>
      <c r="W4" s="37" t="n">
        <v>42.2611</v>
      </c>
      <c r="X4" s="37" t="n">
        <v>10091.7</v>
      </c>
      <c r="Y4" s="37" t="n">
        <v>106.9</v>
      </c>
      <c r="Z4" s="51" t="n">
        <f aca="false">X4/3600</f>
        <v>2.80325</v>
      </c>
      <c r="AA4" s="52"/>
      <c r="AB4" s="52"/>
      <c r="AC4" s="52"/>
      <c r="AE4" s="37" t="n">
        <f aca="false">Q4/100</f>
        <v>0.948</v>
      </c>
      <c r="AF4" s="37" t="n">
        <f aca="false">R4/100</f>
        <v>0.0242860833333333</v>
      </c>
      <c r="AG4" s="37" t="n">
        <f aca="false">Y4/100</f>
        <v>1.069</v>
      </c>
      <c r="AH4" s="37" t="n">
        <f aca="false">Z4/100</f>
        <v>0.0280325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631.5792</v>
      </c>
      <c r="I5" s="49" t="n">
        <f aca="false">V5</f>
        <v>38.2774</v>
      </c>
      <c r="J5" s="49" t="n">
        <f aca="false">T5</f>
        <v>32631.5792</v>
      </c>
      <c r="K5" s="49" t="n">
        <f aca="false">W5</f>
        <v>40.0595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9696.8</v>
      </c>
      <c r="Q5" s="50" t="n">
        <v>105.56</v>
      </c>
      <c r="R5" s="51" t="n">
        <f aca="false">P5/3600</f>
        <v>2.69355555555556</v>
      </c>
      <c r="S5" s="52"/>
      <c r="T5" s="37" t="n">
        <v>32631.5792</v>
      </c>
      <c r="U5" s="37" t="n">
        <v>37.3583</v>
      </c>
      <c r="V5" s="37" t="n">
        <v>38.2774</v>
      </c>
      <c r="W5" s="37" t="n">
        <v>40.0595</v>
      </c>
      <c r="X5" s="37" t="n">
        <v>9859.99</v>
      </c>
      <c r="Y5" s="37" t="n">
        <v>110.19</v>
      </c>
      <c r="Z5" s="51" t="n">
        <f aca="false">X5/3600</f>
        <v>2.73888611111111</v>
      </c>
      <c r="AA5" s="52"/>
      <c r="AB5" s="52"/>
      <c r="AC5" s="52"/>
      <c r="AE5" s="37" t="n">
        <f aca="false">Q5/100</f>
        <v>1.0556</v>
      </c>
      <c r="AF5" s="37" t="n">
        <f aca="false">R5/100</f>
        <v>0.0269355555555556</v>
      </c>
      <c r="AG5" s="37" t="n">
        <f aca="false">Y5/100</f>
        <v>1.1019</v>
      </c>
      <c r="AH5" s="37" t="n">
        <f aca="false">Z5/100</f>
        <v>0.0273888611111111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00.9744</v>
      </c>
      <c r="I6" s="56" t="n">
        <f aca="false">V6</f>
        <v>36.2885</v>
      </c>
      <c r="J6" s="56" t="n">
        <f aca="false">T6</f>
        <v>17900.9744</v>
      </c>
      <c r="K6" s="56" t="n">
        <f aca="false">W6</f>
        <v>38.076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9072.33</v>
      </c>
      <c r="Q6" s="57" t="n">
        <v>101.44</v>
      </c>
      <c r="R6" s="58" t="n">
        <f aca="false">P6/3600</f>
        <v>2.52009166666667</v>
      </c>
      <c r="S6" s="55"/>
      <c r="T6" s="37" t="n">
        <v>17900.9744</v>
      </c>
      <c r="U6" s="37" t="n">
        <v>34.3261</v>
      </c>
      <c r="V6" s="37" t="n">
        <v>36.2885</v>
      </c>
      <c r="W6" s="37" t="n">
        <v>38.076</v>
      </c>
      <c r="X6" s="37" t="n">
        <v>8849.13</v>
      </c>
      <c r="Y6" s="37" t="n">
        <v>88.03</v>
      </c>
      <c r="Z6" s="58" t="n">
        <f aca="false">X6/3600</f>
        <v>2.45809166666667</v>
      </c>
      <c r="AA6" s="55"/>
      <c r="AB6" s="55"/>
      <c r="AC6" s="55"/>
      <c r="AE6" s="37" t="n">
        <f aca="false">Q6/100</f>
        <v>1.0144</v>
      </c>
      <c r="AF6" s="37" t="n">
        <f aca="false">R6/100</f>
        <v>0.0252009166666667</v>
      </c>
      <c r="AG6" s="37" t="n">
        <f aca="false">Y6/100</f>
        <v>0.8803</v>
      </c>
      <c r="AH6" s="37" t="n">
        <f aca="false">Z6/100</f>
        <v>0.0245809166666667</v>
      </c>
    </row>
    <row r="7" customFormat="false" ht="11.25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7380.0592</v>
      </c>
      <c r="I7" s="49" t="n">
        <f aca="false">V7</f>
        <v>45.9659</v>
      </c>
      <c r="J7" s="49" t="n">
        <f aca="false">T7</f>
        <v>107380.0592</v>
      </c>
      <c r="K7" s="49" t="n">
        <f aca="false">W7</f>
        <v>45.4272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0" t="n">
        <v>9912.12</v>
      </c>
      <c r="Q7" s="50" t="n">
        <v>109.22</v>
      </c>
      <c r="R7" s="51" t="n">
        <f aca="false">P7/3600</f>
        <v>2.75336666666667</v>
      </c>
      <c r="S7" s="52"/>
      <c r="T7" s="37" t="n">
        <v>107380.0592</v>
      </c>
      <c r="U7" s="37" t="n">
        <v>43.6104</v>
      </c>
      <c r="V7" s="37" t="n">
        <v>45.9659</v>
      </c>
      <c r="W7" s="37" t="n">
        <v>45.4272</v>
      </c>
      <c r="X7" s="37" t="n">
        <v>64877.23</v>
      </c>
      <c r="Y7" s="37" t="n">
        <v>921.96</v>
      </c>
      <c r="Z7" s="51" t="n">
        <f aca="false">X7/3600</f>
        <v>18.021452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1.0922</v>
      </c>
      <c r="AF7" s="37" t="n">
        <f aca="false">R7/100</f>
        <v>0.0275336666666667</v>
      </c>
      <c r="AG7" s="37" t="n">
        <f aca="false">Y7/100</f>
        <v>9.2196</v>
      </c>
      <c r="AH7" s="37" t="n">
        <f aca="false">Z7/100</f>
        <v>0.18021452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650.7248</v>
      </c>
      <c r="I8" s="49" t="n">
        <f aca="false">V8</f>
        <v>43.5547</v>
      </c>
      <c r="J8" s="49" t="n">
        <f aca="false">T8</f>
        <v>62650.7248</v>
      </c>
      <c r="K8" s="49" t="n">
        <f aca="false">W8</f>
        <v>43.5261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8968.48</v>
      </c>
      <c r="Q8" s="50" t="n">
        <v>99.13</v>
      </c>
      <c r="R8" s="51" t="n">
        <f aca="false">P8/3600</f>
        <v>2.49124444444444</v>
      </c>
      <c r="S8" s="52"/>
      <c r="T8" s="37" t="n">
        <v>62650.7248</v>
      </c>
      <c r="U8" s="37" t="n">
        <v>40.0609</v>
      </c>
      <c r="V8" s="37" t="n">
        <v>43.5547</v>
      </c>
      <c r="W8" s="37" t="n">
        <v>43.5261</v>
      </c>
      <c r="X8" s="37" t="n">
        <v>10519.51</v>
      </c>
      <c r="Y8" s="37" t="n">
        <v>115</v>
      </c>
      <c r="Z8" s="51" t="n">
        <f aca="false">X8/3600</f>
        <v>2.92208611111111</v>
      </c>
      <c r="AA8" s="52"/>
      <c r="AB8" s="52"/>
      <c r="AC8" s="52"/>
      <c r="AE8" s="37" t="n">
        <f aca="false">Q8/100</f>
        <v>0.9913</v>
      </c>
      <c r="AF8" s="37" t="n">
        <f aca="false">R8/100</f>
        <v>0.0249124444444444</v>
      </c>
      <c r="AG8" s="37" t="n">
        <f aca="false">Y8/100</f>
        <v>1.15</v>
      </c>
      <c r="AH8" s="37" t="n">
        <f aca="false">Z8/100</f>
        <v>0.02922086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512.7904</v>
      </c>
      <c r="I9" s="49" t="n">
        <f aca="false">V9</f>
        <v>41.0434</v>
      </c>
      <c r="J9" s="49" t="n">
        <f aca="false">T9</f>
        <v>35512.7904</v>
      </c>
      <c r="K9" s="49" t="n">
        <f aca="false">W9</f>
        <v>41.3713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7237.05</v>
      </c>
      <c r="Q9" s="50" t="n">
        <v>82.66</v>
      </c>
      <c r="R9" s="51" t="n">
        <f aca="false">P9/3600</f>
        <v>2.01029166666667</v>
      </c>
      <c r="S9" s="52"/>
      <c r="T9" s="37" t="n">
        <v>35512.7904</v>
      </c>
      <c r="U9" s="37" t="n">
        <v>36.9967</v>
      </c>
      <c r="V9" s="37" t="n">
        <v>41.0434</v>
      </c>
      <c r="W9" s="37" t="n">
        <v>41.3713</v>
      </c>
      <c r="X9" s="37" t="n">
        <v>9404.46</v>
      </c>
      <c r="Y9" s="37" t="n">
        <v>99.76</v>
      </c>
      <c r="Z9" s="51" t="n">
        <f aca="false">X9/3600</f>
        <v>2.61235</v>
      </c>
      <c r="AA9" s="52"/>
      <c r="AB9" s="52"/>
      <c r="AC9" s="52"/>
      <c r="AE9" s="37" t="n">
        <f aca="false">Q9/100</f>
        <v>0.8266</v>
      </c>
      <c r="AF9" s="37" t="n">
        <f aca="false">R9/100</f>
        <v>0.0201029166666667</v>
      </c>
      <c r="AG9" s="37" t="n">
        <f aca="false">Y9/100</f>
        <v>0.9976</v>
      </c>
      <c r="AH9" s="37" t="n">
        <f aca="false">Z9/100</f>
        <v>0.026123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47.7648</v>
      </c>
      <c r="I10" s="56" t="n">
        <f aca="false">V10</f>
        <v>38.2995</v>
      </c>
      <c r="J10" s="56" t="n">
        <f aca="false">T10</f>
        <v>20347.7648</v>
      </c>
      <c r="K10" s="56" t="n">
        <f aca="false">W10</f>
        <v>39.0307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849.71</v>
      </c>
      <c r="Q10" s="57" t="n">
        <v>87.16</v>
      </c>
      <c r="R10" s="58" t="n">
        <f aca="false">P10/3600</f>
        <v>2.180475</v>
      </c>
      <c r="S10" s="55"/>
      <c r="T10" s="37" t="n">
        <v>20347.7648</v>
      </c>
      <c r="U10" s="37" t="n">
        <v>34.16</v>
      </c>
      <c r="V10" s="37" t="n">
        <v>38.2995</v>
      </c>
      <c r="W10" s="37" t="n">
        <v>39.0307</v>
      </c>
      <c r="X10" s="37" t="n">
        <v>9018.92</v>
      </c>
      <c r="Y10" s="37" t="n">
        <v>95.02</v>
      </c>
      <c r="Z10" s="58" t="n">
        <f aca="false">X10/3600</f>
        <v>2.50525555555556</v>
      </c>
      <c r="AA10" s="55"/>
      <c r="AB10" s="55"/>
      <c r="AC10" s="55"/>
      <c r="AE10" s="37" t="n">
        <f aca="false">Q10/100</f>
        <v>0.8716</v>
      </c>
      <c r="AF10" s="37" t="n">
        <f aca="false">R10/100</f>
        <v>0.02180475</v>
      </c>
      <c r="AG10" s="37" t="n">
        <f aca="false">Y10/100</f>
        <v>0.9502</v>
      </c>
      <c r="AH10" s="37" t="n">
        <f aca="false">Z10/100</f>
        <v>0.0250525555555556</v>
      </c>
    </row>
    <row r="11" customFormat="false" ht="11.25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793.0448</v>
      </c>
      <c r="I11" s="49" t="n">
        <f aca="false">V11</f>
        <v>43.0312</v>
      </c>
      <c r="J11" s="49" t="n">
        <f aca="false">T11</f>
        <v>383793.0448</v>
      </c>
      <c r="K11" s="49" t="n">
        <f aca="false">W11</f>
        <v>41.4987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24350</v>
      </c>
      <c r="Q11" s="50" t="n">
        <v>223.7</v>
      </c>
      <c r="R11" s="51" t="n">
        <f aca="false">P11/3600</f>
        <v>6.76388888888889</v>
      </c>
      <c r="S11" s="52"/>
      <c r="T11" s="37" t="n">
        <v>383793.0448</v>
      </c>
      <c r="U11" s="37" t="n">
        <v>42.9027</v>
      </c>
      <c r="V11" s="37" t="n">
        <v>43.0312</v>
      </c>
      <c r="W11" s="37" t="n">
        <v>41.4987</v>
      </c>
      <c r="X11" s="37" t="n">
        <v>26273.12</v>
      </c>
      <c r="Y11" s="37" t="n">
        <v>235.13</v>
      </c>
      <c r="Z11" s="51" t="n">
        <f aca="false">X11/3600</f>
        <v>7.29808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2.237</v>
      </c>
      <c r="AF11" s="37" t="n">
        <f aca="false">R11/100</f>
        <v>0.0676388888888889</v>
      </c>
      <c r="AG11" s="37" t="n">
        <f aca="false">Y11/100</f>
        <v>2.3513</v>
      </c>
      <c r="AH11" s="37" t="n">
        <f aca="false">Z11/100</f>
        <v>0.072980888888888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801.424</v>
      </c>
      <c r="I12" s="49" t="n">
        <f aca="false">V12</f>
        <v>40.1342</v>
      </c>
      <c r="J12" s="49" t="n">
        <f aca="false">T12</f>
        <v>248801.424</v>
      </c>
      <c r="K12" s="49" t="n">
        <f aca="false">W12</f>
        <v>37.8654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21163.2</v>
      </c>
      <c r="Q12" s="50" t="n">
        <v>203.45</v>
      </c>
      <c r="R12" s="51" t="n">
        <f aca="false">P12/3600</f>
        <v>5.87866666666667</v>
      </c>
      <c r="S12" s="52"/>
      <c r="T12" s="37" t="n">
        <v>248801.424</v>
      </c>
      <c r="U12" s="37" t="n">
        <v>39.1323</v>
      </c>
      <c r="V12" s="37" t="n">
        <v>40.1342</v>
      </c>
      <c r="W12" s="37" t="n">
        <v>37.8654</v>
      </c>
      <c r="X12" s="37" t="n">
        <v>24056.68</v>
      </c>
      <c r="Y12" s="37" t="n">
        <v>254.97</v>
      </c>
      <c r="Z12" s="51" t="n">
        <f aca="false">X12/3600</f>
        <v>6.68241111111111</v>
      </c>
      <c r="AA12" s="52"/>
      <c r="AB12" s="52"/>
      <c r="AC12" s="52"/>
      <c r="AE12" s="37" t="n">
        <f aca="false">Q12/100</f>
        <v>2.0345</v>
      </c>
      <c r="AF12" s="37" t="n">
        <f aca="false">R12/100</f>
        <v>0.0587866666666667</v>
      </c>
      <c r="AG12" s="37" t="n">
        <f aca="false">Y12/100</f>
        <v>2.5497</v>
      </c>
      <c r="AH12" s="37" t="n">
        <f aca="false">Z12/100</f>
        <v>0.06682411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669.72</v>
      </c>
      <c r="I13" s="49" t="n">
        <f aca="false">V13</f>
        <v>38.201</v>
      </c>
      <c r="J13" s="49" t="n">
        <f aca="false">T13</f>
        <v>153669.72</v>
      </c>
      <c r="K13" s="49" t="n">
        <f aca="false">W13</f>
        <v>35.9134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18620.1</v>
      </c>
      <c r="Q13" s="50" t="n">
        <v>178.78</v>
      </c>
      <c r="R13" s="51" t="n">
        <f aca="false">P13/3600</f>
        <v>5.17225</v>
      </c>
      <c r="S13" s="52"/>
      <c r="T13" s="37" t="n">
        <v>153669.72</v>
      </c>
      <c r="U13" s="37" t="n">
        <v>35.0103</v>
      </c>
      <c r="V13" s="37" t="n">
        <v>38.201</v>
      </c>
      <c r="W13" s="37" t="n">
        <v>35.9134</v>
      </c>
      <c r="X13" s="37" t="n">
        <v>21169.18</v>
      </c>
      <c r="Y13" s="37" t="n">
        <v>196.8</v>
      </c>
      <c r="Z13" s="51" t="n">
        <f aca="false">X13/3600</f>
        <v>5.88032777777778</v>
      </c>
      <c r="AA13" s="52"/>
      <c r="AB13" s="52"/>
      <c r="AC13" s="52"/>
      <c r="AE13" s="37" t="n">
        <f aca="false">Q13/100</f>
        <v>1.7878</v>
      </c>
      <c r="AF13" s="37" t="n">
        <f aca="false">R13/100</f>
        <v>0.0517225</v>
      </c>
      <c r="AG13" s="37" t="n">
        <f aca="false">Y13/100</f>
        <v>1.968</v>
      </c>
      <c r="AH13" s="37" t="n">
        <f aca="false">Z13/100</f>
        <v>0.058803277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786.0656</v>
      </c>
      <c r="I14" s="56" t="n">
        <f aca="false">V14</f>
        <v>36.0613</v>
      </c>
      <c r="J14" s="56" t="n">
        <f aca="false">T14</f>
        <v>79786.0656</v>
      </c>
      <c r="K14" s="56" t="n">
        <f aca="false">W14</f>
        <v>33.865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6786.3</v>
      </c>
      <c r="Q14" s="57" t="n">
        <v>155.88</v>
      </c>
      <c r="R14" s="58" t="n">
        <f aca="false">P14/3600</f>
        <v>4.66286111111111</v>
      </c>
      <c r="S14" s="55"/>
      <c r="T14" s="37" t="n">
        <v>79786.0656</v>
      </c>
      <c r="U14" s="37" t="n">
        <v>30.8646</v>
      </c>
      <c r="V14" s="37" t="n">
        <v>36.0613</v>
      </c>
      <c r="W14" s="37" t="n">
        <v>33.865</v>
      </c>
      <c r="X14" s="37" t="n">
        <v>20187.6</v>
      </c>
      <c r="Y14" s="37" t="n">
        <v>186.18</v>
      </c>
      <c r="Z14" s="58" t="n">
        <f aca="false">X14/3600</f>
        <v>5.60766666666667</v>
      </c>
      <c r="AA14" s="55"/>
      <c r="AB14" s="55"/>
      <c r="AC14" s="55"/>
      <c r="AE14" s="37" t="n">
        <f aca="false">Q14/100</f>
        <v>1.5588</v>
      </c>
      <c r="AF14" s="37" t="n">
        <f aca="false">R14/100</f>
        <v>0.0466286111111111</v>
      </c>
      <c r="AG14" s="37" t="n">
        <f aca="false">Y14/100</f>
        <v>1.8618</v>
      </c>
      <c r="AH14" s="37" t="n">
        <f aca="false">Z14/100</f>
        <v>0.0560766666666667</v>
      </c>
    </row>
    <row r="15" customFormat="false" ht="11.25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414.1248</v>
      </c>
      <c r="I15" s="49" t="n">
        <f aca="false">V15</f>
        <v>47.1588</v>
      </c>
      <c r="J15" s="49" t="n">
        <f aca="false">T15</f>
        <v>99414.1248</v>
      </c>
      <c r="K15" s="49" t="n">
        <f aca="false">W15</f>
        <v>46.6785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0" t="n">
        <v>16988.71</v>
      </c>
      <c r="Q15" s="50" t="n">
        <v>155.88</v>
      </c>
      <c r="R15" s="51" t="n">
        <f aca="false">P15/3600</f>
        <v>4.71908611111111</v>
      </c>
      <c r="S15" s="52"/>
      <c r="T15" s="37" t="n">
        <v>99414.1248</v>
      </c>
      <c r="U15" s="37" t="n">
        <v>43.972</v>
      </c>
      <c r="V15" s="37" t="n">
        <v>47.1588</v>
      </c>
      <c r="W15" s="37" t="n">
        <v>46.6785</v>
      </c>
      <c r="X15" s="37" t="n">
        <v>19846.49</v>
      </c>
      <c r="Y15" s="37" t="n">
        <v>194.13</v>
      </c>
      <c r="Z15" s="51" t="n">
        <f aca="false">X15/3600</f>
        <v>5.5129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5588</v>
      </c>
      <c r="AF15" s="37" t="n">
        <f aca="false">R15/100</f>
        <v>0.0471908611111111</v>
      </c>
      <c r="AG15" s="37" t="n">
        <f aca="false">Y15/100</f>
        <v>1.9413</v>
      </c>
      <c r="AH15" s="37" t="n">
        <f aca="false">Z15/100</f>
        <v>0.055129138888888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540.8</v>
      </c>
      <c r="I16" s="49" t="n">
        <f aca="false">V16</f>
        <v>46.1083</v>
      </c>
      <c r="J16" s="49" t="n">
        <f aca="false">T16</f>
        <v>47540.8</v>
      </c>
      <c r="K16" s="49" t="n">
        <f aca="false">W16</f>
        <v>45.826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15039.07</v>
      </c>
      <c r="Q16" s="50" t="n">
        <v>136.44</v>
      </c>
      <c r="R16" s="51" t="n">
        <f aca="false">P16/3600</f>
        <v>4.17751944444444</v>
      </c>
      <c r="S16" s="52"/>
      <c r="T16" s="37" t="n">
        <v>47540.8</v>
      </c>
      <c r="U16" s="37" t="n">
        <v>41.541</v>
      </c>
      <c r="V16" s="37" t="n">
        <v>46.1083</v>
      </c>
      <c r="W16" s="37" t="n">
        <v>45.826</v>
      </c>
      <c r="X16" s="37" t="n">
        <v>17918.87</v>
      </c>
      <c r="Y16" s="37" t="n">
        <v>165.87</v>
      </c>
      <c r="Z16" s="51" t="n">
        <f aca="false">X16/3600</f>
        <v>4.97746388888889</v>
      </c>
      <c r="AA16" s="52"/>
      <c r="AB16" s="52"/>
      <c r="AC16" s="52"/>
      <c r="AE16" s="37" t="n">
        <f aca="false">Q16/100</f>
        <v>1.3644</v>
      </c>
      <c r="AF16" s="37" t="n">
        <f aca="false">R16/100</f>
        <v>0.0417751944444444</v>
      </c>
      <c r="AG16" s="37" t="n">
        <f aca="false">Y16/100</f>
        <v>1.6587</v>
      </c>
      <c r="AH16" s="37" t="n">
        <f aca="false">Z16/100</f>
        <v>0.04977463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863.9232</v>
      </c>
      <c r="I17" s="49" t="n">
        <f aca="false">V17</f>
        <v>45.1741</v>
      </c>
      <c r="J17" s="49" t="n">
        <f aca="false">T17</f>
        <v>26863.9232</v>
      </c>
      <c r="K17" s="49" t="n">
        <f aca="false">W17</f>
        <v>44.9943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14543.53</v>
      </c>
      <c r="Q17" s="50" t="n">
        <v>129.73</v>
      </c>
      <c r="R17" s="51" t="n">
        <f aca="false">P17/3600</f>
        <v>4.03986944444444</v>
      </c>
      <c r="S17" s="52"/>
      <c r="T17" s="37" t="n">
        <v>26863.9232</v>
      </c>
      <c r="U17" s="37" t="n">
        <v>39.9808</v>
      </c>
      <c r="V17" s="37" t="n">
        <v>45.1741</v>
      </c>
      <c r="W17" s="37" t="n">
        <v>44.9943</v>
      </c>
      <c r="X17" s="37" t="n">
        <v>17113.43</v>
      </c>
      <c r="Y17" s="37" t="n">
        <v>152.57</v>
      </c>
      <c r="Z17" s="51" t="n">
        <f aca="false">X17/3600</f>
        <v>4.75373055555556</v>
      </c>
      <c r="AA17" s="52"/>
      <c r="AB17" s="52"/>
      <c r="AC17" s="52"/>
      <c r="AE17" s="37" t="n">
        <f aca="false">Q17/100</f>
        <v>1.2973</v>
      </c>
      <c r="AF17" s="37" t="n">
        <f aca="false">R17/100</f>
        <v>0.0403986944444444</v>
      </c>
      <c r="AG17" s="37" t="n">
        <f aca="false">Y17/100</f>
        <v>1.5257</v>
      </c>
      <c r="AH17" s="37" t="n">
        <f aca="false">Z17/100</f>
        <v>0.0475373055555556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53.2192</v>
      </c>
      <c r="I18" s="56" t="n">
        <f aca="false">V18</f>
        <v>44.096</v>
      </c>
      <c r="J18" s="56" t="n">
        <f aca="false">T18</f>
        <v>14853.2192</v>
      </c>
      <c r="K18" s="56" t="n">
        <f aca="false">W18</f>
        <v>43.9247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4027.54</v>
      </c>
      <c r="Q18" s="57" t="n">
        <v>122.71</v>
      </c>
      <c r="R18" s="58" t="n">
        <f aca="false">P18/3600</f>
        <v>3.89653888888889</v>
      </c>
      <c r="S18" s="55"/>
      <c r="T18" s="37" t="n">
        <v>14853.2192</v>
      </c>
      <c r="U18" s="37" t="n">
        <v>38.2701</v>
      </c>
      <c r="V18" s="37" t="n">
        <v>44.096</v>
      </c>
      <c r="W18" s="37" t="n">
        <v>43.9247</v>
      </c>
      <c r="X18" s="37" t="n">
        <v>16315.5</v>
      </c>
      <c r="Y18" s="37" t="n">
        <v>134.39</v>
      </c>
      <c r="Z18" s="58" t="n">
        <f aca="false">X18/3600</f>
        <v>4.53208333333333</v>
      </c>
      <c r="AA18" s="55"/>
      <c r="AB18" s="55"/>
      <c r="AC18" s="55"/>
      <c r="AE18" s="37" t="n">
        <f aca="false">Q18/100</f>
        <v>1.2271</v>
      </c>
      <c r="AF18" s="37" t="n">
        <f aca="false">R18/100</f>
        <v>0.0389653888888889</v>
      </c>
      <c r="AG18" s="37" t="n">
        <f aca="false">Y18/100</f>
        <v>1.3439</v>
      </c>
      <c r="AH18" s="37" t="n">
        <f aca="false">Z18/100</f>
        <v>0.0453208333333333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23.5504</v>
      </c>
      <c r="I19" s="49" t="n">
        <f aca="false">V19</f>
        <v>44.7285</v>
      </c>
      <c r="J19" s="49" t="n">
        <f aca="false">T19</f>
        <v>22623.5504</v>
      </c>
      <c r="K19" s="49" t="n">
        <f aca="false">W19</f>
        <v>46.2161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8101.96</v>
      </c>
      <c r="Q19" s="50" t="n">
        <v>86.91</v>
      </c>
      <c r="R19" s="51" t="n">
        <f aca="false">P19/3600</f>
        <v>2.25054444444444</v>
      </c>
      <c r="S19" s="52"/>
      <c r="T19" s="37" t="n">
        <v>22623.5504</v>
      </c>
      <c r="U19" s="37" t="n">
        <v>42.9122</v>
      </c>
      <c r="V19" s="37" t="n">
        <v>44.7285</v>
      </c>
      <c r="W19" s="37" t="n">
        <v>46.2161</v>
      </c>
      <c r="X19" s="37" t="n">
        <v>7896.17</v>
      </c>
      <c r="Y19" s="37" t="n">
        <v>71.87</v>
      </c>
      <c r="Z19" s="51" t="n">
        <f aca="false">X19/3600</f>
        <v>2.1933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691</v>
      </c>
      <c r="AF19" s="37" t="n">
        <f aca="false">R19/100</f>
        <v>0.0225054444444444</v>
      </c>
      <c r="AG19" s="37" t="n">
        <f aca="false">Y19/100</f>
        <v>0.7187</v>
      </c>
      <c r="AH19" s="37" t="n">
        <f aca="false">Z19/100</f>
        <v>0.0219338055555556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70.8136</v>
      </c>
      <c r="I20" s="49" t="n">
        <f aca="false">V20</f>
        <v>42.9146</v>
      </c>
      <c r="J20" s="49" t="n">
        <f aca="false">T20</f>
        <v>12370.8136</v>
      </c>
      <c r="K20" s="49" t="n">
        <f aca="false">W20</f>
        <v>43.7745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7917.79</v>
      </c>
      <c r="Q20" s="50" t="n">
        <v>83.56</v>
      </c>
      <c r="R20" s="51" t="n">
        <f aca="false">P20/3600</f>
        <v>2.19938611111111</v>
      </c>
      <c r="S20" s="52"/>
      <c r="T20" s="37" t="n">
        <v>12370.8136</v>
      </c>
      <c r="U20" s="37" t="n">
        <v>41.1926</v>
      </c>
      <c r="V20" s="37" t="n">
        <v>42.9146</v>
      </c>
      <c r="W20" s="37" t="n">
        <v>43.7745</v>
      </c>
      <c r="X20" s="37" t="n">
        <v>7267.01</v>
      </c>
      <c r="Y20" s="37" t="n">
        <v>65.18</v>
      </c>
      <c r="Z20" s="51" t="n">
        <f aca="false">X20/3600</f>
        <v>2.01861388888889</v>
      </c>
      <c r="AA20" s="52"/>
      <c r="AB20" s="52"/>
      <c r="AC20" s="52"/>
      <c r="AE20" s="37" t="n">
        <f aca="false">Q20/100</f>
        <v>0.8356</v>
      </c>
      <c r="AF20" s="37" t="n">
        <f aca="false">R20/100</f>
        <v>0.0219938611111111</v>
      </c>
      <c r="AG20" s="37" t="n">
        <f aca="false">Y20/100</f>
        <v>0.6518</v>
      </c>
      <c r="AH20" s="37" t="n">
        <f aca="false">Z20/100</f>
        <v>0.02018613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71.1456</v>
      </c>
      <c r="I21" s="49" t="n">
        <f aca="false">V21</f>
        <v>41.2467</v>
      </c>
      <c r="J21" s="49" t="n">
        <f aca="false">T21</f>
        <v>6871.1456</v>
      </c>
      <c r="K21" s="49" t="n">
        <f aca="false">W21</f>
        <v>41.8651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5978.59</v>
      </c>
      <c r="Q21" s="50" t="n">
        <v>55.62</v>
      </c>
      <c r="R21" s="51" t="n">
        <f aca="false">P21/3600</f>
        <v>1.66071944444444</v>
      </c>
      <c r="S21" s="52"/>
      <c r="T21" s="37" t="n">
        <v>6871.1456</v>
      </c>
      <c r="U21" s="37" t="n">
        <v>39.1405</v>
      </c>
      <c r="V21" s="37" t="n">
        <v>41.2467</v>
      </c>
      <c r="W21" s="37" t="n">
        <v>41.8651</v>
      </c>
      <c r="X21" s="37" t="n">
        <v>7044.35</v>
      </c>
      <c r="Y21" s="37" t="n">
        <v>62.09</v>
      </c>
      <c r="Z21" s="51" t="n">
        <f aca="false">X21/3600</f>
        <v>1.95676388888889</v>
      </c>
      <c r="AA21" s="52"/>
      <c r="AB21" s="52"/>
      <c r="AC21" s="52"/>
      <c r="AE21" s="37" t="n">
        <f aca="false">Q21/100</f>
        <v>0.5562</v>
      </c>
      <c r="AF21" s="37" t="n">
        <f aca="false">R21/100</f>
        <v>0.0166071944444444</v>
      </c>
      <c r="AG21" s="37" t="n">
        <f aca="false">Y21/100</f>
        <v>0.6209</v>
      </c>
      <c r="AH21" s="37" t="n">
        <f aca="false">Z21/100</f>
        <v>0.01956763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7.1304</v>
      </c>
      <c r="I22" s="56" t="n">
        <f aca="false">V22</f>
        <v>39.5405</v>
      </c>
      <c r="J22" s="56" t="n">
        <f aca="false">T22</f>
        <v>3737.1304</v>
      </c>
      <c r="K22" s="56" t="n">
        <f aca="false">W22</f>
        <v>40.3466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694.7</v>
      </c>
      <c r="Q22" s="57" t="n">
        <v>53.36</v>
      </c>
      <c r="R22" s="58" t="n">
        <f aca="false">P22/3600</f>
        <v>1.58186111111111</v>
      </c>
      <c r="S22" s="55"/>
      <c r="T22" s="37" t="n">
        <v>3737.1304</v>
      </c>
      <c r="U22" s="37" t="n">
        <v>36.6981</v>
      </c>
      <c r="V22" s="37" t="n">
        <v>39.5405</v>
      </c>
      <c r="W22" s="37" t="n">
        <v>40.3466</v>
      </c>
      <c r="X22" s="37" t="n">
        <v>6744.19</v>
      </c>
      <c r="Y22" s="37" t="n">
        <v>57.86</v>
      </c>
      <c r="Z22" s="58" t="n">
        <f aca="false">X22/3600</f>
        <v>1.87338611111111</v>
      </c>
      <c r="AA22" s="55"/>
      <c r="AB22" s="55"/>
      <c r="AC22" s="55"/>
      <c r="AE22" s="37" t="n">
        <f aca="false">Q22/100</f>
        <v>0.5336</v>
      </c>
      <c r="AF22" s="37" t="n">
        <f aca="false">R22/100</f>
        <v>0.0158186111111111</v>
      </c>
      <c r="AG22" s="37" t="n">
        <f aca="false">Y22/100</f>
        <v>0.5786</v>
      </c>
      <c r="AH22" s="37" t="n">
        <f aca="false">Z22/100</f>
        <v>0.0187338611111111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2.7856</v>
      </c>
      <c r="I23" s="60" t="n">
        <f aca="false">V23</f>
        <v>43.6468</v>
      </c>
      <c r="J23" s="60" t="n">
        <f aca="false">T23</f>
        <v>53632.7856</v>
      </c>
      <c r="K23" s="60" t="n">
        <f aca="false">W23</f>
        <v>44.2618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9983.18</v>
      </c>
      <c r="Q23" s="59" t="n">
        <v>121.83</v>
      </c>
      <c r="R23" s="61" t="n">
        <f aca="false">P23/3600</f>
        <v>2.77310555555556</v>
      </c>
      <c r="S23" s="62"/>
      <c r="T23" s="37" t="n">
        <v>53632.7856</v>
      </c>
      <c r="U23" s="37" t="n">
        <v>41.9396</v>
      </c>
      <c r="V23" s="37" t="n">
        <v>43.6468</v>
      </c>
      <c r="W23" s="37" t="n">
        <v>44.2618</v>
      </c>
      <c r="X23" s="37" t="n">
        <v>9380.04</v>
      </c>
      <c r="Y23" s="37" t="n">
        <v>103.2</v>
      </c>
      <c r="Z23" s="61" t="n">
        <f aca="false">X23/3600</f>
        <v>2.6055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2183</v>
      </c>
      <c r="AF23" s="37" t="n">
        <f aca="false">R23/100</f>
        <v>0.0277310555555556</v>
      </c>
      <c r="AG23" s="37" t="n">
        <f aca="false">Y23/100</f>
        <v>1.032</v>
      </c>
      <c r="AH23" s="37" t="n">
        <f aca="false">Z23/100</f>
        <v>0.0260556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77.692</v>
      </c>
      <c r="I24" s="49" t="n">
        <f aca="false">V24</f>
        <v>41.1003</v>
      </c>
      <c r="J24" s="49" t="n">
        <f aca="false">T24</f>
        <v>29077.692</v>
      </c>
      <c r="K24" s="49" t="n">
        <f aca="false">W24</f>
        <v>41.3045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8612.1</v>
      </c>
      <c r="Q24" s="50" t="n">
        <v>106.04</v>
      </c>
      <c r="R24" s="51" t="n">
        <f aca="false">P24/3600</f>
        <v>2.39225</v>
      </c>
      <c r="S24" s="52"/>
      <c r="T24" s="37" t="n">
        <v>29077.692</v>
      </c>
      <c r="U24" s="37" t="n">
        <v>38.7537</v>
      </c>
      <c r="V24" s="37" t="n">
        <v>41.1003</v>
      </c>
      <c r="W24" s="37" t="n">
        <v>41.3045</v>
      </c>
      <c r="X24" s="37" t="n">
        <v>8155.31</v>
      </c>
      <c r="Y24" s="37" t="n">
        <v>88.09</v>
      </c>
      <c r="Z24" s="51" t="n">
        <f aca="false">X24/3600</f>
        <v>2.26536388888889</v>
      </c>
      <c r="AA24" s="52"/>
      <c r="AB24" s="52"/>
      <c r="AC24" s="52"/>
      <c r="AE24" s="37" t="n">
        <f aca="false">Q24/100</f>
        <v>1.0604</v>
      </c>
      <c r="AF24" s="37" t="n">
        <f aca="false">R24/100</f>
        <v>0.0239225</v>
      </c>
      <c r="AG24" s="37" t="n">
        <f aca="false">Y24/100</f>
        <v>0.8809</v>
      </c>
      <c r="AH24" s="37" t="n">
        <f aca="false">Z24/100</f>
        <v>0.02265363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895.3496</v>
      </c>
      <c r="I25" s="49" t="n">
        <f aca="false">V25</f>
        <v>38.9374</v>
      </c>
      <c r="J25" s="49" t="n">
        <f aca="false">T25</f>
        <v>14895.3496</v>
      </c>
      <c r="K25" s="49" t="n">
        <f aca="false">W25</f>
        <v>39.3017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7908.79</v>
      </c>
      <c r="Q25" s="50" t="n">
        <v>94.44</v>
      </c>
      <c r="R25" s="51" t="n">
        <f aca="false">P25/3600</f>
        <v>2.19688611111111</v>
      </c>
      <c r="S25" s="52"/>
      <c r="T25" s="37" t="n">
        <v>14895.3496</v>
      </c>
      <c r="U25" s="37" t="n">
        <v>35.7269</v>
      </c>
      <c r="V25" s="37" t="n">
        <v>38.9374</v>
      </c>
      <c r="W25" s="37" t="n">
        <v>39.3017</v>
      </c>
      <c r="X25" s="37" t="n">
        <v>7386.13</v>
      </c>
      <c r="Y25" s="37" t="n">
        <v>76.64</v>
      </c>
      <c r="Z25" s="51" t="n">
        <f aca="false">X25/3600</f>
        <v>2.05170277777778</v>
      </c>
      <c r="AA25" s="52"/>
      <c r="AB25" s="52"/>
      <c r="AC25" s="52"/>
      <c r="AE25" s="37" t="n">
        <f aca="false">Q25/100</f>
        <v>0.9444</v>
      </c>
      <c r="AF25" s="37" t="n">
        <f aca="false">R25/100</f>
        <v>0.0219688611111111</v>
      </c>
      <c r="AG25" s="37" t="n">
        <f aca="false">Y25/100</f>
        <v>0.7664</v>
      </c>
      <c r="AH25" s="37" t="n">
        <f aca="false">Z25/100</f>
        <v>0.02051702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54.784</v>
      </c>
      <c r="I26" s="56" t="n">
        <f aca="false">V26</f>
        <v>36.8898</v>
      </c>
      <c r="J26" s="56" t="n">
        <f aca="false">T26</f>
        <v>7154.784</v>
      </c>
      <c r="K26" s="56" t="n">
        <f aca="false">W26</f>
        <v>37.9291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7210.13</v>
      </c>
      <c r="Q26" s="57" t="n">
        <v>67.01</v>
      </c>
      <c r="R26" s="58" t="n">
        <f aca="false">P26/3600</f>
        <v>2.00281388888889</v>
      </c>
      <c r="S26" s="55"/>
      <c r="T26" s="37" t="n">
        <v>7154.784</v>
      </c>
      <c r="U26" s="37" t="n">
        <v>32.8819</v>
      </c>
      <c r="V26" s="37" t="n">
        <v>36.8898</v>
      </c>
      <c r="W26" s="37" t="n">
        <v>37.9291</v>
      </c>
      <c r="X26" s="37" t="n">
        <v>6912.16</v>
      </c>
      <c r="Y26" s="37" t="n">
        <v>61.82</v>
      </c>
      <c r="Z26" s="58" t="n">
        <f aca="false">X26/3600</f>
        <v>1.92004444444444</v>
      </c>
      <c r="AA26" s="55"/>
      <c r="AB26" s="55"/>
      <c r="AC26" s="55"/>
      <c r="AE26" s="37" t="n">
        <f aca="false">Q26/100</f>
        <v>0.6701</v>
      </c>
      <c r="AF26" s="37" t="n">
        <f aca="false">R26/100</f>
        <v>0.0200281388888889</v>
      </c>
      <c r="AG26" s="37" t="n">
        <f aca="false">Y26/100</f>
        <v>0.6182</v>
      </c>
      <c r="AH26" s="37" t="n">
        <f aca="false">Z26/100</f>
        <v>0.0192004444444444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699.3264</v>
      </c>
      <c r="I27" s="60" t="n">
        <f aca="false">V27</f>
        <v>41.8743</v>
      </c>
      <c r="J27" s="60" t="n">
        <f aca="false">T27</f>
        <v>108699.3264</v>
      </c>
      <c r="K27" s="60" t="n">
        <f aca="false">W27</f>
        <v>44.3334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9217.43</v>
      </c>
      <c r="Q27" s="59" t="n">
        <v>206.56</v>
      </c>
      <c r="R27" s="61" t="n">
        <f aca="false">P27/3600</f>
        <v>5.338175</v>
      </c>
      <c r="S27" s="62"/>
      <c r="T27" s="37" t="n">
        <v>108699.3264</v>
      </c>
      <c r="U27" s="37" t="n">
        <v>40.772</v>
      </c>
      <c r="V27" s="37" t="n">
        <v>41.8743</v>
      </c>
      <c r="W27" s="37" t="n">
        <v>44.3334</v>
      </c>
      <c r="X27" s="37" t="n">
        <v>20204.65</v>
      </c>
      <c r="Y27" s="37" t="n">
        <v>224.49</v>
      </c>
      <c r="Z27" s="61" t="n">
        <f aca="false">X27/3600</f>
        <v>5.61240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2.0656</v>
      </c>
      <c r="AF27" s="37" t="n">
        <f aca="false">R27/100</f>
        <v>0.05338175</v>
      </c>
      <c r="AG27" s="37" t="n">
        <f aca="false">Y27/100</f>
        <v>2.2449</v>
      </c>
      <c r="AH27" s="37" t="n">
        <f aca="false">Z27/100</f>
        <v>0.056124027777777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831.8752</v>
      </c>
      <c r="I28" s="49" t="n">
        <f aca="false">V28</f>
        <v>39.5433</v>
      </c>
      <c r="J28" s="49" t="n">
        <f aca="false">T28</f>
        <v>49831.8752</v>
      </c>
      <c r="K28" s="49" t="n">
        <f aca="false">W28</f>
        <v>42.1707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14944.4</v>
      </c>
      <c r="Q28" s="50" t="n">
        <v>161.95</v>
      </c>
      <c r="R28" s="51" t="n">
        <f aca="false">P28/3600</f>
        <v>4.15122222222222</v>
      </c>
      <c r="S28" s="52"/>
      <c r="T28" s="37" t="n">
        <v>49831.8752</v>
      </c>
      <c r="U28" s="37" t="n">
        <v>38.0508</v>
      </c>
      <c r="V28" s="37" t="n">
        <v>39.5433</v>
      </c>
      <c r="W28" s="37" t="n">
        <v>42.1707</v>
      </c>
      <c r="X28" s="37" t="n">
        <v>17822.55</v>
      </c>
      <c r="Y28" s="37" t="n">
        <v>210.86</v>
      </c>
      <c r="Z28" s="51" t="n">
        <f aca="false">X28/3600</f>
        <v>4.95070833333333</v>
      </c>
      <c r="AA28" s="52"/>
      <c r="AB28" s="52"/>
      <c r="AC28" s="52"/>
      <c r="AE28" s="37" t="n">
        <f aca="false">Q28/100</f>
        <v>1.6195</v>
      </c>
      <c r="AF28" s="37" t="n">
        <f aca="false">R28/100</f>
        <v>0.0415122222222222</v>
      </c>
      <c r="AG28" s="37" t="n">
        <f aca="false">Y28/100</f>
        <v>2.1086</v>
      </c>
      <c r="AH28" s="37" t="n">
        <f aca="false">Z28/100</f>
        <v>0.04950708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562.356</v>
      </c>
      <c r="I29" s="49" t="n">
        <f aca="false">V29</f>
        <v>38.2222</v>
      </c>
      <c r="J29" s="49" t="n">
        <f aca="false">T29</f>
        <v>26562.356</v>
      </c>
      <c r="K29" s="49" t="n">
        <f aca="false">W29</f>
        <v>40.1322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3240.08</v>
      </c>
      <c r="Q29" s="50" t="n">
        <v>140.32</v>
      </c>
      <c r="R29" s="51" t="n">
        <f aca="false">P29/3600</f>
        <v>3.6778</v>
      </c>
      <c r="S29" s="52"/>
      <c r="T29" s="37" t="n">
        <v>26562.356</v>
      </c>
      <c r="U29" s="37" t="n">
        <v>35.8252</v>
      </c>
      <c r="V29" s="37" t="n">
        <v>38.2222</v>
      </c>
      <c r="W29" s="37" t="n">
        <v>40.1322</v>
      </c>
      <c r="X29" s="37" t="n">
        <v>15532.83</v>
      </c>
      <c r="Y29" s="37" t="n">
        <v>167.91</v>
      </c>
      <c r="Z29" s="51" t="n">
        <f aca="false">X29/3600</f>
        <v>4.314675</v>
      </c>
      <c r="AA29" s="52"/>
      <c r="AB29" s="52"/>
      <c r="AC29" s="52"/>
      <c r="AE29" s="37" t="n">
        <f aca="false">Q29/100</f>
        <v>1.4032</v>
      </c>
      <c r="AF29" s="37" t="n">
        <f aca="false">R29/100</f>
        <v>0.036778</v>
      </c>
      <c r="AG29" s="37" t="n">
        <f aca="false">Y29/100</f>
        <v>1.6791</v>
      </c>
      <c r="AH29" s="37" t="n">
        <f aca="false">Z29/100</f>
        <v>0.0431467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2.8112</v>
      </c>
      <c r="I30" s="56" t="n">
        <f aca="false">V30</f>
        <v>36.6632</v>
      </c>
      <c r="J30" s="56" t="n">
        <f aca="false">T30</f>
        <v>13932.8112</v>
      </c>
      <c r="K30" s="56" t="n">
        <f aca="false">W30</f>
        <v>37.9218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5022.23</v>
      </c>
      <c r="Q30" s="57" t="n">
        <v>149.78</v>
      </c>
      <c r="R30" s="58" t="n">
        <f aca="false">P30/3600</f>
        <v>4.17284166666667</v>
      </c>
      <c r="S30" s="55"/>
      <c r="T30" s="37" t="n">
        <v>13932.8112</v>
      </c>
      <c r="U30" s="37" t="n">
        <v>33.4171</v>
      </c>
      <c r="V30" s="37" t="n">
        <v>36.6632</v>
      </c>
      <c r="W30" s="37" t="n">
        <v>37.9218</v>
      </c>
      <c r="X30" s="37" t="n">
        <v>14896.11</v>
      </c>
      <c r="Y30" s="37" t="n">
        <v>156.47</v>
      </c>
      <c r="Z30" s="58" t="n">
        <f aca="false">X30/3600</f>
        <v>4.13780833333333</v>
      </c>
      <c r="AA30" s="55"/>
      <c r="AB30" s="55"/>
      <c r="AC30" s="55"/>
      <c r="AE30" s="37" t="n">
        <f aca="false">Q30/100</f>
        <v>1.4978</v>
      </c>
      <c r="AF30" s="37" t="n">
        <f aca="false">R30/100</f>
        <v>0.0417284166666667</v>
      </c>
      <c r="AG30" s="37" t="n">
        <f aca="false">Y30/100</f>
        <v>1.5647</v>
      </c>
      <c r="AH30" s="37" t="n">
        <f aca="false">Z30/100</f>
        <v>0.0413780833333333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964.3272</v>
      </c>
      <c r="I31" s="63" t="n">
        <f aca="false">V31</f>
        <v>44.4872</v>
      </c>
      <c r="J31" s="63" t="n">
        <f aca="false">T31</f>
        <v>72964.3272</v>
      </c>
      <c r="K31" s="63" t="n">
        <f aca="false">W31</f>
        <v>46.1461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6009.36</v>
      </c>
      <c r="Q31" s="59" t="n">
        <v>172.24</v>
      </c>
      <c r="R31" s="61" t="n">
        <f aca="false">P31/3600</f>
        <v>4.44704444444445</v>
      </c>
      <c r="S31" s="62"/>
      <c r="T31" s="37" t="n">
        <v>72964.3272</v>
      </c>
      <c r="U31" s="37" t="n">
        <v>41.457</v>
      </c>
      <c r="V31" s="37" t="n">
        <v>44.4872</v>
      </c>
      <c r="W31" s="37" t="n">
        <v>46.1461</v>
      </c>
      <c r="X31" s="37" t="n">
        <v>18569.44</v>
      </c>
      <c r="Y31" s="37" t="n">
        <v>227.69</v>
      </c>
      <c r="Z31" s="61" t="n">
        <f aca="false">X31/3600</f>
        <v>5.1581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7224</v>
      </c>
      <c r="AF31" s="37" t="n">
        <f aca="false">R31/100</f>
        <v>0.0444704444444445</v>
      </c>
      <c r="AG31" s="37" t="n">
        <f aca="false">Y31/100</f>
        <v>2.2769</v>
      </c>
      <c r="AH31" s="37" t="n">
        <f aca="false">Z31/100</f>
        <v>0.05158177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78.4048</v>
      </c>
      <c r="I32" s="64" t="n">
        <f aca="false">V32</f>
        <v>42.8622</v>
      </c>
      <c r="J32" s="64" t="n">
        <f aca="false">T32</f>
        <v>29478.4048</v>
      </c>
      <c r="K32" s="64" t="n">
        <f aca="false">W32</f>
        <v>43.8268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3532.88</v>
      </c>
      <c r="Q32" s="50" t="n">
        <v>141.25</v>
      </c>
      <c r="R32" s="51" t="n">
        <f aca="false">P32/3600</f>
        <v>3.75913333333333</v>
      </c>
      <c r="S32" s="52"/>
      <c r="T32" s="37" t="n">
        <v>29478.4048</v>
      </c>
      <c r="U32" s="37" t="n">
        <v>38.813</v>
      </c>
      <c r="V32" s="37" t="n">
        <v>42.8622</v>
      </c>
      <c r="W32" s="37" t="n">
        <v>43.8268</v>
      </c>
      <c r="X32" s="37" t="n">
        <v>15574.96</v>
      </c>
      <c r="Y32" s="37" t="n">
        <v>151.6</v>
      </c>
      <c r="Z32" s="51" t="n">
        <f aca="false">X32/3600</f>
        <v>4.32637777777778</v>
      </c>
      <c r="AA32" s="52"/>
      <c r="AB32" s="52"/>
      <c r="AC32" s="52"/>
      <c r="AE32" s="37" t="n">
        <f aca="false">Q32/100</f>
        <v>1.4125</v>
      </c>
      <c r="AF32" s="37" t="n">
        <f aca="false">R32/100</f>
        <v>0.0375913333333333</v>
      </c>
      <c r="AG32" s="37" t="n">
        <f aca="false">Y32/100</f>
        <v>1.516</v>
      </c>
      <c r="AH32" s="37" t="n">
        <f aca="false">Z32/100</f>
        <v>0.04326377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89.9848</v>
      </c>
      <c r="I33" s="64" t="n">
        <f aca="false">V33</f>
        <v>41.1355</v>
      </c>
      <c r="J33" s="64" t="n">
        <f aca="false">T33</f>
        <v>15089.9848</v>
      </c>
      <c r="K33" s="64" t="n">
        <f aca="false">W33</f>
        <v>41.5324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4212.86</v>
      </c>
      <c r="Q33" s="50" t="n">
        <v>135.3</v>
      </c>
      <c r="R33" s="51" t="n">
        <f aca="false">P33/3600</f>
        <v>3.94801666666667</v>
      </c>
      <c r="S33" s="52"/>
      <c r="T33" s="37" t="n">
        <v>15089.9848</v>
      </c>
      <c r="U33" s="37" t="n">
        <v>37.0755</v>
      </c>
      <c r="V33" s="37" t="n">
        <v>41.1355</v>
      </c>
      <c r="W33" s="37" t="n">
        <v>41.5324</v>
      </c>
      <c r="X33" s="37" t="n">
        <v>15045.38</v>
      </c>
      <c r="Y33" s="37" t="n">
        <v>175.62</v>
      </c>
      <c r="Z33" s="51" t="n">
        <f aca="false">X33/3600</f>
        <v>4.17927222222222</v>
      </c>
      <c r="AA33" s="52"/>
      <c r="AB33" s="52"/>
      <c r="AC33" s="52"/>
      <c r="AE33" s="37" t="n">
        <f aca="false">Q33/100</f>
        <v>1.353</v>
      </c>
      <c r="AF33" s="37" t="n">
        <f aca="false">R33/100</f>
        <v>0.0394801666666667</v>
      </c>
      <c r="AG33" s="37" t="n">
        <f aca="false">Y33/100</f>
        <v>1.7562</v>
      </c>
      <c r="AH33" s="37" t="n">
        <f aca="false">Z33/100</f>
        <v>0.041792722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202.0192</v>
      </c>
      <c r="I34" s="65" t="n">
        <f aca="false">V34</f>
        <v>39.1994</v>
      </c>
      <c r="J34" s="65" t="n">
        <f aca="false">T34</f>
        <v>8202.0192</v>
      </c>
      <c r="K34" s="65" t="n">
        <f aca="false">W34</f>
        <v>39.093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412.46</v>
      </c>
      <c r="Q34" s="57" t="n">
        <v>125.43</v>
      </c>
      <c r="R34" s="58" t="n">
        <f aca="false">P34/3600</f>
        <v>3.72568333333333</v>
      </c>
      <c r="S34" s="55"/>
      <c r="T34" s="37" t="n">
        <v>8202.0192</v>
      </c>
      <c r="U34" s="37" t="n">
        <v>35.1295</v>
      </c>
      <c r="V34" s="37" t="n">
        <v>39.1994</v>
      </c>
      <c r="W34" s="37" t="n">
        <v>39.093</v>
      </c>
      <c r="X34" s="37" t="n">
        <v>13978.42</v>
      </c>
      <c r="Y34" s="37" t="n">
        <v>148.17</v>
      </c>
      <c r="Z34" s="58" t="n">
        <f aca="false">X34/3600</f>
        <v>3.88289444444444</v>
      </c>
      <c r="AA34" s="55"/>
      <c r="AB34" s="55"/>
      <c r="AC34" s="55"/>
      <c r="AE34" s="37" t="n">
        <f aca="false">Q34/100</f>
        <v>1.2543</v>
      </c>
      <c r="AF34" s="37" t="n">
        <f aca="false">R34/100</f>
        <v>0.0372568333333333</v>
      </c>
      <c r="AG34" s="37" t="n">
        <f aca="false">Y34/100</f>
        <v>1.4817</v>
      </c>
      <c r="AH34" s="37" t="n">
        <f aca="false">Z34/100</f>
        <v>0.0388289444444444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901.2872</v>
      </c>
      <c r="I35" s="63" t="n">
        <f aca="false">V35</f>
        <v>42.8357</v>
      </c>
      <c r="J35" s="63" t="n">
        <f aca="false">T35</f>
        <v>184901.2872</v>
      </c>
      <c r="K35" s="63" t="n">
        <f aca="false">W35</f>
        <v>44.4167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0386.08</v>
      </c>
      <c r="Q35" s="59" t="n">
        <v>228.84</v>
      </c>
      <c r="R35" s="61" t="n">
        <f aca="false">P35/3600</f>
        <v>5.6628</v>
      </c>
      <c r="S35" s="62"/>
      <c r="T35" s="37" t="n">
        <v>184901.2872</v>
      </c>
      <c r="U35" s="37" t="n">
        <v>42.7909</v>
      </c>
      <c r="V35" s="37" t="n">
        <v>42.8357</v>
      </c>
      <c r="W35" s="37" t="n">
        <v>44.4167</v>
      </c>
      <c r="X35" s="37" t="n">
        <v>25228.9</v>
      </c>
      <c r="Y35" s="37" t="n">
        <v>282.4</v>
      </c>
      <c r="Z35" s="61" t="n">
        <f aca="false">X35/3600</f>
        <v>7.00802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2884</v>
      </c>
      <c r="AF35" s="37" t="n">
        <f aca="false">R35/100</f>
        <v>0.056628</v>
      </c>
      <c r="AG35" s="37" t="n">
        <f aca="false">Y35/100</f>
        <v>2.824</v>
      </c>
      <c r="AH35" s="37" t="n">
        <f aca="false">Z35/100</f>
        <v>0.0700802777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789.872</v>
      </c>
      <c r="I36" s="64" t="n">
        <f aca="false">V36</f>
        <v>40.8361</v>
      </c>
      <c r="J36" s="64" t="n">
        <f aca="false">T36</f>
        <v>81789.872</v>
      </c>
      <c r="K36" s="64" t="n">
        <f aca="false">W36</f>
        <v>42.8277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19098.97</v>
      </c>
      <c r="Q36" s="50" t="n">
        <v>204.33</v>
      </c>
      <c r="R36" s="51" t="n">
        <f aca="false">P36/3600</f>
        <v>5.30526944444445</v>
      </c>
      <c r="S36" s="52"/>
      <c r="T36" s="37" t="n">
        <v>81789.872</v>
      </c>
      <c r="U36" s="37" t="n">
        <v>37.2423</v>
      </c>
      <c r="V36" s="37" t="n">
        <v>40.8361</v>
      </c>
      <c r="W36" s="37" t="n">
        <v>42.8277</v>
      </c>
      <c r="X36" s="37" t="n">
        <v>21602.59</v>
      </c>
      <c r="Y36" s="37" t="n">
        <v>228.25</v>
      </c>
      <c r="Z36" s="51" t="n">
        <f aca="false">X36/3600</f>
        <v>6.00071944444444</v>
      </c>
      <c r="AA36" s="52"/>
      <c r="AB36" s="52"/>
      <c r="AC36" s="52"/>
      <c r="AE36" s="37" t="n">
        <f aca="false">Q36/100</f>
        <v>2.0433</v>
      </c>
      <c r="AF36" s="37" t="n">
        <f aca="false">R36/100</f>
        <v>0.0530526944444445</v>
      </c>
      <c r="AG36" s="37" t="n">
        <f aca="false">Y36/100</f>
        <v>2.2825</v>
      </c>
      <c r="AH36" s="37" t="n">
        <f aca="false">Z36/100</f>
        <v>0.0600071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28.0472</v>
      </c>
      <c r="I37" s="64" t="n">
        <f aca="false">V37</f>
        <v>38.9928</v>
      </c>
      <c r="J37" s="64" t="n">
        <f aca="false">T37</f>
        <v>41128.0472</v>
      </c>
      <c r="K37" s="64" t="n">
        <f aca="false">W37</f>
        <v>41.1937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15116.37</v>
      </c>
      <c r="Q37" s="50" t="n">
        <v>170.81</v>
      </c>
      <c r="R37" s="51" t="n">
        <f aca="false">P37/3600</f>
        <v>4.19899166666667</v>
      </c>
      <c r="S37" s="52"/>
      <c r="T37" s="37" t="n">
        <v>41128.0472</v>
      </c>
      <c r="U37" s="37" t="n">
        <v>34.6691</v>
      </c>
      <c r="V37" s="37" t="n">
        <v>38.9928</v>
      </c>
      <c r="W37" s="37" t="n">
        <v>41.1937</v>
      </c>
      <c r="X37" s="37" t="n">
        <v>19716.09</v>
      </c>
      <c r="Y37" s="37" t="n">
        <v>218.44</v>
      </c>
      <c r="Z37" s="51" t="n">
        <f aca="false">X37/3600</f>
        <v>5.47669166666667</v>
      </c>
      <c r="AA37" s="52"/>
      <c r="AB37" s="52"/>
      <c r="AC37" s="52"/>
      <c r="AE37" s="37" t="n">
        <f aca="false">Q37/100</f>
        <v>1.7081</v>
      </c>
      <c r="AF37" s="37" t="n">
        <f aca="false">R37/100</f>
        <v>0.0419899166666667</v>
      </c>
      <c r="AG37" s="37" t="n">
        <f aca="false">Y37/100</f>
        <v>2.1844</v>
      </c>
      <c r="AH37" s="37" t="n">
        <f aca="false">Z37/100</f>
        <v>0.05476691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60.7136</v>
      </c>
      <c r="I38" s="65" t="n">
        <f aca="false">V38</f>
        <v>37.2312</v>
      </c>
      <c r="J38" s="65" t="n">
        <f aca="false">T38</f>
        <v>21760.7136</v>
      </c>
      <c r="K38" s="65" t="n">
        <f aca="false">W38</f>
        <v>39.4486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4255.55</v>
      </c>
      <c r="Q38" s="57" t="n">
        <v>147.39</v>
      </c>
      <c r="R38" s="58" t="n">
        <f aca="false">P38/3600</f>
        <v>3.959875</v>
      </c>
      <c r="S38" s="55"/>
      <c r="T38" s="37" t="n">
        <v>21760.7136</v>
      </c>
      <c r="U38" s="37" t="n">
        <v>32.2837</v>
      </c>
      <c r="V38" s="37" t="n">
        <v>37.2312</v>
      </c>
      <c r="W38" s="37" t="n">
        <v>39.4486</v>
      </c>
      <c r="X38" s="37" t="n">
        <v>18565.74</v>
      </c>
      <c r="Y38" s="37" t="n">
        <v>227.41</v>
      </c>
      <c r="Z38" s="58" t="n">
        <f aca="false">X38/3600</f>
        <v>5.15715</v>
      </c>
      <c r="AA38" s="55"/>
      <c r="AB38" s="55"/>
      <c r="AC38" s="55"/>
      <c r="AE38" s="37" t="n">
        <f aca="false">Q38/100</f>
        <v>1.4739</v>
      </c>
      <c r="AF38" s="37" t="n">
        <f aca="false">R38/100</f>
        <v>0.03959875</v>
      </c>
      <c r="AG38" s="37" t="n">
        <f aca="false">Y38/100</f>
        <v>2.2741</v>
      </c>
      <c r="AH38" s="37" t="n">
        <f aca="false">Z38/100</f>
        <v>0.0515715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31.8216</v>
      </c>
      <c r="I39" s="63" t="n">
        <f aca="false">V39</f>
        <v>43.9939</v>
      </c>
      <c r="J39" s="63" t="n">
        <f aca="false">T39</f>
        <v>21231.8216</v>
      </c>
      <c r="K39" s="63" t="n">
        <f aca="false">W39</f>
        <v>44.6671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653.63</v>
      </c>
      <c r="Q39" s="59" t="n">
        <v>42.92</v>
      </c>
      <c r="R39" s="61" t="n">
        <f aca="false">P39/3600</f>
        <v>1.01489722222222</v>
      </c>
      <c r="S39" s="62"/>
      <c r="T39" s="37" t="n">
        <v>21231.8216</v>
      </c>
      <c r="U39" s="37" t="n">
        <v>42.0464</v>
      </c>
      <c r="V39" s="37" t="n">
        <v>43.9939</v>
      </c>
      <c r="W39" s="37" t="n">
        <v>44.6671</v>
      </c>
      <c r="X39" s="37" t="n">
        <v>4000.57</v>
      </c>
      <c r="Y39" s="37" t="n">
        <v>48.5</v>
      </c>
      <c r="Z39" s="61" t="n">
        <f aca="false">X39/3600</f>
        <v>1.1112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4292</v>
      </c>
      <c r="AF39" s="37" t="n">
        <f aca="false">R39/100</f>
        <v>0.0101489722222222</v>
      </c>
      <c r="AG39" s="37" t="n">
        <f aca="false">Y39/100</f>
        <v>0.485</v>
      </c>
      <c r="AH39" s="37" t="n">
        <f aca="false">Z39/100</f>
        <v>0.0111126944444444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21.0536</v>
      </c>
      <c r="I40" s="64" t="n">
        <f aca="false">V40</f>
        <v>41.2063</v>
      </c>
      <c r="J40" s="64" t="n">
        <f aca="false">T40</f>
        <v>11421.0536</v>
      </c>
      <c r="K40" s="64" t="n">
        <f aca="false">W40</f>
        <v>41.5916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2742.04</v>
      </c>
      <c r="Q40" s="50" t="n">
        <v>30.89</v>
      </c>
      <c r="R40" s="51" t="n">
        <f aca="false">P40/3600</f>
        <v>0.761677777777778</v>
      </c>
      <c r="S40" s="52"/>
      <c r="T40" s="37" t="n">
        <v>11421.0536</v>
      </c>
      <c r="U40" s="37" t="n">
        <v>38.5592</v>
      </c>
      <c r="V40" s="37" t="n">
        <v>41.2063</v>
      </c>
      <c r="W40" s="37" t="n">
        <v>41.5916</v>
      </c>
      <c r="X40" s="37" t="n">
        <v>3432.04</v>
      </c>
      <c r="Y40" s="37" t="n">
        <v>36.48</v>
      </c>
      <c r="Z40" s="51" t="n">
        <f aca="false">X40/3600</f>
        <v>0.953344444444444</v>
      </c>
      <c r="AA40" s="52"/>
      <c r="AB40" s="52"/>
      <c r="AC40" s="52"/>
      <c r="AE40" s="37" t="n">
        <f aca="false">Q40/100</f>
        <v>0.3089</v>
      </c>
      <c r="AF40" s="37" t="n">
        <f aca="false">R40/100</f>
        <v>0.00761677777777778</v>
      </c>
      <c r="AG40" s="37" t="n">
        <f aca="false">Y40/100</f>
        <v>0.3648</v>
      </c>
      <c r="AH40" s="37" t="n">
        <f aca="false">Z40/100</f>
        <v>0.0095334444444444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6008.72</v>
      </c>
      <c r="I41" s="64" t="n">
        <f aca="false">V41</f>
        <v>38.8879</v>
      </c>
      <c r="J41" s="64" t="n">
        <f aca="false">T41</f>
        <v>6008.72</v>
      </c>
      <c r="K41" s="64" t="n">
        <f aca="false">W41</f>
        <v>39.0096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2692.23</v>
      </c>
      <c r="Q41" s="50" t="n">
        <v>28.17</v>
      </c>
      <c r="R41" s="51" t="n">
        <f aca="false">P41/3600</f>
        <v>0.747841666666667</v>
      </c>
      <c r="S41" s="52"/>
      <c r="T41" s="37" t="n">
        <v>6008.72</v>
      </c>
      <c r="U41" s="37" t="n">
        <v>35.6037</v>
      </c>
      <c r="V41" s="37" t="n">
        <v>38.8879</v>
      </c>
      <c r="W41" s="37" t="n">
        <v>39.0096</v>
      </c>
      <c r="X41" s="37" t="n">
        <v>3180.21</v>
      </c>
      <c r="Y41" s="37" t="n">
        <v>31.51</v>
      </c>
      <c r="Z41" s="51" t="n">
        <f aca="false">X41/3600</f>
        <v>0.883391666666667</v>
      </c>
      <c r="AA41" s="52"/>
      <c r="AB41" s="52"/>
      <c r="AC41" s="52"/>
      <c r="AE41" s="37" t="n">
        <f aca="false">Q41/100</f>
        <v>0.2817</v>
      </c>
      <c r="AF41" s="37" t="n">
        <f aca="false">R41/100</f>
        <v>0.00747841666666667</v>
      </c>
      <c r="AG41" s="37" t="n">
        <f aca="false">Y41/100</f>
        <v>0.3151</v>
      </c>
      <c r="AH41" s="37" t="n">
        <f aca="false">Z41/100</f>
        <v>0.0088339166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34.848</v>
      </c>
      <c r="I42" s="65" t="n">
        <f aca="false">V42</f>
        <v>36.4444</v>
      </c>
      <c r="J42" s="65" t="n">
        <f aca="false">T42</f>
        <v>3234.848</v>
      </c>
      <c r="K42" s="65" t="n">
        <f aca="false">W42</f>
        <v>36.2686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677.02</v>
      </c>
      <c r="Q42" s="57" t="n">
        <v>28.16</v>
      </c>
      <c r="R42" s="58" t="n">
        <f aca="false">P42/3600</f>
        <v>0.743616666666667</v>
      </c>
      <c r="S42" s="55"/>
      <c r="T42" s="37" t="n">
        <v>3234.848</v>
      </c>
      <c r="U42" s="37" t="n">
        <v>32.9822</v>
      </c>
      <c r="V42" s="37" t="n">
        <v>36.4444</v>
      </c>
      <c r="W42" s="37" t="n">
        <v>36.2686</v>
      </c>
      <c r="X42" s="37" t="n">
        <v>2944.25</v>
      </c>
      <c r="Y42" s="37" t="n">
        <v>28.68</v>
      </c>
      <c r="Z42" s="58" t="n">
        <f aca="false">X42/3600</f>
        <v>0.817847222222222</v>
      </c>
      <c r="AA42" s="55"/>
      <c r="AB42" s="55"/>
      <c r="AC42" s="55"/>
      <c r="AE42" s="37" t="n">
        <f aca="false">Q42/100</f>
        <v>0.2816</v>
      </c>
      <c r="AF42" s="37" t="n">
        <f aca="false">R42/100</f>
        <v>0.00743616666666667</v>
      </c>
      <c r="AG42" s="37" t="n">
        <f aca="false">Y42/100</f>
        <v>0.2868</v>
      </c>
      <c r="AH42" s="37" t="n">
        <f aca="false">Z42/100</f>
        <v>0.00817847222222222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17.5408</v>
      </c>
      <c r="I43" s="63" t="n">
        <f aca="false">V43</f>
        <v>44.231</v>
      </c>
      <c r="J43" s="63" t="n">
        <f aca="false">T43</f>
        <v>23717.5408</v>
      </c>
      <c r="K43" s="63" t="n">
        <f aca="false">W43</f>
        <v>45.6451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187.42</v>
      </c>
      <c r="Q43" s="59" t="n">
        <v>45.32</v>
      </c>
      <c r="R43" s="61" t="n">
        <f aca="false">P43/3600</f>
        <v>1.16317222222222</v>
      </c>
      <c r="S43" s="62"/>
      <c r="T43" s="37" t="n">
        <v>23717.5408</v>
      </c>
      <c r="U43" s="37" t="n">
        <v>42.1138</v>
      </c>
      <c r="V43" s="37" t="n">
        <v>44.231</v>
      </c>
      <c r="W43" s="37" t="n">
        <v>45.6451</v>
      </c>
      <c r="X43" s="37" t="n">
        <v>4468.02</v>
      </c>
      <c r="Y43" s="37" t="n">
        <v>45.2</v>
      </c>
      <c r="Z43" s="61" t="n">
        <f aca="false">X43/3600</f>
        <v>1.2411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4532</v>
      </c>
      <c r="AF43" s="37" t="n">
        <f aca="false">R43/100</f>
        <v>0.0116317222222222</v>
      </c>
      <c r="AG43" s="37" t="n">
        <f aca="false">Y43/100</f>
        <v>0.452</v>
      </c>
      <c r="AH43" s="37" t="n">
        <f aca="false">Z43/100</f>
        <v>0.0124111666666667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7.0304</v>
      </c>
      <c r="I44" s="64" t="n">
        <f aca="false">V44</f>
        <v>41.8019</v>
      </c>
      <c r="J44" s="64" t="n">
        <f aca="false">T44</f>
        <v>14177.0304</v>
      </c>
      <c r="K44" s="64" t="n">
        <f aca="false">W44</f>
        <v>42.9361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3923.65</v>
      </c>
      <c r="Q44" s="50" t="n">
        <v>40.47</v>
      </c>
      <c r="R44" s="51" t="n">
        <f aca="false">P44/3600</f>
        <v>1.08990277777778</v>
      </c>
      <c r="S44" s="52"/>
      <c r="T44" s="37" t="n">
        <v>14177.0304</v>
      </c>
      <c r="U44" s="37" t="n">
        <v>39.1563</v>
      </c>
      <c r="V44" s="37" t="n">
        <v>41.8019</v>
      </c>
      <c r="W44" s="37" t="n">
        <v>42.9361</v>
      </c>
      <c r="X44" s="37" t="n">
        <v>4104.32</v>
      </c>
      <c r="Y44" s="37" t="n">
        <v>44</v>
      </c>
      <c r="Z44" s="51" t="n">
        <f aca="false">X44/3600</f>
        <v>1.14008888888889</v>
      </c>
      <c r="AA44" s="52"/>
      <c r="AB44" s="52"/>
      <c r="AC44" s="52"/>
      <c r="AE44" s="37" t="n">
        <f aca="false">Q44/100</f>
        <v>0.4047</v>
      </c>
      <c r="AF44" s="37" t="n">
        <f aca="false">R44/100</f>
        <v>0.0108990277777778</v>
      </c>
      <c r="AG44" s="37" t="n">
        <f aca="false">Y44/100</f>
        <v>0.44</v>
      </c>
      <c r="AH44" s="37" t="n">
        <f aca="false">Z44/100</f>
        <v>0.01140088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5.5736</v>
      </c>
      <c r="I45" s="64" t="n">
        <f aca="false">V45</f>
        <v>39.4972</v>
      </c>
      <c r="J45" s="64" t="n">
        <f aca="false">T45</f>
        <v>8255.5736</v>
      </c>
      <c r="K45" s="64" t="n">
        <f aca="false">W45</f>
        <v>40.4084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3220.47</v>
      </c>
      <c r="Q45" s="50" t="n">
        <v>34.98</v>
      </c>
      <c r="R45" s="51" t="n">
        <f aca="false">P45/3600</f>
        <v>0.894575</v>
      </c>
      <c r="S45" s="52"/>
      <c r="T45" s="37" t="n">
        <v>8255.5736</v>
      </c>
      <c r="U45" s="37" t="n">
        <v>36.1099</v>
      </c>
      <c r="V45" s="37" t="n">
        <v>39.4972</v>
      </c>
      <c r="W45" s="37" t="n">
        <v>40.4084</v>
      </c>
      <c r="X45" s="37" t="n">
        <v>3726.46</v>
      </c>
      <c r="Y45" s="37" t="n">
        <v>38.9</v>
      </c>
      <c r="Z45" s="51" t="n">
        <f aca="false">X45/3600</f>
        <v>1.03512777777778</v>
      </c>
      <c r="AA45" s="52"/>
      <c r="AB45" s="52"/>
      <c r="AC45" s="52"/>
      <c r="AE45" s="37" t="n">
        <f aca="false">Q45/100</f>
        <v>0.3498</v>
      </c>
      <c r="AF45" s="37" t="n">
        <f aca="false">R45/100</f>
        <v>0.00894575</v>
      </c>
      <c r="AG45" s="37" t="n">
        <f aca="false">Y45/100</f>
        <v>0.389</v>
      </c>
      <c r="AH45" s="37" t="n">
        <f aca="false">Z45/100</f>
        <v>0.01035127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601.4664</v>
      </c>
      <c r="I46" s="65" t="n">
        <f aca="false">V46</f>
        <v>37.0034</v>
      </c>
      <c r="J46" s="65" t="n">
        <f aca="false">T46</f>
        <v>4601.4664</v>
      </c>
      <c r="K46" s="65" t="n">
        <f aca="false">W46</f>
        <v>37.751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014.81</v>
      </c>
      <c r="Q46" s="57" t="n">
        <v>31.56</v>
      </c>
      <c r="R46" s="58" t="n">
        <f aca="false">P46/3600</f>
        <v>0.837447222222222</v>
      </c>
      <c r="S46" s="55"/>
      <c r="T46" s="37" t="n">
        <v>4601.4664</v>
      </c>
      <c r="U46" s="37" t="n">
        <v>33.024</v>
      </c>
      <c r="V46" s="37" t="n">
        <v>37.0034</v>
      </c>
      <c r="W46" s="37" t="n">
        <v>37.751</v>
      </c>
      <c r="X46" s="37" t="n">
        <v>3475.12</v>
      </c>
      <c r="Y46" s="37" t="n">
        <v>33.19</v>
      </c>
      <c r="Z46" s="58" t="n">
        <f aca="false">X46/3600</f>
        <v>0.965311111111111</v>
      </c>
      <c r="AA46" s="55"/>
      <c r="AB46" s="55"/>
      <c r="AC46" s="55"/>
      <c r="AE46" s="37" t="n">
        <f aca="false">Q46/100</f>
        <v>0.3156</v>
      </c>
      <c r="AF46" s="37" t="n">
        <f aca="false">R46/100</f>
        <v>0.00837447222222222</v>
      </c>
      <c r="AG46" s="37" t="n">
        <f aca="false">Y46/100</f>
        <v>0.3319</v>
      </c>
      <c r="AH46" s="37" t="n">
        <f aca="false">Z46/100</f>
        <v>0.00965311111111111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508.4256</v>
      </c>
      <c r="I47" s="63" t="n">
        <f aca="false">V47</f>
        <v>42.6676</v>
      </c>
      <c r="J47" s="63" t="n">
        <f aca="false">T47</f>
        <v>44508.4256</v>
      </c>
      <c r="K47" s="63" t="n">
        <f aca="false">W47</f>
        <v>43.5267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547.47</v>
      </c>
      <c r="Q47" s="59" t="n">
        <v>55.84</v>
      </c>
      <c r="R47" s="61" t="n">
        <f aca="false">P47/3600</f>
        <v>1.26318611111111</v>
      </c>
      <c r="S47" s="62"/>
      <c r="T47" s="37" t="n">
        <v>44508.4256</v>
      </c>
      <c r="U47" s="37" t="n">
        <v>41.202</v>
      </c>
      <c r="V47" s="37" t="n">
        <v>42.6676</v>
      </c>
      <c r="W47" s="37" t="n">
        <v>43.5267</v>
      </c>
      <c r="X47" s="37" t="n">
        <v>4644.91</v>
      </c>
      <c r="Y47" s="37" t="n">
        <v>56.46</v>
      </c>
      <c r="Z47" s="61" t="n">
        <f aca="false">X47/3600</f>
        <v>1.29025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5584</v>
      </c>
      <c r="AF47" s="37" t="n">
        <f aca="false">R47/100</f>
        <v>0.0126318611111111</v>
      </c>
      <c r="AG47" s="37" t="n">
        <f aca="false">Y47/100</f>
        <v>0.5646</v>
      </c>
      <c r="AH47" s="37" t="n">
        <f aca="false">Z47/100</f>
        <v>0.01290252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45.3544</v>
      </c>
      <c r="I48" s="64" t="n">
        <f aca="false">V48</f>
        <v>39.3672</v>
      </c>
      <c r="J48" s="64" t="n">
        <f aca="false">T48</f>
        <v>27545.3544</v>
      </c>
      <c r="K48" s="64" t="n">
        <f aca="false">W48</f>
        <v>40.173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3681.15</v>
      </c>
      <c r="Q48" s="50" t="n">
        <v>41.2</v>
      </c>
      <c r="R48" s="51" t="n">
        <f aca="false">P48/3600</f>
        <v>1.02254166666667</v>
      </c>
      <c r="S48" s="52"/>
      <c r="T48" s="37" t="n">
        <v>27545.3544</v>
      </c>
      <c r="U48" s="37" t="n">
        <v>36.941</v>
      </c>
      <c r="V48" s="37" t="n">
        <v>39.3672</v>
      </c>
      <c r="W48" s="37" t="n">
        <v>40.173</v>
      </c>
      <c r="X48" s="37" t="n">
        <v>3890.05</v>
      </c>
      <c r="Y48" s="37" t="n">
        <v>43.65</v>
      </c>
      <c r="Z48" s="51" t="n">
        <f aca="false">X48/3600</f>
        <v>1.08056944444444</v>
      </c>
      <c r="AA48" s="52"/>
      <c r="AB48" s="52"/>
      <c r="AC48" s="52"/>
      <c r="AE48" s="37" t="n">
        <f aca="false">Q48/100</f>
        <v>0.412</v>
      </c>
      <c r="AF48" s="37" t="n">
        <f aca="false">R48/100</f>
        <v>0.0102254166666667</v>
      </c>
      <c r="AG48" s="37" t="n">
        <f aca="false">Y48/100</f>
        <v>0.4365</v>
      </c>
      <c r="AH48" s="37" t="n">
        <f aca="false">Z48/100</f>
        <v>0.01080569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74.6456</v>
      </c>
      <c r="I49" s="64" t="n">
        <f aca="false">V49</f>
        <v>36.8552</v>
      </c>
      <c r="J49" s="64" t="n">
        <f aca="false">T49</f>
        <v>16274.6456</v>
      </c>
      <c r="K49" s="64" t="n">
        <f aca="false">W49</f>
        <v>37.5205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3144.87</v>
      </c>
      <c r="Q49" s="50" t="n">
        <v>37.26</v>
      </c>
      <c r="R49" s="51" t="n">
        <f aca="false">P49/3600</f>
        <v>0.873575</v>
      </c>
      <c r="S49" s="52"/>
      <c r="T49" s="37" t="n">
        <v>16274.6456</v>
      </c>
      <c r="U49" s="37" t="n">
        <v>33.1563</v>
      </c>
      <c r="V49" s="37" t="n">
        <v>36.8552</v>
      </c>
      <c r="W49" s="37" t="n">
        <v>37.5205</v>
      </c>
      <c r="X49" s="37" t="n">
        <v>3527.84</v>
      </c>
      <c r="Y49" s="37" t="n">
        <v>39.51</v>
      </c>
      <c r="Z49" s="51" t="n">
        <f aca="false">X49/3600</f>
        <v>0.979955555555556</v>
      </c>
      <c r="AA49" s="52"/>
      <c r="AB49" s="52"/>
      <c r="AC49" s="52"/>
      <c r="AE49" s="37" t="n">
        <f aca="false">Q49/100</f>
        <v>0.3726</v>
      </c>
      <c r="AF49" s="37" t="n">
        <f aca="false">R49/100</f>
        <v>0.00873575</v>
      </c>
      <c r="AG49" s="37" t="n">
        <f aca="false">Y49/100</f>
        <v>0.3951</v>
      </c>
      <c r="AH49" s="37" t="n">
        <f aca="false">Z49/100</f>
        <v>0.00979955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20.8408</v>
      </c>
      <c r="I50" s="65" t="n">
        <f aca="false">V50</f>
        <v>34.3613</v>
      </c>
      <c r="J50" s="65" t="n">
        <f aca="false">T50</f>
        <v>8620.8408</v>
      </c>
      <c r="K50" s="65" t="n">
        <f aca="false">W50</f>
        <v>34.9166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914.17</v>
      </c>
      <c r="Q50" s="57" t="n">
        <v>34.02</v>
      </c>
      <c r="R50" s="58" t="n">
        <f aca="false">P50/3600</f>
        <v>0.809491666666667</v>
      </c>
      <c r="S50" s="55"/>
      <c r="T50" s="37" t="n">
        <v>8620.8408</v>
      </c>
      <c r="U50" s="37" t="n">
        <v>29.4738</v>
      </c>
      <c r="V50" s="37" t="n">
        <v>34.3613</v>
      </c>
      <c r="W50" s="37" t="n">
        <v>34.9166</v>
      </c>
      <c r="X50" s="37" t="n">
        <v>3042.67</v>
      </c>
      <c r="Y50" s="37" t="n">
        <v>33.65</v>
      </c>
      <c r="Z50" s="58" t="n">
        <f aca="false">X50/3600</f>
        <v>0.845186111111111</v>
      </c>
      <c r="AA50" s="55"/>
      <c r="AB50" s="55"/>
      <c r="AC50" s="55"/>
      <c r="AE50" s="37" t="n">
        <f aca="false">Q50/100</f>
        <v>0.3402</v>
      </c>
      <c r="AF50" s="37" t="n">
        <f aca="false">R50/100</f>
        <v>0.00809491666666667</v>
      </c>
      <c r="AG50" s="37" t="n">
        <f aca="false">Y50/100</f>
        <v>0.3365</v>
      </c>
      <c r="AH50" s="37" t="n">
        <f aca="false">Z50/100</f>
        <v>0.00845186111111111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77.2224</v>
      </c>
      <c r="I51" s="63" t="n">
        <f aca="false">V51</f>
        <v>43.8512</v>
      </c>
      <c r="J51" s="63" t="n">
        <f aca="false">T51</f>
        <v>15377.2224</v>
      </c>
      <c r="K51" s="63" t="n">
        <f aca="false">W51</f>
        <v>44.6574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375.58</v>
      </c>
      <c r="Q51" s="59" t="n">
        <v>24.04</v>
      </c>
      <c r="R51" s="61" t="n">
        <f aca="false">P51/3600</f>
        <v>0.659883333333333</v>
      </c>
      <c r="S51" s="62"/>
      <c r="T51" s="37" t="n">
        <v>15377.2224</v>
      </c>
      <c r="U51" s="37" t="n">
        <v>42.5708</v>
      </c>
      <c r="V51" s="37" t="n">
        <v>43.8512</v>
      </c>
      <c r="W51" s="37" t="n">
        <v>44.6574</v>
      </c>
      <c r="X51" s="37" t="n">
        <v>2359.99</v>
      </c>
      <c r="Y51" s="37" t="n">
        <v>24.48</v>
      </c>
      <c r="Z51" s="61" t="n">
        <f aca="false">X51/3600</f>
        <v>0.655552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404</v>
      </c>
      <c r="AF51" s="37" t="n">
        <f aca="false">R51/100</f>
        <v>0.00659883333333333</v>
      </c>
      <c r="AG51" s="37" t="n">
        <f aca="false">Y51/100</f>
        <v>0.2448</v>
      </c>
      <c r="AH51" s="37" t="n">
        <f aca="false">Z51/100</f>
        <v>0.006555527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18.6992</v>
      </c>
      <c r="I52" s="64" t="n">
        <f aca="false">V52</f>
        <v>40.4705</v>
      </c>
      <c r="J52" s="64" t="n">
        <f aca="false">T52</f>
        <v>9218.6992</v>
      </c>
      <c r="K52" s="64" t="n">
        <f aca="false">W52</f>
        <v>41.8449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2261.17</v>
      </c>
      <c r="Q52" s="50" t="n">
        <v>25.93</v>
      </c>
      <c r="R52" s="51" t="n">
        <f aca="false">P52/3600</f>
        <v>0.628102777777778</v>
      </c>
      <c r="S52" s="52"/>
      <c r="T52" s="37" t="n">
        <v>9218.6992</v>
      </c>
      <c r="U52" s="37" t="n">
        <v>39.1261</v>
      </c>
      <c r="V52" s="37" t="n">
        <v>40.4705</v>
      </c>
      <c r="W52" s="37" t="n">
        <v>41.8449</v>
      </c>
      <c r="X52" s="37" t="n">
        <v>2105.1</v>
      </c>
      <c r="Y52" s="37" t="n">
        <v>21.31</v>
      </c>
      <c r="Z52" s="51" t="n">
        <f aca="false">X52/3600</f>
        <v>0.58475</v>
      </c>
      <c r="AA52" s="52"/>
      <c r="AB52" s="52"/>
      <c r="AC52" s="52"/>
      <c r="AE52" s="37" t="n">
        <f aca="false">Q52/100</f>
        <v>0.2593</v>
      </c>
      <c r="AF52" s="37" t="n">
        <f aca="false">R52/100</f>
        <v>0.00628102777777778</v>
      </c>
      <c r="AG52" s="37" t="n">
        <f aca="false">Y52/100</f>
        <v>0.2131</v>
      </c>
      <c r="AH52" s="37" t="n">
        <f aca="false">Z52/100</f>
        <v>0.005847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8.6056</v>
      </c>
      <c r="I53" s="64" t="n">
        <f aca="false">V53</f>
        <v>37.8037</v>
      </c>
      <c r="J53" s="64" t="n">
        <f aca="false">T53</f>
        <v>5188.6056</v>
      </c>
      <c r="K53" s="64" t="n">
        <f aca="false">W53</f>
        <v>39.5489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1983.95</v>
      </c>
      <c r="Q53" s="50" t="n">
        <v>22.04</v>
      </c>
      <c r="R53" s="51" t="n">
        <f aca="false">P53/3600</f>
        <v>0.551097222222222</v>
      </c>
      <c r="S53" s="52"/>
      <c r="T53" s="37" t="n">
        <v>5188.6056</v>
      </c>
      <c r="U53" s="37" t="n">
        <v>35.72</v>
      </c>
      <c r="V53" s="37" t="n">
        <v>37.8037</v>
      </c>
      <c r="W53" s="37" t="n">
        <v>39.5489</v>
      </c>
      <c r="X53" s="37" t="n">
        <v>1957.8</v>
      </c>
      <c r="Y53" s="37" t="n">
        <v>20.06</v>
      </c>
      <c r="Z53" s="51" t="n">
        <f aca="false">X53/3600</f>
        <v>0.543833333333333</v>
      </c>
      <c r="AA53" s="52"/>
      <c r="AB53" s="52"/>
      <c r="AC53" s="52"/>
      <c r="AE53" s="37" t="n">
        <f aca="false">Q53/100</f>
        <v>0.2204</v>
      </c>
      <c r="AF53" s="37" t="n">
        <f aca="false">R53/100</f>
        <v>0.00551097222222222</v>
      </c>
      <c r="AG53" s="37" t="n">
        <f aca="false">Y53/100</f>
        <v>0.2006</v>
      </c>
      <c r="AH53" s="37" t="n">
        <f aca="false">Z53/100</f>
        <v>0.005438333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6.7136</v>
      </c>
      <c r="I54" s="65" t="n">
        <f aca="false">V54</f>
        <v>35.5727</v>
      </c>
      <c r="J54" s="65" t="n">
        <f aca="false">T54</f>
        <v>2536.7136</v>
      </c>
      <c r="K54" s="65" t="n">
        <f aca="false">W54</f>
        <v>37.1119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2030.04</v>
      </c>
      <c r="Q54" s="57" t="n">
        <v>20.04</v>
      </c>
      <c r="R54" s="58" t="n">
        <f aca="false">P54/3600</f>
        <v>0.5639</v>
      </c>
      <c r="S54" s="55"/>
      <c r="T54" s="37" t="n">
        <v>2536.7136</v>
      </c>
      <c r="U54" s="37" t="n">
        <v>32.2615</v>
      </c>
      <c r="V54" s="37" t="n">
        <v>35.5727</v>
      </c>
      <c r="W54" s="37" t="n">
        <v>37.1119</v>
      </c>
      <c r="X54" s="37" t="n">
        <v>1781.82</v>
      </c>
      <c r="Y54" s="37" t="n">
        <v>16.74</v>
      </c>
      <c r="Z54" s="58" t="n">
        <f aca="false">X54/3600</f>
        <v>0.49495</v>
      </c>
      <c r="AA54" s="55"/>
      <c r="AB54" s="55"/>
      <c r="AC54" s="55"/>
      <c r="AE54" s="37" t="n">
        <f aca="false">Q54/100</f>
        <v>0.2004</v>
      </c>
      <c r="AF54" s="37" t="n">
        <f aca="false">R54/100</f>
        <v>0.005639</v>
      </c>
      <c r="AG54" s="37" t="n">
        <f aca="false">Y54/100</f>
        <v>0.1674</v>
      </c>
      <c r="AH54" s="37" t="n">
        <f aca="false">Z54/100</f>
        <v>0.0049495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81.952</v>
      </c>
      <c r="I55" s="63" t="n">
        <f aca="false">V55</f>
        <v>45.3482</v>
      </c>
      <c r="J55" s="63" t="n">
        <f aca="false">T55</f>
        <v>5381.952</v>
      </c>
      <c r="K55" s="63" t="n">
        <f aca="false">W55</f>
        <v>45.1191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839.08</v>
      </c>
      <c r="Q55" s="59" t="n">
        <v>9.06</v>
      </c>
      <c r="R55" s="61" t="n">
        <f aca="false">P55/3600</f>
        <v>0.233077777777778</v>
      </c>
      <c r="S55" s="62"/>
      <c r="T55" s="37" t="n">
        <v>5381.952</v>
      </c>
      <c r="U55" s="37" t="n">
        <v>43.2195</v>
      </c>
      <c r="V55" s="37" t="n">
        <v>45.3482</v>
      </c>
      <c r="W55" s="37" t="n">
        <v>45.1191</v>
      </c>
      <c r="X55" s="37" t="n">
        <v>745.23</v>
      </c>
      <c r="Y55" s="37" t="n">
        <v>7.81</v>
      </c>
      <c r="Z55" s="61" t="n">
        <f aca="false">X55/3600</f>
        <v>0.20700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906</v>
      </c>
      <c r="AF55" s="37" t="n">
        <f aca="false">R55/100</f>
        <v>0.00233077777777778</v>
      </c>
      <c r="AG55" s="37" t="n">
        <f aca="false">Y55/100</f>
        <v>0.0781</v>
      </c>
      <c r="AH55" s="37" t="n">
        <f aca="false">Z55/100</f>
        <v>0.00207008333333333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11.7144</v>
      </c>
      <c r="I56" s="64" t="n">
        <f aca="false">V56</f>
        <v>42.2285</v>
      </c>
      <c r="J56" s="64" t="n">
        <f aca="false">T56</f>
        <v>3211.7144</v>
      </c>
      <c r="K56" s="64" t="n">
        <f aca="false">W56</f>
        <v>41.7434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688.08</v>
      </c>
      <c r="Q56" s="50" t="n">
        <v>7.52</v>
      </c>
      <c r="R56" s="51" t="n">
        <f aca="false">P56/3600</f>
        <v>0.191133333333333</v>
      </c>
      <c r="S56" s="52"/>
      <c r="T56" s="37" t="n">
        <v>3211.7144</v>
      </c>
      <c r="U56" s="37" t="n">
        <v>39.5226</v>
      </c>
      <c r="V56" s="37" t="n">
        <v>42.2285</v>
      </c>
      <c r="W56" s="37" t="n">
        <v>41.7434</v>
      </c>
      <c r="X56" s="37" t="n">
        <v>667.98</v>
      </c>
      <c r="Y56" s="37" t="n">
        <v>7.2</v>
      </c>
      <c r="Z56" s="51" t="n">
        <f aca="false">X56/3600</f>
        <v>0.18555</v>
      </c>
      <c r="AA56" s="52"/>
      <c r="AB56" s="52"/>
      <c r="AC56" s="52"/>
      <c r="AE56" s="37" t="n">
        <f aca="false">Q56/100</f>
        <v>0.0752</v>
      </c>
      <c r="AF56" s="37" t="n">
        <f aca="false">R56/100</f>
        <v>0.00191133333333333</v>
      </c>
      <c r="AG56" s="37" t="n">
        <f aca="false">Y56/100</f>
        <v>0.072</v>
      </c>
      <c r="AH56" s="37" t="n">
        <f aca="false">Z56/100</f>
        <v>0.001855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8.1672</v>
      </c>
      <c r="I57" s="64" t="n">
        <f aca="false">V57</f>
        <v>39.535</v>
      </c>
      <c r="J57" s="64" t="n">
        <f aca="false">T57</f>
        <v>1818.1672</v>
      </c>
      <c r="K57" s="64" t="n">
        <f aca="false">W57</f>
        <v>38.9193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674.85</v>
      </c>
      <c r="Q57" s="50" t="n">
        <v>7</v>
      </c>
      <c r="R57" s="51" t="n">
        <f aca="false">P57/3600</f>
        <v>0.187458333333333</v>
      </c>
      <c r="S57" s="52"/>
      <c r="T57" s="37" t="n">
        <v>1818.1672</v>
      </c>
      <c r="U57" s="37" t="n">
        <v>36.0992</v>
      </c>
      <c r="V57" s="37" t="n">
        <v>39.535</v>
      </c>
      <c r="W57" s="37" t="n">
        <v>38.9193</v>
      </c>
      <c r="X57" s="37" t="n">
        <v>682.86</v>
      </c>
      <c r="Y57" s="37" t="n">
        <v>6.64</v>
      </c>
      <c r="Z57" s="51" t="n">
        <f aca="false">X57/3600</f>
        <v>0.189683333333333</v>
      </c>
      <c r="AA57" s="52"/>
      <c r="AB57" s="52"/>
      <c r="AC57" s="52"/>
      <c r="AE57" s="37" t="n">
        <f aca="false">Q57/100</f>
        <v>0.07</v>
      </c>
      <c r="AF57" s="37" t="n">
        <f aca="false">R57/100</f>
        <v>0.00187458333333333</v>
      </c>
      <c r="AG57" s="37" t="n">
        <f aca="false">Y57/100</f>
        <v>0.0664</v>
      </c>
      <c r="AH57" s="37" t="n">
        <f aca="false">Z57/100</f>
        <v>0.00189683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80.9768</v>
      </c>
      <c r="I58" s="65" t="n">
        <f aca="false">V58</f>
        <v>36.8478</v>
      </c>
      <c r="J58" s="65" t="n">
        <f aca="false">T58</f>
        <v>980.9768</v>
      </c>
      <c r="K58" s="65" t="n">
        <f aca="false">W58</f>
        <v>36.0973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724.9</v>
      </c>
      <c r="Q58" s="57" t="n">
        <v>6.42</v>
      </c>
      <c r="R58" s="58" t="n">
        <f aca="false">P58/3600</f>
        <v>0.201361111111111</v>
      </c>
      <c r="S58" s="55"/>
      <c r="T58" s="37" t="n">
        <v>980.9768</v>
      </c>
      <c r="U58" s="37" t="n">
        <v>32.9012</v>
      </c>
      <c r="V58" s="37" t="n">
        <v>36.8478</v>
      </c>
      <c r="W58" s="37" t="n">
        <v>36.0973</v>
      </c>
      <c r="X58" s="37" t="n">
        <v>617.9</v>
      </c>
      <c r="Y58" s="37" t="n">
        <v>5.9</v>
      </c>
      <c r="Z58" s="58" t="n">
        <f aca="false">X58/3600</f>
        <v>0.171638888888889</v>
      </c>
      <c r="AA58" s="55"/>
      <c r="AB58" s="55"/>
      <c r="AC58" s="55"/>
      <c r="AE58" s="37" t="n">
        <f aca="false">Q58/100</f>
        <v>0.0642</v>
      </c>
      <c r="AF58" s="37" t="n">
        <f aca="false">R58/100</f>
        <v>0.00201361111111111</v>
      </c>
      <c r="AG58" s="37" t="n">
        <f aca="false">Y58/100</f>
        <v>0.059</v>
      </c>
      <c r="AH58" s="37" t="n">
        <f aca="false">Z58/100</f>
        <v>0.00171638888888889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41.1208</v>
      </c>
      <c r="I59" s="60" t="n">
        <f aca="false">V59</f>
        <v>43.4161</v>
      </c>
      <c r="J59" s="60" t="n">
        <f aca="false">T59</f>
        <v>13341.1208</v>
      </c>
      <c r="K59" s="60" t="n">
        <f aca="false">W59</f>
        <v>44.3379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224.04</v>
      </c>
      <c r="Q59" s="59" t="n">
        <v>13.3</v>
      </c>
      <c r="R59" s="61" t="n">
        <f aca="false">P59/3600</f>
        <v>0.340011111111111</v>
      </c>
      <c r="S59" s="62"/>
      <c r="T59" s="37" t="n">
        <v>13341.1208</v>
      </c>
      <c r="U59" s="37" t="n">
        <v>41.3036</v>
      </c>
      <c r="V59" s="37" t="n">
        <v>43.4161</v>
      </c>
      <c r="W59" s="37" t="n">
        <v>44.3379</v>
      </c>
      <c r="X59" s="37" t="n">
        <v>1228.04</v>
      </c>
      <c r="Y59" s="37" t="n">
        <v>13.15</v>
      </c>
      <c r="Z59" s="61" t="n">
        <f aca="false">X59/3600</f>
        <v>0.3411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133</v>
      </c>
      <c r="AF59" s="37" t="n">
        <f aca="false">R59/100</f>
        <v>0.00340011111111111</v>
      </c>
      <c r="AG59" s="37" t="n">
        <f aca="false">Y59/100</f>
        <v>0.1315</v>
      </c>
      <c r="AH59" s="37" t="n">
        <f aca="false">Z59/100</f>
        <v>0.00341122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82.868</v>
      </c>
      <c r="I60" s="49" t="n">
        <f aca="false">V60</f>
        <v>40.662</v>
      </c>
      <c r="J60" s="49" t="n">
        <f aca="false">T60</f>
        <v>8482.868</v>
      </c>
      <c r="K60" s="49" t="n">
        <f aca="false">W60</f>
        <v>41.6679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1066.4</v>
      </c>
      <c r="Q60" s="50" t="n">
        <v>11.89</v>
      </c>
      <c r="R60" s="51" t="n">
        <f aca="false">P60/3600</f>
        <v>0.296222222222222</v>
      </c>
      <c r="S60" s="52"/>
      <c r="T60" s="37" t="n">
        <v>8482.868</v>
      </c>
      <c r="U60" s="37" t="n">
        <v>36.8644</v>
      </c>
      <c r="V60" s="37" t="n">
        <v>40.662</v>
      </c>
      <c r="W60" s="37" t="n">
        <v>41.6679</v>
      </c>
      <c r="X60" s="37" t="n">
        <v>1065.13</v>
      </c>
      <c r="Y60" s="37" t="n">
        <v>11.76</v>
      </c>
      <c r="Z60" s="51" t="n">
        <f aca="false">X60/3600</f>
        <v>0.295869444444444</v>
      </c>
      <c r="AA60" s="52"/>
      <c r="AB60" s="52"/>
      <c r="AC60" s="52"/>
      <c r="AE60" s="37" t="n">
        <f aca="false">Q60/100</f>
        <v>0.1189</v>
      </c>
      <c r="AF60" s="37" t="n">
        <f aca="false">R60/100</f>
        <v>0.00296222222222222</v>
      </c>
      <c r="AG60" s="37" t="n">
        <f aca="false">Y60/100</f>
        <v>0.1176</v>
      </c>
      <c r="AH60" s="37" t="n">
        <f aca="false">Z60/100</f>
        <v>0.0029586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92.8928</v>
      </c>
      <c r="I61" s="49" t="n">
        <f aca="false">V61</f>
        <v>38.6081</v>
      </c>
      <c r="J61" s="49" t="n">
        <f aca="false">T61</f>
        <v>5192.8928</v>
      </c>
      <c r="K61" s="49" t="n">
        <f aca="false">W61</f>
        <v>39.485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948.41</v>
      </c>
      <c r="Q61" s="50" t="n">
        <v>9.84</v>
      </c>
      <c r="R61" s="51" t="n">
        <f aca="false">P61/3600</f>
        <v>0.263447222222222</v>
      </c>
      <c r="S61" s="52"/>
      <c r="T61" s="37" t="n">
        <v>5192.8928</v>
      </c>
      <c r="U61" s="37" t="n">
        <v>33.1335</v>
      </c>
      <c r="V61" s="37" t="n">
        <v>38.6081</v>
      </c>
      <c r="W61" s="37" t="n">
        <v>39.485</v>
      </c>
      <c r="X61" s="37" t="n">
        <v>953.27</v>
      </c>
      <c r="Y61" s="37" t="n">
        <v>10.44</v>
      </c>
      <c r="Z61" s="51" t="n">
        <f aca="false">X61/3600</f>
        <v>0.264797222222222</v>
      </c>
      <c r="AA61" s="52"/>
      <c r="AB61" s="52"/>
      <c r="AC61" s="52"/>
      <c r="AE61" s="37" t="n">
        <f aca="false">Q61/100</f>
        <v>0.0984</v>
      </c>
      <c r="AF61" s="37" t="n">
        <f aca="false">R61/100</f>
        <v>0.00263447222222222</v>
      </c>
      <c r="AG61" s="37" t="n">
        <f aca="false">Y61/100</f>
        <v>0.1044</v>
      </c>
      <c r="AH61" s="37" t="n">
        <f aca="false">Z61/100</f>
        <v>0.002647972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62.568</v>
      </c>
      <c r="I62" s="56" t="n">
        <f aca="false">V62</f>
        <v>36.6656</v>
      </c>
      <c r="J62" s="56" t="n">
        <f aca="false">T62</f>
        <v>3062.568</v>
      </c>
      <c r="K62" s="56" t="n">
        <f aca="false">W62</f>
        <v>37.2549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869.6</v>
      </c>
      <c r="Q62" s="57" t="n">
        <v>8.54</v>
      </c>
      <c r="R62" s="58" t="n">
        <f aca="false">P62/3600</f>
        <v>0.241555555555556</v>
      </c>
      <c r="S62" s="55"/>
      <c r="T62" s="37" t="n">
        <v>3062.568</v>
      </c>
      <c r="U62" s="37" t="n">
        <v>29.686</v>
      </c>
      <c r="V62" s="37" t="n">
        <v>36.6656</v>
      </c>
      <c r="W62" s="37" t="n">
        <v>37.2549</v>
      </c>
      <c r="X62" s="37" t="n">
        <v>874.55</v>
      </c>
      <c r="Y62" s="37" t="n">
        <v>9.3</v>
      </c>
      <c r="Z62" s="58" t="n">
        <f aca="false">X62/3600</f>
        <v>0.242930555555556</v>
      </c>
      <c r="AA62" s="55"/>
      <c r="AB62" s="55"/>
      <c r="AC62" s="55"/>
      <c r="AE62" s="37" t="n">
        <f aca="false">Q62/100</f>
        <v>0.0854</v>
      </c>
      <c r="AF62" s="37" t="n">
        <f aca="false">R62/100</f>
        <v>0.00241555555555556</v>
      </c>
      <c r="AG62" s="37" t="n">
        <f aca="false">Y62/100</f>
        <v>0.093</v>
      </c>
      <c r="AH62" s="37" t="n">
        <f aca="false">Z62/100</f>
        <v>0.00242930555555556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90.4288</v>
      </c>
      <c r="I63" s="63" t="n">
        <f aca="false">V63</f>
        <v>42.3653</v>
      </c>
      <c r="J63" s="63" t="n">
        <f aca="false">T63</f>
        <v>11690.4288</v>
      </c>
      <c r="K63" s="63" t="n">
        <f aca="false">W63</f>
        <v>43.0813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31.62</v>
      </c>
      <c r="Q63" s="59" t="n">
        <v>10.86</v>
      </c>
      <c r="R63" s="61" t="n">
        <f aca="false">P63/3600</f>
        <v>0.258783333333333</v>
      </c>
      <c r="S63" s="62"/>
      <c r="T63" s="37" t="n">
        <v>11690.4288</v>
      </c>
      <c r="U63" s="37" t="n">
        <v>41.1731</v>
      </c>
      <c r="V63" s="37" t="n">
        <v>42.3653</v>
      </c>
      <c r="W63" s="37" t="n">
        <v>43.0813</v>
      </c>
      <c r="X63" s="37" t="n">
        <v>1054.57</v>
      </c>
      <c r="Y63" s="37" t="n">
        <v>12.9</v>
      </c>
      <c r="Z63" s="61" t="n">
        <f aca="false">X63/3600</f>
        <v>0.29293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1086</v>
      </c>
      <c r="AF63" s="37" t="n">
        <f aca="false">R63/100</f>
        <v>0.00258783333333333</v>
      </c>
      <c r="AG63" s="37" t="n">
        <f aca="false">Y63/100</f>
        <v>0.129</v>
      </c>
      <c r="AH63" s="37" t="n">
        <f aca="false">Z63/100</f>
        <v>0.00292936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7.1504</v>
      </c>
      <c r="I64" s="64" t="n">
        <f aca="false">V64</f>
        <v>39.1724</v>
      </c>
      <c r="J64" s="64" t="n">
        <f aca="false">T64</f>
        <v>7227.1504</v>
      </c>
      <c r="K64" s="64" t="n">
        <f aca="false">W64</f>
        <v>39.6872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910.19</v>
      </c>
      <c r="Q64" s="50" t="n">
        <v>10.71</v>
      </c>
      <c r="R64" s="51" t="n">
        <f aca="false">P64/3600</f>
        <v>0.252830555555556</v>
      </c>
      <c r="S64" s="52"/>
      <c r="T64" s="37" t="n">
        <v>7227.1504</v>
      </c>
      <c r="U64" s="37" t="n">
        <v>36.8094</v>
      </c>
      <c r="V64" s="37" t="n">
        <v>39.1724</v>
      </c>
      <c r="W64" s="37" t="n">
        <v>39.6872</v>
      </c>
      <c r="X64" s="37" t="n">
        <v>921.55</v>
      </c>
      <c r="Y64" s="37" t="n">
        <v>11.25</v>
      </c>
      <c r="Z64" s="51" t="n">
        <f aca="false">X64/3600</f>
        <v>0.255986111111111</v>
      </c>
      <c r="AA64" s="52"/>
      <c r="AB64" s="52"/>
      <c r="AC64" s="52"/>
      <c r="AE64" s="37" t="n">
        <f aca="false">Q64/100</f>
        <v>0.1071</v>
      </c>
      <c r="AF64" s="37" t="n">
        <f aca="false">R64/100</f>
        <v>0.00252830555555556</v>
      </c>
      <c r="AG64" s="37" t="n">
        <f aca="false">Y64/100</f>
        <v>0.1125</v>
      </c>
      <c r="AH64" s="37" t="n">
        <f aca="false">Z64/100</f>
        <v>0.00255986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72.4088</v>
      </c>
      <c r="I65" s="64" t="n">
        <f aca="false">V65</f>
        <v>36.5591</v>
      </c>
      <c r="J65" s="64" t="n">
        <f aca="false">T65</f>
        <v>4072.4088</v>
      </c>
      <c r="K65" s="64" t="n">
        <f aca="false">W65</f>
        <v>36.9892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791.99</v>
      </c>
      <c r="Q65" s="50" t="n">
        <v>9.16</v>
      </c>
      <c r="R65" s="51" t="n">
        <f aca="false">P65/3600</f>
        <v>0.219997222222222</v>
      </c>
      <c r="S65" s="52"/>
      <c r="T65" s="37" t="n">
        <v>4072.4088</v>
      </c>
      <c r="U65" s="37" t="n">
        <v>32.8306</v>
      </c>
      <c r="V65" s="37" t="n">
        <v>36.5591</v>
      </c>
      <c r="W65" s="37" t="n">
        <v>36.9892</v>
      </c>
      <c r="X65" s="37" t="n">
        <v>893.74</v>
      </c>
      <c r="Y65" s="37" t="n">
        <v>9.36</v>
      </c>
      <c r="Z65" s="51" t="n">
        <f aca="false">X65/3600</f>
        <v>0.248261111111111</v>
      </c>
      <c r="AA65" s="52"/>
      <c r="AB65" s="52"/>
      <c r="AC65" s="52"/>
      <c r="AE65" s="37" t="n">
        <f aca="false">Q65/100</f>
        <v>0.0916</v>
      </c>
      <c r="AF65" s="37" t="n">
        <f aca="false">R65/100</f>
        <v>0.00219997222222222</v>
      </c>
      <c r="AG65" s="37" t="n">
        <f aca="false">Y65/100</f>
        <v>0.0936</v>
      </c>
      <c r="AH65" s="37" t="n">
        <f aca="false">Z65/100</f>
        <v>0.00248261111111111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40.856</v>
      </c>
      <c r="I66" s="65" t="n">
        <f aca="false">V66</f>
        <v>34.0199</v>
      </c>
      <c r="J66" s="65" t="n">
        <f aca="false">T66</f>
        <v>2040.856</v>
      </c>
      <c r="K66" s="65" t="n">
        <f aca="false">W66</f>
        <v>34.416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05.59</v>
      </c>
      <c r="Q66" s="57" t="n">
        <v>7.81</v>
      </c>
      <c r="R66" s="58" t="n">
        <f aca="false">P66/3600</f>
        <v>0.195997222222222</v>
      </c>
      <c r="S66" s="55"/>
      <c r="T66" s="37" t="n">
        <v>2040.856</v>
      </c>
      <c r="U66" s="37" t="n">
        <v>29.2822</v>
      </c>
      <c r="V66" s="37" t="n">
        <v>34.0199</v>
      </c>
      <c r="W66" s="37" t="n">
        <v>34.416</v>
      </c>
      <c r="X66" s="37" t="n">
        <v>707.57</v>
      </c>
      <c r="Y66" s="37" t="n">
        <v>8.54</v>
      </c>
      <c r="Z66" s="58" t="n">
        <f aca="false">X66/3600</f>
        <v>0.196547222222222</v>
      </c>
      <c r="AA66" s="55"/>
      <c r="AB66" s="55"/>
      <c r="AC66" s="55"/>
      <c r="AE66" s="37" t="n">
        <f aca="false">Q66/100</f>
        <v>0.0781</v>
      </c>
      <c r="AF66" s="37" t="n">
        <f aca="false">R66/100</f>
        <v>0.00195997222222222</v>
      </c>
      <c r="AG66" s="37" t="n">
        <f aca="false">Y66/100</f>
        <v>0.0854</v>
      </c>
      <c r="AH66" s="37" t="n">
        <f aca="false">Z66/100</f>
        <v>0.00196547222222222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9.9208</v>
      </c>
      <c r="I67" s="60" t="n">
        <f aca="false">V67</f>
        <v>43.4384</v>
      </c>
      <c r="J67" s="60" t="n">
        <f aca="false">T67</f>
        <v>4589.9208</v>
      </c>
      <c r="K67" s="60" t="n">
        <f aca="false">W67</f>
        <v>44.2576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53.31</v>
      </c>
      <c r="Q67" s="59" t="n">
        <v>6.34</v>
      </c>
      <c r="R67" s="61" t="n">
        <f aca="false">P67/3600</f>
        <v>0.153697222222222</v>
      </c>
      <c r="S67" s="62"/>
      <c r="T67" s="37" t="n">
        <v>4589.9208</v>
      </c>
      <c r="U67" s="37" t="n">
        <v>42.7881</v>
      </c>
      <c r="V67" s="37" t="n">
        <v>43.4384</v>
      </c>
      <c r="W67" s="37" t="n">
        <v>44.2576</v>
      </c>
      <c r="X67" s="37" t="n">
        <v>497.39</v>
      </c>
      <c r="Y67" s="37" t="n">
        <v>5.8</v>
      </c>
      <c r="Z67" s="61" t="n">
        <f aca="false">X67/3600</f>
        <v>0.13816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634</v>
      </c>
      <c r="AF67" s="37" t="n">
        <f aca="false">R67/100</f>
        <v>0.00153697222222222</v>
      </c>
      <c r="AG67" s="37" t="n">
        <f aca="false">Y67/100</f>
        <v>0.058</v>
      </c>
      <c r="AH67" s="37" t="n">
        <f aca="false">Z67/100</f>
        <v>0.001381638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65.1864</v>
      </c>
      <c r="I68" s="49" t="n">
        <f aca="false">V68</f>
        <v>40.0192</v>
      </c>
      <c r="J68" s="49" t="n">
        <f aca="false">T68</f>
        <v>2765.1864</v>
      </c>
      <c r="K68" s="49" t="n">
        <f aca="false">W68</f>
        <v>41.2506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505.67</v>
      </c>
      <c r="Q68" s="50" t="n">
        <v>5.68</v>
      </c>
      <c r="R68" s="51" t="n">
        <f aca="false">P68/3600</f>
        <v>0.140463888888889</v>
      </c>
      <c r="S68" s="52"/>
      <c r="T68" s="37" t="n">
        <v>2765.1864</v>
      </c>
      <c r="U68" s="37" t="n">
        <v>38.6279</v>
      </c>
      <c r="V68" s="37" t="n">
        <v>40.0192</v>
      </c>
      <c r="W68" s="37" t="n">
        <v>41.2506</v>
      </c>
      <c r="X68" s="37" t="n">
        <v>443.19</v>
      </c>
      <c r="Y68" s="37" t="n">
        <v>5.05</v>
      </c>
      <c r="Z68" s="51" t="n">
        <f aca="false">X68/3600</f>
        <v>0.123108333333333</v>
      </c>
      <c r="AA68" s="52"/>
      <c r="AB68" s="52"/>
      <c r="AC68" s="52"/>
      <c r="AE68" s="37" t="n">
        <f aca="false">Q68/100</f>
        <v>0.0568</v>
      </c>
      <c r="AF68" s="37" t="n">
        <f aca="false">R68/100</f>
        <v>0.00140463888888889</v>
      </c>
      <c r="AG68" s="37" t="n">
        <f aca="false">Y68/100</f>
        <v>0.0505</v>
      </c>
      <c r="AH68" s="37" t="n">
        <f aca="false">Z68/100</f>
        <v>0.00123108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502.004</v>
      </c>
      <c r="I69" s="49" t="n">
        <f aca="false">V69</f>
        <v>37.4751</v>
      </c>
      <c r="J69" s="49" t="n">
        <f aca="false">T69</f>
        <v>1502.004</v>
      </c>
      <c r="K69" s="49" t="n">
        <f aca="false">W69</f>
        <v>38.6185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441.34</v>
      </c>
      <c r="Q69" s="50" t="n">
        <v>4.77</v>
      </c>
      <c r="R69" s="51" t="n">
        <f aca="false">P69/3600</f>
        <v>0.122594444444444</v>
      </c>
      <c r="S69" s="52"/>
      <c r="T69" s="37" t="n">
        <v>1502.004</v>
      </c>
      <c r="U69" s="37" t="n">
        <v>34.7287</v>
      </c>
      <c r="V69" s="37" t="n">
        <v>37.4751</v>
      </c>
      <c r="W69" s="37" t="n">
        <v>38.6185</v>
      </c>
      <c r="X69" s="37" t="n">
        <v>439.27</v>
      </c>
      <c r="Y69" s="37" t="n">
        <v>4.86</v>
      </c>
      <c r="Z69" s="51" t="n">
        <f aca="false">X69/3600</f>
        <v>0.122019444444444</v>
      </c>
      <c r="AA69" s="52"/>
      <c r="AB69" s="52"/>
      <c r="AC69" s="52"/>
      <c r="AE69" s="37" t="n">
        <f aca="false">Q69/100</f>
        <v>0.0477</v>
      </c>
      <c r="AF69" s="37" t="n">
        <f aca="false">R69/100</f>
        <v>0.00122594444444444</v>
      </c>
      <c r="AG69" s="37" t="n">
        <f aca="false">Y69/100</f>
        <v>0.0486</v>
      </c>
      <c r="AH69" s="37" t="n">
        <f aca="false">Z69/100</f>
        <v>0.001220194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31.4744</v>
      </c>
      <c r="I70" s="66" t="n">
        <f aca="false">V70</f>
        <v>34.9448</v>
      </c>
      <c r="J70" s="66" t="n">
        <f aca="false">T70</f>
        <v>731.4744</v>
      </c>
      <c r="K70" s="66" t="n">
        <f aca="false">W70</f>
        <v>35.8468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64.46</v>
      </c>
      <c r="Q70" s="57" t="n">
        <v>4.5</v>
      </c>
      <c r="R70" s="58" t="n">
        <f aca="false">P70/3600</f>
        <v>0.129016666666667</v>
      </c>
      <c r="S70" s="55"/>
      <c r="T70" s="37" t="n">
        <v>731.4744</v>
      </c>
      <c r="U70" s="37" t="n">
        <v>31.4161</v>
      </c>
      <c r="V70" s="37" t="n">
        <v>34.9448</v>
      </c>
      <c r="W70" s="37" t="n">
        <v>35.8468</v>
      </c>
      <c r="X70" s="37" t="n">
        <v>394.83</v>
      </c>
      <c r="Y70" s="37" t="n">
        <v>3.99</v>
      </c>
      <c r="Z70" s="58" t="n">
        <f aca="false">X70/3600</f>
        <v>0.109675</v>
      </c>
      <c r="AA70" s="55"/>
      <c r="AB70" s="55"/>
      <c r="AC70" s="55"/>
      <c r="AE70" s="37" t="n">
        <f aca="false">Q70/100</f>
        <v>0.045</v>
      </c>
      <c r="AF70" s="37" t="n">
        <f aca="false">R70/100</f>
        <v>0.00129016666666667</v>
      </c>
      <c r="AG70" s="37" t="n">
        <f aca="false">Y70/100</f>
        <v>0.0399</v>
      </c>
      <c r="AH70" s="37" t="n">
        <f aca="false">Z70/100</f>
        <v>0.00109675</v>
      </c>
    </row>
    <row r="71" customFormat="false" ht="11.25" hidden="false" customHeight="false" outlineLevel="0" collapsed="false">
      <c r="A71" s="48" t="s">
        <v>50</v>
      </c>
      <c r="B71" s="48" t="s">
        <v>51</v>
      </c>
      <c r="C71" s="48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33.716</v>
      </c>
      <c r="I71" s="63" t="n">
        <f aca="false">V71</f>
        <v>47.5099</v>
      </c>
      <c r="J71" s="63" t="n">
        <f aca="false">T71</f>
        <v>21633.716</v>
      </c>
      <c r="K71" s="63" t="n">
        <f aca="false">W71</f>
        <v>48.4141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650.23</v>
      </c>
      <c r="Q71" s="59" t="n">
        <v>78.62</v>
      </c>
      <c r="R71" s="61" t="n">
        <f aca="false">P71/3600</f>
        <v>2.12506388888889</v>
      </c>
      <c r="S71" s="62"/>
      <c r="T71" s="37" t="n">
        <v>21633.716</v>
      </c>
      <c r="U71" s="37" t="n">
        <v>44.9855</v>
      </c>
      <c r="V71" s="37" t="n">
        <v>47.5099</v>
      </c>
      <c r="W71" s="37" t="n">
        <v>48.4141</v>
      </c>
      <c r="X71" s="37" t="n">
        <v>8918.93</v>
      </c>
      <c r="Y71" s="37" t="n">
        <v>85.18</v>
      </c>
      <c r="Z71" s="61" t="n">
        <f aca="false">X71/3600</f>
        <v>2.47748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7862</v>
      </c>
      <c r="AF71" s="37" t="n">
        <f aca="false">R71/100</f>
        <v>0.0212506388888889</v>
      </c>
      <c r="AG71" s="37" t="n">
        <f aca="false">Y71/100</f>
        <v>0.8518</v>
      </c>
      <c r="AH71" s="37" t="n">
        <f aca="false">Z71/100</f>
        <v>0.0247748055555556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708.7352</v>
      </c>
      <c r="I72" s="64" t="n">
        <f aca="false">V72</f>
        <v>45.7142</v>
      </c>
      <c r="J72" s="64" t="n">
        <f aca="false">T72</f>
        <v>12708.7352</v>
      </c>
      <c r="K72" s="64" t="n">
        <f aca="false">W72</f>
        <v>46.3914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8398.61</v>
      </c>
      <c r="Q72" s="50" t="n">
        <v>89.39</v>
      </c>
      <c r="R72" s="51" t="n">
        <f aca="false">P72/3600</f>
        <v>2.33294722222222</v>
      </c>
      <c r="S72" s="52"/>
      <c r="T72" s="37" t="n">
        <v>12708.7352</v>
      </c>
      <c r="U72" s="37" t="n">
        <v>42.5313</v>
      </c>
      <c r="V72" s="37" t="n">
        <v>45.7142</v>
      </c>
      <c r="W72" s="37" t="n">
        <v>46.3914</v>
      </c>
      <c r="X72" s="37" t="n">
        <v>8390.15</v>
      </c>
      <c r="Y72" s="37" t="n">
        <v>89.01</v>
      </c>
      <c r="Z72" s="51" t="n">
        <f aca="false">X72/3600</f>
        <v>2.33059722222222</v>
      </c>
      <c r="AA72" s="52"/>
      <c r="AB72" s="52"/>
      <c r="AC72" s="52"/>
      <c r="AE72" s="37" t="n">
        <f aca="false">Q72/100</f>
        <v>0.8939</v>
      </c>
      <c r="AF72" s="37" t="n">
        <f aca="false">R72/100</f>
        <v>0.0233294722222222</v>
      </c>
      <c r="AG72" s="37" t="n">
        <f aca="false">Y72/100</f>
        <v>0.8901</v>
      </c>
      <c r="AH72" s="37" t="n">
        <f aca="false">Z72/100</f>
        <v>0.02330597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45.6936</v>
      </c>
      <c r="I73" s="64" t="n">
        <f aca="false">V73</f>
        <v>43.6804</v>
      </c>
      <c r="J73" s="64" t="n">
        <f aca="false">T73</f>
        <v>7545.6936</v>
      </c>
      <c r="K73" s="64" t="n">
        <f aca="false">W73</f>
        <v>44.2042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8106.28</v>
      </c>
      <c r="Q73" s="50" t="n">
        <v>77.82</v>
      </c>
      <c r="R73" s="51" t="n">
        <f aca="false">P73/3600</f>
        <v>2.25174444444444</v>
      </c>
      <c r="S73" s="52"/>
      <c r="T73" s="37" t="n">
        <v>7545.6936</v>
      </c>
      <c r="U73" s="37" t="n">
        <v>39.8567</v>
      </c>
      <c r="V73" s="37" t="n">
        <v>43.6804</v>
      </c>
      <c r="W73" s="37" t="n">
        <v>44.2042</v>
      </c>
      <c r="X73" s="37" t="n">
        <v>7893.76</v>
      </c>
      <c r="Y73" s="37" t="n">
        <v>78.41</v>
      </c>
      <c r="Z73" s="51" t="n">
        <f aca="false">X73/3600</f>
        <v>2.19271111111111</v>
      </c>
      <c r="AA73" s="52"/>
      <c r="AB73" s="52"/>
      <c r="AC73" s="52"/>
      <c r="AE73" s="37" t="n">
        <f aca="false">Q73/100</f>
        <v>0.7782</v>
      </c>
      <c r="AF73" s="37" t="n">
        <f aca="false">R73/100</f>
        <v>0.0225174444444444</v>
      </c>
      <c r="AG73" s="37" t="n">
        <f aca="false">Y73/100</f>
        <v>0.7841</v>
      </c>
      <c r="AH73" s="37" t="n">
        <f aca="false">Z73/100</f>
        <v>0.0219271111111111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53.4688</v>
      </c>
      <c r="I74" s="65" t="n">
        <f aca="false">V74</f>
        <v>41.3925</v>
      </c>
      <c r="J74" s="65" t="n">
        <f aca="false">T74</f>
        <v>4453.4688</v>
      </c>
      <c r="K74" s="65" t="n">
        <f aca="false">W74</f>
        <v>41.7648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948.17</v>
      </c>
      <c r="Q74" s="57" t="n">
        <v>84.79</v>
      </c>
      <c r="R74" s="58" t="n">
        <f aca="false">P74/3600</f>
        <v>2.207825</v>
      </c>
      <c r="S74" s="55"/>
      <c r="T74" s="37" t="n">
        <v>4453.4688</v>
      </c>
      <c r="U74" s="37" t="n">
        <v>36.9238</v>
      </c>
      <c r="V74" s="37" t="n">
        <v>41.3925</v>
      </c>
      <c r="W74" s="37" t="n">
        <v>41.7648</v>
      </c>
      <c r="X74" s="37" t="n">
        <v>7534.12</v>
      </c>
      <c r="Y74" s="37" t="n">
        <v>75.83</v>
      </c>
      <c r="Z74" s="58" t="n">
        <f aca="false">X74/3600</f>
        <v>2.09281111111111</v>
      </c>
      <c r="AA74" s="55"/>
      <c r="AB74" s="55"/>
      <c r="AC74" s="55"/>
      <c r="AE74" s="37" t="n">
        <f aca="false">Q74/100</f>
        <v>0.8479</v>
      </c>
      <c r="AF74" s="37" t="n">
        <f aca="false">R74/100</f>
        <v>0.02207825</v>
      </c>
      <c r="AG74" s="37" t="n">
        <f aca="false">Y74/100</f>
        <v>0.7583</v>
      </c>
      <c r="AH74" s="37" t="n">
        <f aca="false">Z74/100</f>
        <v>0.0209281111111111</v>
      </c>
    </row>
    <row r="75" customFormat="false" ht="11.25" hidden="false" customHeight="false" outlineLevel="0" collapsed="false">
      <c r="A75" s="54"/>
      <c r="B75" s="48" t="s">
        <v>53</v>
      </c>
      <c r="C75" s="48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50.7576</v>
      </c>
      <c r="I75" s="60" t="n">
        <f aca="false">V75</f>
        <v>48.7175</v>
      </c>
      <c r="J75" s="60" t="n">
        <f aca="false">T75</f>
        <v>22050.7576</v>
      </c>
      <c r="K75" s="60" t="n">
        <f aca="false">W75</f>
        <v>48.6825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772.71</v>
      </c>
      <c r="Q75" s="59" t="n">
        <v>82.47</v>
      </c>
      <c r="R75" s="61" t="n">
        <f aca="false">P75/3600</f>
        <v>2.15908611111111</v>
      </c>
      <c r="S75" s="62"/>
      <c r="T75" s="37" t="n">
        <v>22050.7576</v>
      </c>
      <c r="U75" s="37" t="n">
        <v>44.9305</v>
      </c>
      <c r="V75" s="37" t="n">
        <v>48.7175</v>
      </c>
      <c r="W75" s="37" t="n">
        <v>48.6825</v>
      </c>
      <c r="X75" s="37" t="n">
        <v>12152.47</v>
      </c>
      <c r="Y75" s="37" t="n">
        <v>148.82</v>
      </c>
      <c r="Z75" s="61" t="n">
        <f aca="false">X75/3600</f>
        <v>3.37568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8247</v>
      </c>
      <c r="AF75" s="37" t="n">
        <f aca="false">R75/100</f>
        <v>0.0215908611111111</v>
      </c>
      <c r="AG75" s="37" t="n">
        <f aca="false">Y75/100</f>
        <v>1.4882</v>
      </c>
      <c r="AH75" s="37" t="n">
        <f aca="false">Z75/100</f>
        <v>0.033756861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482.0032</v>
      </c>
      <c r="I76" s="49" t="n">
        <f aca="false">V76</f>
        <v>46.8287</v>
      </c>
      <c r="J76" s="49" t="n">
        <f aca="false">T76</f>
        <v>13482.0032</v>
      </c>
      <c r="K76" s="49" t="n">
        <f aca="false">W76</f>
        <v>46.2427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7168.51</v>
      </c>
      <c r="Q76" s="50" t="n">
        <v>74.48</v>
      </c>
      <c r="R76" s="51" t="n">
        <f aca="false">P76/3600</f>
        <v>1.99125277777778</v>
      </c>
      <c r="S76" s="52"/>
      <c r="T76" s="37" t="n">
        <v>13482.0032</v>
      </c>
      <c r="U76" s="37" t="n">
        <v>42.4872</v>
      </c>
      <c r="V76" s="37" t="n">
        <v>46.8287</v>
      </c>
      <c r="W76" s="37" t="n">
        <v>46.2427</v>
      </c>
      <c r="X76" s="37" t="n">
        <v>8512</v>
      </c>
      <c r="Y76" s="37" t="n">
        <v>94.32</v>
      </c>
      <c r="Z76" s="51" t="n">
        <f aca="false">X76/3600</f>
        <v>2.36444444444444</v>
      </c>
      <c r="AA76" s="52"/>
      <c r="AB76" s="52"/>
      <c r="AC76" s="52"/>
      <c r="AE76" s="37" t="n">
        <f aca="false">Q76/100</f>
        <v>0.7448</v>
      </c>
      <c r="AF76" s="37" t="n">
        <f aca="false">R76/100</f>
        <v>0.0199125277777778</v>
      </c>
      <c r="AG76" s="37" t="n">
        <f aca="false">Y76/100</f>
        <v>0.9432</v>
      </c>
      <c r="AH76" s="37" t="n">
        <f aca="false">Z76/100</f>
        <v>0.0236444444444444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301.5784</v>
      </c>
      <c r="I77" s="49" t="n">
        <f aca="false">V77</f>
        <v>45.032</v>
      </c>
      <c r="J77" s="49" t="n">
        <f aca="false">T77</f>
        <v>8301.5784</v>
      </c>
      <c r="K77" s="49" t="n">
        <f aca="false">W77</f>
        <v>43.5575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6131.01</v>
      </c>
      <c r="Q77" s="50" t="n">
        <v>62.31</v>
      </c>
      <c r="R77" s="51" t="n">
        <f aca="false">P77/3600</f>
        <v>1.70305833333333</v>
      </c>
      <c r="S77" s="52"/>
      <c r="T77" s="37" t="n">
        <v>8301.5784</v>
      </c>
      <c r="U77" s="37" t="n">
        <v>39.7152</v>
      </c>
      <c r="V77" s="37" t="n">
        <v>45.032</v>
      </c>
      <c r="W77" s="37" t="n">
        <v>43.5575</v>
      </c>
      <c r="X77" s="37" t="n">
        <v>7870.55</v>
      </c>
      <c r="Y77" s="37" t="n">
        <v>76.29</v>
      </c>
      <c r="Z77" s="51" t="n">
        <f aca="false">X77/3600</f>
        <v>2.18626388888889</v>
      </c>
      <c r="AA77" s="52"/>
      <c r="AB77" s="52"/>
      <c r="AC77" s="52"/>
      <c r="AE77" s="37" t="n">
        <f aca="false">Q77/100</f>
        <v>0.6231</v>
      </c>
      <c r="AF77" s="37" t="n">
        <f aca="false">R77/100</f>
        <v>0.0170305833333333</v>
      </c>
      <c r="AG77" s="37" t="n">
        <f aca="false">Y77/100</f>
        <v>0.7629</v>
      </c>
      <c r="AH77" s="37" t="n">
        <f aca="false">Z77/100</f>
        <v>0.0218626388888889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898.6608</v>
      </c>
      <c r="I78" s="56" t="n">
        <f aca="false">V78</f>
        <v>42.7455</v>
      </c>
      <c r="J78" s="56" t="n">
        <f aca="false">T78</f>
        <v>4898.6608</v>
      </c>
      <c r="K78" s="56" t="n">
        <f aca="false">W78</f>
        <v>40.9269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466.23</v>
      </c>
      <c r="Q78" s="57" t="n">
        <v>79.79</v>
      </c>
      <c r="R78" s="58" t="n">
        <f aca="false">P78/3600</f>
        <v>2.07395277777778</v>
      </c>
      <c r="S78" s="55"/>
      <c r="T78" s="37" t="n">
        <v>4898.6608</v>
      </c>
      <c r="U78" s="37" t="n">
        <v>36.5854</v>
      </c>
      <c r="V78" s="37" t="n">
        <v>42.7455</v>
      </c>
      <c r="W78" s="37" t="n">
        <v>40.9269</v>
      </c>
      <c r="X78" s="37" t="n">
        <v>7579.03</v>
      </c>
      <c r="Y78" s="37" t="n">
        <v>68.24</v>
      </c>
      <c r="Z78" s="58" t="n">
        <f aca="false">X78/3600</f>
        <v>2.10528611111111</v>
      </c>
      <c r="AA78" s="55"/>
      <c r="AB78" s="55"/>
      <c r="AC78" s="55"/>
      <c r="AE78" s="37" t="n">
        <f aca="false">Q78/100</f>
        <v>0.7979</v>
      </c>
      <c r="AF78" s="37" t="n">
        <f aca="false">R78/100</f>
        <v>0.0207395277777778</v>
      </c>
      <c r="AG78" s="37" t="n">
        <f aca="false">Y78/100</f>
        <v>0.6824</v>
      </c>
      <c r="AH78" s="37" t="n">
        <f aca="false">Z78/100</f>
        <v>0.0210528611111111</v>
      </c>
    </row>
    <row r="79" customFormat="false" ht="11.25" hidden="false" customHeight="false" outlineLevel="0" collapsed="false">
      <c r="A79" s="54"/>
      <c r="B79" s="48" t="s">
        <v>54</v>
      </c>
      <c r="C79" s="48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19.828</v>
      </c>
      <c r="I79" s="60" t="n">
        <f aca="false">V79</f>
        <v>48.7421</v>
      </c>
      <c r="J79" s="60" t="n">
        <f aca="false">T79</f>
        <v>23819.828</v>
      </c>
      <c r="K79" s="60" t="n">
        <f aca="false">W79</f>
        <v>48.9576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767.89</v>
      </c>
      <c r="Q79" s="59" t="n">
        <v>80.92</v>
      </c>
      <c r="R79" s="61" t="n">
        <f aca="false">P79/3600</f>
        <v>2.15774722222222</v>
      </c>
      <c r="S79" s="62"/>
      <c r="T79" s="37" t="n">
        <v>23819.828</v>
      </c>
      <c r="U79" s="37" t="n">
        <v>44.9309</v>
      </c>
      <c r="V79" s="37" t="n">
        <v>48.7421</v>
      </c>
      <c r="W79" s="37" t="n">
        <v>48.9576</v>
      </c>
      <c r="X79" s="37" t="n">
        <v>12433.34</v>
      </c>
      <c r="Y79" s="37" t="n">
        <v>185.06</v>
      </c>
      <c r="Z79" s="61" t="n">
        <f aca="false">X79/3600</f>
        <v>3.45370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8092</v>
      </c>
      <c r="AF79" s="37" t="n">
        <f aca="false">R79/100</f>
        <v>0.0215774722222222</v>
      </c>
      <c r="AG79" s="37" t="n">
        <f aca="false">Y79/100</f>
        <v>1.8506</v>
      </c>
      <c r="AH79" s="37" t="n">
        <f aca="false">Z79/100</f>
        <v>0.03453705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742.26</v>
      </c>
      <c r="I80" s="49" t="n">
        <f aca="false">V80</f>
        <v>46.7204</v>
      </c>
      <c r="J80" s="49" t="n">
        <f aca="false">T80</f>
        <v>13742.26</v>
      </c>
      <c r="K80" s="49" t="n">
        <f aca="false">W80</f>
        <v>46.8902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7128.24</v>
      </c>
      <c r="Q80" s="50" t="n">
        <v>73.4</v>
      </c>
      <c r="R80" s="51" t="n">
        <f aca="false">P80/3600</f>
        <v>1.98006666666667</v>
      </c>
      <c r="S80" s="52"/>
      <c r="T80" s="37" t="n">
        <v>13742.26</v>
      </c>
      <c r="U80" s="37" t="n">
        <v>42.1047</v>
      </c>
      <c r="V80" s="37" t="n">
        <v>46.7204</v>
      </c>
      <c r="W80" s="37" t="n">
        <v>46.8902</v>
      </c>
      <c r="X80" s="37" t="n">
        <v>8653.55</v>
      </c>
      <c r="Y80" s="37" t="n">
        <v>88.54</v>
      </c>
      <c r="Z80" s="51" t="n">
        <f aca="false">X80/3600</f>
        <v>2.40376388888889</v>
      </c>
      <c r="AA80" s="52"/>
      <c r="AB80" s="52"/>
      <c r="AC80" s="52"/>
      <c r="AE80" s="37" t="n">
        <f aca="false">Q80/100</f>
        <v>0.734</v>
      </c>
      <c r="AF80" s="37" t="n">
        <f aca="false">R80/100</f>
        <v>0.0198006666666667</v>
      </c>
      <c r="AG80" s="37" t="n">
        <f aca="false">Y80/100</f>
        <v>0.8854</v>
      </c>
      <c r="AH80" s="37" t="n">
        <f aca="false">Z80/100</f>
        <v>0.024037638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806.3128</v>
      </c>
      <c r="I81" s="49" t="n">
        <f aca="false">V81</f>
        <v>44.4201</v>
      </c>
      <c r="J81" s="49" t="n">
        <f aca="false">T81</f>
        <v>7806.3128</v>
      </c>
      <c r="K81" s="49" t="n">
        <f aca="false">W81</f>
        <v>44.5775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6873.45</v>
      </c>
      <c r="Q81" s="50" t="n">
        <v>70.05</v>
      </c>
      <c r="R81" s="51" t="n">
        <f aca="false">P81/3600</f>
        <v>1.90929166666667</v>
      </c>
      <c r="S81" s="52"/>
      <c r="T81" s="37" t="n">
        <v>7806.3128</v>
      </c>
      <c r="U81" s="37" t="n">
        <v>39.3003</v>
      </c>
      <c r="V81" s="37" t="n">
        <v>44.4201</v>
      </c>
      <c r="W81" s="37" t="n">
        <v>44.5775</v>
      </c>
      <c r="X81" s="37" t="n">
        <v>10772.4</v>
      </c>
      <c r="Y81" s="37" t="n">
        <v>155.69</v>
      </c>
      <c r="Z81" s="51" t="n">
        <f aca="false">X81/3600</f>
        <v>2.99233333333333</v>
      </c>
      <c r="AA81" s="52"/>
      <c r="AB81" s="52"/>
      <c r="AC81" s="52"/>
      <c r="AE81" s="37" t="n">
        <f aca="false">Q81/100</f>
        <v>0.7005</v>
      </c>
      <c r="AF81" s="37" t="n">
        <f aca="false">R81/100</f>
        <v>0.0190929166666667</v>
      </c>
      <c r="AG81" s="37" t="n">
        <f aca="false">Y81/100</f>
        <v>1.5569</v>
      </c>
      <c r="AH81" s="37" t="n">
        <f aca="false">Z81/100</f>
        <v>0.0299233333333333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46.2688</v>
      </c>
      <c r="I82" s="66" t="n">
        <f aca="false">V82</f>
        <v>41.7752</v>
      </c>
      <c r="J82" s="66" t="n">
        <f aca="false">T82</f>
        <v>4346.2688</v>
      </c>
      <c r="K82" s="66" t="n">
        <f aca="false">W82</f>
        <v>41.9472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559.04</v>
      </c>
      <c r="Q82" s="57" t="n">
        <v>59.44</v>
      </c>
      <c r="R82" s="58" t="n">
        <f aca="false">P82/3600</f>
        <v>1.82195555555556</v>
      </c>
      <c r="S82" s="55"/>
      <c r="T82" s="37" t="n">
        <v>4346.2688</v>
      </c>
      <c r="U82" s="37" t="n">
        <v>36.4777</v>
      </c>
      <c r="V82" s="37" t="n">
        <v>41.7752</v>
      </c>
      <c r="W82" s="37" t="n">
        <v>41.9472</v>
      </c>
      <c r="X82" s="37" t="n">
        <v>7530.89</v>
      </c>
      <c r="Y82" s="37" t="n">
        <v>72.25</v>
      </c>
      <c r="Z82" s="58" t="n">
        <f aca="false">X82/3600</f>
        <v>2.09191388888889</v>
      </c>
      <c r="AA82" s="55"/>
      <c r="AB82" s="55"/>
      <c r="AC82" s="55"/>
      <c r="AE82" s="37" t="n">
        <f aca="false">Q82/100</f>
        <v>0.5944</v>
      </c>
      <c r="AF82" s="37" t="n">
        <f aca="false">R82/100</f>
        <v>0.0182195555555556</v>
      </c>
      <c r="AG82" s="37" t="n">
        <f aca="false">Y82/100</f>
        <v>0.7225</v>
      </c>
      <c r="AH82" s="37" t="n">
        <f aca="false">Z82/100</f>
        <v>0.0209191388888889</v>
      </c>
    </row>
    <row r="83" customFormat="false" ht="11.25" hidden="false" customHeight="false" outlineLevel="0" collapsed="false">
      <c r="B83" s="37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5</v>
      </c>
      <c r="P89" s="71"/>
      <c r="Q89" s="71" t="n">
        <f aca="false">GEOMEAN(AE3:AE82)*100</f>
        <v>51.0641515975281</v>
      </c>
      <c r="R89" s="71" t="n">
        <f aca="false">GEOMEAN(AF3:AF82)*100</f>
        <v>1.34470167399001</v>
      </c>
      <c r="S89" s="71"/>
      <c r="T89" s="71"/>
      <c r="U89" s="71"/>
      <c r="V89" s="71"/>
      <c r="W89" s="71"/>
      <c r="X89" s="71"/>
      <c r="Y89" s="71" t="n">
        <f aca="false">GEOMEAN(AG3:AG82)*100</f>
        <v>56.498966127668</v>
      </c>
      <c r="Z89" s="71" t="n">
        <f aca="false">GEOMEAN(AH3:AH82)*100</f>
        <v>1.48906881596406</v>
      </c>
    </row>
    <row r="90" customFormat="false" ht="11.25" hidden="false" customHeight="false" outlineLevel="0" collapsed="false">
      <c r="B90" s="37" t="s">
        <v>56</v>
      </c>
      <c r="X90" s="81"/>
      <c r="Y90" s="81" t="n">
        <f aca="false">Y89/Q89</f>
        <v>1.10643111380711</v>
      </c>
      <c r="Z90" s="81" t="n">
        <f aca="false">Z89/R89</f>
        <v>1.10735997787946</v>
      </c>
    </row>
    <row r="91" customFormat="false" ht="11.25" hidden="false" customHeight="false" outlineLevel="0" collapsed="false">
      <c r="B91" s="37" t="s">
        <v>57</v>
      </c>
      <c r="P91" s="70"/>
      <c r="Q91" s="70" t="n">
        <f aca="false">SUM(Q3:Q82)/3600</f>
        <v>1.76895</v>
      </c>
      <c r="R91" s="70" t="n">
        <f aca="false">SUM(R3:R82)</f>
        <v>170.564941666667</v>
      </c>
      <c r="X91" s="70"/>
      <c r="Y91" s="70" t="n">
        <f aca="false">SUM(Y3:Y82)/3600</f>
        <v>2.24890277777778</v>
      </c>
      <c r="Z91" s="70" t="n">
        <f aca="false">SUM(Z3:Z82)</f>
        <v>207.5715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4</v>
      </c>
      <c r="E1" s="41" t="s">
        <v>14</v>
      </c>
      <c r="F1" s="42" t="s">
        <v>14</v>
      </c>
      <c r="G1" s="41" t="s">
        <v>14</v>
      </c>
      <c r="H1" s="41" t="s">
        <v>15</v>
      </c>
      <c r="I1" s="41" t="s">
        <v>15</v>
      </c>
      <c r="J1" s="41" t="s">
        <v>15</v>
      </c>
      <c r="K1" s="41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13251.0528</v>
      </c>
      <c r="I3" s="49" t="n">
        <f aca="false">V3</f>
        <v>41.6221</v>
      </c>
      <c r="J3" s="49" t="n">
        <f aca="false">T3</f>
        <v>13251.0528</v>
      </c>
      <c r="K3" s="49" t="n">
        <f aca="false">W3</f>
        <v>44.3099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18736.02</v>
      </c>
      <c r="Q3" s="82" t="n">
        <v>54.26</v>
      </c>
      <c r="R3" s="51" t="n">
        <f aca="false">P3/3600</f>
        <v>5.20445</v>
      </c>
      <c r="S3" s="52"/>
      <c r="T3" s="37" t="n">
        <v>13251.0528</v>
      </c>
      <c r="U3" s="37" t="n">
        <v>41.8587</v>
      </c>
      <c r="V3" s="37" t="n">
        <v>41.6221</v>
      </c>
      <c r="W3" s="37" t="n">
        <v>44.3099</v>
      </c>
      <c r="X3" s="37" t="n">
        <v>20660.97</v>
      </c>
      <c r="Y3" s="37" t="n">
        <v>62.07</v>
      </c>
      <c r="Z3" s="51" t="n">
        <f aca="false">X3/3600</f>
        <v>5.7391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426</v>
      </c>
      <c r="AF3" s="37" t="n">
        <f aca="false">R3/100</f>
        <v>0.0520445</v>
      </c>
      <c r="AG3" s="37" t="n">
        <f aca="false">Y3/100</f>
        <v>0.6207</v>
      </c>
      <c r="AH3" s="37" t="n">
        <f aca="false">Z3/100</f>
        <v>0.0573915833333333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5406.1296</v>
      </c>
      <c r="I4" s="49" t="n">
        <f aca="false">V4</f>
        <v>39.9201</v>
      </c>
      <c r="J4" s="49" t="n">
        <f aca="false">T4</f>
        <v>5406.1296</v>
      </c>
      <c r="K4" s="49" t="n">
        <f aca="false">W4</f>
        <v>42.3348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16738.7</v>
      </c>
      <c r="Q4" s="82" t="n">
        <v>47.68</v>
      </c>
      <c r="R4" s="51" t="n">
        <f aca="false">P4/3600</f>
        <v>4.64963888888889</v>
      </c>
      <c r="S4" s="52"/>
      <c r="T4" s="37" t="n">
        <v>5406.1296</v>
      </c>
      <c r="U4" s="37" t="n">
        <v>39.3069</v>
      </c>
      <c r="V4" s="37" t="n">
        <v>39.9201</v>
      </c>
      <c r="W4" s="37" t="n">
        <v>42.3348</v>
      </c>
      <c r="X4" s="37" t="n">
        <v>17750.3</v>
      </c>
      <c r="Y4" s="37" t="n">
        <v>59.12</v>
      </c>
      <c r="Z4" s="51" t="n">
        <f aca="false">X4/3600</f>
        <v>4.93063888888889</v>
      </c>
      <c r="AA4" s="52"/>
      <c r="AB4" s="52"/>
      <c r="AC4" s="52"/>
      <c r="AE4" s="37" t="n">
        <f aca="false">Q4/100</f>
        <v>0.4768</v>
      </c>
      <c r="AF4" s="37" t="n">
        <f aca="false">R4/100</f>
        <v>0.0464963888888889</v>
      </c>
      <c r="AG4" s="37" t="n">
        <f aca="false">Y4/100</f>
        <v>0.5912</v>
      </c>
      <c r="AH4" s="37" t="n">
        <f aca="false">Z4/100</f>
        <v>0.04930638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2560.528</v>
      </c>
      <c r="I5" s="49" t="n">
        <f aca="false">V5</f>
        <v>38.4399</v>
      </c>
      <c r="J5" s="49" t="n">
        <f aca="false">T5</f>
        <v>2560.528</v>
      </c>
      <c r="K5" s="49" t="n">
        <f aca="false">W5</f>
        <v>40.531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15914.1</v>
      </c>
      <c r="Q5" s="82" t="n">
        <v>53.96</v>
      </c>
      <c r="R5" s="51" t="n">
        <f aca="false">P5/3600</f>
        <v>4.42058333333333</v>
      </c>
      <c r="S5" s="52"/>
      <c r="T5" s="37" t="n">
        <v>2560.528</v>
      </c>
      <c r="U5" s="37" t="n">
        <v>36.7378</v>
      </c>
      <c r="V5" s="37" t="n">
        <v>38.4399</v>
      </c>
      <c r="W5" s="37" t="n">
        <v>40.531</v>
      </c>
      <c r="X5" s="37" t="n">
        <v>17570.3</v>
      </c>
      <c r="Y5" s="37" t="n">
        <v>59.94</v>
      </c>
      <c r="Z5" s="51" t="n">
        <f aca="false">X5/3600</f>
        <v>4.88063888888889</v>
      </c>
      <c r="AA5" s="52"/>
      <c r="AB5" s="52"/>
      <c r="AC5" s="52"/>
      <c r="AE5" s="37" t="n">
        <f aca="false">Q5/100</f>
        <v>0.5396</v>
      </c>
      <c r="AF5" s="37" t="n">
        <f aca="false">R5/100</f>
        <v>0.0442058333333333</v>
      </c>
      <c r="AG5" s="37" t="n">
        <f aca="false">Y5/100</f>
        <v>0.5994</v>
      </c>
      <c r="AH5" s="37" t="n">
        <f aca="false">Z5/100</f>
        <v>0.048806388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02.848</v>
      </c>
      <c r="I6" s="56" t="n">
        <f aca="false">V6</f>
        <v>36.8176</v>
      </c>
      <c r="J6" s="56" t="n">
        <f aca="false">T6</f>
        <v>1302.848</v>
      </c>
      <c r="K6" s="56" t="n">
        <f aca="false">W6</f>
        <v>38.7436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6604.62</v>
      </c>
      <c r="Q6" s="57" t="n">
        <v>56.29</v>
      </c>
      <c r="R6" s="58" t="n">
        <f aca="false">P6/3600</f>
        <v>4.61239444444444</v>
      </c>
      <c r="S6" s="55"/>
      <c r="T6" s="37" t="n">
        <v>1302.848</v>
      </c>
      <c r="U6" s="37" t="n">
        <v>34.084</v>
      </c>
      <c r="V6" s="37" t="n">
        <v>36.8176</v>
      </c>
      <c r="W6" s="37" t="n">
        <v>38.7436</v>
      </c>
      <c r="X6" s="37" t="n">
        <v>16115.33</v>
      </c>
      <c r="Y6" s="37" t="n">
        <v>39.16</v>
      </c>
      <c r="Z6" s="58" t="n">
        <f aca="false">X6/3600</f>
        <v>4.47648055555556</v>
      </c>
      <c r="AA6" s="55"/>
      <c r="AB6" s="55"/>
      <c r="AC6" s="55"/>
      <c r="AE6" s="37" t="n">
        <f aca="false">Q6/100</f>
        <v>0.5629</v>
      </c>
      <c r="AF6" s="37" t="n">
        <f aca="false">R6/100</f>
        <v>0.0461239444444444</v>
      </c>
      <c r="AG6" s="37" t="n">
        <f aca="false">Y6/100</f>
        <v>0.3916</v>
      </c>
      <c r="AH6" s="37" t="n">
        <f aca="false">Z6/100</f>
        <v>0.0447648055555556</v>
      </c>
    </row>
    <row r="7" customFormat="false" ht="11.25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33595.7232</v>
      </c>
      <c r="I7" s="49" t="n">
        <f aca="false">V7</f>
        <v>45.1779</v>
      </c>
      <c r="J7" s="49" t="n">
        <f aca="false">T7</f>
        <v>33595.7232</v>
      </c>
      <c r="K7" s="49" t="n">
        <f aca="false">W7</f>
        <v>44.7821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0" t="n">
        <v>24474.38</v>
      </c>
      <c r="Q7" s="82" t="n">
        <v>76.62</v>
      </c>
      <c r="R7" s="51" t="n">
        <f aca="false">P7/3600</f>
        <v>6.79843888888889</v>
      </c>
      <c r="S7" s="52"/>
      <c r="T7" s="37" t="n">
        <v>33595.7232</v>
      </c>
      <c r="U7" s="37" t="n">
        <v>40.4593</v>
      </c>
      <c r="V7" s="37" t="n">
        <v>45.1779</v>
      </c>
      <c r="W7" s="37" t="n">
        <v>44.7821</v>
      </c>
      <c r="X7" s="37" t="n">
        <v>25880.16</v>
      </c>
      <c r="Y7" s="37" t="n">
        <v>92.15</v>
      </c>
      <c r="Z7" s="51" t="n">
        <f aca="false">X7/3600</f>
        <v>7.18893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7662</v>
      </c>
      <c r="AF7" s="37" t="n">
        <f aca="false">R7/100</f>
        <v>0.0679843888888889</v>
      </c>
      <c r="AG7" s="37" t="n">
        <f aca="false">Y7/100</f>
        <v>0.9215</v>
      </c>
      <c r="AH7" s="37" t="n">
        <f aca="false">Z7/100</f>
        <v>0.0718893333333333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16200.4976</v>
      </c>
      <c r="I8" s="49" t="n">
        <f aca="false">V8</f>
        <v>43.1484</v>
      </c>
      <c r="J8" s="49" t="n">
        <f aca="false">T8</f>
        <v>16200.4976</v>
      </c>
      <c r="K8" s="49" t="n">
        <f aca="false">W8</f>
        <v>43.3276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20629.16</v>
      </c>
      <c r="Q8" s="82" t="n">
        <v>63.79</v>
      </c>
      <c r="R8" s="51" t="n">
        <f aca="false">P8/3600</f>
        <v>5.73032222222222</v>
      </c>
      <c r="S8" s="52"/>
      <c r="T8" s="37" t="n">
        <v>16200.4976</v>
      </c>
      <c r="U8" s="37" t="n">
        <v>37.4405</v>
      </c>
      <c r="V8" s="37" t="n">
        <v>43.1484</v>
      </c>
      <c r="W8" s="37" t="n">
        <v>43.3276</v>
      </c>
      <c r="X8" s="37" t="n">
        <v>23637</v>
      </c>
      <c r="Y8" s="37" t="n">
        <v>92.07</v>
      </c>
      <c r="Z8" s="51" t="n">
        <f aca="false">X8/3600</f>
        <v>6.56583333333333</v>
      </c>
      <c r="AA8" s="52"/>
      <c r="AB8" s="52"/>
      <c r="AC8" s="52"/>
      <c r="AE8" s="37" t="n">
        <f aca="false">Q8/100</f>
        <v>0.6379</v>
      </c>
      <c r="AF8" s="37" t="n">
        <f aca="false">R8/100</f>
        <v>0.0573032222222222</v>
      </c>
      <c r="AG8" s="37" t="n">
        <f aca="false">Y8/100</f>
        <v>0.9207</v>
      </c>
      <c r="AH8" s="37" t="n">
        <f aca="false">Z8/100</f>
        <v>0.0656583333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8452.6112</v>
      </c>
      <c r="I9" s="49" t="n">
        <f aca="false">V9</f>
        <v>41.1507</v>
      </c>
      <c r="J9" s="49" t="n">
        <f aca="false">T9</f>
        <v>8452.6112</v>
      </c>
      <c r="K9" s="49" t="n">
        <f aca="false">W9</f>
        <v>41.6634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19238.45</v>
      </c>
      <c r="Q9" s="82" t="n">
        <v>58.4</v>
      </c>
      <c r="R9" s="51" t="n">
        <f aca="false">P9/3600</f>
        <v>5.34401388888889</v>
      </c>
      <c r="S9" s="52"/>
      <c r="T9" s="37" t="n">
        <v>8452.6112</v>
      </c>
      <c r="U9" s="37" t="n">
        <v>34.4575</v>
      </c>
      <c r="V9" s="37" t="n">
        <v>41.1507</v>
      </c>
      <c r="W9" s="37" t="n">
        <v>41.6634</v>
      </c>
      <c r="X9" s="37" t="n">
        <v>21412.13</v>
      </c>
      <c r="Y9" s="37" t="n">
        <v>82.29</v>
      </c>
      <c r="Z9" s="51" t="n">
        <f aca="false">X9/3600</f>
        <v>5.94781388888889</v>
      </c>
      <c r="AA9" s="52"/>
      <c r="AB9" s="52"/>
      <c r="AC9" s="52"/>
      <c r="AE9" s="37" t="n">
        <f aca="false">Q9/100</f>
        <v>0.584</v>
      </c>
      <c r="AF9" s="37" t="n">
        <f aca="false">R9/100</f>
        <v>0.0534401388888889</v>
      </c>
      <c r="AG9" s="37" t="n">
        <f aca="false">Y9/100</f>
        <v>0.8229</v>
      </c>
      <c r="AH9" s="37" t="n">
        <f aca="false">Z9/100</f>
        <v>0.059478138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81.7232</v>
      </c>
      <c r="I10" s="56" t="n">
        <f aca="false">V10</f>
        <v>39.0306</v>
      </c>
      <c r="J10" s="56" t="n">
        <f aca="false">T10</f>
        <v>4681.7232</v>
      </c>
      <c r="K10" s="56" t="n">
        <f aca="false">W10</f>
        <v>39.7683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7738.47</v>
      </c>
      <c r="Q10" s="57" t="n">
        <v>52.96</v>
      </c>
      <c r="R10" s="58" t="n">
        <f aca="false">P10/3600</f>
        <v>4.92735277777778</v>
      </c>
      <c r="S10" s="55"/>
      <c r="T10" s="37" t="n">
        <v>4681.7232</v>
      </c>
      <c r="U10" s="37" t="n">
        <v>31.6739</v>
      </c>
      <c r="V10" s="37" t="n">
        <v>39.0306</v>
      </c>
      <c r="W10" s="37" t="n">
        <v>39.7683</v>
      </c>
      <c r="X10" s="37" t="n">
        <v>19902.26</v>
      </c>
      <c r="Y10" s="37" t="n">
        <v>63.51</v>
      </c>
      <c r="Z10" s="58" t="n">
        <f aca="false">X10/3600</f>
        <v>5.52840555555556</v>
      </c>
      <c r="AA10" s="55"/>
      <c r="AB10" s="55"/>
      <c r="AC10" s="55"/>
      <c r="AE10" s="37" t="n">
        <f aca="false">Q10/100</f>
        <v>0.5296</v>
      </c>
      <c r="AF10" s="37" t="n">
        <f aca="false">R10/100</f>
        <v>0.0492735277777778</v>
      </c>
      <c r="AG10" s="37" t="n">
        <f aca="false">Y10/100</f>
        <v>0.6351</v>
      </c>
      <c r="AH10" s="37" t="n">
        <f aca="false">Z10/100</f>
        <v>0.0552840555555555</v>
      </c>
    </row>
    <row r="11" customFormat="false" ht="11.25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220611.9472</v>
      </c>
      <c r="I11" s="49" t="n">
        <f aca="false">V11</f>
        <v>39.7119</v>
      </c>
      <c r="J11" s="49" t="n">
        <f aca="false">T11</f>
        <v>220611.9472</v>
      </c>
      <c r="K11" s="49" t="n">
        <f aca="false">W11</f>
        <v>38.0593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69463</v>
      </c>
      <c r="Q11" s="50" t="n">
        <v>192.53</v>
      </c>
      <c r="R11" s="51" t="n">
        <f aca="false">P11/3600</f>
        <v>19.2952777777778</v>
      </c>
      <c r="S11" s="52"/>
      <c r="T11" s="37" t="n">
        <v>220611.9472</v>
      </c>
      <c r="U11" s="37" t="n">
        <v>39.5948</v>
      </c>
      <c r="V11" s="37" t="n">
        <v>39.7119</v>
      </c>
      <c r="W11" s="37" t="n">
        <v>38.0593</v>
      </c>
      <c r="X11" s="37" t="n">
        <v>72627.48</v>
      </c>
      <c r="Y11" s="37" t="n">
        <v>223.16</v>
      </c>
      <c r="Z11" s="51" t="n">
        <f aca="false">X11/3600</f>
        <v>20.174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9253</v>
      </c>
      <c r="AF11" s="37" t="n">
        <f aca="false">R11/100</f>
        <v>0.192952777777778</v>
      </c>
      <c r="AG11" s="37" t="n">
        <f aca="false">Y11/100</f>
        <v>2.2316</v>
      </c>
      <c r="AH11" s="37" t="n">
        <f aca="false">Z11/100</f>
        <v>0.201743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97245.1632</v>
      </c>
      <c r="I12" s="49" t="n">
        <f aca="false">V12</f>
        <v>38.3094</v>
      </c>
      <c r="J12" s="49" t="n">
        <f aca="false">T12</f>
        <v>97245.1632</v>
      </c>
      <c r="K12" s="49" t="n">
        <f aca="false">W12</f>
        <v>36.6717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58733.52</v>
      </c>
      <c r="Q12" s="50" t="n">
        <v>168.77</v>
      </c>
      <c r="R12" s="51" t="n">
        <f aca="false">P12/3600</f>
        <v>16.3148666666667</v>
      </c>
      <c r="S12" s="52"/>
      <c r="T12" s="37" t="n">
        <v>97245.1632</v>
      </c>
      <c r="U12" s="37" t="n">
        <v>33.7419</v>
      </c>
      <c r="V12" s="37" t="n">
        <v>38.3094</v>
      </c>
      <c r="W12" s="37" t="n">
        <v>36.6717</v>
      </c>
      <c r="X12" s="37" t="n">
        <v>60687.15</v>
      </c>
      <c r="Y12" s="37" t="n">
        <v>197.13</v>
      </c>
      <c r="Z12" s="51" t="n">
        <f aca="false">X12/3600</f>
        <v>16.8575416666667</v>
      </c>
      <c r="AA12" s="52"/>
      <c r="AB12" s="52"/>
      <c r="AC12" s="52"/>
      <c r="AE12" s="37" t="n">
        <f aca="false">Q12/100</f>
        <v>1.6877</v>
      </c>
      <c r="AF12" s="37" t="n">
        <f aca="false">R12/100</f>
        <v>0.163148666666667</v>
      </c>
      <c r="AG12" s="37" t="n">
        <f aca="false">Y12/100</f>
        <v>1.9713</v>
      </c>
      <c r="AH12" s="37" t="n">
        <f aca="false">Z12/100</f>
        <v>0.16857541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30076.6688</v>
      </c>
      <c r="I13" s="49" t="n">
        <f aca="false">V13</f>
        <v>37.1979</v>
      </c>
      <c r="J13" s="49" t="n">
        <f aca="false">T13</f>
        <v>30076.6688</v>
      </c>
      <c r="K13" s="49" t="n">
        <f aca="false">W13</f>
        <v>35.4756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44853.99</v>
      </c>
      <c r="Q13" s="50" t="n">
        <v>127.34</v>
      </c>
      <c r="R13" s="51" t="n">
        <f aca="false">P13/3600</f>
        <v>12.4594416666667</v>
      </c>
      <c r="S13" s="52"/>
      <c r="T13" s="37" t="n">
        <v>30076.6688</v>
      </c>
      <c r="U13" s="37" t="n">
        <v>29.7792</v>
      </c>
      <c r="V13" s="37" t="n">
        <v>37.1979</v>
      </c>
      <c r="W13" s="37" t="n">
        <v>35.4756</v>
      </c>
      <c r="X13" s="37" t="n">
        <v>45550.63</v>
      </c>
      <c r="Y13" s="37" t="n">
        <v>139.13</v>
      </c>
      <c r="Z13" s="51" t="n">
        <f aca="false">X13/3600</f>
        <v>12.6529527777778</v>
      </c>
      <c r="AA13" s="52"/>
      <c r="AB13" s="52"/>
      <c r="AC13" s="52"/>
      <c r="AE13" s="37" t="n">
        <f aca="false">Q13/100</f>
        <v>1.2734</v>
      </c>
      <c r="AF13" s="37" t="n">
        <f aca="false">R13/100</f>
        <v>0.124594416666667</v>
      </c>
      <c r="AG13" s="37" t="n">
        <f aca="false">Y13/100</f>
        <v>1.3913</v>
      </c>
      <c r="AH13" s="37" t="n">
        <f aca="false">Z13/100</f>
        <v>0.12652952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52.5344</v>
      </c>
      <c r="I14" s="56" t="n">
        <f aca="false">V14</f>
        <v>35.9325</v>
      </c>
      <c r="J14" s="56" t="n">
        <f aca="false">T14</f>
        <v>7052.5344</v>
      </c>
      <c r="K14" s="56" t="n">
        <f aca="false">W14</f>
        <v>34.048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5426.69</v>
      </c>
      <c r="Q14" s="57" t="n">
        <v>92.89</v>
      </c>
      <c r="R14" s="58" t="n">
        <f aca="false">P14/3600</f>
        <v>9.84074722222222</v>
      </c>
      <c r="S14" s="55"/>
      <c r="T14" s="37" t="n">
        <v>7052.5344</v>
      </c>
      <c r="U14" s="37" t="n">
        <v>28.0843</v>
      </c>
      <c r="V14" s="37" t="n">
        <v>35.9325</v>
      </c>
      <c r="W14" s="37" t="n">
        <v>34.048</v>
      </c>
      <c r="X14" s="37" t="n">
        <v>37607.76</v>
      </c>
      <c r="Y14" s="37" t="n">
        <v>100.73</v>
      </c>
      <c r="Z14" s="58" t="n">
        <f aca="false">X14/3600</f>
        <v>10.4466</v>
      </c>
      <c r="AA14" s="55"/>
      <c r="AB14" s="55"/>
      <c r="AC14" s="55"/>
      <c r="AE14" s="37" t="n">
        <f aca="false">Q14/100</f>
        <v>0.9289</v>
      </c>
      <c r="AF14" s="37" t="n">
        <f aca="false">R14/100</f>
        <v>0.0984074722222222</v>
      </c>
      <c r="AG14" s="37" t="n">
        <f aca="false">Y14/100</f>
        <v>1.0073</v>
      </c>
      <c r="AH14" s="37" t="n">
        <f aca="false">Z14/100</f>
        <v>0.104466</v>
      </c>
    </row>
    <row r="15" customFormat="false" ht="11.25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23539.0752</v>
      </c>
      <c r="I15" s="49" t="n">
        <f aca="false">V15</f>
        <v>46.8568</v>
      </c>
      <c r="J15" s="49" t="n">
        <f aca="false">T15</f>
        <v>23539.0752</v>
      </c>
      <c r="K15" s="49" t="n">
        <f aca="false">W15</f>
        <v>46.4821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0" t="n">
        <v>43326.13</v>
      </c>
      <c r="Q15" s="50" t="n">
        <v>115.13</v>
      </c>
      <c r="R15" s="51" t="n">
        <f aca="false">P15/3600</f>
        <v>12.0350361111111</v>
      </c>
      <c r="S15" s="52"/>
      <c r="T15" s="37" t="n">
        <v>23539.0752</v>
      </c>
      <c r="U15" s="37" t="n">
        <v>41.6544</v>
      </c>
      <c r="V15" s="37" t="n">
        <v>46.8568</v>
      </c>
      <c r="W15" s="37" t="n">
        <v>46.4821</v>
      </c>
      <c r="X15" s="37" t="n">
        <v>45954.64</v>
      </c>
      <c r="Y15" s="37" t="n">
        <v>126.95</v>
      </c>
      <c r="Z15" s="51" t="n">
        <f aca="false">X15/3600</f>
        <v>12.7651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1513</v>
      </c>
      <c r="AF15" s="37" t="n">
        <f aca="false">R15/100</f>
        <v>0.120350361111111</v>
      </c>
      <c r="AG15" s="37" t="n">
        <f aca="false">Y15/100</f>
        <v>1.2695</v>
      </c>
      <c r="AH15" s="37" t="n">
        <f aca="false">Z15/100</f>
        <v>0.12765177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6155.9024</v>
      </c>
      <c r="I16" s="49" t="n">
        <f aca="false">V16</f>
        <v>46.0214</v>
      </c>
      <c r="J16" s="49" t="n">
        <f aca="false">T16</f>
        <v>6155.9024</v>
      </c>
      <c r="K16" s="49" t="n">
        <f aca="false">W16</f>
        <v>45.8246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36912.56</v>
      </c>
      <c r="Q16" s="50" t="n">
        <v>90.38</v>
      </c>
      <c r="R16" s="51" t="n">
        <f aca="false">P16/3600</f>
        <v>10.2534888888889</v>
      </c>
      <c r="S16" s="52"/>
      <c r="T16" s="37" t="n">
        <v>6155.9024</v>
      </c>
      <c r="U16" s="37" t="n">
        <v>40.2412</v>
      </c>
      <c r="V16" s="37" t="n">
        <v>46.0214</v>
      </c>
      <c r="W16" s="37" t="n">
        <v>45.8246</v>
      </c>
      <c r="X16" s="37" t="n">
        <v>39386.75</v>
      </c>
      <c r="Y16" s="37" t="n">
        <v>106.18</v>
      </c>
      <c r="Z16" s="51" t="n">
        <f aca="false">X16/3600</f>
        <v>10.9407638888889</v>
      </c>
      <c r="AA16" s="52"/>
      <c r="AB16" s="52"/>
      <c r="AC16" s="52"/>
      <c r="AE16" s="37" t="n">
        <f aca="false">Q16/100</f>
        <v>0.9038</v>
      </c>
      <c r="AF16" s="37" t="n">
        <f aca="false">R16/100</f>
        <v>0.102534888888889</v>
      </c>
      <c r="AG16" s="37" t="n">
        <f aca="false">Y16/100</f>
        <v>1.0618</v>
      </c>
      <c r="AH16" s="37" t="n">
        <f aca="false">Z16/100</f>
        <v>0.10940763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2548.9552</v>
      </c>
      <c r="I17" s="49" t="n">
        <f aca="false">V17</f>
        <v>45.1226</v>
      </c>
      <c r="J17" s="49" t="n">
        <f aca="false">T17</f>
        <v>2548.9552</v>
      </c>
      <c r="K17" s="49" t="n">
        <f aca="false">W17</f>
        <v>45.097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36575.37</v>
      </c>
      <c r="Q17" s="50" t="n">
        <v>97.53</v>
      </c>
      <c r="R17" s="51" t="n">
        <f aca="false">P17/3600</f>
        <v>10.159825</v>
      </c>
      <c r="S17" s="52"/>
      <c r="T17" s="37" t="n">
        <v>2548.9552</v>
      </c>
      <c r="U17" s="37" t="n">
        <v>38.9386</v>
      </c>
      <c r="V17" s="37" t="n">
        <v>45.1226</v>
      </c>
      <c r="W17" s="37" t="n">
        <v>45.097</v>
      </c>
      <c r="X17" s="37" t="n">
        <v>35657.08</v>
      </c>
      <c r="Y17" s="37" t="n">
        <v>82.45</v>
      </c>
      <c r="Z17" s="51" t="n">
        <f aca="false">X17/3600</f>
        <v>9.90474444444445</v>
      </c>
      <c r="AA17" s="52"/>
      <c r="AB17" s="52"/>
      <c r="AC17" s="52"/>
      <c r="AE17" s="37" t="n">
        <f aca="false">Q17/100</f>
        <v>0.9753</v>
      </c>
      <c r="AF17" s="37" t="n">
        <f aca="false">R17/100</f>
        <v>0.10159825</v>
      </c>
      <c r="AG17" s="37" t="n">
        <f aca="false">Y17/100</f>
        <v>0.8245</v>
      </c>
      <c r="AH17" s="37" t="n">
        <f aca="false">Z17/100</f>
        <v>0.099047444444444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10.3424</v>
      </c>
      <c r="I18" s="56" t="n">
        <f aca="false">V18</f>
        <v>44.1511</v>
      </c>
      <c r="J18" s="56" t="n">
        <f aca="false">T18</f>
        <v>1210.3424</v>
      </c>
      <c r="K18" s="56" t="n">
        <f aca="false">W18</f>
        <v>44.2957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3543.34</v>
      </c>
      <c r="Q18" s="57" t="n">
        <v>73.12</v>
      </c>
      <c r="R18" s="58" t="n">
        <f aca="false">P18/3600</f>
        <v>9.31759444444444</v>
      </c>
      <c r="S18" s="55"/>
      <c r="T18" s="37" t="n">
        <v>1210.3424</v>
      </c>
      <c r="U18" s="37" t="n">
        <v>37.2281</v>
      </c>
      <c r="V18" s="37" t="n">
        <v>44.1511</v>
      </c>
      <c r="W18" s="37" t="n">
        <v>44.2957</v>
      </c>
      <c r="X18" s="37" t="n">
        <v>34698.48</v>
      </c>
      <c r="Y18" s="37" t="n">
        <v>81.63</v>
      </c>
      <c r="Z18" s="58" t="n">
        <f aca="false">X18/3600</f>
        <v>9.63846666666667</v>
      </c>
      <c r="AA18" s="55"/>
      <c r="AB18" s="55"/>
      <c r="AC18" s="55"/>
      <c r="AE18" s="37" t="n">
        <f aca="false">Q18/100</f>
        <v>0.7312</v>
      </c>
      <c r="AF18" s="37" t="n">
        <f aca="false">R18/100</f>
        <v>0.0931759444444444</v>
      </c>
      <c r="AG18" s="37" t="n">
        <f aca="false">Y18/100</f>
        <v>0.8163</v>
      </c>
      <c r="AH18" s="37" t="n">
        <f aca="false">Z18/100</f>
        <v>0.0963846666666667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4865.9392</v>
      </c>
      <c r="I19" s="49" t="n">
        <f aca="false">V19</f>
        <v>43.7122</v>
      </c>
      <c r="J19" s="49" t="n">
        <f aca="false">T19</f>
        <v>4865.9392</v>
      </c>
      <c r="K19" s="49" t="n">
        <f aca="false">W19</f>
        <v>45.482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16149.08</v>
      </c>
      <c r="Q19" s="82" t="n">
        <v>45.45</v>
      </c>
      <c r="R19" s="51" t="n">
        <f aca="false">P19/3600</f>
        <v>4.48585555555556</v>
      </c>
      <c r="S19" s="52"/>
      <c r="T19" s="37" t="n">
        <v>4865.9392</v>
      </c>
      <c r="U19" s="37" t="n">
        <v>41.8583</v>
      </c>
      <c r="V19" s="37" t="n">
        <v>43.7122</v>
      </c>
      <c r="W19" s="37" t="n">
        <v>45.482</v>
      </c>
      <c r="X19" s="37" t="n">
        <v>16727.88</v>
      </c>
      <c r="Y19" s="37" t="n">
        <v>47.93</v>
      </c>
      <c r="Z19" s="51" t="n">
        <f aca="false">X19/3600</f>
        <v>4.6466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545</v>
      </c>
      <c r="AF19" s="37" t="n">
        <f aca="false">R19/100</f>
        <v>0.0448585555555556</v>
      </c>
      <c r="AG19" s="37" t="n">
        <f aca="false">Y19/100</f>
        <v>0.4793</v>
      </c>
      <c r="AH19" s="37" t="n">
        <f aca="false">Z19/100</f>
        <v>0.0464663333333333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2230.6248</v>
      </c>
      <c r="I20" s="49" t="n">
        <f aca="false">V20</f>
        <v>42.3445</v>
      </c>
      <c r="J20" s="49" t="n">
        <f aca="false">T20</f>
        <v>2230.6248</v>
      </c>
      <c r="K20" s="49" t="n">
        <f aca="false">W20</f>
        <v>43.5325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4524.1</v>
      </c>
      <c r="Q20" s="82" t="n">
        <v>39.1</v>
      </c>
      <c r="R20" s="51" t="n">
        <f aca="false">P20/3600</f>
        <v>4.03447222222222</v>
      </c>
      <c r="S20" s="52"/>
      <c r="T20" s="37" t="n">
        <v>2230.6248</v>
      </c>
      <c r="U20" s="37" t="n">
        <v>39.946</v>
      </c>
      <c r="V20" s="37" t="n">
        <v>42.3445</v>
      </c>
      <c r="W20" s="37" t="n">
        <v>43.5325</v>
      </c>
      <c r="X20" s="37" t="n">
        <v>14947.81</v>
      </c>
      <c r="Y20" s="37" t="n">
        <v>44.59</v>
      </c>
      <c r="Z20" s="51" t="n">
        <f aca="false">X20/3600</f>
        <v>4.15216944444445</v>
      </c>
      <c r="AA20" s="52"/>
      <c r="AB20" s="52"/>
      <c r="AC20" s="52"/>
      <c r="AE20" s="37" t="n">
        <f aca="false">Q20/100</f>
        <v>0.391</v>
      </c>
      <c r="AF20" s="37" t="n">
        <f aca="false">R20/100</f>
        <v>0.0403447222222222</v>
      </c>
      <c r="AG20" s="37" t="n">
        <f aca="false">Y20/100</f>
        <v>0.4459</v>
      </c>
      <c r="AH20" s="37" t="n">
        <f aca="false">Z20/100</f>
        <v>0.04152169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1082.5432</v>
      </c>
      <c r="I21" s="49" t="n">
        <f aca="false">V21</f>
        <v>40.9912</v>
      </c>
      <c r="J21" s="49" t="n">
        <f aca="false">T21</f>
        <v>1082.5432</v>
      </c>
      <c r="K21" s="49" t="n">
        <f aca="false">W21</f>
        <v>41.9285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3120.74</v>
      </c>
      <c r="Q21" s="82" t="n">
        <v>33.8</v>
      </c>
      <c r="R21" s="51" t="n">
        <f aca="false">P21/3600</f>
        <v>3.64465</v>
      </c>
      <c r="S21" s="52"/>
      <c r="T21" s="37" t="n">
        <v>1082.5432</v>
      </c>
      <c r="U21" s="37" t="n">
        <v>37.602</v>
      </c>
      <c r="V21" s="37" t="n">
        <v>40.9912</v>
      </c>
      <c r="W21" s="37" t="n">
        <v>41.9285</v>
      </c>
      <c r="X21" s="37" t="n">
        <v>14085.65</v>
      </c>
      <c r="Y21" s="37" t="n">
        <v>36.15</v>
      </c>
      <c r="Z21" s="51" t="n">
        <f aca="false">X21/3600</f>
        <v>3.91268055555556</v>
      </c>
      <c r="AA21" s="52"/>
      <c r="AB21" s="52"/>
      <c r="AC21" s="52"/>
      <c r="AE21" s="37" t="n">
        <f aca="false">Q21/100</f>
        <v>0.338</v>
      </c>
      <c r="AF21" s="37" t="n">
        <f aca="false">R21/100</f>
        <v>0.0364465</v>
      </c>
      <c r="AG21" s="37" t="n">
        <f aca="false">Y21/100</f>
        <v>0.3615</v>
      </c>
      <c r="AH21" s="37" t="n">
        <f aca="false">Z21/100</f>
        <v>0.03912680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7.4528</v>
      </c>
      <c r="I22" s="56" t="n">
        <f aca="false">V22</f>
        <v>39.6517</v>
      </c>
      <c r="J22" s="56" t="n">
        <f aca="false">T22</f>
        <v>537.4528</v>
      </c>
      <c r="K22" s="56" t="n">
        <f aca="false">W22</f>
        <v>40.643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4456.69</v>
      </c>
      <c r="Q22" s="57" t="n">
        <v>36</v>
      </c>
      <c r="R22" s="58" t="n">
        <f aca="false">P22/3600</f>
        <v>4.01574722222222</v>
      </c>
      <c r="S22" s="55"/>
      <c r="T22" s="37" t="n">
        <v>537.4528</v>
      </c>
      <c r="U22" s="37" t="n">
        <v>35.1888</v>
      </c>
      <c r="V22" s="37" t="n">
        <v>39.6517</v>
      </c>
      <c r="W22" s="37" t="n">
        <v>40.643</v>
      </c>
      <c r="X22" s="37" t="n">
        <v>13588.16</v>
      </c>
      <c r="Y22" s="37" t="n">
        <v>32.82</v>
      </c>
      <c r="Z22" s="58" t="n">
        <f aca="false">X22/3600</f>
        <v>3.77448888888889</v>
      </c>
      <c r="AA22" s="55"/>
      <c r="AB22" s="55"/>
      <c r="AC22" s="55"/>
      <c r="AE22" s="37" t="n">
        <f aca="false">Q22/100</f>
        <v>0.36</v>
      </c>
      <c r="AF22" s="37" t="n">
        <f aca="false">R22/100</f>
        <v>0.0401574722222222</v>
      </c>
      <c r="AG22" s="37" t="n">
        <f aca="false">Y22/100</f>
        <v>0.3282</v>
      </c>
      <c r="AH22" s="37" t="n">
        <f aca="false">Z22/100</f>
        <v>0.0377448888888889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4.8384</v>
      </c>
      <c r="I23" s="60" t="n">
        <f aca="false">V23</f>
        <v>42.5871</v>
      </c>
      <c r="J23" s="60" t="n">
        <f aca="false">T23</f>
        <v>7784.8384</v>
      </c>
      <c r="K23" s="60" t="n">
        <f aca="false">W23</f>
        <v>43.9056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5848.42</v>
      </c>
      <c r="Q23" s="82" t="n">
        <v>47.19</v>
      </c>
      <c r="R23" s="61" t="n">
        <f aca="false">P23/3600</f>
        <v>4.40233888888889</v>
      </c>
      <c r="S23" s="62"/>
      <c r="T23" s="37" t="n">
        <v>7784.8384</v>
      </c>
      <c r="U23" s="37" t="n">
        <v>40.2233</v>
      </c>
      <c r="V23" s="37" t="n">
        <v>42.5871</v>
      </c>
      <c r="W23" s="37" t="n">
        <v>43.9056</v>
      </c>
      <c r="X23" s="37" t="n">
        <v>16637.53</v>
      </c>
      <c r="Y23" s="37" t="n">
        <v>51.51</v>
      </c>
      <c r="Z23" s="61" t="n">
        <f aca="false">X23/3600</f>
        <v>4.62153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719</v>
      </c>
      <c r="AF23" s="37" t="n">
        <f aca="false">R23/100</f>
        <v>0.0440233888888889</v>
      </c>
      <c r="AG23" s="37" t="n">
        <f aca="false">Y23/100</f>
        <v>0.5151</v>
      </c>
      <c r="AH23" s="37" t="n">
        <f aca="false">Z23/100</f>
        <v>0.046215361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3414.0712</v>
      </c>
      <c r="I24" s="49" t="n">
        <f aca="false">V24</f>
        <v>40.7937</v>
      </c>
      <c r="J24" s="49" t="n">
        <f aca="false">T24</f>
        <v>3414.0712</v>
      </c>
      <c r="K24" s="49" t="n">
        <f aca="false">W24</f>
        <v>41.5225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2362.42</v>
      </c>
      <c r="Q24" s="82" t="n">
        <v>35.76</v>
      </c>
      <c r="R24" s="51" t="n">
        <f aca="false">P24/3600</f>
        <v>3.43400555555556</v>
      </c>
      <c r="S24" s="52"/>
      <c r="T24" s="37" t="n">
        <v>3414.0712</v>
      </c>
      <c r="U24" s="37" t="n">
        <v>37.6615</v>
      </c>
      <c r="V24" s="37" t="n">
        <v>40.7937</v>
      </c>
      <c r="W24" s="37" t="n">
        <v>41.5225</v>
      </c>
      <c r="X24" s="37" t="n">
        <v>14336.38</v>
      </c>
      <c r="Y24" s="37" t="n">
        <v>42.42</v>
      </c>
      <c r="Z24" s="51" t="n">
        <f aca="false">X24/3600</f>
        <v>3.98232777777778</v>
      </c>
      <c r="AA24" s="52"/>
      <c r="AB24" s="52"/>
      <c r="AC24" s="52"/>
      <c r="AE24" s="37" t="n">
        <f aca="false">Q24/100</f>
        <v>0.3576</v>
      </c>
      <c r="AF24" s="37" t="n">
        <f aca="false">R24/100</f>
        <v>0.0343400555555556</v>
      </c>
      <c r="AG24" s="37" t="n">
        <f aca="false">Y24/100</f>
        <v>0.4242</v>
      </c>
      <c r="AH24" s="37" t="n">
        <f aca="false">Z24/100</f>
        <v>0.03982327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1562.44</v>
      </c>
      <c r="I25" s="49" t="n">
        <f aca="false">V25</f>
        <v>39.0586</v>
      </c>
      <c r="J25" s="49" t="n">
        <f aca="false">T25</f>
        <v>1562.44</v>
      </c>
      <c r="K25" s="49" t="n">
        <f aca="false">W25</f>
        <v>39.6853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2942.34</v>
      </c>
      <c r="Q25" s="82" t="n">
        <v>36.73</v>
      </c>
      <c r="R25" s="51" t="n">
        <f aca="false">P25/3600</f>
        <v>3.59509444444444</v>
      </c>
      <c r="S25" s="52"/>
      <c r="T25" s="37" t="n">
        <v>1562.44</v>
      </c>
      <c r="U25" s="37" t="n">
        <v>35.0348</v>
      </c>
      <c r="V25" s="37" t="n">
        <v>39.0586</v>
      </c>
      <c r="W25" s="37" t="n">
        <v>39.6853</v>
      </c>
      <c r="X25" s="37" t="n">
        <v>13841.76</v>
      </c>
      <c r="Y25" s="37" t="n">
        <v>37.65</v>
      </c>
      <c r="Z25" s="51" t="n">
        <f aca="false">X25/3600</f>
        <v>3.84493333333333</v>
      </c>
      <c r="AA25" s="52"/>
      <c r="AB25" s="52"/>
      <c r="AC25" s="52"/>
      <c r="AE25" s="37" t="n">
        <f aca="false">Q25/100</f>
        <v>0.3673</v>
      </c>
      <c r="AF25" s="37" t="n">
        <f aca="false">R25/100</f>
        <v>0.0359509444444444</v>
      </c>
      <c r="AG25" s="37" t="n">
        <f aca="false">Y25/100</f>
        <v>0.3765</v>
      </c>
      <c r="AH25" s="37" t="n">
        <f aca="false">Z25/100</f>
        <v>0.03844933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3.6512</v>
      </c>
      <c r="I26" s="56" t="n">
        <f aca="false">V26</f>
        <v>37.3064</v>
      </c>
      <c r="J26" s="56" t="n">
        <f aca="false">T26</f>
        <v>713.6512</v>
      </c>
      <c r="K26" s="56" t="n">
        <f aca="false">W26</f>
        <v>38.3427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3184.08</v>
      </c>
      <c r="Q26" s="57" t="n">
        <v>33.69</v>
      </c>
      <c r="R26" s="58" t="n">
        <f aca="false">P26/3600</f>
        <v>3.66224444444444</v>
      </c>
      <c r="S26" s="55"/>
      <c r="T26" s="37" t="n">
        <v>713.6512</v>
      </c>
      <c r="U26" s="37" t="n">
        <v>32.5218</v>
      </c>
      <c r="V26" s="37" t="n">
        <v>37.3064</v>
      </c>
      <c r="W26" s="37" t="n">
        <v>38.3427</v>
      </c>
      <c r="X26" s="37" t="n">
        <v>13597.06</v>
      </c>
      <c r="Y26" s="37" t="n">
        <v>35.88</v>
      </c>
      <c r="Z26" s="58" t="n">
        <f aca="false">X26/3600</f>
        <v>3.77696111111111</v>
      </c>
      <c r="AA26" s="55"/>
      <c r="AB26" s="55"/>
      <c r="AC26" s="55"/>
      <c r="AE26" s="37" t="n">
        <f aca="false">Q26/100</f>
        <v>0.3369</v>
      </c>
      <c r="AF26" s="37" t="n">
        <f aca="false">R26/100</f>
        <v>0.0366224444444444</v>
      </c>
      <c r="AG26" s="37" t="n">
        <f aca="false">Y26/100</f>
        <v>0.3588</v>
      </c>
      <c r="AH26" s="37" t="n">
        <f aca="false">Z26/100</f>
        <v>0.0377696111111111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80.768</v>
      </c>
      <c r="I27" s="60" t="n">
        <f aca="false">V27</f>
        <v>40.0771</v>
      </c>
      <c r="J27" s="60" t="n">
        <f aca="false">T27</f>
        <v>18380.768</v>
      </c>
      <c r="K27" s="60" t="n">
        <f aca="false">W27</f>
        <v>43.6717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6301.04</v>
      </c>
      <c r="Q27" s="82" t="n">
        <v>144.75</v>
      </c>
      <c r="R27" s="61" t="n">
        <f aca="false">P27/3600</f>
        <v>10.0836222222222</v>
      </c>
      <c r="S27" s="62"/>
      <c r="T27" s="37" t="n">
        <v>18380.768</v>
      </c>
      <c r="U27" s="37" t="n">
        <v>38.6176</v>
      </c>
      <c r="V27" s="37" t="n">
        <v>40.0771</v>
      </c>
      <c r="W27" s="37" t="n">
        <v>43.6717</v>
      </c>
      <c r="X27" s="37" t="n">
        <v>37531.7</v>
      </c>
      <c r="Y27" s="37" t="n">
        <v>122.33</v>
      </c>
      <c r="Z27" s="61" t="n">
        <f aca="false">X27/3600</f>
        <v>10.4254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4475</v>
      </c>
      <c r="AF27" s="37" t="n">
        <f aca="false">R27/100</f>
        <v>0.100836222222222</v>
      </c>
      <c r="AG27" s="37" t="n">
        <f aca="false">Y27/100</f>
        <v>1.2233</v>
      </c>
      <c r="AH27" s="37" t="n">
        <f aca="false">Z27/100</f>
        <v>0.1042547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5902.8152</v>
      </c>
      <c r="I28" s="49" t="n">
        <f aca="false">V28</f>
        <v>39.1364</v>
      </c>
      <c r="J28" s="49" t="n">
        <f aca="false">T28</f>
        <v>5902.8152</v>
      </c>
      <c r="K28" s="49" t="n">
        <f aca="false">W28</f>
        <v>41.9039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29377.09</v>
      </c>
      <c r="Q28" s="82" t="n">
        <v>73.05</v>
      </c>
      <c r="R28" s="51" t="n">
        <f aca="false">P28/3600</f>
        <v>8.16030277777778</v>
      </c>
      <c r="S28" s="52"/>
      <c r="T28" s="37" t="n">
        <v>5902.8152</v>
      </c>
      <c r="U28" s="37" t="n">
        <v>36.9845</v>
      </c>
      <c r="V28" s="37" t="n">
        <v>39.1364</v>
      </c>
      <c r="W28" s="37" t="n">
        <v>41.9039</v>
      </c>
      <c r="X28" s="37" t="n">
        <v>30642.73</v>
      </c>
      <c r="Y28" s="37" t="n">
        <v>85.66</v>
      </c>
      <c r="Z28" s="51" t="n">
        <f aca="false">X28/3600</f>
        <v>8.51186944444445</v>
      </c>
      <c r="AA28" s="52"/>
      <c r="AB28" s="52"/>
      <c r="AC28" s="52"/>
      <c r="AE28" s="37" t="n">
        <f aca="false">Q28/100</f>
        <v>0.7305</v>
      </c>
      <c r="AF28" s="37" t="n">
        <f aca="false">R28/100</f>
        <v>0.0816030277777778</v>
      </c>
      <c r="AG28" s="37" t="n">
        <f aca="false">Y28/100</f>
        <v>0.8566</v>
      </c>
      <c r="AH28" s="37" t="n">
        <f aca="false">Z28/100</f>
        <v>0.085118694444444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2733.4208</v>
      </c>
      <c r="I29" s="49" t="n">
        <f aca="false">V29</f>
        <v>38.1433</v>
      </c>
      <c r="J29" s="49" t="n">
        <f aca="false">T29</f>
        <v>2733.4208</v>
      </c>
      <c r="K29" s="49" t="n">
        <f aca="false">W29</f>
        <v>40.0833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26411.61</v>
      </c>
      <c r="Q29" s="82" t="n">
        <v>64.22</v>
      </c>
      <c r="R29" s="51" t="n">
        <f aca="false">P29/3600</f>
        <v>7.33655833333333</v>
      </c>
      <c r="S29" s="52"/>
      <c r="T29" s="37" t="n">
        <v>2733.4208</v>
      </c>
      <c r="U29" s="37" t="n">
        <v>35.0558</v>
      </c>
      <c r="V29" s="37" t="n">
        <v>38.1433</v>
      </c>
      <c r="W29" s="37" t="n">
        <v>40.0833</v>
      </c>
      <c r="X29" s="37" t="n">
        <v>28218.01</v>
      </c>
      <c r="Y29" s="37" t="n">
        <v>70.56</v>
      </c>
      <c r="Z29" s="51" t="n">
        <f aca="false">X29/3600</f>
        <v>7.83833611111111</v>
      </c>
      <c r="AA29" s="52"/>
      <c r="AB29" s="52"/>
      <c r="AC29" s="52"/>
      <c r="AE29" s="37" t="n">
        <f aca="false">Q29/100</f>
        <v>0.6422</v>
      </c>
      <c r="AF29" s="37" t="n">
        <f aca="false">R29/100</f>
        <v>0.0733655833333333</v>
      </c>
      <c r="AG29" s="37" t="n">
        <f aca="false">Y29/100</f>
        <v>0.7056</v>
      </c>
      <c r="AH29" s="37" t="n">
        <f aca="false">Z29/100</f>
        <v>0.078383361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64.3744</v>
      </c>
      <c r="I30" s="56" t="n">
        <f aca="false">V30</f>
        <v>36.8811</v>
      </c>
      <c r="J30" s="56" t="n">
        <f aca="false">T30</f>
        <v>1364.3744</v>
      </c>
      <c r="K30" s="56" t="n">
        <f aca="false">W30</f>
        <v>38.1629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5666.49</v>
      </c>
      <c r="Q30" s="57" t="n">
        <v>58.34</v>
      </c>
      <c r="R30" s="58" t="n">
        <f aca="false">P30/3600</f>
        <v>7.12958055555556</v>
      </c>
      <c r="S30" s="55"/>
      <c r="T30" s="37" t="n">
        <v>1364.3744</v>
      </c>
      <c r="U30" s="37" t="n">
        <v>32.8774</v>
      </c>
      <c r="V30" s="37" t="n">
        <v>36.8811</v>
      </c>
      <c r="W30" s="37" t="n">
        <v>38.1629</v>
      </c>
      <c r="X30" s="37" t="n">
        <v>28187.48</v>
      </c>
      <c r="Y30" s="37" t="n">
        <v>74.62</v>
      </c>
      <c r="Z30" s="58" t="n">
        <f aca="false">X30/3600</f>
        <v>7.82985555555556</v>
      </c>
      <c r="AA30" s="55"/>
      <c r="AB30" s="55"/>
      <c r="AC30" s="55"/>
      <c r="AE30" s="37" t="n">
        <f aca="false">Q30/100</f>
        <v>0.5834</v>
      </c>
      <c r="AF30" s="37" t="n">
        <f aca="false">R30/100</f>
        <v>0.0712958055555556</v>
      </c>
      <c r="AG30" s="37" t="n">
        <f aca="false">Y30/100</f>
        <v>0.7462</v>
      </c>
      <c r="AH30" s="37" t="n">
        <f aca="false">Z30/100</f>
        <v>0.0782985555555556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47.2432</v>
      </c>
      <c r="I31" s="63" t="n">
        <f aca="false">V31</f>
        <v>43.9216</v>
      </c>
      <c r="J31" s="63" t="n">
        <f aca="false">T31</f>
        <v>17647.2432</v>
      </c>
      <c r="K31" s="63" t="n">
        <f aca="false">W31</f>
        <v>45.2283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9305.17</v>
      </c>
      <c r="Q31" s="82" t="n">
        <v>108.41</v>
      </c>
      <c r="R31" s="61" t="n">
        <f aca="false">P31/3600</f>
        <v>10.9181027777778</v>
      </c>
      <c r="S31" s="62"/>
      <c r="T31" s="37" t="n">
        <v>17647.2432</v>
      </c>
      <c r="U31" s="37" t="n">
        <v>39.3218</v>
      </c>
      <c r="V31" s="37" t="n">
        <v>43.9216</v>
      </c>
      <c r="W31" s="37" t="n">
        <v>45.2283</v>
      </c>
      <c r="X31" s="37" t="n">
        <v>43736.9</v>
      </c>
      <c r="Y31" s="37" t="n">
        <v>164.37</v>
      </c>
      <c r="Z31" s="61" t="n">
        <f aca="false">X31/3600</f>
        <v>12.1491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0841</v>
      </c>
      <c r="AF31" s="37" t="n">
        <f aca="false">R31/100</f>
        <v>0.109181027777778</v>
      </c>
      <c r="AG31" s="37" t="n">
        <f aca="false">Y31/100</f>
        <v>1.6437</v>
      </c>
      <c r="AH31" s="37" t="n">
        <f aca="false">Z31/100</f>
        <v>0.12149138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66.4616</v>
      </c>
      <c r="I32" s="64" t="n">
        <f aca="false">V32</f>
        <v>42.5421</v>
      </c>
      <c r="J32" s="64" t="n">
        <f aca="false">T32</f>
        <v>6166.4616</v>
      </c>
      <c r="K32" s="64" t="n">
        <f aca="false">W32</f>
        <v>43.0802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32334.21</v>
      </c>
      <c r="Q32" s="82" t="n">
        <v>88.81</v>
      </c>
      <c r="R32" s="51" t="n">
        <f aca="false">P32/3600</f>
        <v>8.981725</v>
      </c>
      <c r="S32" s="52"/>
      <c r="T32" s="37" t="n">
        <v>6166.4616</v>
      </c>
      <c r="U32" s="37" t="n">
        <v>37.6275</v>
      </c>
      <c r="V32" s="37" t="n">
        <v>42.5421</v>
      </c>
      <c r="W32" s="37" t="n">
        <v>43.0802</v>
      </c>
      <c r="X32" s="37" t="n">
        <v>34883.27</v>
      </c>
      <c r="Y32" s="37" t="n">
        <v>102.19</v>
      </c>
      <c r="Z32" s="51" t="n">
        <f aca="false">X32/3600</f>
        <v>9.68979722222222</v>
      </c>
      <c r="AA32" s="52"/>
      <c r="AB32" s="52"/>
      <c r="AC32" s="52"/>
      <c r="AE32" s="37" t="n">
        <f aca="false">Q32/100</f>
        <v>0.8881</v>
      </c>
      <c r="AF32" s="37" t="n">
        <f aca="false">R32/100</f>
        <v>0.08981725</v>
      </c>
      <c r="AG32" s="37" t="n">
        <f aca="false">Y32/100</f>
        <v>1.0219</v>
      </c>
      <c r="AH32" s="37" t="n">
        <f aca="false">Z32/100</f>
        <v>0.09689797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46.3264</v>
      </c>
      <c r="I33" s="64" t="n">
        <f aca="false">V33</f>
        <v>40.9776</v>
      </c>
      <c r="J33" s="64" t="n">
        <f aca="false">T33</f>
        <v>2846.3264</v>
      </c>
      <c r="K33" s="64" t="n">
        <f aca="false">W33</f>
        <v>40.8017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30059.55</v>
      </c>
      <c r="Q33" s="82" t="n">
        <v>78.86</v>
      </c>
      <c r="R33" s="51" t="n">
        <f aca="false">P33/3600</f>
        <v>8.349875</v>
      </c>
      <c r="S33" s="52"/>
      <c r="T33" s="37" t="n">
        <v>2846.3264</v>
      </c>
      <c r="U33" s="37" t="n">
        <v>35.7817</v>
      </c>
      <c r="V33" s="37" t="n">
        <v>40.9776</v>
      </c>
      <c r="W33" s="37" t="n">
        <v>40.8017</v>
      </c>
      <c r="X33" s="37" t="n">
        <v>32285.46</v>
      </c>
      <c r="Y33" s="37" t="n">
        <v>88.29</v>
      </c>
      <c r="Z33" s="51" t="n">
        <f aca="false">X33/3600</f>
        <v>8.96818333333333</v>
      </c>
      <c r="AA33" s="52"/>
      <c r="AB33" s="52"/>
      <c r="AC33" s="52"/>
      <c r="AE33" s="37" t="n">
        <f aca="false">Q33/100</f>
        <v>0.7886</v>
      </c>
      <c r="AF33" s="37" t="n">
        <f aca="false">R33/100</f>
        <v>0.08349875</v>
      </c>
      <c r="AG33" s="37" t="n">
        <f aca="false">Y33/100</f>
        <v>0.8829</v>
      </c>
      <c r="AH33" s="37" t="n">
        <f aca="false">Z33/100</f>
        <v>0.0896818333333333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43.3912</v>
      </c>
      <c r="I34" s="65" t="n">
        <f aca="false">V34</f>
        <v>39.2645</v>
      </c>
      <c r="J34" s="65" t="n">
        <f aca="false">T34</f>
        <v>1443.3912</v>
      </c>
      <c r="K34" s="65" t="n">
        <f aca="false">W34</f>
        <v>38.588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0988.89</v>
      </c>
      <c r="Q34" s="57" t="n">
        <v>79.58</v>
      </c>
      <c r="R34" s="58" t="n">
        <f aca="false">P34/3600</f>
        <v>8.608025</v>
      </c>
      <c r="S34" s="55"/>
      <c r="T34" s="37" t="n">
        <v>1443.3912</v>
      </c>
      <c r="U34" s="37" t="n">
        <v>33.7886</v>
      </c>
      <c r="V34" s="37" t="n">
        <v>39.2645</v>
      </c>
      <c r="W34" s="37" t="n">
        <v>38.588</v>
      </c>
      <c r="X34" s="37" t="n">
        <v>31596.7</v>
      </c>
      <c r="Y34" s="37" t="n">
        <v>81.99</v>
      </c>
      <c r="Z34" s="58" t="n">
        <f aca="false">X34/3600</f>
        <v>8.77686111111111</v>
      </c>
      <c r="AA34" s="55"/>
      <c r="AB34" s="55"/>
      <c r="AC34" s="55"/>
      <c r="AE34" s="37" t="n">
        <f aca="false">Q34/100</f>
        <v>0.7958</v>
      </c>
      <c r="AF34" s="37" t="n">
        <f aca="false">R34/100</f>
        <v>0.08608025</v>
      </c>
      <c r="AG34" s="37" t="n">
        <f aca="false">Y34/100</f>
        <v>0.8199</v>
      </c>
      <c r="AH34" s="37" t="n">
        <f aca="false">Z34/100</f>
        <v>0.0877686111111111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40.4848</v>
      </c>
      <c r="I35" s="63" t="n">
        <f aca="false">V35</f>
        <v>42.2845</v>
      </c>
      <c r="J35" s="63" t="n">
        <f aca="false">T35</f>
        <v>39740.4848</v>
      </c>
      <c r="K35" s="63" t="n">
        <f aca="false">W35</f>
        <v>44.3687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53404.02</v>
      </c>
      <c r="Q35" s="82" t="n">
        <v>193.54</v>
      </c>
      <c r="R35" s="61" t="n">
        <f aca="false">P35/3600</f>
        <v>14.83445</v>
      </c>
      <c r="S35" s="62"/>
      <c r="T35" s="37" t="n">
        <v>39740.4848</v>
      </c>
      <c r="U35" s="37" t="n">
        <v>37.596</v>
      </c>
      <c r="V35" s="37" t="n">
        <v>42.2845</v>
      </c>
      <c r="W35" s="37" t="n">
        <v>44.3687</v>
      </c>
      <c r="X35" s="37" t="n">
        <v>54122.67</v>
      </c>
      <c r="Y35" s="37" t="n">
        <v>213.95</v>
      </c>
      <c r="Z35" s="61" t="n">
        <f aca="false">X35/3600</f>
        <v>15.0340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9354</v>
      </c>
      <c r="AF35" s="37" t="n">
        <f aca="false">R35/100</f>
        <v>0.1483445</v>
      </c>
      <c r="AG35" s="37" t="n">
        <f aca="false">Y35/100</f>
        <v>2.1395</v>
      </c>
      <c r="AH35" s="37" t="n">
        <f aca="false">Z35/100</f>
        <v>0.1503407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64.972</v>
      </c>
      <c r="I36" s="64" t="n">
        <f aca="false">V36</f>
        <v>40.9691</v>
      </c>
      <c r="J36" s="64" t="n">
        <f aca="false">T36</f>
        <v>7364.972</v>
      </c>
      <c r="K36" s="64" t="n">
        <f aca="false">W36</f>
        <v>43.1538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42711.44</v>
      </c>
      <c r="Q36" s="82" t="n">
        <v>161.73</v>
      </c>
      <c r="R36" s="51" t="n">
        <f aca="false">P36/3600</f>
        <v>11.8642888888889</v>
      </c>
      <c r="S36" s="52"/>
      <c r="T36" s="37" t="n">
        <v>7364.972</v>
      </c>
      <c r="U36" s="37" t="n">
        <v>35.4301</v>
      </c>
      <c r="V36" s="37" t="n">
        <v>40.9691</v>
      </c>
      <c r="W36" s="37" t="n">
        <v>43.1538</v>
      </c>
      <c r="X36" s="37" t="n">
        <v>40270.65</v>
      </c>
      <c r="Y36" s="37" t="n">
        <v>130.59</v>
      </c>
      <c r="Z36" s="51" t="n">
        <f aca="false">X36/3600</f>
        <v>11.1862916666667</v>
      </c>
      <c r="AA36" s="52"/>
      <c r="AB36" s="52"/>
      <c r="AC36" s="52"/>
      <c r="AE36" s="37" t="n">
        <f aca="false">Q36/100</f>
        <v>1.6173</v>
      </c>
      <c r="AF36" s="37" t="n">
        <f aca="false">R36/100</f>
        <v>0.118642888888889</v>
      </c>
      <c r="AG36" s="37" t="n">
        <f aca="false">Y36/100</f>
        <v>1.3059</v>
      </c>
      <c r="AH36" s="37" t="n">
        <f aca="false">Z36/100</f>
        <v>0.11186291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8.3264</v>
      </c>
      <c r="I37" s="64" t="n">
        <f aca="false">V37</f>
        <v>39.4326</v>
      </c>
      <c r="J37" s="64" t="n">
        <f aca="false">T37</f>
        <v>2318.3264</v>
      </c>
      <c r="K37" s="64" t="n">
        <f aca="false">W37</f>
        <v>41.8272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36003.09</v>
      </c>
      <c r="Q37" s="82" t="n">
        <v>101.51</v>
      </c>
      <c r="R37" s="51" t="n">
        <f aca="false">P37/3600</f>
        <v>10.0008583333333</v>
      </c>
      <c r="S37" s="52"/>
      <c r="T37" s="37" t="n">
        <v>2318.3264</v>
      </c>
      <c r="U37" s="37" t="n">
        <v>33.977</v>
      </c>
      <c r="V37" s="37" t="n">
        <v>39.4326</v>
      </c>
      <c r="W37" s="37" t="n">
        <v>41.8272</v>
      </c>
      <c r="X37" s="37" t="n">
        <v>35704.89</v>
      </c>
      <c r="Y37" s="37" t="n">
        <v>87.26</v>
      </c>
      <c r="Z37" s="51" t="n">
        <f aca="false">X37/3600</f>
        <v>9.918025</v>
      </c>
      <c r="AA37" s="52"/>
      <c r="AB37" s="52"/>
      <c r="AC37" s="52"/>
      <c r="AE37" s="37" t="n">
        <f aca="false">Q37/100</f>
        <v>1.0151</v>
      </c>
      <c r="AF37" s="37" t="n">
        <f aca="false">R37/100</f>
        <v>0.100008583333333</v>
      </c>
      <c r="AG37" s="37" t="n">
        <f aca="false">Y37/100</f>
        <v>0.8726</v>
      </c>
      <c r="AH37" s="37" t="n">
        <f aca="false">Z37/100</f>
        <v>0.09918025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90.6096</v>
      </c>
      <c r="I38" s="65" t="n">
        <f aca="false">V38</f>
        <v>37.8746</v>
      </c>
      <c r="J38" s="65" t="n">
        <f aca="false">T38</f>
        <v>990.6096</v>
      </c>
      <c r="K38" s="65" t="n">
        <f aca="false">W38</f>
        <v>40.3327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1581.76</v>
      </c>
      <c r="Q38" s="57" t="n">
        <v>77.15</v>
      </c>
      <c r="R38" s="58" t="n">
        <f aca="false">P38/3600</f>
        <v>8.77271111111111</v>
      </c>
      <c r="S38" s="55"/>
      <c r="T38" s="37" t="n">
        <v>990.6096</v>
      </c>
      <c r="U38" s="37" t="n">
        <v>32.1611</v>
      </c>
      <c r="V38" s="37" t="n">
        <v>37.8746</v>
      </c>
      <c r="W38" s="37" t="n">
        <v>40.3327</v>
      </c>
      <c r="X38" s="37" t="n">
        <v>33330.24</v>
      </c>
      <c r="Y38" s="37" t="n">
        <v>79.37</v>
      </c>
      <c r="Z38" s="58" t="n">
        <f aca="false">X38/3600</f>
        <v>9.2584</v>
      </c>
      <c r="AA38" s="55"/>
      <c r="AB38" s="55"/>
      <c r="AC38" s="55"/>
      <c r="AE38" s="37" t="n">
        <f aca="false">Q38/100</f>
        <v>0.7715</v>
      </c>
      <c r="AF38" s="37" t="n">
        <f aca="false">R38/100</f>
        <v>0.0877271111111111</v>
      </c>
      <c r="AG38" s="37" t="n">
        <f aca="false">Y38/100</f>
        <v>0.7937</v>
      </c>
      <c r="AH38" s="37" t="n">
        <f aca="false">Z38/100</f>
        <v>0.092584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54.8112</v>
      </c>
      <c r="I39" s="63" t="n">
        <f aca="false">V39</f>
        <v>43.1503</v>
      </c>
      <c r="J39" s="63" t="n">
        <f aca="false">T39</f>
        <v>3554.8112</v>
      </c>
      <c r="K39" s="63" t="n">
        <f aca="false">W39</f>
        <v>43.760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7122.19</v>
      </c>
      <c r="Q39" s="82" t="n">
        <v>18.23</v>
      </c>
      <c r="R39" s="61" t="n">
        <f aca="false">P39/3600</f>
        <v>1.97838611111111</v>
      </c>
      <c r="S39" s="62"/>
      <c r="T39" s="37" t="n">
        <v>3554.8112</v>
      </c>
      <c r="U39" s="37" t="n">
        <v>40.6269</v>
      </c>
      <c r="V39" s="37" t="n">
        <v>43.1503</v>
      </c>
      <c r="W39" s="37" t="n">
        <v>43.7608</v>
      </c>
      <c r="X39" s="37" t="n">
        <v>7383.14</v>
      </c>
      <c r="Y39" s="37" t="n">
        <v>19.03</v>
      </c>
      <c r="Z39" s="61" t="n">
        <f aca="false">X39/3600</f>
        <v>2.0508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23</v>
      </c>
      <c r="AF39" s="37" t="n">
        <f aca="false">R39/100</f>
        <v>0.0197838611111111</v>
      </c>
      <c r="AG39" s="37" t="n">
        <f aca="false">Y39/100</f>
        <v>0.1903</v>
      </c>
      <c r="AH39" s="37" t="n">
        <f aca="false">Z39/100</f>
        <v>0.0205087222222222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07.7712</v>
      </c>
      <c r="I40" s="64" t="n">
        <f aca="false">V40</f>
        <v>40.6129</v>
      </c>
      <c r="J40" s="64" t="n">
        <f aca="false">T40</f>
        <v>1707.7712</v>
      </c>
      <c r="K40" s="64" t="n">
        <f aca="false">W40</f>
        <v>40.8688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6170.55</v>
      </c>
      <c r="Q40" s="82" t="n">
        <v>15.2</v>
      </c>
      <c r="R40" s="51" t="n">
        <f aca="false">P40/3600</f>
        <v>1.71404166666667</v>
      </c>
      <c r="S40" s="52"/>
      <c r="T40" s="37" t="n">
        <v>1707.7712</v>
      </c>
      <c r="U40" s="37" t="n">
        <v>37.459</v>
      </c>
      <c r="V40" s="37" t="n">
        <v>40.6129</v>
      </c>
      <c r="W40" s="37" t="n">
        <v>40.8688</v>
      </c>
      <c r="X40" s="37" t="n">
        <v>6787.1</v>
      </c>
      <c r="Y40" s="37" t="n">
        <v>18.58</v>
      </c>
      <c r="Z40" s="51" t="n">
        <f aca="false">X40/3600</f>
        <v>1.88530555555556</v>
      </c>
      <c r="AA40" s="52"/>
      <c r="AB40" s="52"/>
      <c r="AC40" s="52"/>
      <c r="AE40" s="37" t="n">
        <f aca="false">Q40/100</f>
        <v>0.152</v>
      </c>
      <c r="AF40" s="37" t="n">
        <f aca="false">R40/100</f>
        <v>0.0171404166666667</v>
      </c>
      <c r="AG40" s="37" t="n">
        <f aca="false">Y40/100</f>
        <v>0.1858</v>
      </c>
      <c r="AH40" s="37" t="n">
        <f aca="false">Z40/100</f>
        <v>0.0188530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27.0448</v>
      </c>
      <c r="I41" s="64" t="n">
        <f aca="false">V41</f>
        <v>38.349</v>
      </c>
      <c r="J41" s="64" t="n">
        <f aca="false">T41</f>
        <v>827.0448</v>
      </c>
      <c r="K41" s="64" t="n">
        <f aca="false">W41</f>
        <v>38.3444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6644.72</v>
      </c>
      <c r="Q41" s="82" t="n">
        <v>19.49</v>
      </c>
      <c r="R41" s="51" t="n">
        <f aca="false">P41/3600</f>
        <v>1.84575555555556</v>
      </c>
      <c r="S41" s="52"/>
      <c r="T41" s="37" t="n">
        <v>827.0448</v>
      </c>
      <c r="U41" s="37" t="n">
        <v>34.5719</v>
      </c>
      <c r="V41" s="37" t="n">
        <v>38.349</v>
      </c>
      <c r="W41" s="37" t="n">
        <v>38.3444</v>
      </c>
      <c r="X41" s="37" t="n">
        <v>5856.86</v>
      </c>
      <c r="Y41" s="37" t="n">
        <v>13.17</v>
      </c>
      <c r="Z41" s="51" t="n">
        <f aca="false">X41/3600</f>
        <v>1.62690555555556</v>
      </c>
      <c r="AA41" s="52"/>
      <c r="AB41" s="52"/>
      <c r="AC41" s="52"/>
      <c r="AE41" s="37" t="n">
        <f aca="false">Q41/100</f>
        <v>0.1949</v>
      </c>
      <c r="AF41" s="37" t="n">
        <f aca="false">R41/100</f>
        <v>0.0184575555555556</v>
      </c>
      <c r="AG41" s="37" t="n">
        <f aca="false">Y41/100</f>
        <v>0.1317</v>
      </c>
      <c r="AH41" s="37" t="n">
        <f aca="false">Z41/100</f>
        <v>0.01626905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21.3808</v>
      </c>
      <c r="I42" s="65" t="n">
        <f aca="false">V42</f>
        <v>36.2456</v>
      </c>
      <c r="J42" s="65" t="n">
        <f aca="false">T42</f>
        <v>421.3808</v>
      </c>
      <c r="K42" s="65" t="n">
        <f aca="false">W42</f>
        <v>35.9714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5712.78</v>
      </c>
      <c r="Q42" s="57" t="n">
        <v>12.73</v>
      </c>
      <c r="R42" s="58" t="n">
        <f aca="false">P42/3600</f>
        <v>1.58688333333333</v>
      </c>
      <c r="S42" s="55"/>
      <c r="T42" s="37" t="n">
        <v>421.3808</v>
      </c>
      <c r="U42" s="37" t="n">
        <v>32.0714</v>
      </c>
      <c r="V42" s="37" t="n">
        <v>36.2456</v>
      </c>
      <c r="W42" s="37" t="n">
        <v>35.9714</v>
      </c>
      <c r="X42" s="37" t="n">
        <v>5763.25</v>
      </c>
      <c r="Y42" s="37" t="n">
        <v>12.94</v>
      </c>
      <c r="Z42" s="58" t="n">
        <f aca="false">X42/3600</f>
        <v>1.60090277777778</v>
      </c>
      <c r="AA42" s="55"/>
      <c r="AB42" s="55"/>
      <c r="AC42" s="55"/>
      <c r="AE42" s="37" t="n">
        <f aca="false">Q42/100</f>
        <v>0.1273</v>
      </c>
      <c r="AF42" s="37" t="n">
        <f aca="false">R42/100</f>
        <v>0.0158688333333333</v>
      </c>
      <c r="AG42" s="37" t="n">
        <f aca="false">Y42/100</f>
        <v>0.1294</v>
      </c>
      <c r="AH42" s="37" t="n">
        <f aca="false">Z42/100</f>
        <v>0.0160090277777778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01.5304</v>
      </c>
      <c r="I43" s="63" t="n">
        <f aca="false">V43</f>
        <v>43.651</v>
      </c>
      <c r="J43" s="63" t="n">
        <f aca="false">T43</f>
        <v>3701.5304</v>
      </c>
      <c r="K43" s="63" t="n">
        <f aca="false">W43</f>
        <v>45.2056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8022.1</v>
      </c>
      <c r="Q43" s="82" t="n">
        <v>21.64</v>
      </c>
      <c r="R43" s="61" t="n">
        <f aca="false">P43/3600</f>
        <v>2.22836111111111</v>
      </c>
      <c r="S43" s="62"/>
      <c r="T43" s="37" t="n">
        <v>3701.5304</v>
      </c>
      <c r="U43" s="37" t="n">
        <v>40.3828</v>
      </c>
      <c r="V43" s="37" t="n">
        <v>43.651</v>
      </c>
      <c r="W43" s="37" t="n">
        <v>45.2056</v>
      </c>
      <c r="X43" s="37" t="n">
        <v>8654.43</v>
      </c>
      <c r="Y43" s="37" t="n">
        <v>22.73</v>
      </c>
      <c r="Z43" s="61" t="n">
        <f aca="false">X43/3600</f>
        <v>2.40400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164</v>
      </c>
      <c r="AF43" s="37" t="n">
        <f aca="false">R43/100</f>
        <v>0.0222836111111111</v>
      </c>
      <c r="AG43" s="37" t="n">
        <f aca="false">Y43/100</f>
        <v>0.2273</v>
      </c>
      <c r="AH43" s="37" t="n">
        <f aca="false">Z43/100</f>
        <v>0.024040083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50.4616</v>
      </c>
      <c r="I44" s="64" t="n">
        <f aca="false">V44</f>
        <v>41.6762</v>
      </c>
      <c r="J44" s="64" t="n">
        <f aca="false">T44</f>
        <v>1750.4616</v>
      </c>
      <c r="K44" s="64" t="n">
        <f aca="false">W44</f>
        <v>42.851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7069.41</v>
      </c>
      <c r="Q44" s="82" t="n">
        <v>17.73</v>
      </c>
      <c r="R44" s="51" t="n">
        <f aca="false">P44/3600</f>
        <v>1.963725</v>
      </c>
      <c r="S44" s="52"/>
      <c r="T44" s="37" t="n">
        <v>1750.4616</v>
      </c>
      <c r="U44" s="37" t="n">
        <v>37.8223</v>
      </c>
      <c r="V44" s="37" t="n">
        <v>41.6762</v>
      </c>
      <c r="W44" s="37" t="n">
        <v>42.851</v>
      </c>
      <c r="X44" s="37" t="n">
        <v>9693.48</v>
      </c>
      <c r="Y44" s="37" t="n">
        <v>25.95</v>
      </c>
      <c r="Z44" s="51" t="n">
        <f aca="false">X44/3600</f>
        <v>2.69263333333333</v>
      </c>
      <c r="AA44" s="52"/>
      <c r="AB44" s="52"/>
      <c r="AC44" s="52"/>
      <c r="AE44" s="37" t="n">
        <f aca="false">Q44/100</f>
        <v>0.1773</v>
      </c>
      <c r="AF44" s="37" t="n">
        <f aca="false">R44/100</f>
        <v>0.01963725</v>
      </c>
      <c r="AG44" s="37" t="n">
        <f aca="false">Y44/100</f>
        <v>0.2595</v>
      </c>
      <c r="AH44" s="37" t="n">
        <f aca="false">Z44/100</f>
        <v>0.026926333333333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7.8688</v>
      </c>
      <c r="I45" s="64" t="n">
        <f aca="false">V45</f>
        <v>39.6729</v>
      </c>
      <c r="J45" s="64" t="n">
        <f aca="false">T45</f>
        <v>877.8688</v>
      </c>
      <c r="K45" s="64" t="n">
        <f aca="false">W45</f>
        <v>40.5675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6484.81</v>
      </c>
      <c r="Q45" s="82" t="n">
        <v>15.21</v>
      </c>
      <c r="R45" s="51" t="n">
        <f aca="false">P45/3600</f>
        <v>1.80133611111111</v>
      </c>
      <c r="S45" s="52"/>
      <c r="T45" s="37" t="n">
        <v>877.8688</v>
      </c>
      <c r="U45" s="37" t="n">
        <v>35.0272</v>
      </c>
      <c r="V45" s="37" t="n">
        <v>39.6729</v>
      </c>
      <c r="W45" s="37" t="n">
        <v>40.5675</v>
      </c>
      <c r="X45" s="37" t="n">
        <v>7166.14</v>
      </c>
      <c r="Y45" s="37" t="n">
        <v>17.79</v>
      </c>
      <c r="Z45" s="51" t="n">
        <f aca="false">X45/3600</f>
        <v>1.99059444444444</v>
      </c>
      <c r="AA45" s="52"/>
      <c r="AB45" s="52"/>
      <c r="AC45" s="52"/>
      <c r="AE45" s="37" t="n">
        <f aca="false">Q45/100</f>
        <v>0.1521</v>
      </c>
      <c r="AF45" s="37" t="n">
        <f aca="false">R45/100</f>
        <v>0.0180133611111111</v>
      </c>
      <c r="AG45" s="37" t="n">
        <f aca="false">Y45/100</f>
        <v>0.1779</v>
      </c>
      <c r="AH45" s="37" t="n">
        <f aca="false">Z45/100</f>
        <v>0.01990594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7.9392</v>
      </c>
      <c r="I46" s="65" t="n">
        <f aca="false">V46</f>
        <v>37.4971</v>
      </c>
      <c r="J46" s="65" t="n">
        <f aca="false">T46</f>
        <v>457.9392</v>
      </c>
      <c r="K46" s="65" t="n">
        <f aca="false">W46</f>
        <v>38.1638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6177.49</v>
      </c>
      <c r="Q46" s="57" t="n">
        <v>12.86</v>
      </c>
      <c r="R46" s="58" t="n">
        <f aca="false">P46/3600</f>
        <v>1.71596944444444</v>
      </c>
      <c r="S46" s="55"/>
      <c r="T46" s="37" t="n">
        <v>457.9392</v>
      </c>
      <c r="U46" s="37" t="n">
        <v>32.2289</v>
      </c>
      <c r="V46" s="37" t="n">
        <v>37.4971</v>
      </c>
      <c r="W46" s="37" t="n">
        <v>38.1638</v>
      </c>
      <c r="X46" s="37" t="n">
        <v>6674.3</v>
      </c>
      <c r="Y46" s="37" t="n">
        <v>13.7</v>
      </c>
      <c r="Z46" s="58" t="n">
        <f aca="false">X46/3600</f>
        <v>1.85397222222222</v>
      </c>
      <c r="AA46" s="55"/>
      <c r="AB46" s="55"/>
      <c r="AC46" s="55"/>
      <c r="AE46" s="37" t="n">
        <f aca="false">Q46/100</f>
        <v>0.1286</v>
      </c>
      <c r="AF46" s="37" t="n">
        <f aca="false">R46/100</f>
        <v>0.0171596944444444</v>
      </c>
      <c r="AG46" s="37" t="n">
        <f aca="false">Y46/100</f>
        <v>0.137</v>
      </c>
      <c r="AH46" s="37" t="n">
        <f aca="false">Z46/100</f>
        <v>0.0185397222222222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893.3728</v>
      </c>
      <c r="I47" s="63" t="n">
        <f aca="false">V47</f>
        <v>41.5386</v>
      </c>
      <c r="J47" s="63" t="n">
        <f aca="false">T47</f>
        <v>6893.3728</v>
      </c>
      <c r="K47" s="63" t="n">
        <f aca="false">W47</f>
        <v>42.5805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8732.04</v>
      </c>
      <c r="Q47" s="82" t="n">
        <v>23.97</v>
      </c>
      <c r="R47" s="61" t="n">
        <f aca="false">P47/3600</f>
        <v>2.42556666666667</v>
      </c>
      <c r="S47" s="62"/>
      <c r="T47" s="37" t="n">
        <v>6893.3728</v>
      </c>
      <c r="U47" s="37" t="n">
        <v>38.4522</v>
      </c>
      <c r="V47" s="37" t="n">
        <v>41.5386</v>
      </c>
      <c r="W47" s="37" t="n">
        <v>42.5805</v>
      </c>
      <c r="X47" s="37" t="n">
        <v>8343.11</v>
      </c>
      <c r="Y47" s="37" t="n">
        <v>24.09</v>
      </c>
      <c r="Z47" s="61" t="n">
        <f aca="false">X47/3600</f>
        <v>2.31753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397</v>
      </c>
      <c r="AF47" s="37" t="n">
        <f aca="false">R47/100</f>
        <v>0.0242556666666667</v>
      </c>
      <c r="AG47" s="37" t="n">
        <f aca="false">Y47/100</f>
        <v>0.2409</v>
      </c>
      <c r="AH47" s="37" t="n">
        <f aca="false">Z47/100</f>
        <v>0.02317530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1.7736</v>
      </c>
      <c r="I48" s="64" t="n">
        <f aca="false">V48</f>
        <v>38.8624</v>
      </c>
      <c r="J48" s="64" t="n">
        <f aca="false">T48</f>
        <v>3151.7736</v>
      </c>
      <c r="K48" s="64" t="n">
        <f aca="false">W48</f>
        <v>39.7857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7384.08</v>
      </c>
      <c r="Q48" s="82" t="n">
        <v>22.3</v>
      </c>
      <c r="R48" s="51" t="n">
        <f aca="false">P48/3600</f>
        <v>2.05113333333333</v>
      </c>
      <c r="S48" s="52"/>
      <c r="T48" s="37" t="n">
        <v>3151.7736</v>
      </c>
      <c r="U48" s="37" t="n">
        <v>34.9259</v>
      </c>
      <c r="V48" s="37" t="n">
        <v>38.8624</v>
      </c>
      <c r="W48" s="37" t="n">
        <v>39.7857</v>
      </c>
      <c r="X48" s="37" t="n">
        <v>7037.01</v>
      </c>
      <c r="Y48" s="37" t="n">
        <v>20.25</v>
      </c>
      <c r="Z48" s="51" t="n">
        <f aca="false">X48/3600</f>
        <v>1.954725</v>
      </c>
      <c r="AA48" s="52"/>
      <c r="AB48" s="52"/>
      <c r="AC48" s="52"/>
      <c r="AE48" s="37" t="n">
        <f aca="false">Q48/100</f>
        <v>0.223</v>
      </c>
      <c r="AF48" s="37" t="n">
        <f aca="false">R48/100</f>
        <v>0.0205113333333333</v>
      </c>
      <c r="AG48" s="37" t="n">
        <f aca="false">Y48/100</f>
        <v>0.2025</v>
      </c>
      <c r="AH48" s="37" t="n">
        <f aca="false">Z48/100</f>
        <v>0.0195472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6432</v>
      </c>
      <c r="I49" s="64" t="n">
        <f aca="false">V49</f>
        <v>36.6862</v>
      </c>
      <c r="J49" s="64" t="n">
        <f aca="false">T49</f>
        <v>1485.6432</v>
      </c>
      <c r="K49" s="64" t="n">
        <f aca="false">W49</f>
        <v>37.5091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6419.68</v>
      </c>
      <c r="Q49" s="82" t="n">
        <v>18.14</v>
      </c>
      <c r="R49" s="51" t="n">
        <f aca="false">P49/3600</f>
        <v>1.78324444444444</v>
      </c>
      <c r="S49" s="52"/>
      <c r="T49" s="37" t="n">
        <v>1485.6432</v>
      </c>
      <c r="U49" s="37" t="n">
        <v>31.72</v>
      </c>
      <c r="V49" s="37" t="n">
        <v>36.6862</v>
      </c>
      <c r="W49" s="37" t="n">
        <v>37.5091</v>
      </c>
      <c r="X49" s="37" t="n">
        <v>6195.12</v>
      </c>
      <c r="Y49" s="37" t="n">
        <v>16.58</v>
      </c>
      <c r="Z49" s="51" t="n">
        <f aca="false">X49/3600</f>
        <v>1.72086666666667</v>
      </c>
      <c r="AA49" s="52"/>
      <c r="AB49" s="52"/>
      <c r="AC49" s="52"/>
      <c r="AE49" s="37" t="n">
        <f aca="false">Q49/100</f>
        <v>0.1814</v>
      </c>
      <c r="AF49" s="37" t="n">
        <f aca="false">R49/100</f>
        <v>0.0178324444444444</v>
      </c>
      <c r="AG49" s="37" t="n">
        <f aca="false">Y49/100</f>
        <v>0.1658</v>
      </c>
      <c r="AH49" s="37" t="n">
        <f aca="false">Z49/100</f>
        <v>0.0172086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1.9</v>
      </c>
      <c r="I50" s="65" t="n">
        <f aca="false">V50</f>
        <v>34.7379</v>
      </c>
      <c r="J50" s="65" t="n">
        <f aca="false">T50</f>
        <v>691.9</v>
      </c>
      <c r="K50" s="65" t="n">
        <f aca="false">W50</f>
        <v>35.3754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436.98</v>
      </c>
      <c r="Q50" s="57" t="n">
        <v>13.31</v>
      </c>
      <c r="R50" s="58" t="n">
        <f aca="false">P50/3600</f>
        <v>1.51027222222222</v>
      </c>
      <c r="S50" s="55"/>
      <c r="T50" s="37" t="n">
        <v>691.9</v>
      </c>
      <c r="U50" s="37" t="n">
        <v>28.7206</v>
      </c>
      <c r="V50" s="37" t="n">
        <v>34.7379</v>
      </c>
      <c r="W50" s="37" t="n">
        <v>35.3754</v>
      </c>
      <c r="X50" s="37" t="n">
        <v>5767.76</v>
      </c>
      <c r="Y50" s="37" t="n">
        <v>13.97</v>
      </c>
      <c r="Z50" s="58" t="n">
        <f aca="false">X50/3600</f>
        <v>1.60215555555556</v>
      </c>
      <c r="AA50" s="55"/>
      <c r="AB50" s="55"/>
      <c r="AC50" s="55"/>
      <c r="AE50" s="37" t="n">
        <f aca="false">Q50/100</f>
        <v>0.1331</v>
      </c>
      <c r="AF50" s="37" t="n">
        <f aca="false">R50/100</f>
        <v>0.0151027222222222</v>
      </c>
      <c r="AG50" s="37" t="n">
        <f aca="false">Y50/100</f>
        <v>0.1397</v>
      </c>
      <c r="AH50" s="37" t="n">
        <f aca="false">Z50/100</f>
        <v>0.0160215555555556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7.1632</v>
      </c>
      <c r="I51" s="63" t="n">
        <f aca="false">V51</f>
        <v>41.4628</v>
      </c>
      <c r="J51" s="63" t="n">
        <f aca="false">T51</f>
        <v>4897.1632</v>
      </c>
      <c r="K51" s="63" t="n">
        <f aca="false">W51</f>
        <v>42.935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824.58</v>
      </c>
      <c r="Q51" s="82" t="n">
        <v>20.48</v>
      </c>
      <c r="R51" s="61" t="n">
        <f aca="false">P51/3600</f>
        <v>1.61793888888889</v>
      </c>
      <c r="S51" s="62"/>
      <c r="T51" s="37" t="n">
        <v>4897.1632</v>
      </c>
      <c r="U51" s="37" t="n">
        <v>39.2014</v>
      </c>
      <c r="V51" s="37" t="n">
        <v>41.4628</v>
      </c>
      <c r="W51" s="37" t="n">
        <v>42.935</v>
      </c>
      <c r="X51" s="37" t="n">
        <v>5750.33</v>
      </c>
      <c r="Y51" s="37" t="n">
        <v>19.37</v>
      </c>
      <c r="Z51" s="61" t="n">
        <f aca="false">X51/3600</f>
        <v>1.59731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048</v>
      </c>
      <c r="AF51" s="37" t="n">
        <f aca="false">R51/100</f>
        <v>0.0161793888888889</v>
      </c>
      <c r="AG51" s="37" t="n">
        <f aca="false">Y51/100</f>
        <v>0.1937</v>
      </c>
      <c r="AH51" s="37" t="n">
        <f aca="false">Z51/100</f>
        <v>0.01597313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6.5464</v>
      </c>
      <c r="I52" s="64" t="n">
        <f aca="false">V52</f>
        <v>39.0881</v>
      </c>
      <c r="J52" s="64" t="n">
        <f aca="false">T52</f>
        <v>2086.5464</v>
      </c>
      <c r="K52" s="64" t="n">
        <f aca="false">W52</f>
        <v>40.6835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5016.85</v>
      </c>
      <c r="Q52" s="82" t="n">
        <v>16.53</v>
      </c>
      <c r="R52" s="51" t="n">
        <f aca="false">P52/3600</f>
        <v>1.39356944444444</v>
      </c>
      <c r="S52" s="52"/>
      <c r="T52" s="37" t="n">
        <v>2086.5464</v>
      </c>
      <c r="U52" s="37" t="n">
        <v>35.9495</v>
      </c>
      <c r="V52" s="37" t="n">
        <v>39.0881</v>
      </c>
      <c r="W52" s="37" t="n">
        <v>40.6835</v>
      </c>
      <c r="X52" s="37" t="n">
        <v>4594.04</v>
      </c>
      <c r="Y52" s="37" t="n">
        <v>13.54</v>
      </c>
      <c r="Z52" s="51" t="n">
        <f aca="false">X52/3600</f>
        <v>1.27612222222222</v>
      </c>
      <c r="AA52" s="52"/>
      <c r="AB52" s="52"/>
      <c r="AC52" s="52"/>
      <c r="AE52" s="37" t="n">
        <f aca="false">Q52/100</f>
        <v>0.1653</v>
      </c>
      <c r="AF52" s="37" t="n">
        <f aca="false">R52/100</f>
        <v>0.0139356944444444</v>
      </c>
      <c r="AG52" s="37" t="n">
        <f aca="false">Y52/100</f>
        <v>0.1354</v>
      </c>
      <c r="AH52" s="37" t="n">
        <f aca="false">Z52/100</f>
        <v>0.0127612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70.4072</v>
      </c>
      <c r="I53" s="64" t="n">
        <f aca="false">V53</f>
        <v>36.962</v>
      </c>
      <c r="J53" s="64" t="n">
        <f aca="false">T53</f>
        <v>970.4072</v>
      </c>
      <c r="K53" s="64" t="n">
        <f aca="false">W53</f>
        <v>38.6371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4542.78</v>
      </c>
      <c r="Q53" s="82" t="n">
        <v>14.74</v>
      </c>
      <c r="R53" s="51" t="n">
        <f aca="false">P53/3600</f>
        <v>1.26188333333333</v>
      </c>
      <c r="S53" s="52"/>
      <c r="T53" s="37" t="n">
        <v>970.4072</v>
      </c>
      <c r="U53" s="37" t="n">
        <v>33.0405</v>
      </c>
      <c r="V53" s="37" t="n">
        <v>36.962</v>
      </c>
      <c r="W53" s="37" t="n">
        <v>38.6371</v>
      </c>
      <c r="X53" s="37" t="n">
        <v>4076.65</v>
      </c>
      <c r="Y53" s="37" t="n">
        <v>11.39</v>
      </c>
      <c r="Z53" s="51" t="n">
        <f aca="false">X53/3600</f>
        <v>1.13240277777778</v>
      </c>
      <c r="AA53" s="52"/>
      <c r="AB53" s="52"/>
      <c r="AC53" s="52"/>
      <c r="AE53" s="37" t="n">
        <f aca="false">Q53/100</f>
        <v>0.1474</v>
      </c>
      <c r="AF53" s="37" t="n">
        <f aca="false">R53/100</f>
        <v>0.0126188333333333</v>
      </c>
      <c r="AG53" s="37" t="n">
        <f aca="false">Y53/100</f>
        <v>0.1139</v>
      </c>
      <c r="AH53" s="37" t="n">
        <f aca="false">Z53/100</f>
        <v>0.01132402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60.5016</v>
      </c>
      <c r="I54" s="65" t="n">
        <f aca="false">V54</f>
        <v>35.0354</v>
      </c>
      <c r="J54" s="65" t="n">
        <f aca="false">T54</f>
        <v>460.5016</v>
      </c>
      <c r="K54" s="65" t="n">
        <f aca="false">W54</f>
        <v>36.5931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053.83</v>
      </c>
      <c r="Q54" s="57" t="n">
        <v>11.93</v>
      </c>
      <c r="R54" s="58" t="n">
        <f aca="false">P54/3600</f>
        <v>1.12606388888889</v>
      </c>
      <c r="S54" s="55"/>
      <c r="T54" s="37" t="n">
        <v>460.5016</v>
      </c>
      <c r="U54" s="37" t="n">
        <v>30.3468</v>
      </c>
      <c r="V54" s="37" t="n">
        <v>35.0354</v>
      </c>
      <c r="W54" s="37" t="n">
        <v>36.5931</v>
      </c>
      <c r="X54" s="37" t="n">
        <v>3899.02</v>
      </c>
      <c r="Y54" s="37" t="n">
        <v>10.85</v>
      </c>
      <c r="Z54" s="58" t="n">
        <f aca="false">X54/3600</f>
        <v>1.08306111111111</v>
      </c>
      <c r="AA54" s="55"/>
      <c r="AB54" s="55"/>
      <c r="AC54" s="55"/>
      <c r="AE54" s="37" t="n">
        <f aca="false">Q54/100</f>
        <v>0.1193</v>
      </c>
      <c r="AF54" s="37" t="n">
        <f aca="false">R54/100</f>
        <v>0.0112606388888889</v>
      </c>
      <c r="AG54" s="37" t="n">
        <f aca="false">Y54/100</f>
        <v>0.1085</v>
      </c>
      <c r="AH54" s="37" t="n">
        <f aca="false">Z54/100</f>
        <v>0.0108306111111111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40.1504</v>
      </c>
      <c r="I55" s="63" t="n">
        <f aca="false">V55</f>
        <v>44.0858</v>
      </c>
      <c r="J55" s="63" t="n">
        <f aca="false">T55</f>
        <v>1540.1504</v>
      </c>
      <c r="K55" s="63" t="n">
        <f aca="false">W55</f>
        <v>43.2116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739.27</v>
      </c>
      <c r="Q55" s="82" t="n">
        <v>4.78</v>
      </c>
      <c r="R55" s="61" t="n">
        <f aca="false">P55/3600</f>
        <v>0.483130555555556</v>
      </c>
      <c r="S55" s="62"/>
      <c r="T55" s="37" t="n">
        <v>1540.1504</v>
      </c>
      <c r="U55" s="37" t="n">
        <v>40.8647</v>
      </c>
      <c r="V55" s="37" t="n">
        <v>44.0858</v>
      </c>
      <c r="W55" s="37" t="n">
        <v>43.2116</v>
      </c>
      <c r="X55" s="37" t="n">
        <v>1888.6</v>
      </c>
      <c r="Y55" s="37" t="n">
        <v>5.68</v>
      </c>
      <c r="Z55" s="61" t="n">
        <f aca="false">X55/3600</f>
        <v>0.52461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78</v>
      </c>
      <c r="AF55" s="37" t="n">
        <f aca="false">R55/100</f>
        <v>0.00483130555555556</v>
      </c>
      <c r="AG55" s="37" t="n">
        <f aca="false">Y55/100</f>
        <v>0.0568</v>
      </c>
      <c r="AH55" s="37" t="n">
        <f aca="false">Z55/100</f>
        <v>0.00524611111111111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3.5616</v>
      </c>
      <c r="I56" s="64" t="n">
        <f aca="false">V56</f>
        <v>41.3287</v>
      </c>
      <c r="J56" s="64" t="n">
        <f aca="false">T56</f>
        <v>773.5616</v>
      </c>
      <c r="K56" s="64" t="n">
        <f aca="false">W56</f>
        <v>40.0336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1780.29</v>
      </c>
      <c r="Q56" s="82" t="n">
        <v>4.98</v>
      </c>
      <c r="R56" s="51" t="n">
        <f aca="false">P56/3600</f>
        <v>0.494525</v>
      </c>
      <c r="S56" s="52"/>
      <c r="T56" s="37" t="n">
        <v>773.5616</v>
      </c>
      <c r="U56" s="37" t="n">
        <v>37.0302</v>
      </c>
      <c r="V56" s="37" t="n">
        <v>41.3287</v>
      </c>
      <c r="W56" s="37" t="n">
        <v>40.0336</v>
      </c>
      <c r="X56" s="37" t="n">
        <v>1629.02</v>
      </c>
      <c r="Y56" s="37" t="n">
        <v>4.33</v>
      </c>
      <c r="Z56" s="51" t="n">
        <f aca="false">X56/3600</f>
        <v>0.452505555555556</v>
      </c>
      <c r="AA56" s="52"/>
      <c r="AB56" s="52"/>
      <c r="AC56" s="52"/>
      <c r="AE56" s="37" t="n">
        <f aca="false">Q56/100</f>
        <v>0.0498</v>
      </c>
      <c r="AF56" s="37" t="n">
        <f aca="false">R56/100</f>
        <v>0.00494525</v>
      </c>
      <c r="AG56" s="37" t="n">
        <f aca="false">Y56/100</f>
        <v>0.0433</v>
      </c>
      <c r="AH56" s="37" t="n">
        <f aca="false">Z56/100</f>
        <v>0.00452505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80.7936</v>
      </c>
      <c r="I57" s="64" t="n">
        <f aca="false">V57</f>
        <v>38.8972</v>
      </c>
      <c r="J57" s="64" t="n">
        <f aca="false">T57</f>
        <v>380.7936</v>
      </c>
      <c r="K57" s="64" t="n">
        <f aca="false">W57</f>
        <v>37.2996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446.99</v>
      </c>
      <c r="Q57" s="82" t="n">
        <v>3.28</v>
      </c>
      <c r="R57" s="51" t="n">
        <f aca="false">P57/3600</f>
        <v>0.401941666666667</v>
      </c>
      <c r="S57" s="52"/>
      <c r="T57" s="37" t="n">
        <v>380.7936</v>
      </c>
      <c r="U57" s="37" t="n">
        <v>33.6239</v>
      </c>
      <c r="V57" s="37" t="n">
        <v>38.8972</v>
      </c>
      <c r="W57" s="37" t="n">
        <v>37.2996</v>
      </c>
      <c r="X57" s="37" t="n">
        <v>1528.17</v>
      </c>
      <c r="Y57" s="37" t="n">
        <v>3.46</v>
      </c>
      <c r="Z57" s="51" t="n">
        <f aca="false">X57/3600</f>
        <v>0.424491666666667</v>
      </c>
      <c r="AA57" s="52"/>
      <c r="AB57" s="52"/>
      <c r="AC57" s="52"/>
      <c r="AE57" s="37" t="n">
        <f aca="false">Q57/100</f>
        <v>0.0328</v>
      </c>
      <c r="AF57" s="37" t="n">
        <f aca="false">R57/100</f>
        <v>0.00401941666666667</v>
      </c>
      <c r="AG57" s="37" t="n">
        <f aca="false">Y57/100</f>
        <v>0.0346</v>
      </c>
      <c r="AH57" s="37" t="n">
        <f aca="false">Z57/100</f>
        <v>0.00424491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93.5776</v>
      </c>
      <c r="I58" s="65" t="n">
        <f aca="false">V58</f>
        <v>36.6353</v>
      </c>
      <c r="J58" s="65" t="n">
        <f aca="false">T58</f>
        <v>193.5776</v>
      </c>
      <c r="K58" s="65" t="n">
        <f aca="false">W58</f>
        <v>34.8541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390.13</v>
      </c>
      <c r="Q58" s="57" t="n">
        <v>3.07</v>
      </c>
      <c r="R58" s="58" t="n">
        <f aca="false">P58/3600</f>
        <v>0.386147222222222</v>
      </c>
      <c r="S58" s="55"/>
      <c r="T58" s="37" t="n">
        <v>193.5776</v>
      </c>
      <c r="U58" s="37" t="n">
        <v>30.7626</v>
      </c>
      <c r="V58" s="37" t="n">
        <v>36.6353</v>
      </c>
      <c r="W58" s="37" t="n">
        <v>34.8541</v>
      </c>
      <c r="X58" s="37" t="n">
        <v>1366.58</v>
      </c>
      <c r="Y58" s="37" t="n">
        <v>3.12</v>
      </c>
      <c r="Z58" s="58" t="n">
        <f aca="false">X58/3600</f>
        <v>0.379605555555556</v>
      </c>
      <c r="AA58" s="55"/>
      <c r="AB58" s="55"/>
      <c r="AC58" s="55"/>
      <c r="AE58" s="37" t="n">
        <f aca="false">Q58/100</f>
        <v>0.0307</v>
      </c>
      <c r="AF58" s="37" t="n">
        <f aca="false">R58/100</f>
        <v>0.00386147222222222</v>
      </c>
      <c r="AG58" s="37" t="n">
        <f aca="false">Y58/100</f>
        <v>0.0312</v>
      </c>
      <c r="AH58" s="37" t="n">
        <f aca="false">Z58/100</f>
        <v>0.00379605555555556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7.6944</v>
      </c>
      <c r="I59" s="60" t="n">
        <f aca="false">V59</f>
        <v>43.2745</v>
      </c>
      <c r="J59" s="60" t="n">
        <f aca="false">T59</f>
        <v>1637.6944</v>
      </c>
      <c r="K59" s="60" t="n">
        <f aca="false">W59</f>
        <v>44.404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91.91</v>
      </c>
      <c r="Q59" s="82" t="n">
        <v>6.31</v>
      </c>
      <c r="R59" s="61" t="n">
        <f aca="false">P59/3600</f>
        <v>0.608863888888889</v>
      </c>
      <c r="S59" s="62"/>
      <c r="T59" s="37" t="n">
        <v>1637.6944</v>
      </c>
      <c r="U59" s="37" t="n">
        <v>38.2257</v>
      </c>
      <c r="V59" s="37" t="n">
        <v>43.2745</v>
      </c>
      <c r="W59" s="37" t="n">
        <v>44.404</v>
      </c>
      <c r="X59" s="37" t="n">
        <v>2174.82</v>
      </c>
      <c r="Y59" s="37" t="n">
        <v>6.11</v>
      </c>
      <c r="Z59" s="61" t="n">
        <f aca="false">X59/3600</f>
        <v>0.60411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31</v>
      </c>
      <c r="AF59" s="37" t="n">
        <f aca="false">R59/100</f>
        <v>0.00608863888888889</v>
      </c>
      <c r="AG59" s="37" t="n">
        <f aca="false">Y59/100</f>
        <v>0.0611</v>
      </c>
      <c r="AH59" s="37" t="n">
        <f aca="false">Z59/100</f>
        <v>0.00604116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641.9936</v>
      </c>
      <c r="I60" s="49" t="n">
        <f aca="false">V60</f>
        <v>41.0364</v>
      </c>
      <c r="J60" s="49" t="n">
        <f aca="false">T60</f>
        <v>641.9936</v>
      </c>
      <c r="K60" s="49" t="n">
        <f aca="false">W60</f>
        <v>41.9974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1784.31</v>
      </c>
      <c r="Q60" s="82" t="n">
        <v>4.94</v>
      </c>
      <c r="R60" s="51" t="n">
        <f aca="false">P60/3600</f>
        <v>0.495641666666667</v>
      </c>
      <c r="S60" s="52"/>
      <c r="T60" s="37" t="n">
        <v>641.9936</v>
      </c>
      <c r="U60" s="37" t="n">
        <v>34.9426</v>
      </c>
      <c r="V60" s="37" t="n">
        <v>41.0364</v>
      </c>
      <c r="W60" s="37" t="n">
        <v>41.9974</v>
      </c>
      <c r="X60" s="37" t="n">
        <v>1965.24</v>
      </c>
      <c r="Y60" s="37" t="n">
        <v>5.64</v>
      </c>
      <c r="Z60" s="51" t="n">
        <f aca="false">X60/3600</f>
        <v>0.5459</v>
      </c>
      <c r="AA60" s="52"/>
      <c r="AB60" s="52"/>
      <c r="AC60" s="52"/>
      <c r="AE60" s="37" t="n">
        <f aca="false">Q60/100</f>
        <v>0.0494</v>
      </c>
      <c r="AF60" s="37" t="n">
        <f aca="false">R60/100</f>
        <v>0.00495641666666667</v>
      </c>
      <c r="AG60" s="37" t="n">
        <f aca="false">Y60/100</f>
        <v>0.0564</v>
      </c>
      <c r="AH60" s="37" t="n">
        <f aca="false">Z60/100</f>
        <v>0.00545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295.776</v>
      </c>
      <c r="I61" s="49" t="n">
        <f aca="false">V61</f>
        <v>39.1758</v>
      </c>
      <c r="J61" s="49" t="n">
        <f aca="false">T61</f>
        <v>295.776</v>
      </c>
      <c r="K61" s="49" t="n">
        <f aca="false">W61</f>
        <v>40.0901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1599.89</v>
      </c>
      <c r="Q61" s="82" t="n">
        <v>4.28</v>
      </c>
      <c r="R61" s="51" t="n">
        <f aca="false">P61/3600</f>
        <v>0.444413888888889</v>
      </c>
      <c r="S61" s="52"/>
      <c r="T61" s="37" t="n">
        <v>295.776</v>
      </c>
      <c r="U61" s="37" t="n">
        <v>32.0758</v>
      </c>
      <c r="V61" s="37" t="n">
        <v>39.1758</v>
      </c>
      <c r="W61" s="37" t="n">
        <v>40.0901</v>
      </c>
      <c r="X61" s="37" t="n">
        <v>1747.78</v>
      </c>
      <c r="Y61" s="37" t="n">
        <v>5.57</v>
      </c>
      <c r="Z61" s="51" t="n">
        <f aca="false">X61/3600</f>
        <v>0.485494444444444</v>
      </c>
      <c r="AA61" s="52"/>
      <c r="AB61" s="52"/>
      <c r="AC61" s="52"/>
      <c r="AE61" s="37" t="n">
        <f aca="false">Q61/100</f>
        <v>0.0428</v>
      </c>
      <c r="AF61" s="37" t="n">
        <f aca="false">R61/100</f>
        <v>0.00444413888888889</v>
      </c>
      <c r="AG61" s="37" t="n">
        <f aca="false">Y61/100</f>
        <v>0.0557</v>
      </c>
      <c r="AH61" s="37" t="n">
        <f aca="false">Z61/100</f>
        <v>0.0048549444444444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50.7608</v>
      </c>
      <c r="I62" s="56" t="n">
        <f aca="false">V62</f>
        <v>37.4315</v>
      </c>
      <c r="J62" s="56" t="n">
        <f aca="false">T62</f>
        <v>150.7608</v>
      </c>
      <c r="K62" s="56" t="n">
        <f aca="false">W62</f>
        <v>38.0769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524.29</v>
      </c>
      <c r="Q62" s="57" t="n">
        <v>3.85</v>
      </c>
      <c r="R62" s="58" t="n">
        <f aca="false">P62/3600</f>
        <v>0.423413888888889</v>
      </c>
      <c r="S62" s="55"/>
      <c r="T62" s="37" t="n">
        <v>150.7608</v>
      </c>
      <c r="U62" s="37" t="n">
        <v>29.3203</v>
      </c>
      <c r="V62" s="37" t="n">
        <v>37.4315</v>
      </c>
      <c r="W62" s="37" t="n">
        <v>38.0769</v>
      </c>
      <c r="X62" s="37" t="n">
        <v>1521.91</v>
      </c>
      <c r="Y62" s="37" t="n">
        <v>3.85</v>
      </c>
      <c r="Z62" s="58" t="n">
        <f aca="false">X62/3600</f>
        <v>0.422752777777778</v>
      </c>
      <c r="AA62" s="55"/>
      <c r="AB62" s="55"/>
      <c r="AC62" s="55"/>
      <c r="AE62" s="37" t="n">
        <f aca="false">Q62/100</f>
        <v>0.0385</v>
      </c>
      <c r="AF62" s="37" t="n">
        <f aca="false">R62/100</f>
        <v>0.00423413888888889</v>
      </c>
      <c r="AG62" s="37" t="n">
        <f aca="false">Y62/100</f>
        <v>0.0385</v>
      </c>
      <c r="AH62" s="37" t="n">
        <f aca="false">Z62/100</f>
        <v>0.00422752777777778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70.4008</v>
      </c>
      <c r="I63" s="63" t="n">
        <f aca="false">V63</f>
        <v>41.3915</v>
      </c>
      <c r="J63" s="63" t="n">
        <f aca="false">T63</f>
        <v>1670.4008</v>
      </c>
      <c r="K63" s="63" t="n">
        <f aca="false">W63</f>
        <v>42.3344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2182.64</v>
      </c>
      <c r="Q63" s="82" t="n">
        <v>7.69</v>
      </c>
      <c r="R63" s="61" t="n">
        <f aca="false">P63/3600</f>
        <v>0.606288888888889</v>
      </c>
      <c r="S63" s="62"/>
      <c r="T63" s="37" t="n">
        <v>1670.4008</v>
      </c>
      <c r="U63" s="37" t="n">
        <v>38.3848</v>
      </c>
      <c r="V63" s="37" t="n">
        <v>41.3915</v>
      </c>
      <c r="W63" s="37" t="n">
        <v>42.3344</v>
      </c>
      <c r="X63" s="37" t="n">
        <v>1871.61</v>
      </c>
      <c r="Y63" s="37" t="n">
        <v>5.51</v>
      </c>
      <c r="Z63" s="61" t="n">
        <f aca="false">X63/3600</f>
        <v>0.51989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769</v>
      </c>
      <c r="AF63" s="37" t="n">
        <f aca="false">R63/100</f>
        <v>0.00606288888888889</v>
      </c>
      <c r="AG63" s="37" t="n">
        <f aca="false">Y63/100</f>
        <v>0.0551</v>
      </c>
      <c r="AH63" s="37" t="n">
        <f aca="false">Z63/100</f>
        <v>0.0051989166666666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4.2136</v>
      </c>
      <c r="I64" s="64" t="n">
        <f aca="false">V64</f>
        <v>38.6617</v>
      </c>
      <c r="J64" s="64" t="n">
        <f aca="false">T64</f>
        <v>774.2136</v>
      </c>
      <c r="K64" s="64" t="n">
        <f aca="false">W64</f>
        <v>39.4474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1546.34</v>
      </c>
      <c r="Q64" s="82" t="n">
        <v>4.23</v>
      </c>
      <c r="R64" s="51" t="n">
        <f aca="false">P64/3600</f>
        <v>0.429538888888889</v>
      </c>
      <c r="S64" s="52"/>
      <c r="T64" s="37" t="n">
        <v>774.2136</v>
      </c>
      <c r="U64" s="37" t="n">
        <v>34.9721</v>
      </c>
      <c r="V64" s="37" t="n">
        <v>38.6617</v>
      </c>
      <c r="W64" s="37" t="n">
        <v>39.4474</v>
      </c>
      <c r="X64" s="37" t="n">
        <v>1722.57</v>
      </c>
      <c r="Y64" s="37" t="n">
        <v>4.56</v>
      </c>
      <c r="Z64" s="51" t="n">
        <f aca="false">X64/3600</f>
        <v>0.478491666666667</v>
      </c>
      <c r="AA64" s="52"/>
      <c r="AB64" s="52"/>
      <c r="AC64" s="52"/>
      <c r="AE64" s="37" t="n">
        <f aca="false">Q64/100</f>
        <v>0.0423</v>
      </c>
      <c r="AF64" s="37" t="n">
        <f aca="false">R64/100</f>
        <v>0.00429538888888889</v>
      </c>
      <c r="AG64" s="37" t="n">
        <f aca="false">Y64/100</f>
        <v>0.0456</v>
      </c>
      <c r="AH64" s="37" t="n">
        <f aca="false">Z64/100</f>
        <v>0.0047849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3.4712</v>
      </c>
      <c r="I65" s="64" t="n">
        <f aca="false">V65</f>
        <v>36.3926</v>
      </c>
      <c r="J65" s="64" t="n">
        <f aca="false">T65</f>
        <v>363.4712</v>
      </c>
      <c r="K65" s="64" t="n">
        <f aca="false">W65</f>
        <v>37.0881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536.03</v>
      </c>
      <c r="Q65" s="82" t="n">
        <v>4.32</v>
      </c>
      <c r="R65" s="51" t="n">
        <f aca="false">P65/3600</f>
        <v>0.426675</v>
      </c>
      <c r="S65" s="52"/>
      <c r="T65" s="37" t="n">
        <v>363.4712</v>
      </c>
      <c r="U65" s="37" t="n">
        <v>31.7008</v>
      </c>
      <c r="V65" s="37" t="n">
        <v>36.3926</v>
      </c>
      <c r="W65" s="37" t="n">
        <v>37.0881</v>
      </c>
      <c r="X65" s="37" t="n">
        <v>1487.78</v>
      </c>
      <c r="Y65" s="37" t="n">
        <v>3.54</v>
      </c>
      <c r="Z65" s="51" t="n">
        <f aca="false">X65/3600</f>
        <v>0.413272222222222</v>
      </c>
      <c r="AA65" s="52"/>
      <c r="AB65" s="52"/>
      <c r="AC65" s="52"/>
      <c r="AE65" s="37" t="n">
        <f aca="false">Q65/100</f>
        <v>0.0432</v>
      </c>
      <c r="AF65" s="37" t="n">
        <f aca="false">R65/100</f>
        <v>0.00426675</v>
      </c>
      <c r="AG65" s="37" t="n">
        <f aca="false">Y65/100</f>
        <v>0.0354</v>
      </c>
      <c r="AH65" s="37" t="n">
        <f aca="false">Z65/100</f>
        <v>0.00413272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8.0776</v>
      </c>
      <c r="I66" s="65" t="n">
        <f aca="false">V66</f>
        <v>34.2368</v>
      </c>
      <c r="J66" s="65" t="n">
        <f aca="false">T66</f>
        <v>168.0776</v>
      </c>
      <c r="K66" s="65" t="n">
        <f aca="false">W66</f>
        <v>34.8477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73.07</v>
      </c>
      <c r="Q66" s="57" t="n">
        <v>2.64</v>
      </c>
      <c r="R66" s="58" t="n">
        <f aca="false">P66/3600</f>
        <v>0.353630555555556</v>
      </c>
      <c r="S66" s="55"/>
      <c r="T66" s="37" t="n">
        <v>168.0776</v>
      </c>
      <c r="U66" s="37" t="n">
        <v>28.7209</v>
      </c>
      <c r="V66" s="37" t="n">
        <v>34.2368</v>
      </c>
      <c r="W66" s="37" t="n">
        <v>34.8477</v>
      </c>
      <c r="X66" s="37" t="n">
        <v>1285.04</v>
      </c>
      <c r="Y66" s="37" t="n">
        <v>2.91</v>
      </c>
      <c r="Z66" s="58" t="n">
        <f aca="false">X66/3600</f>
        <v>0.356955555555556</v>
      </c>
      <c r="AA66" s="55"/>
      <c r="AB66" s="55"/>
      <c r="AC66" s="55"/>
      <c r="AE66" s="37" t="n">
        <f aca="false">Q66/100</f>
        <v>0.0264</v>
      </c>
      <c r="AF66" s="37" t="n">
        <f aca="false">R66/100</f>
        <v>0.00353630555555556</v>
      </c>
      <c r="AG66" s="37" t="n">
        <f aca="false">Y66/100</f>
        <v>0.0291</v>
      </c>
      <c r="AH66" s="37" t="n">
        <f aca="false">Z66/100</f>
        <v>0.00356955555555556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2.9304</v>
      </c>
      <c r="I67" s="60" t="n">
        <f aca="false">V67</f>
        <v>41.6422</v>
      </c>
      <c r="J67" s="60" t="n">
        <f aca="false">T67</f>
        <v>1232.9304</v>
      </c>
      <c r="K67" s="60" t="n">
        <f aca="false">W67</f>
        <v>42.7022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327.48</v>
      </c>
      <c r="Q67" s="82" t="n">
        <v>3.94</v>
      </c>
      <c r="R67" s="61" t="n">
        <f aca="false">P67/3600</f>
        <v>0.368744444444444</v>
      </c>
      <c r="S67" s="62"/>
      <c r="T67" s="37" t="n">
        <v>1232.9304</v>
      </c>
      <c r="U67" s="37" t="n">
        <v>39.6393</v>
      </c>
      <c r="V67" s="37" t="n">
        <v>41.6422</v>
      </c>
      <c r="W67" s="37" t="n">
        <v>42.7022</v>
      </c>
      <c r="X67" s="37" t="n">
        <v>1365.55</v>
      </c>
      <c r="Y67" s="37" t="n">
        <v>4.38</v>
      </c>
      <c r="Z67" s="61" t="n">
        <f aca="false">X67/3600</f>
        <v>0.37931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394</v>
      </c>
      <c r="AF67" s="37" t="n">
        <f aca="false">R67/100</f>
        <v>0.00368744444444444</v>
      </c>
      <c r="AG67" s="37" t="n">
        <f aca="false">Y67/100</f>
        <v>0.0438</v>
      </c>
      <c r="AH67" s="37" t="n">
        <f aca="false">Z67/100</f>
        <v>0.00379319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610.4456</v>
      </c>
      <c r="I68" s="49" t="n">
        <f aca="false">V68</f>
        <v>38.8662</v>
      </c>
      <c r="J68" s="49" t="n">
        <f aca="false">T68</f>
        <v>610.4456</v>
      </c>
      <c r="K68" s="49" t="n">
        <f aca="false">W68</f>
        <v>40.0632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1187.04</v>
      </c>
      <c r="Q68" s="82" t="n">
        <v>3.94</v>
      </c>
      <c r="R68" s="51" t="n">
        <f aca="false">P68/3600</f>
        <v>0.329733333333333</v>
      </c>
      <c r="S68" s="52"/>
      <c r="T68" s="37" t="n">
        <v>610.4456</v>
      </c>
      <c r="U68" s="37" t="n">
        <v>35.8265</v>
      </c>
      <c r="V68" s="37" t="n">
        <v>38.8662</v>
      </c>
      <c r="W68" s="37" t="n">
        <v>40.0632</v>
      </c>
      <c r="X68" s="37" t="n">
        <v>1096.47</v>
      </c>
      <c r="Y68" s="37" t="n">
        <v>3.18</v>
      </c>
      <c r="Z68" s="51" t="n">
        <f aca="false">X68/3600</f>
        <v>0.304575</v>
      </c>
      <c r="AA68" s="52"/>
      <c r="AB68" s="52"/>
      <c r="AC68" s="52"/>
      <c r="AE68" s="37" t="n">
        <f aca="false">Q68/100</f>
        <v>0.0394</v>
      </c>
      <c r="AF68" s="37" t="n">
        <f aca="false">R68/100</f>
        <v>0.00329733333333333</v>
      </c>
      <c r="AG68" s="37" t="n">
        <f aca="false">Y68/100</f>
        <v>0.0318</v>
      </c>
      <c r="AH68" s="37" t="n">
        <f aca="false">Z68/100</f>
        <v>0.0030457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295.2328</v>
      </c>
      <c r="I69" s="49" t="n">
        <f aca="false">V69</f>
        <v>36.5919</v>
      </c>
      <c r="J69" s="49" t="n">
        <f aca="false">T69</f>
        <v>295.2328</v>
      </c>
      <c r="K69" s="49" t="n">
        <f aca="false">W69</f>
        <v>37.726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1082.8</v>
      </c>
      <c r="Q69" s="82" t="n">
        <v>3.4</v>
      </c>
      <c r="R69" s="51" t="n">
        <f aca="false">P69/3600</f>
        <v>0.300777777777778</v>
      </c>
      <c r="S69" s="52"/>
      <c r="T69" s="37" t="n">
        <v>295.2328</v>
      </c>
      <c r="U69" s="37" t="n">
        <v>32.3498</v>
      </c>
      <c r="V69" s="37" t="n">
        <v>36.5919</v>
      </c>
      <c r="W69" s="37" t="n">
        <v>37.726</v>
      </c>
      <c r="X69" s="37" t="n">
        <v>820.45</v>
      </c>
      <c r="Y69" s="37" t="n">
        <v>2.08</v>
      </c>
      <c r="Z69" s="51" t="n">
        <f aca="false">X69/3600</f>
        <v>0.227902777777778</v>
      </c>
      <c r="AA69" s="52"/>
      <c r="AB69" s="52"/>
      <c r="AC69" s="52"/>
      <c r="AE69" s="37" t="n">
        <f aca="false">Q69/100</f>
        <v>0.034</v>
      </c>
      <c r="AF69" s="37" t="n">
        <f aca="false">R69/100</f>
        <v>0.00300777777777778</v>
      </c>
      <c r="AG69" s="37" t="n">
        <f aca="false">Y69/100</f>
        <v>0.0208</v>
      </c>
      <c r="AH69" s="37" t="n">
        <f aca="false">Z69/100</f>
        <v>0.00227902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2.0408</v>
      </c>
      <c r="I70" s="66" t="n">
        <f aca="false">V70</f>
        <v>34.5266</v>
      </c>
      <c r="J70" s="66" t="n">
        <f aca="false">T70</f>
        <v>142.0408</v>
      </c>
      <c r="K70" s="66" t="n">
        <f aca="false">W70</f>
        <v>35.4334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46.96</v>
      </c>
      <c r="Q70" s="57" t="n">
        <v>2.11</v>
      </c>
      <c r="R70" s="58" t="n">
        <f aca="false">P70/3600</f>
        <v>0.235266666666667</v>
      </c>
      <c r="S70" s="55"/>
      <c r="T70" s="37" t="n">
        <v>142.0408</v>
      </c>
      <c r="U70" s="37" t="n">
        <v>29.5256</v>
      </c>
      <c r="V70" s="37" t="n">
        <v>34.5266</v>
      </c>
      <c r="W70" s="37" t="n">
        <v>35.4334</v>
      </c>
      <c r="X70" s="37" t="n">
        <v>885.84</v>
      </c>
      <c r="Y70" s="37" t="n">
        <v>2.11</v>
      </c>
      <c r="Z70" s="58" t="n">
        <f aca="false">X70/3600</f>
        <v>0.246066666666667</v>
      </c>
      <c r="AA70" s="55"/>
      <c r="AB70" s="55"/>
      <c r="AC70" s="55"/>
      <c r="AE70" s="37" t="n">
        <f aca="false">Q70/100</f>
        <v>0.0211</v>
      </c>
      <c r="AF70" s="37" t="n">
        <f aca="false">R70/100</f>
        <v>0.00235266666666667</v>
      </c>
      <c r="AG70" s="37" t="n">
        <f aca="false">Y70/100</f>
        <v>0.0211</v>
      </c>
      <c r="AH70" s="37" t="n">
        <f aca="false">Z70/100</f>
        <v>0.00246066666666667</v>
      </c>
    </row>
    <row r="71" customFormat="false" ht="11.25" hidden="false" customHeight="false" outlineLevel="0" collapsed="false">
      <c r="A71" s="83" t="s">
        <v>50</v>
      </c>
      <c r="B71" s="83" t="s">
        <v>51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8" t="s">
        <v>52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8"/>
      <c r="B75" s="83" t="s">
        <v>53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8"/>
      <c r="B79" s="83" t="s">
        <v>54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5</v>
      </c>
      <c r="P89" s="71"/>
      <c r="Q89" s="71" t="n">
        <f aca="false">GEOMEAN(AE3:AE70)*100</f>
        <v>26.0347962135596</v>
      </c>
      <c r="R89" s="71" t="n">
        <f aca="false">GEOMEAN(AF3:AF70)*100</f>
        <v>2.61290369746221</v>
      </c>
      <c r="S89" s="71"/>
      <c r="T89" s="71"/>
      <c r="U89" s="71"/>
      <c r="V89" s="71"/>
      <c r="W89" s="71"/>
      <c r="X89" s="71"/>
      <c r="Y89" s="71" t="n">
        <f aca="false">GEOMEAN(AG3:AG70)*100</f>
        <v>26.9796612641792</v>
      </c>
      <c r="Z89" s="71" t="n">
        <f aca="false">GEOMEAN(AH3:AH70)*100</f>
        <v>2.68773168987041</v>
      </c>
    </row>
    <row r="90" customFormat="false" ht="11.25" hidden="false" customHeight="false" outlineLevel="0" collapsed="false">
      <c r="B90" s="37" t="s">
        <v>56</v>
      </c>
      <c r="X90" s="81"/>
      <c r="Y90" s="81" t="n">
        <f aca="false">Y89/Q89</f>
        <v>1.03629239279882</v>
      </c>
      <c r="Z90" s="81" t="n">
        <f aca="false">Z89/R89</f>
        <v>1.02863786846828</v>
      </c>
    </row>
    <row r="91" customFormat="false" ht="11.25" hidden="false" customHeight="false" outlineLevel="0" collapsed="false">
      <c r="B91" s="37" t="s">
        <v>57</v>
      </c>
      <c r="P91" s="70"/>
      <c r="Q91" s="70" t="n">
        <f aca="false">SUM(Q3:Q70)/3600</f>
        <v>0.917102777777778</v>
      </c>
      <c r="R91" s="70" t="n">
        <f aca="false">SUM(R3:R70)</f>
        <v>322.470844444444</v>
      </c>
      <c r="X91" s="70"/>
      <c r="Y91" s="70" t="n">
        <f aca="false">SUM(Y3:Y70)/3600</f>
        <v>0.993822222222222</v>
      </c>
      <c r="Z91" s="70" t="n">
        <f aca="false">SUM(Z3:Z70)</f>
        <v>336.491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4</v>
      </c>
      <c r="E1" s="41" t="s">
        <v>14</v>
      </c>
      <c r="F1" s="42" t="s">
        <v>14</v>
      </c>
      <c r="G1" s="41" t="s">
        <v>14</v>
      </c>
      <c r="H1" s="41" t="s">
        <v>15</v>
      </c>
      <c r="I1" s="41" t="s">
        <v>15</v>
      </c>
      <c r="J1" s="41" t="s">
        <v>15</v>
      </c>
      <c r="K1" s="41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83" t="s">
        <v>4</v>
      </c>
      <c r="B3" s="83" t="s">
        <v>30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8" t="s">
        <v>31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8"/>
      <c r="B7" s="88" t="s">
        <v>32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88"/>
      <c r="B11" s="83" t="s">
        <v>33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88"/>
      <c r="B15" s="88" t="s">
        <v>34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5324.632</v>
      </c>
      <c r="I19" s="49" t="n">
        <f aca="false">V19</f>
        <v>43.4806</v>
      </c>
      <c r="J19" s="49" t="n">
        <f aca="false">T19</f>
        <v>5324.632</v>
      </c>
      <c r="K19" s="49" t="n">
        <f aca="false">W19</f>
        <v>44.877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22695.2</v>
      </c>
      <c r="Q19" s="82" t="n">
        <v>60.1</v>
      </c>
      <c r="R19" s="51" t="n">
        <f aca="false">P19/3600</f>
        <v>6.30422222222222</v>
      </c>
      <c r="S19" s="52"/>
      <c r="T19" s="37" t="n">
        <v>5324.632</v>
      </c>
      <c r="U19" s="37" t="n">
        <v>41.9124</v>
      </c>
      <c r="V19" s="37" t="n">
        <v>43.4806</v>
      </c>
      <c r="W19" s="37" t="n">
        <v>44.877</v>
      </c>
      <c r="X19" s="37" t="n">
        <v>22300.92</v>
      </c>
      <c r="Y19" s="37" t="n">
        <v>64.08</v>
      </c>
      <c r="Z19" s="51" t="n">
        <f aca="false">X19/3600</f>
        <v>6.194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601</v>
      </c>
      <c r="AF19" s="37" t="n">
        <f aca="false">R19/100</f>
        <v>0.0630422222222222</v>
      </c>
      <c r="AG19" s="37" t="n">
        <f aca="false">Y19/100</f>
        <v>0.6408</v>
      </c>
      <c r="AH19" s="37" t="n">
        <f aca="false">Z19/100</f>
        <v>0.061947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2476.2208</v>
      </c>
      <c r="I20" s="49" t="n">
        <f aca="false">V20</f>
        <v>41.7716</v>
      </c>
      <c r="J20" s="49" t="n">
        <f aca="false">T20</f>
        <v>2476.2208</v>
      </c>
      <c r="K20" s="49" t="n">
        <f aca="false">W20</f>
        <v>42.8139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19402.31</v>
      </c>
      <c r="Q20" s="82" t="n">
        <v>44.29</v>
      </c>
      <c r="R20" s="51" t="n">
        <f aca="false">P20/3600</f>
        <v>5.38953055555556</v>
      </c>
      <c r="S20" s="52"/>
      <c r="T20" s="37" t="n">
        <v>2476.2208</v>
      </c>
      <c r="U20" s="37" t="n">
        <v>39.8613</v>
      </c>
      <c r="V20" s="37" t="n">
        <v>41.7716</v>
      </c>
      <c r="W20" s="37" t="n">
        <v>42.8139</v>
      </c>
      <c r="X20" s="37" t="n">
        <v>20544.81</v>
      </c>
      <c r="Y20" s="37" t="n">
        <v>48.45</v>
      </c>
      <c r="Z20" s="51" t="n">
        <f aca="false">X20/3600</f>
        <v>5.70689166666667</v>
      </c>
      <c r="AA20" s="52"/>
      <c r="AB20" s="52"/>
      <c r="AC20" s="52"/>
      <c r="AE20" s="37" t="n">
        <f aca="false">Q20/100</f>
        <v>0.4429</v>
      </c>
      <c r="AF20" s="37" t="n">
        <f aca="false">R20/100</f>
        <v>0.0538953055555556</v>
      </c>
      <c r="AG20" s="37" t="n">
        <f aca="false">Y20/100</f>
        <v>0.4845</v>
      </c>
      <c r="AH20" s="37" t="n">
        <f aca="false">Z20/100</f>
        <v>0.05706891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1180.4904</v>
      </c>
      <c r="I21" s="49" t="n">
        <f aca="false">V21</f>
        <v>40.2679</v>
      </c>
      <c r="J21" s="49" t="n">
        <f aca="false">T21</f>
        <v>1180.4904</v>
      </c>
      <c r="K21" s="49" t="n">
        <f aca="false">W21</f>
        <v>41.2959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18630.2</v>
      </c>
      <c r="Q21" s="82" t="n">
        <v>39.63</v>
      </c>
      <c r="R21" s="51" t="n">
        <f aca="false">P21/3600</f>
        <v>5.17505555555556</v>
      </c>
      <c r="S21" s="52"/>
      <c r="T21" s="37" t="n">
        <v>1180.4904</v>
      </c>
      <c r="U21" s="37" t="n">
        <v>37.2813</v>
      </c>
      <c r="V21" s="37" t="n">
        <v>40.2679</v>
      </c>
      <c r="W21" s="37" t="n">
        <v>41.2959</v>
      </c>
      <c r="X21" s="37" t="n">
        <v>18628.45</v>
      </c>
      <c r="Y21" s="37" t="n">
        <v>41.69</v>
      </c>
      <c r="Z21" s="51" t="n">
        <f aca="false">X21/3600</f>
        <v>5.17456944444445</v>
      </c>
      <c r="AA21" s="52"/>
      <c r="AB21" s="52"/>
      <c r="AC21" s="52"/>
      <c r="AE21" s="37" t="n">
        <f aca="false">Q21/100</f>
        <v>0.3963</v>
      </c>
      <c r="AF21" s="37" t="n">
        <f aca="false">R21/100</f>
        <v>0.0517505555555556</v>
      </c>
      <c r="AG21" s="37" t="n">
        <f aca="false">Y21/100</f>
        <v>0.4169</v>
      </c>
      <c r="AH21" s="37" t="n">
        <f aca="false">Z21/100</f>
        <v>0.0517456944444445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63.4472</v>
      </c>
      <c r="I22" s="56" t="n">
        <f aca="false">V22</f>
        <v>38.6427</v>
      </c>
      <c r="J22" s="56" t="n">
        <f aca="false">T22</f>
        <v>563.4472</v>
      </c>
      <c r="K22" s="56" t="n">
        <f aca="false">W22</f>
        <v>39.9094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6690.41</v>
      </c>
      <c r="Q22" s="57" t="n">
        <v>32.53</v>
      </c>
      <c r="R22" s="58" t="n">
        <f aca="false">P22/3600</f>
        <v>4.636225</v>
      </c>
      <c r="S22" s="55"/>
      <c r="T22" s="37" t="n">
        <v>563.4472</v>
      </c>
      <c r="U22" s="37" t="n">
        <v>34.6445</v>
      </c>
      <c r="V22" s="37" t="n">
        <v>38.6427</v>
      </c>
      <c r="W22" s="37" t="n">
        <v>39.9094</v>
      </c>
      <c r="X22" s="37" t="n">
        <v>18198.65</v>
      </c>
      <c r="Y22" s="37" t="n">
        <v>38.76</v>
      </c>
      <c r="Z22" s="58" t="n">
        <f aca="false">X22/3600</f>
        <v>5.05518055555556</v>
      </c>
      <c r="AA22" s="55"/>
      <c r="AB22" s="55"/>
      <c r="AC22" s="55"/>
      <c r="AE22" s="37" t="n">
        <f aca="false">Q22/100</f>
        <v>0.3253</v>
      </c>
      <c r="AF22" s="37" t="n">
        <f aca="false">R22/100</f>
        <v>0.04636225</v>
      </c>
      <c r="AG22" s="37" t="n">
        <f aca="false">Y22/100</f>
        <v>0.3876</v>
      </c>
      <c r="AH22" s="37" t="n">
        <f aca="false">Z22/100</f>
        <v>0.0505518055555556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13.5976</v>
      </c>
      <c r="I23" s="60" t="n">
        <f aca="false">V23</f>
        <v>41.9549</v>
      </c>
      <c r="J23" s="60" t="n">
        <f aca="false">T23</f>
        <v>8213.5976</v>
      </c>
      <c r="K23" s="60" t="n">
        <f aca="false">W23</f>
        <v>43.0483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1996.17</v>
      </c>
      <c r="Q23" s="82" t="n">
        <v>64.38</v>
      </c>
      <c r="R23" s="61" t="n">
        <f aca="false">P23/3600</f>
        <v>6.11004722222222</v>
      </c>
      <c r="S23" s="62"/>
      <c r="T23" s="37" t="n">
        <v>8213.5976</v>
      </c>
      <c r="U23" s="37" t="n">
        <v>39.9897</v>
      </c>
      <c r="V23" s="37" t="n">
        <v>41.9549</v>
      </c>
      <c r="W23" s="37" t="n">
        <v>43.0483</v>
      </c>
      <c r="X23" s="37" t="n">
        <v>23008.41</v>
      </c>
      <c r="Y23" s="37" t="n">
        <v>75.67</v>
      </c>
      <c r="Z23" s="61" t="n">
        <f aca="false">X23/3600</f>
        <v>6.3912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6438</v>
      </c>
      <c r="AF23" s="37" t="n">
        <f aca="false">R23/100</f>
        <v>0.0611004722222222</v>
      </c>
      <c r="AG23" s="37" t="n">
        <f aca="false">Y23/100</f>
        <v>0.7567</v>
      </c>
      <c r="AH23" s="37" t="n">
        <f aca="false">Z23/100</f>
        <v>0.0639122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3328.4984</v>
      </c>
      <c r="I24" s="49" t="n">
        <f aca="false">V24</f>
        <v>39.7858</v>
      </c>
      <c r="J24" s="49" t="n">
        <f aca="false">T24</f>
        <v>3328.4984</v>
      </c>
      <c r="K24" s="49" t="n">
        <f aca="false">W24</f>
        <v>40.7111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18616.4</v>
      </c>
      <c r="Q24" s="82" t="n">
        <v>42.86</v>
      </c>
      <c r="R24" s="51" t="n">
        <f aca="false">P24/3600</f>
        <v>5.17122222222222</v>
      </c>
      <c r="S24" s="52"/>
      <c r="T24" s="37" t="n">
        <v>3328.4984</v>
      </c>
      <c r="U24" s="37" t="n">
        <v>37.035</v>
      </c>
      <c r="V24" s="37" t="n">
        <v>39.7858</v>
      </c>
      <c r="W24" s="37" t="n">
        <v>40.7111</v>
      </c>
      <c r="X24" s="37" t="n">
        <v>20108.04</v>
      </c>
      <c r="Y24" s="37" t="n">
        <v>49.84</v>
      </c>
      <c r="Z24" s="51" t="n">
        <f aca="false">X24/3600</f>
        <v>5.58556666666667</v>
      </c>
      <c r="AA24" s="52"/>
      <c r="AB24" s="52"/>
      <c r="AC24" s="52"/>
      <c r="AE24" s="37" t="n">
        <f aca="false">Q24/100</f>
        <v>0.4286</v>
      </c>
      <c r="AF24" s="37" t="n">
        <f aca="false">R24/100</f>
        <v>0.0517122222222222</v>
      </c>
      <c r="AG24" s="37" t="n">
        <f aca="false">Y24/100</f>
        <v>0.4984</v>
      </c>
      <c r="AH24" s="37" t="n">
        <f aca="false">Z24/100</f>
        <v>0.055855666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1400.5816</v>
      </c>
      <c r="I25" s="49" t="n">
        <f aca="false">V25</f>
        <v>37.8714</v>
      </c>
      <c r="J25" s="49" t="n">
        <f aca="false">T25</f>
        <v>1400.5816</v>
      </c>
      <c r="K25" s="49" t="n">
        <f aca="false">W25</f>
        <v>39.0679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17014.32</v>
      </c>
      <c r="Q25" s="82" t="n">
        <v>36.62</v>
      </c>
      <c r="R25" s="51" t="n">
        <f aca="false">P25/3600</f>
        <v>4.7262</v>
      </c>
      <c r="S25" s="52"/>
      <c r="T25" s="37" t="n">
        <v>1400.5816</v>
      </c>
      <c r="U25" s="37" t="n">
        <v>34.2089</v>
      </c>
      <c r="V25" s="37" t="n">
        <v>37.8714</v>
      </c>
      <c r="W25" s="37" t="n">
        <v>39.0679</v>
      </c>
      <c r="X25" s="37" t="n">
        <v>18022.23</v>
      </c>
      <c r="Y25" s="37" t="n">
        <v>40.3</v>
      </c>
      <c r="Z25" s="51" t="n">
        <f aca="false">X25/3600</f>
        <v>5.006175</v>
      </c>
      <c r="AA25" s="52"/>
      <c r="AB25" s="52"/>
      <c r="AC25" s="52"/>
      <c r="AE25" s="37" t="n">
        <f aca="false">Q25/100</f>
        <v>0.3662</v>
      </c>
      <c r="AF25" s="37" t="n">
        <f aca="false">R25/100</f>
        <v>0.047262</v>
      </c>
      <c r="AG25" s="37" t="n">
        <f aca="false">Y25/100</f>
        <v>0.403</v>
      </c>
      <c r="AH25" s="37" t="n">
        <f aca="false">Z25/100</f>
        <v>0.0500617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90.9064</v>
      </c>
      <c r="I26" s="56" t="n">
        <f aca="false">V26</f>
        <v>36.0776</v>
      </c>
      <c r="J26" s="56" t="n">
        <f aca="false">T26</f>
        <v>590.9064</v>
      </c>
      <c r="K26" s="56" t="n">
        <f aca="false">W26</f>
        <v>37.7552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6267.57</v>
      </c>
      <c r="Q26" s="57" t="n">
        <v>32.85</v>
      </c>
      <c r="R26" s="58" t="n">
        <f aca="false">P26/3600</f>
        <v>4.51876944444445</v>
      </c>
      <c r="S26" s="55"/>
      <c r="T26" s="37" t="n">
        <v>590.9064</v>
      </c>
      <c r="U26" s="37" t="n">
        <v>31.6162</v>
      </c>
      <c r="V26" s="37" t="n">
        <v>36.0776</v>
      </c>
      <c r="W26" s="37" t="n">
        <v>37.7552</v>
      </c>
      <c r="X26" s="37" t="n">
        <v>17264.36</v>
      </c>
      <c r="Y26" s="37" t="n">
        <v>36.56</v>
      </c>
      <c r="Z26" s="58" t="n">
        <f aca="false">X26/3600</f>
        <v>4.79565555555556</v>
      </c>
      <c r="AA26" s="55"/>
      <c r="AB26" s="55"/>
      <c r="AC26" s="55"/>
      <c r="AE26" s="37" t="n">
        <f aca="false">Q26/100</f>
        <v>0.3285</v>
      </c>
      <c r="AF26" s="37" t="n">
        <f aca="false">R26/100</f>
        <v>0.0451876944444445</v>
      </c>
      <c r="AG26" s="37" t="n">
        <f aca="false">Y26/100</f>
        <v>0.3656</v>
      </c>
      <c r="AH26" s="37" t="n">
        <f aca="false">Z26/100</f>
        <v>0.0479565555555556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712.0808</v>
      </c>
      <c r="I27" s="60" t="n">
        <f aca="false">V27</f>
        <v>40.0923</v>
      </c>
      <c r="J27" s="60" t="n">
        <f aca="false">T27</f>
        <v>19712.0808</v>
      </c>
      <c r="K27" s="60" t="n">
        <f aca="false">W27</f>
        <v>43.1804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5664.42</v>
      </c>
      <c r="Q27" s="82" t="n">
        <v>103.21</v>
      </c>
      <c r="R27" s="61" t="n">
        <f aca="false">P27/3600</f>
        <v>12.6845611111111</v>
      </c>
      <c r="S27" s="62"/>
      <c r="T27" s="37" t="n">
        <v>19712.0808</v>
      </c>
      <c r="U27" s="37" t="n">
        <v>38.7759</v>
      </c>
      <c r="V27" s="37" t="n">
        <v>40.0923</v>
      </c>
      <c r="W27" s="37" t="n">
        <v>43.1804</v>
      </c>
      <c r="X27" s="37" t="n">
        <v>47870.24</v>
      </c>
      <c r="Y27" s="37" t="n">
        <v>127.94</v>
      </c>
      <c r="Z27" s="61" t="n">
        <f aca="false">X27/3600</f>
        <v>13.2972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0321</v>
      </c>
      <c r="AF27" s="37" t="n">
        <f aca="false">R27/100</f>
        <v>0.126845611111111</v>
      </c>
      <c r="AG27" s="37" t="n">
        <f aca="false">Y27/100</f>
        <v>1.2794</v>
      </c>
      <c r="AH27" s="37" t="n">
        <f aca="false">Z27/100</f>
        <v>0.1329728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6162.0728</v>
      </c>
      <c r="I28" s="49" t="n">
        <f aca="false">V28</f>
        <v>38.79</v>
      </c>
      <c r="J28" s="49" t="n">
        <f aca="false">T28</f>
        <v>6162.0728</v>
      </c>
      <c r="K28" s="49" t="n">
        <f aca="false">W28</f>
        <v>41.1215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36849.46</v>
      </c>
      <c r="Q28" s="82" t="n">
        <v>78.27</v>
      </c>
      <c r="R28" s="51" t="n">
        <f aca="false">P28/3600</f>
        <v>10.2359611111111</v>
      </c>
      <c r="S28" s="52"/>
      <c r="T28" s="37" t="n">
        <v>6162.0728</v>
      </c>
      <c r="U28" s="37" t="n">
        <v>36.7617</v>
      </c>
      <c r="V28" s="37" t="n">
        <v>38.79</v>
      </c>
      <c r="W28" s="37" t="n">
        <v>41.1215</v>
      </c>
      <c r="X28" s="37" t="n">
        <v>41981.4</v>
      </c>
      <c r="Y28" s="37" t="n">
        <v>126.76</v>
      </c>
      <c r="Z28" s="51" t="n">
        <f aca="false">X28/3600</f>
        <v>11.6615</v>
      </c>
      <c r="AA28" s="52"/>
      <c r="AB28" s="52"/>
      <c r="AC28" s="52"/>
      <c r="AE28" s="37" t="n">
        <f aca="false">Q28/100</f>
        <v>0.7827</v>
      </c>
      <c r="AF28" s="37" t="n">
        <f aca="false">R28/100</f>
        <v>0.102359611111111</v>
      </c>
      <c r="AG28" s="37" t="n">
        <f aca="false">Y28/100</f>
        <v>1.2676</v>
      </c>
      <c r="AH28" s="37" t="n">
        <f aca="false">Z28/100</f>
        <v>0.11661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2756.8368</v>
      </c>
      <c r="I29" s="49" t="n">
        <f aca="false">V29</f>
        <v>37.5695</v>
      </c>
      <c r="J29" s="49" t="n">
        <f aca="false">T29</f>
        <v>2756.8368</v>
      </c>
      <c r="K29" s="49" t="n">
        <f aca="false">W29</f>
        <v>39.1075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34943.01</v>
      </c>
      <c r="Q29" s="82" t="n">
        <v>73.26</v>
      </c>
      <c r="R29" s="51" t="n">
        <f aca="false">P29/3600</f>
        <v>9.70639166666667</v>
      </c>
      <c r="S29" s="52"/>
      <c r="T29" s="37" t="n">
        <v>2756.8368</v>
      </c>
      <c r="U29" s="37" t="n">
        <v>34.5807</v>
      </c>
      <c r="V29" s="37" t="n">
        <v>37.5695</v>
      </c>
      <c r="W29" s="37" t="n">
        <v>39.1075</v>
      </c>
      <c r="X29" s="37" t="n">
        <v>37060.93</v>
      </c>
      <c r="Y29" s="37" t="n">
        <v>84.35</v>
      </c>
      <c r="Z29" s="51" t="n">
        <f aca="false">X29/3600</f>
        <v>10.2947027777778</v>
      </c>
      <c r="AA29" s="52"/>
      <c r="AB29" s="52"/>
      <c r="AC29" s="52"/>
      <c r="AE29" s="37" t="n">
        <f aca="false">Q29/100</f>
        <v>0.7326</v>
      </c>
      <c r="AF29" s="37" t="n">
        <f aca="false">R29/100</f>
        <v>0.0970639166666667</v>
      </c>
      <c r="AG29" s="37" t="n">
        <f aca="false">Y29/100</f>
        <v>0.8435</v>
      </c>
      <c r="AH29" s="37" t="n">
        <f aca="false">Z29/100</f>
        <v>0.102947027777778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16.5664</v>
      </c>
      <c r="I30" s="56" t="n">
        <f aca="false">V30</f>
        <v>36.1468</v>
      </c>
      <c r="J30" s="56" t="n">
        <f aca="false">T30</f>
        <v>1316.5664</v>
      </c>
      <c r="K30" s="56" t="n">
        <f aca="false">W30</f>
        <v>36.9472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33056.64</v>
      </c>
      <c r="Q30" s="57" t="n">
        <v>64.3</v>
      </c>
      <c r="R30" s="58" t="n">
        <f aca="false">P30/3600</f>
        <v>9.1824</v>
      </c>
      <c r="S30" s="55"/>
      <c r="T30" s="37" t="n">
        <v>1316.5664</v>
      </c>
      <c r="U30" s="37" t="n">
        <v>32.2447</v>
      </c>
      <c r="V30" s="37" t="n">
        <v>36.1468</v>
      </c>
      <c r="W30" s="37" t="n">
        <v>36.9472</v>
      </c>
      <c r="X30" s="37" t="n">
        <v>37211.97</v>
      </c>
      <c r="Y30" s="37" t="n">
        <v>95.85</v>
      </c>
      <c r="Z30" s="58" t="n">
        <f aca="false">X30/3600</f>
        <v>10.3366583333333</v>
      </c>
      <c r="AA30" s="55"/>
      <c r="AB30" s="55"/>
      <c r="AC30" s="55"/>
      <c r="AE30" s="37" t="n">
        <f aca="false">Q30/100</f>
        <v>0.643</v>
      </c>
      <c r="AF30" s="37" t="n">
        <f aca="false">R30/100</f>
        <v>0.091824</v>
      </c>
      <c r="AG30" s="37" t="n">
        <f aca="false">Y30/100</f>
        <v>0.9585</v>
      </c>
      <c r="AH30" s="37" t="n">
        <f aca="false">Z30/100</f>
        <v>0.103366583333333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63.9904</v>
      </c>
      <c r="I31" s="63" t="n">
        <f aca="false">V31</f>
        <v>43.6587</v>
      </c>
      <c r="J31" s="63" t="n">
        <f aca="false">T31</f>
        <v>20063.9904</v>
      </c>
      <c r="K31" s="63" t="n">
        <f aca="false">W31</f>
        <v>44.8954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51501.87</v>
      </c>
      <c r="Q31" s="82" t="n">
        <v>121.35</v>
      </c>
      <c r="R31" s="61" t="n">
        <f aca="false">P31/3600</f>
        <v>14.306075</v>
      </c>
      <c r="S31" s="62"/>
      <c r="T31" s="37" t="n">
        <v>20063.9904</v>
      </c>
      <c r="U31" s="37" t="n">
        <v>39.54</v>
      </c>
      <c r="V31" s="37" t="n">
        <v>43.6587</v>
      </c>
      <c r="W31" s="37" t="n">
        <v>44.8954</v>
      </c>
      <c r="X31" s="37" t="n">
        <v>52869.67</v>
      </c>
      <c r="Y31" s="37" t="n">
        <v>158.08</v>
      </c>
      <c r="Z31" s="61" t="n">
        <f aca="false">X31/3600</f>
        <v>14.686019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2135</v>
      </c>
      <c r="AF31" s="37" t="n">
        <f aca="false">R31/100</f>
        <v>0.14306075</v>
      </c>
      <c r="AG31" s="37" t="n">
        <f aca="false">Y31/100</f>
        <v>1.5808</v>
      </c>
      <c r="AH31" s="37" t="n">
        <f aca="false">Z31/100</f>
        <v>0.14686019444444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38.2216</v>
      </c>
      <c r="I32" s="64" t="n">
        <f aca="false">V32</f>
        <v>42.0898</v>
      </c>
      <c r="J32" s="64" t="n">
        <f aca="false">T32</f>
        <v>6938.2216</v>
      </c>
      <c r="K32" s="64" t="n">
        <f aca="false">W32</f>
        <v>42.5651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41544.34</v>
      </c>
      <c r="Q32" s="82" t="n">
        <v>100.03</v>
      </c>
      <c r="R32" s="51" t="n">
        <f aca="false">P32/3600</f>
        <v>11.5400944444444</v>
      </c>
      <c r="S32" s="52"/>
      <c r="T32" s="37" t="n">
        <v>6938.2216</v>
      </c>
      <c r="U32" s="37" t="n">
        <v>37.6203</v>
      </c>
      <c r="V32" s="37" t="n">
        <v>42.0898</v>
      </c>
      <c r="W32" s="37" t="n">
        <v>42.5651</v>
      </c>
      <c r="X32" s="37" t="n">
        <v>43871.08</v>
      </c>
      <c r="Y32" s="37" t="n">
        <v>115.69</v>
      </c>
      <c r="Z32" s="51" t="n">
        <f aca="false">X32/3600</f>
        <v>12.1864111111111</v>
      </c>
      <c r="AA32" s="52"/>
      <c r="AB32" s="52"/>
      <c r="AC32" s="52"/>
      <c r="AE32" s="37" t="n">
        <f aca="false">Q32/100</f>
        <v>1.0003</v>
      </c>
      <c r="AF32" s="37" t="n">
        <f aca="false">R32/100</f>
        <v>0.115400944444444</v>
      </c>
      <c r="AG32" s="37" t="n">
        <f aca="false">Y32/100</f>
        <v>1.1569</v>
      </c>
      <c r="AH32" s="37" t="n">
        <f aca="false">Z32/100</f>
        <v>0.1218641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95.9736</v>
      </c>
      <c r="I33" s="64" t="n">
        <f aca="false">V33</f>
        <v>40.4253</v>
      </c>
      <c r="J33" s="64" t="n">
        <f aca="false">T33</f>
        <v>3195.9736</v>
      </c>
      <c r="K33" s="64" t="n">
        <f aca="false">W33</f>
        <v>40.2214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39169.65</v>
      </c>
      <c r="Q33" s="82" t="n">
        <v>87.98</v>
      </c>
      <c r="R33" s="51" t="n">
        <f aca="false">P33/3600</f>
        <v>10.8804583333333</v>
      </c>
      <c r="S33" s="52"/>
      <c r="T33" s="37" t="n">
        <v>3195.9736</v>
      </c>
      <c r="U33" s="37" t="n">
        <v>35.6536</v>
      </c>
      <c r="V33" s="37" t="n">
        <v>40.4253</v>
      </c>
      <c r="W33" s="37" t="n">
        <v>40.2214</v>
      </c>
      <c r="X33" s="37" t="n">
        <v>40072.33</v>
      </c>
      <c r="Y33" s="37" t="n">
        <v>92.78</v>
      </c>
      <c r="Z33" s="51" t="n">
        <f aca="false">X33/3600</f>
        <v>11.1312027777778</v>
      </c>
      <c r="AA33" s="52"/>
      <c r="AB33" s="52"/>
      <c r="AC33" s="52"/>
      <c r="AE33" s="37" t="n">
        <f aca="false">Q33/100</f>
        <v>0.8798</v>
      </c>
      <c r="AF33" s="37" t="n">
        <f aca="false">R33/100</f>
        <v>0.108804583333333</v>
      </c>
      <c r="AG33" s="37" t="n">
        <f aca="false">Y33/100</f>
        <v>0.9278</v>
      </c>
      <c r="AH33" s="37" t="n">
        <f aca="false">Z33/100</f>
        <v>0.11131202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9.9536</v>
      </c>
      <c r="I34" s="65" t="n">
        <f aca="false">V34</f>
        <v>38.4413</v>
      </c>
      <c r="J34" s="65" t="n">
        <f aca="false">T34</f>
        <v>1579.9536</v>
      </c>
      <c r="K34" s="65" t="n">
        <f aca="false">W34</f>
        <v>37.6816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5814.51</v>
      </c>
      <c r="Q34" s="57" t="n">
        <v>78.76</v>
      </c>
      <c r="R34" s="58" t="n">
        <f aca="false">P34/3600</f>
        <v>9.948475</v>
      </c>
      <c r="S34" s="55"/>
      <c r="T34" s="37" t="n">
        <v>1579.9536</v>
      </c>
      <c r="U34" s="37" t="n">
        <v>33.5009</v>
      </c>
      <c r="V34" s="37" t="n">
        <v>38.4413</v>
      </c>
      <c r="W34" s="37" t="n">
        <v>37.6816</v>
      </c>
      <c r="X34" s="37" t="n">
        <v>38345.08</v>
      </c>
      <c r="Y34" s="37" t="n">
        <v>95.29</v>
      </c>
      <c r="Z34" s="58" t="n">
        <f aca="false">X34/3600</f>
        <v>10.6514111111111</v>
      </c>
      <c r="AA34" s="55"/>
      <c r="AB34" s="55"/>
      <c r="AC34" s="55"/>
      <c r="AE34" s="37" t="n">
        <f aca="false">Q34/100</f>
        <v>0.7876</v>
      </c>
      <c r="AF34" s="37" t="n">
        <f aca="false">R34/100</f>
        <v>0.09948475</v>
      </c>
      <c r="AG34" s="37" t="n">
        <f aca="false">Y34/100</f>
        <v>0.9529</v>
      </c>
      <c r="AH34" s="37" t="n">
        <f aca="false">Z34/100</f>
        <v>0.106514111111111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174.1856</v>
      </c>
      <c r="I35" s="63" t="n">
        <f aca="false">V35</f>
        <v>41.8881</v>
      </c>
      <c r="J35" s="63" t="n">
        <f aca="false">T35</f>
        <v>50174.1856</v>
      </c>
      <c r="K35" s="63" t="n">
        <f aca="false">W35</f>
        <v>43.9481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75203.34</v>
      </c>
      <c r="Q35" s="82" t="n">
        <v>232.68</v>
      </c>
      <c r="R35" s="61" t="n">
        <f aca="false">P35/3600</f>
        <v>20.8898166666667</v>
      </c>
      <c r="S35" s="62"/>
      <c r="T35" s="37" t="n">
        <v>50174.1856</v>
      </c>
      <c r="U35" s="37" t="n">
        <v>38.3235</v>
      </c>
      <c r="V35" s="37" t="n">
        <v>41.8881</v>
      </c>
      <c r="W35" s="37" t="n">
        <v>43.9481</v>
      </c>
      <c r="X35" s="37" t="n">
        <v>66975.75</v>
      </c>
      <c r="Y35" s="37" t="n">
        <v>175.5</v>
      </c>
      <c r="Z35" s="61" t="n">
        <f aca="false">X35/3600</f>
        <v>18.6043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3268</v>
      </c>
      <c r="AF35" s="37" t="n">
        <f aca="false">R35/100</f>
        <v>0.208898166666667</v>
      </c>
      <c r="AG35" s="37" t="n">
        <f aca="false">Y35/100</f>
        <v>1.755</v>
      </c>
      <c r="AH35" s="37" t="n">
        <f aca="false">Z35/100</f>
        <v>0.1860437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696.7176</v>
      </c>
      <c r="I36" s="64" t="n">
        <f aca="false">V36</f>
        <v>40.428</v>
      </c>
      <c r="J36" s="64" t="n">
        <f aca="false">T36</f>
        <v>7696.7176</v>
      </c>
      <c r="K36" s="64" t="n">
        <f aca="false">W36</f>
        <v>42.765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51510.15</v>
      </c>
      <c r="Q36" s="82" t="n">
        <v>149.68</v>
      </c>
      <c r="R36" s="51" t="n">
        <f aca="false">P36/3600</f>
        <v>14.308375</v>
      </c>
      <c r="S36" s="52"/>
      <c r="T36" s="37" t="n">
        <v>7696.7176</v>
      </c>
      <c r="U36" s="37" t="n">
        <v>35.4485</v>
      </c>
      <c r="V36" s="37" t="n">
        <v>40.428</v>
      </c>
      <c r="W36" s="37" t="n">
        <v>42.765</v>
      </c>
      <c r="X36" s="37" t="n">
        <v>50450.37</v>
      </c>
      <c r="Y36" s="37" t="n">
        <v>114.21</v>
      </c>
      <c r="Z36" s="51" t="n">
        <f aca="false">X36/3600</f>
        <v>14.0139916666667</v>
      </c>
      <c r="AA36" s="52"/>
      <c r="AB36" s="52"/>
      <c r="AC36" s="52"/>
      <c r="AE36" s="37" t="n">
        <f aca="false">Q36/100</f>
        <v>1.4968</v>
      </c>
      <c r="AF36" s="37" t="n">
        <f aca="false">R36/100</f>
        <v>0.14308375</v>
      </c>
      <c r="AG36" s="37" t="n">
        <f aca="false">Y36/100</f>
        <v>1.1421</v>
      </c>
      <c r="AH36" s="37" t="n">
        <f aca="false">Z36/100</f>
        <v>0.14013991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19.516</v>
      </c>
      <c r="I37" s="64" t="n">
        <f aca="false">V37</f>
        <v>38.8964</v>
      </c>
      <c r="J37" s="64" t="n">
        <f aca="false">T37</f>
        <v>2119.516</v>
      </c>
      <c r="K37" s="64" t="n">
        <f aca="false">W37</f>
        <v>41.4582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42428.43</v>
      </c>
      <c r="Q37" s="82" t="n">
        <v>90.32</v>
      </c>
      <c r="R37" s="51" t="n">
        <f aca="false">P37/3600</f>
        <v>11.785675</v>
      </c>
      <c r="S37" s="52"/>
      <c r="T37" s="37" t="n">
        <v>2119.516</v>
      </c>
      <c r="U37" s="37" t="n">
        <v>33.6004</v>
      </c>
      <c r="V37" s="37" t="n">
        <v>38.8964</v>
      </c>
      <c r="W37" s="37" t="n">
        <v>41.4582</v>
      </c>
      <c r="X37" s="37" t="n">
        <v>45236.13</v>
      </c>
      <c r="Y37" s="37" t="n">
        <v>105.52</v>
      </c>
      <c r="Z37" s="51" t="n">
        <f aca="false">X37/3600</f>
        <v>12.5655916666667</v>
      </c>
      <c r="AA37" s="52"/>
      <c r="AB37" s="52"/>
      <c r="AC37" s="52"/>
      <c r="AE37" s="37" t="n">
        <f aca="false">Q37/100</f>
        <v>0.9032</v>
      </c>
      <c r="AF37" s="37" t="n">
        <f aca="false">R37/100</f>
        <v>0.11785675</v>
      </c>
      <c r="AG37" s="37" t="n">
        <f aca="false">Y37/100</f>
        <v>1.0552</v>
      </c>
      <c r="AH37" s="37" t="n">
        <f aca="false">Z37/100</f>
        <v>0.12565591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804.6832</v>
      </c>
      <c r="I38" s="65" t="n">
        <f aca="false">V38</f>
        <v>37.313</v>
      </c>
      <c r="J38" s="65" t="n">
        <f aca="false">T38</f>
        <v>804.6832</v>
      </c>
      <c r="K38" s="65" t="n">
        <f aca="false">W38</f>
        <v>39.8851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9333.98</v>
      </c>
      <c r="Q38" s="57" t="n">
        <v>74.32</v>
      </c>
      <c r="R38" s="58" t="n">
        <f aca="false">P38/3600</f>
        <v>10.9261055555556</v>
      </c>
      <c r="S38" s="55"/>
      <c r="T38" s="37" t="n">
        <v>804.6832</v>
      </c>
      <c r="U38" s="37" t="n">
        <v>31.4485</v>
      </c>
      <c r="V38" s="37" t="n">
        <v>37.313</v>
      </c>
      <c r="W38" s="37" t="n">
        <v>39.8851</v>
      </c>
      <c r="X38" s="37" t="n">
        <v>43720.05</v>
      </c>
      <c r="Y38" s="37" t="n">
        <v>87.39</v>
      </c>
      <c r="Z38" s="58" t="n">
        <f aca="false">X38/3600</f>
        <v>12.1444583333333</v>
      </c>
      <c r="AA38" s="55"/>
      <c r="AB38" s="55"/>
      <c r="AC38" s="55"/>
      <c r="AE38" s="37" t="n">
        <f aca="false">Q38/100</f>
        <v>0.7432</v>
      </c>
      <c r="AF38" s="37" t="n">
        <f aca="false">R38/100</f>
        <v>0.109261055555556</v>
      </c>
      <c r="AG38" s="37" t="n">
        <f aca="false">Y38/100</f>
        <v>0.8739</v>
      </c>
      <c r="AH38" s="37" t="n">
        <f aca="false">Z38/100</f>
        <v>0.121444583333333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40.2216</v>
      </c>
      <c r="I39" s="63" t="n">
        <f aca="false">V39</f>
        <v>42.4532</v>
      </c>
      <c r="J39" s="63" t="n">
        <f aca="false">T39</f>
        <v>3940.2216</v>
      </c>
      <c r="K39" s="63" t="n">
        <f aca="false">W39</f>
        <v>42.9968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9688.29</v>
      </c>
      <c r="Q39" s="82" t="n">
        <v>22.82</v>
      </c>
      <c r="R39" s="61" t="n">
        <f aca="false">P39/3600</f>
        <v>2.69119166666667</v>
      </c>
      <c r="S39" s="62"/>
      <c r="T39" s="37" t="n">
        <v>3940.2216</v>
      </c>
      <c r="U39" s="37" t="n">
        <v>40.2762</v>
      </c>
      <c r="V39" s="37" t="n">
        <v>42.4532</v>
      </c>
      <c r="W39" s="37" t="n">
        <v>42.9968</v>
      </c>
      <c r="X39" s="37" t="n">
        <v>9517.4</v>
      </c>
      <c r="Y39" s="37" t="n">
        <v>22.64</v>
      </c>
      <c r="Z39" s="61" t="n">
        <f aca="false">X39/3600</f>
        <v>2.6437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282</v>
      </c>
      <c r="AF39" s="37" t="n">
        <f aca="false">R39/100</f>
        <v>0.0269119166666667</v>
      </c>
      <c r="AG39" s="37" t="n">
        <f aca="false">Y39/100</f>
        <v>0.2264</v>
      </c>
      <c r="AH39" s="37" t="n">
        <f aca="false">Z39/100</f>
        <v>0.0264372222222222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67.5184</v>
      </c>
      <c r="I40" s="64" t="n">
        <f aca="false">V40</f>
        <v>39.6621</v>
      </c>
      <c r="J40" s="64" t="n">
        <f aca="false">T40</f>
        <v>1867.5184</v>
      </c>
      <c r="K40" s="64" t="n">
        <f aca="false">W40</f>
        <v>39.8753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9036.29</v>
      </c>
      <c r="Q40" s="82" t="n">
        <v>21.16</v>
      </c>
      <c r="R40" s="51" t="n">
        <f aca="false">P40/3600</f>
        <v>2.51008055555556</v>
      </c>
      <c r="S40" s="52"/>
      <c r="T40" s="37" t="n">
        <v>1867.5184</v>
      </c>
      <c r="U40" s="37" t="n">
        <v>37.0507</v>
      </c>
      <c r="V40" s="37" t="n">
        <v>39.6621</v>
      </c>
      <c r="W40" s="37" t="n">
        <v>39.8753</v>
      </c>
      <c r="X40" s="37" t="n">
        <v>8416.77</v>
      </c>
      <c r="Y40" s="37" t="n">
        <v>19.48</v>
      </c>
      <c r="Z40" s="51" t="n">
        <f aca="false">X40/3600</f>
        <v>2.33799166666667</v>
      </c>
      <c r="AA40" s="52"/>
      <c r="AB40" s="52"/>
      <c r="AC40" s="52"/>
      <c r="AE40" s="37" t="n">
        <f aca="false">Q40/100</f>
        <v>0.2116</v>
      </c>
      <c r="AF40" s="37" t="n">
        <f aca="false">R40/100</f>
        <v>0.0251008055555556</v>
      </c>
      <c r="AG40" s="37" t="n">
        <f aca="false">Y40/100</f>
        <v>0.1948</v>
      </c>
      <c r="AH40" s="37" t="n">
        <f aca="false">Z40/100</f>
        <v>0.02337991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87.272</v>
      </c>
      <c r="I41" s="64" t="n">
        <f aca="false">V41</f>
        <v>37.1706</v>
      </c>
      <c r="J41" s="64" t="n">
        <f aca="false">T41</f>
        <v>887.272</v>
      </c>
      <c r="K41" s="64" t="n">
        <f aca="false">W41</f>
        <v>37.1436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8020.14</v>
      </c>
      <c r="Q41" s="82" t="n">
        <v>18.35</v>
      </c>
      <c r="R41" s="51" t="n">
        <f aca="false">P41/3600</f>
        <v>2.22781666666667</v>
      </c>
      <c r="S41" s="52"/>
      <c r="T41" s="37" t="n">
        <v>887.272</v>
      </c>
      <c r="U41" s="37" t="n">
        <v>34.1726</v>
      </c>
      <c r="V41" s="37" t="n">
        <v>37.1706</v>
      </c>
      <c r="W41" s="37" t="n">
        <v>37.1436</v>
      </c>
      <c r="X41" s="37" t="n">
        <v>7599.55</v>
      </c>
      <c r="Y41" s="37" t="n">
        <v>15.92</v>
      </c>
      <c r="Z41" s="51" t="n">
        <f aca="false">X41/3600</f>
        <v>2.11098611111111</v>
      </c>
      <c r="AA41" s="52"/>
      <c r="AB41" s="52"/>
      <c r="AC41" s="52"/>
      <c r="AE41" s="37" t="n">
        <f aca="false">Q41/100</f>
        <v>0.1835</v>
      </c>
      <c r="AF41" s="37" t="n">
        <f aca="false">R41/100</f>
        <v>0.0222781666666667</v>
      </c>
      <c r="AG41" s="37" t="n">
        <f aca="false">Y41/100</f>
        <v>0.1592</v>
      </c>
      <c r="AH41" s="37" t="n">
        <f aca="false">Z41/100</f>
        <v>0.02110986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7.8488</v>
      </c>
      <c r="I42" s="65" t="n">
        <f aca="false">V42</f>
        <v>34.9762</v>
      </c>
      <c r="J42" s="65" t="n">
        <f aca="false">T42</f>
        <v>437.8488</v>
      </c>
      <c r="K42" s="65" t="n">
        <f aca="false">W42</f>
        <v>34.5932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9923.7</v>
      </c>
      <c r="Q42" s="57" t="n">
        <v>25</v>
      </c>
      <c r="R42" s="58" t="n">
        <f aca="false">P42/3600</f>
        <v>2.75658333333333</v>
      </c>
      <c r="S42" s="55"/>
      <c r="T42" s="37" t="n">
        <v>437.8488</v>
      </c>
      <c r="U42" s="37" t="n">
        <v>31.6004</v>
      </c>
      <c r="V42" s="37" t="n">
        <v>34.9762</v>
      </c>
      <c r="W42" s="37" t="n">
        <v>34.5932</v>
      </c>
      <c r="X42" s="37" t="n">
        <v>7186.48</v>
      </c>
      <c r="Y42" s="37" t="n">
        <v>12.94</v>
      </c>
      <c r="Z42" s="58" t="n">
        <f aca="false">X42/3600</f>
        <v>1.99624444444444</v>
      </c>
      <c r="AA42" s="55"/>
      <c r="AB42" s="55"/>
      <c r="AC42" s="55"/>
      <c r="AE42" s="37" t="n">
        <f aca="false">Q42/100</f>
        <v>0.25</v>
      </c>
      <c r="AF42" s="37" t="n">
        <f aca="false">R42/100</f>
        <v>0.0275658333333333</v>
      </c>
      <c r="AG42" s="37" t="n">
        <f aca="false">Y42/100</f>
        <v>0.1294</v>
      </c>
      <c r="AH42" s="37" t="n">
        <f aca="false">Z42/100</f>
        <v>0.0199624444444444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41.9768</v>
      </c>
      <c r="I43" s="63" t="n">
        <f aca="false">V43</f>
        <v>43.0014</v>
      </c>
      <c r="J43" s="63" t="n">
        <f aca="false">T43</f>
        <v>4241.9768</v>
      </c>
      <c r="K43" s="63" t="n">
        <f aca="false">W43</f>
        <v>44.3428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453.55</v>
      </c>
      <c r="Q43" s="82" t="n">
        <v>24.22</v>
      </c>
      <c r="R43" s="61" t="n">
        <f aca="false">P43/3600</f>
        <v>2.90376388888889</v>
      </c>
      <c r="S43" s="62"/>
      <c r="T43" s="37" t="n">
        <v>4241.9768</v>
      </c>
      <c r="U43" s="37" t="n">
        <v>40.2336</v>
      </c>
      <c r="V43" s="37" t="n">
        <v>43.0014</v>
      </c>
      <c r="W43" s="37" t="n">
        <v>44.3428</v>
      </c>
      <c r="X43" s="37" t="n">
        <v>10871.31</v>
      </c>
      <c r="Y43" s="37" t="n">
        <v>26.31</v>
      </c>
      <c r="Z43" s="61" t="n">
        <f aca="false">X43/3600</f>
        <v>3.01980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422</v>
      </c>
      <c r="AF43" s="37" t="n">
        <f aca="false">R43/100</f>
        <v>0.0290376388888889</v>
      </c>
      <c r="AG43" s="37" t="n">
        <f aca="false">Y43/100</f>
        <v>0.2631</v>
      </c>
      <c r="AH43" s="37" t="n">
        <f aca="false">Z43/100</f>
        <v>0.030198083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22.6216</v>
      </c>
      <c r="I44" s="64" t="n">
        <f aca="false">V44</f>
        <v>40.825</v>
      </c>
      <c r="J44" s="64" t="n">
        <f aca="false">T44</f>
        <v>1922.6216</v>
      </c>
      <c r="K44" s="64" t="n">
        <f aca="false">W44</f>
        <v>41.8502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8994.04</v>
      </c>
      <c r="Q44" s="82" t="n">
        <v>20.46</v>
      </c>
      <c r="R44" s="51" t="n">
        <f aca="false">P44/3600</f>
        <v>2.49834444444444</v>
      </c>
      <c r="S44" s="52"/>
      <c r="T44" s="37" t="n">
        <v>1922.6216</v>
      </c>
      <c r="U44" s="37" t="n">
        <v>37.3204</v>
      </c>
      <c r="V44" s="37" t="n">
        <v>40.825</v>
      </c>
      <c r="W44" s="37" t="n">
        <v>41.8502</v>
      </c>
      <c r="X44" s="37" t="n">
        <v>9442.81</v>
      </c>
      <c r="Y44" s="37" t="n">
        <v>21.03</v>
      </c>
      <c r="Z44" s="51" t="n">
        <f aca="false">X44/3600</f>
        <v>2.62300277777778</v>
      </c>
      <c r="AA44" s="52"/>
      <c r="AB44" s="52"/>
      <c r="AC44" s="52"/>
      <c r="AE44" s="37" t="n">
        <f aca="false">Q44/100</f>
        <v>0.2046</v>
      </c>
      <c r="AF44" s="37" t="n">
        <f aca="false">R44/100</f>
        <v>0.0249834444444444</v>
      </c>
      <c r="AG44" s="37" t="n">
        <f aca="false">Y44/100</f>
        <v>0.2103</v>
      </c>
      <c r="AH44" s="37" t="n">
        <f aca="false">Z44/100</f>
        <v>0.02623002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33.0488</v>
      </c>
      <c r="I45" s="64" t="n">
        <f aca="false">V45</f>
        <v>38.658</v>
      </c>
      <c r="J45" s="64" t="n">
        <f aca="false">T45</f>
        <v>933.0488</v>
      </c>
      <c r="K45" s="64" t="n">
        <f aca="false">W45</f>
        <v>39.5162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8949.47</v>
      </c>
      <c r="Q45" s="82" t="n">
        <v>18.12</v>
      </c>
      <c r="R45" s="51" t="n">
        <f aca="false">P45/3600</f>
        <v>2.48596388888889</v>
      </c>
      <c r="S45" s="52"/>
      <c r="T45" s="37" t="n">
        <v>933.0488</v>
      </c>
      <c r="U45" s="37" t="n">
        <v>34.3155</v>
      </c>
      <c r="V45" s="37" t="n">
        <v>38.658</v>
      </c>
      <c r="W45" s="37" t="n">
        <v>39.5162</v>
      </c>
      <c r="X45" s="37" t="n">
        <v>9038.3</v>
      </c>
      <c r="Y45" s="37" t="n">
        <v>20.02</v>
      </c>
      <c r="Z45" s="51" t="n">
        <f aca="false">X45/3600</f>
        <v>2.51063888888889</v>
      </c>
      <c r="AA45" s="52"/>
      <c r="AB45" s="52"/>
      <c r="AC45" s="52"/>
      <c r="AE45" s="37" t="n">
        <f aca="false">Q45/100</f>
        <v>0.1812</v>
      </c>
      <c r="AF45" s="37" t="n">
        <f aca="false">R45/100</f>
        <v>0.0248596388888889</v>
      </c>
      <c r="AG45" s="37" t="n">
        <f aca="false">Y45/100</f>
        <v>0.2002</v>
      </c>
      <c r="AH45" s="37" t="n">
        <f aca="false">Z45/100</f>
        <v>0.02510638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8.0792</v>
      </c>
      <c r="I46" s="65" t="n">
        <f aca="false">V46</f>
        <v>36.2674</v>
      </c>
      <c r="J46" s="65" t="n">
        <f aca="false">T46</f>
        <v>468.0792</v>
      </c>
      <c r="K46" s="65" t="n">
        <f aca="false">W46</f>
        <v>36.9583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7859.09</v>
      </c>
      <c r="Q46" s="57" t="n">
        <v>14.61</v>
      </c>
      <c r="R46" s="58" t="n">
        <f aca="false">P46/3600</f>
        <v>2.18308055555556</v>
      </c>
      <c r="S46" s="55"/>
      <c r="T46" s="37" t="n">
        <v>468.0792</v>
      </c>
      <c r="U46" s="37" t="n">
        <v>31.3776</v>
      </c>
      <c r="V46" s="37" t="n">
        <v>36.2674</v>
      </c>
      <c r="W46" s="37" t="n">
        <v>36.9583</v>
      </c>
      <c r="X46" s="37" t="n">
        <v>8288.14</v>
      </c>
      <c r="Y46" s="37" t="n">
        <v>15.18</v>
      </c>
      <c r="Z46" s="58" t="n">
        <f aca="false">X46/3600</f>
        <v>2.30226111111111</v>
      </c>
      <c r="AA46" s="55"/>
      <c r="AB46" s="55"/>
      <c r="AC46" s="55"/>
      <c r="AE46" s="37" t="n">
        <f aca="false">Q46/100</f>
        <v>0.1461</v>
      </c>
      <c r="AF46" s="37" t="n">
        <f aca="false">R46/100</f>
        <v>0.0218308055555556</v>
      </c>
      <c r="AG46" s="37" t="n">
        <f aca="false">Y46/100</f>
        <v>0.1518</v>
      </c>
      <c r="AH46" s="37" t="n">
        <f aca="false">Z46/100</f>
        <v>0.0230226111111111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04.3752</v>
      </c>
      <c r="I47" s="63" t="n">
        <f aca="false">V47</f>
        <v>40.8051</v>
      </c>
      <c r="J47" s="63" t="n">
        <f aca="false">T47</f>
        <v>8304.3752</v>
      </c>
      <c r="K47" s="63" t="n">
        <f aca="false">W47</f>
        <v>41.6851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741.95</v>
      </c>
      <c r="Q47" s="82" t="n">
        <v>26.31</v>
      </c>
      <c r="R47" s="61" t="n">
        <f aca="false">P47/3600</f>
        <v>2.983875</v>
      </c>
      <c r="S47" s="62"/>
      <c r="T47" s="37" t="n">
        <v>8304.3752</v>
      </c>
      <c r="U47" s="37" t="n">
        <v>38.3363</v>
      </c>
      <c r="V47" s="37" t="n">
        <v>40.8051</v>
      </c>
      <c r="W47" s="37" t="n">
        <v>41.6851</v>
      </c>
      <c r="X47" s="37" t="n">
        <v>11104.3</v>
      </c>
      <c r="Y47" s="37" t="n">
        <v>27.78</v>
      </c>
      <c r="Z47" s="61" t="n">
        <f aca="false">X47/3600</f>
        <v>3.0845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631</v>
      </c>
      <c r="AF47" s="37" t="n">
        <f aca="false">R47/100</f>
        <v>0.02983875</v>
      </c>
      <c r="AG47" s="37" t="n">
        <f aca="false">Y47/100</f>
        <v>0.2778</v>
      </c>
      <c r="AH47" s="37" t="n">
        <f aca="false">Z47/100</f>
        <v>0.03084527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79.472</v>
      </c>
      <c r="I48" s="64" t="n">
        <f aca="false">V48</f>
        <v>38.0308</v>
      </c>
      <c r="J48" s="64" t="n">
        <f aca="false">T48</f>
        <v>3579.472</v>
      </c>
      <c r="K48" s="64" t="n">
        <f aca="false">W48</f>
        <v>38.8147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9383.89</v>
      </c>
      <c r="Q48" s="82" t="n">
        <v>22.75</v>
      </c>
      <c r="R48" s="51" t="n">
        <f aca="false">P48/3600</f>
        <v>2.60663611111111</v>
      </c>
      <c r="S48" s="52"/>
      <c r="T48" s="37" t="n">
        <v>3579.472</v>
      </c>
      <c r="U48" s="37" t="n">
        <v>34.446</v>
      </c>
      <c r="V48" s="37" t="n">
        <v>38.0308</v>
      </c>
      <c r="W48" s="37" t="n">
        <v>38.8147</v>
      </c>
      <c r="X48" s="37" t="n">
        <v>9184.28</v>
      </c>
      <c r="Y48" s="37" t="n">
        <v>21.27</v>
      </c>
      <c r="Z48" s="51" t="n">
        <f aca="false">X48/3600</f>
        <v>2.55118888888889</v>
      </c>
      <c r="AA48" s="52"/>
      <c r="AB48" s="52"/>
      <c r="AC48" s="52"/>
      <c r="AE48" s="37" t="n">
        <f aca="false">Q48/100</f>
        <v>0.2275</v>
      </c>
      <c r="AF48" s="37" t="n">
        <f aca="false">R48/100</f>
        <v>0.0260663611111111</v>
      </c>
      <c r="AG48" s="37" t="n">
        <f aca="false">Y48/100</f>
        <v>0.2127</v>
      </c>
      <c r="AH48" s="37" t="n">
        <f aca="false">Z48/100</f>
        <v>0.02551188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3.14</v>
      </c>
      <c r="I49" s="64" t="n">
        <f aca="false">V49</f>
        <v>35.7057</v>
      </c>
      <c r="J49" s="64" t="n">
        <f aca="false">T49</f>
        <v>1573.14</v>
      </c>
      <c r="K49" s="64" t="n">
        <f aca="false">W49</f>
        <v>36.4568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8117.09</v>
      </c>
      <c r="Q49" s="82" t="n">
        <v>18.5</v>
      </c>
      <c r="R49" s="51" t="n">
        <f aca="false">P49/3600</f>
        <v>2.25474722222222</v>
      </c>
      <c r="S49" s="52"/>
      <c r="T49" s="37" t="n">
        <v>1573.14</v>
      </c>
      <c r="U49" s="37" t="n">
        <v>30.9633</v>
      </c>
      <c r="V49" s="37" t="n">
        <v>35.7057</v>
      </c>
      <c r="W49" s="37" t="n">
        <v>36.4568</v>
      </c>
      <c r="X49" s="37" t="n">
        <v>8059.61</v>
      </c>
      <c r="Y49" s="37" t="n">
        <v>17.51</v>
      </c>
      <c r="Z49" s="51" t="n">
        <f aca="false">X49/3600</f>
        <v>2.23878055555556</v>
      </c>
      <c r="AA49" s="52"/>
      <c r="AB49" s="52"/>
      <c r="AC49" s="52"/>
      <c r="AE49" s="37" t="n">
        <f aca="false">Q49/100</f>
        <v>0.185</v>
      </c>
      <c r="AF49" s="37" t="n">
        <f aca="false">R49/100</f>
        <v>0.0225474722222222</v>
      </c>
      <c r="AG49" s="37" t="n">
        <f aca="false">Y49/100</f>
        <v>0.1751</v>
      </c>
      <c r="AH49" s="37" t="n">
        <f aca="false">Z49/100</f>
        <v>0.02238780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61.472</v>
      </c>
      <c r="I50" s="65" t="n">
        <f aca="false">V50</f>
        <v>33.5424</v>
      </c>
      <c r="J50" s="65" t="n">
        <f aca="false">T50</f>
        <v>661.472</v>
      </c>
      <c r="K50" s="65" t="n">
        <f aca="false">W50</f>
        <v>34.1911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6987.04</v>
      </c>
      <c r="Q50" s="57" t="n">
        <v>13.6</v>
      </c>
      <c r="R50" s="58" t="n">
        <f aca="false">P50/3600</f>
        <v>1.94084444444444</v>
      </c>
      <c r="S50" s="55"/>
      <c r="T50" s="37" t="n">
        <v>661.472</v>
      </c>
      <c r="U50" s="37" t="n">
        <v>27.7002</v>
      </c>
      <c r="V50" s="37" t="n">
        <v>33.5424</v>
      </c>
      <c r="W50" s="37" t="n">
        <v>34.1911</v>
      </c>
      <c r="X50" s="37" t="n">
        <v>7299.91</v>
      </c>
      <c r="Y50" s="37" t="n">
        <v>13.94</v>
      </c>
      <c r="Z50" s="58" t="n">
        <f aca="false">X50/3600</f>
        <v>2.02775277777778</v>
      </c>
      <c r="AA50" s="55"/>
      <c r="AB50" s="55"/>
      <c r="AC50" s="55"/>
      <c r="AE50" s="37" t="n">
        <f aca="false">Q50/100</f>
        <v>0.136</v>
      </c>
      <c r="AF50" s="37" t="n">
        <f aca="false">R50/100</f>
        <v>0.0194084444444444</v>
      </c>
      <c r="AG50" s="37" t="n">
        <f aca="false">Y50/100</f>
        <v>0.1394</v>
      </c>
      <c r="AH50" s="37" t="n">
        <f aca="false">Z50/100</f>
        <v>0.0202775277777778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20.4824</v>
      </c>
      <c r="I51" s="63" t="n">
        <f aca="false">V51</f>
        <v>41.3807</v>
      </c>
      <c r="J51" s="63" t="n">
        <f aca="false">T51</f>
        <v>5820.4824</v>
      </c>
      <c r="K51" s="63" t="n">
        <f aca="false">W51</f>
        <v>42.6964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977.3</v>
      </c>
      <c r="Q51" s="82" t="n">
        <v>18.95</v>
      </c>
      <c r="R51" s="61" t="n">
        <f aca="false">P51/3600</f>
        <v>1.93813888888889</v>
      </c>
      <c r="S51" s="62"/>
      <c r="T51" s="37" t="n">
        <v>5820.4824</v>
      </c>
      <c r="U51" s="37" t="n">
        <v>40.0473</v>
      </c>
      <c r="V51" s="37" t="n">
        <v>41.3807</v>
      </c>
      <c r="W51" s="37" t="n">
        <v>42.6964</v>
      </c>
      <c r="X51" s="37" t="n">
        <v>7189.78</v>
      </c>
      <c r="Y51" s="37" t="n">
        <v>19.09</v>
      </c>
      <c r="Z51" s="61" t="n">
        <f aca="false">X51/3600</f>
        <v>1.9971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895</v>
      </c>
      <c r="AF51" s="37" t="n">
        <f aca="false">R51/100</f>
        <v>0.0193813888888889</v>
      </c>
      <c r="AG51" s="37" t="n">
        <f aca="false">Y51/100</f>
        <v>0.1909</v>
      </c>
      <c r="AH51" s="37" t="n">
        <f aca="false">Z51/100</f>
        <v>0.01997161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51.9488</v>
      </c>
      <c r="I52" s="64" t="n">
        <f aca="false">V52</f>
        <v>38.6159</v>
      </c>
      <c r="J52" s="64" t="n">
        <f aca="false">T52</f>
        <v>2351.9488</v>
      </c>
      <c r="K52" s="64" t="n">
        <f aca="false">W52</f>
        <v>40.1831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5758.88</v>
      </c>
      <c r="Q52" s="82" t="n">
        <v>14.77</v>
      </c>
      <c r="R52" s="51" t="n">
        <f aca="false">P52/3600</f>
        <v>1.59968888888889</v>
      </c>
      <c r="S52" s="52"/>
      <c r="T52" s="37" t="n">
        <v>2351.9488</v>
      </c>
      <c r="U52" s="37" t="n">
        <v>36.292</v>
      </c>
      <c r="V52" s="37" t="n">
        <v>38.6159</v>
      </c>
      <c r="W52" s="37" t="n">
        <v>40.1831</v>
      </c>
      <c r="X52" s="37" t="n">
        <v>6033.04</v>
      </c>
      <c r="Y52" s="37" t="n">
        <v>16.4</v>
      </c>
      <c r="Z52" s="51" t="n">
        <f aca="false">X52/3600</f>
        <v>1.67584444444444</v>
      </c>
      <c r="AA52" s="52"/>
      <c r="AB52" s="52"/>
      <c r="AC52" s="52"/>
      <c r="AE52" s="37" t="n">
        <f aca="false">Q52/100</f>
        <v>0.1477</v>
      </c>
      <c r="AF52" s="37" t="n">
        <f aca="false">R52/100</f>
        <v>0.0159968888888889</v>
      </c>
      <c r="AG52" s="37" t="n">
        <f aca="false">Y52/100</f>
        <v>0.164</v>
      </c>
      <c r="AH52" s="37" t="n">
        <f aca="false">Z52/100</f>
        <v>0.016758444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4.0896</v>
      </c>
      <c r="I53" s="64" t="n">
        <f aca="false">V53</f>
        <v>36.3793</v>
      </c>
      <c r="J53" s="64" t="n">
        <f aca="false">T53</f>
        <v>1044.0896</v>
      </c>
      <c r="K53" s="64" t="n">
        <f aca="false">W53</f>
        <v>37.9822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4924.54</v>
      </c>
      <c r="Q53" s="82" t="n">
        <v>11.47</v>
      </c>
      <c r="R53" s="51" t="n">
        <f aca="false">P53/3600</f>
        <v>1.36792777777778</v>
      </c>
      <c r="S53" s="52"/>
      <c r="T53" s="37" t="n">
        <v>1044.0896</v>
      </c>
      <c r="U53" s="37" t="n">
        <v>33.0641</v>
      </c>
      <c r="V53" s="37" t="n">
        <v>36.3793</v>
      </c>
      <c r="W53" s="37" t="n">
        <v>37.9822</v>
      </c>
      <c r="X53" s="37" t="n">
        <v>5262.1</v>
      </c>
      <c r="Y53" s="37" t="n">
        <v>12.46</v>
      </c>
      <c r="Z53" s="51" t="n">
        <f aca="false">X53/3600</f>
        <v>1.46169444444444</v>
      </c>
      <c r="AA53" s="52"/>
      <c r="AB53" s="52"/>
      <c r="AC53" s="52"/>
      <c r="AE53" s="37" t="n">
        <f aca="false">Q53/100</f>
        <v>0.1147</v>
      </c>
      <c r="AF53" s="37" t="n">
        <f aca="false">R53/100</f>
        <v>0.0136792777777778</v>
      </c>
      <c r="AG53" s="37" t="n">
        <f aca="false">Y53/100</f>
        <v>0.1246</v>
      </c>
      <c r="AH53" s="37" t="n">
        <f aca="false">Z53/100</f>
        <v>0.01461694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3.8048</v>
      </c>
      <c r="I54" s="65" t="n">
        <f aca="false">V54</f>
        <v>34.283</v>
      </c>
      <c r="J54" s="65" t="n">
        <f aca="false">T54</f>
        <v>463.8048</v>
      </c>
      <c r="K54" s="65" t="n">
        <f aca="false">W54</f>
        <v>35.7014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495.87</v>
      </c>
      <c r="Q54" s="57" t="n">
        <v>9.11</v>
      </c>
      <c r="R54" s="58" t="n">
        <f aca="false">P54/3600</f>
        <v>1.24885277777778</v>
      </c>
      <c r="S54" s="55"/>
      <c r="T54" s="37" t="n">
        <v>463.8048</v>
      </c>
      <c r="U54" s="37" t="n">
        <v>30.1503</v>
      </c>
      <c r="V54" s="37" t="n">
        <v>34.283</v>
      </c>
      <c r="W54" s="37" t="n">
        <v>35.7014</v>
      </c>
      <c r="X54" s="37" t="n">
        <v>4741.55</v>
      </c>
      <c r="Y54" s="37" t="n">
        <v>10.16</v>
      </c>
      <c r="Z54" s="58" t="n">
        <f aca="false">X54/3600</f>
        <v>1.31709722222222</v>
      </c>
      <c r="AA54" s="55"/>
      <c r="AB54" s="55"/>
      <c r="AC54" s="55"/>
      <c r="AE54" s="37" t="n">
        <f aca="false">Q54/100</f>
        <v>0.0911</v>
      </c>
      <c r="AF54" s="37" t="n">
        <f aca="false">R54/100</f>
        <v>0.0124885277777778</v>
      </c>
      <c r="AG54" s="37" t="n">
        <f aca="false">Y54/100</f>
        <v>0.1016</v>
      </c>
      <c r="AH54" s="37" t="n">
        <f aca="false">Z54/100</f>
        <v>0.0131709722222222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91.6128</v>
      </c>
      <c r="I55" s="63" t="n">
        <f aca="false">V55</f>
        <v>43.4004</v>
      </c>
      <c r="J55" s="63" t="n">
        <f aca="false">T55</f>
        <v>1791.6128</v>
      </c>
      <c r="K55" s="63" t="n">
        <f aca="false">W55</f>
        <v>42.836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432.84</v>
      </c>
      <c r="Q55" s="82" t="n">
        <v>6.1</v>
      </c>
      <c r="R55" s="61" t="n">
        <f aca="false">P55/3600</f>
        <v>0.675788888888889</v>
      </c>
      <c r="S55" s="62"/>
      <c r="T55" s="37" t="n">
        <v>1791.6128</v>
      </c>
      <c r="U55" s="37" t="n">
        <v>41.0185</v>
      </c>
      <c r="V55" s="37" t="n">
        <v>43.4004</v>
      </c>
      <c r="W55" s="37" t="n">
        <v>42.836</v>
      </c>
      <c r="X55" s="37" t="n">
        <v>2134.42</v>
      </c>
      <c r="Y55" s="37" t="n">
        <v>5.13</v>
      </c>
      <c r="Z55" s="61" t="n">
        <f aca="false">X55/3600</f>
        <v>0.592894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61</v>
      </c>
      <c r="AF55" s="37" t="n">
        <f aca="false">R55/100</f>
        <v>0.00675788888888889</v>
      </c>
      <c r="AG55" s="37" t="n">
        <f aca="false">Y55/100</f>
        <v>0.0513</v>
      </c>
      <c r="AH55" s="37" t="n">
        <f aca="false">Z55/100</f>
        <v>0.00592894444444445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95.3992</v>
      </c>
      <c r="I56" s="64" t="n">
        <f aca="false">V56</f>
        <v>40.5197</v>
      </c>
      <c r="J56" s="64" t="n">
        <f aca="false">T56</f>
        <v>895.3992</v>
      </c>
      <c r="K56" s="64" t="n">
        <f aca="false">W56</f>
        <v>39.4976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2110.37</v>
      </c>
      <c r="Q56" s="82" t="n">
        <v>5.03</v>
      </c>
      <c r="R56" s="51" t="n">
        <f aca="false">P56/3600</f>
        <v>0.586213888888889</v>
      </c>
      <c r="S56" s="52"/>
      <c r="T56" s="37" t="n">
        <v>895.3992</v>
      </c>
      <c r="U56" s="37" t="n">
        <v>37.0531</v>
      </c>
      <c r="V56" s="37" t="n">
        <v>40.5197</v>
      </c>
      <c r="W56" s="37" t="n">
        <v>39.4976</v>
      </c>
      <c r="X56" s="37" t="n">
        <v>2072.77</v>
      </c>
      <c r="Y56" s="37" t="n">
        <v>4.9</v>
      </c>
      <c r="Z56" s="51" t="n">
        <f aca="false">X56/3600</f>
        <v>0.575769444444444</v>
      </c>
      <c r="AA56" s="52"/>
      <c r="AB56" s="52"/>
      <c r="AC56" s="52"/>
      <c r="AE56" s="37" t="n">
        <f aca="false">Q56/100</f>
        <v>0.0503</v>
      </c>
      <c r="AF56" s="37" t="n">
        <f aca="false">R56/100</f>
        <v>0.00586213888888889</v>
      </c>
      <c r="AG56" s="37" t="n">
        <f aca="false">Y56/100</f>
        <v>0.049</v>
      </c>
      <c r="AH56" s="37" t="n">
        <f aca="false">Z56/100</f>
        <v>0.00575769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34.7816</v>
      </c>
      <c r="I57" s="64" t="n">
        <f aca="false">V57</f>
        <v>37.9523</v>
      </c>
      <c r="J57" s="64" t="n">
        <f aca="false">T57</f>
        <v>434.7816</v>
      </c>
      <c r="K57" s="64" t="n">
        <f aca="false">W57</f>
        <v>36.651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1882.58</v>
      </c>
      <c r="Q57" s="82" t="n">
        <v>3.92</v>
      </c>
      <c r="R57" s="51" t="n">
        <f aca="false">P57/3600</f>
        <v>0.522938888888889</v>
      </c>
      <c r="S57" s="52"/>
      <c r="T57" s="37" t="n">
        <v>434.7816</v>
      </c>
      <c r="U57" s="37" t="n">
        <v>33.5065</v>
      </c>
      <c r="V57" s="37" t="n">
        <v>37.9523</v>
      </c>
      <c r="W57" s="37" t="n">
        <v>36.651</v>
      </c>
      <c r="X57" s="37" t="n">
        <v>1645.34</v>
      </c>
      <c r="Y57" s="37" t="n">
        <v>3.71</v>
      </c>
      <c r="Z57" s="51" t="n">
        <f aca="false">X57/3600</f>
        <v>0.457038888888889</v>
      </c>
      <c r="AA57" s="52"/>
      <c r="AB57" s="52"/>
      <c r="AC57" s="52"/>
      <c r="AE57" s="37" t="n">
        <f aca="false">Q57/100</f>
        <v>0.0392</v>
      </c>
      <c r="AF57" s="37" t="n">
        <f aca="false">R57/100</f>
        <v>0.00522938888888889</v>
      </c>
      <c r="AG57" s="37" t="n">
        <f aca="false">Y57/100</f>
        <v>0.0371</v>
      </c>
      <c r="AH57" s="37" t="n">
        <f aca="false">Z57/100</f>
        <v>0.00457038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4.3232</v>
      </c>
      <c r="I58" s="65" t="n">
        <f aca="false">V58</f>
        <v>35.4098</v>
      </c>
      <c r="J58" s="65" t="n">
        <f aca="false">T58</f>
        <v>214.3232</v>
      </c>
      <c r="K58" s="65" t="n">
        <f aca="false">W58</f>
        <v>33.9556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702.39</v>
      </c>
      <c r="Q58" s="57" t="n">
        <v>3.37</v>
      </c>
      <c r="R58" s="58" t="n">
        <f aca="false">P58/3600</f>
        <v>0.472886111111111</v>
      </c>
      <c r="S58" s="55"/>
      <c r="T58" s="37" t="n">
        <v>214.3232</v>
      </c>
      <c r="U58" s="37" t="n">
        <v>30.5012</v>
      </c>
      <c r="V58" s="37" t="n">
        <v>35.4098</v>
      </c>
      <c r="W58" s="37" t="n">
        <v>33.9556</v>
      </c>
      <c r="X58" s="37" t="n">
        <v>1732.26</v>
      </c>
      <c r="Y58" s="37" t="n">
        <v>3.26</v>
      </c>
      <c r="Z58" s="58" t="n">
        <f aca="false">X58/3600</f>
        <v>0.481183333333333</v>
      </c>
      <c r="AA58" s="55"/>
      <c r="AB58" s="55"/>
      <c r="AC58" s="55"/>
      <c r="AE58" s="37" t="n">
        <f aca="false">Q58/100</f>
        <v>0.0337</v>
      </c>
      <c r="AF58" s="37" t="n">
        <f aca="false">R58/100</f>
        <v>0.00472886111111111</v>
      </c>
      <c r="AG58" s="37" t="n">
        <f aca="false">Y58/100</f>
        <v>0.0326</v>
      </c>
      <c r="AH58" s="37" t="n">
        <f aca="false">Z58/100</f>
        <v>0.00481183333333333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31.6864</v>
      </c>
      <c r="I59" s="60" t="n">
        <f aca="false">V59</f>
        <v>42.4103</v>
      </c>
      <c r="J59" s="60" t="n">
        <f aca="false">T59</f>
        <v>2231.6864</v>
      </c>
      <c r="K59" s="60" t="n">
        <f aca="false">W59</f>
        <v>43.4401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3009.45</v>
      </c>
      <c r="Q59" s="82" t="n">
        <v>8.02</v>
      </c>
      <c r="R59" s="61" t="n">
        <f aca="false">P59/3600</f>
        <v>0.835958333333333</v>
      </c>
      <c r="S59" s="62"/>
      <c r="T59" s="37" t="n">
        <v>2231.6864</v>
      </c>
      <c r="U59" s="37" t="n">
        <v>38.2208</v>
      </c>
      <c r="V59" s="37" t="n">
        <v>42.4103</v>
      </c>
      <c r="W59" s="37" t="n">
        <v>43.4401</v>
      </c>
      <c r="X59" s="37" t="n">
        <v>3159.2</v>
      </c>
      <c r="Y59" s="37" t="n">
        <v>8.6</v>
      </c>
      <c r="Z59" s="61" t="n">
        <f aca="false">X59/3600</f>
        <v>0.87755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802</v>
      </c>
      <c r="AF59" s="37" t="n">
        <f aca="false">R59/100</f>
        <v>0.00835958333333333</v>
      </c>
      <c r="AG59" s="37" t="n">
        <f aca="false">Y59/100</f>
        <v>0.086</v>
      </c>
      <c r="AH59" s="37" t="n">
        <f aca="false">Z59/100</f>
        <v>0.008775555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803.2656</v>
      </c>
      <c r="I60" s="49" t="n">
        <f aca="false">V60</f>
        <v>40.4572</v>
      </c>
      <c r="J60" s="49" t="n">
        <f aca="false">T60</f>
        <v>803.2656</v>
      </c>
      <c r="K60" s="49" t="n">
        <f aca="false">W60</f>
        <v>41.3105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2458.6</v>
      </c>
      <c r="Q60" s="82" t="n">
        <v>5.78</v>
      </c>
      <c r="R60" s="51" t="n">
        <f aca="false">P60/3600</f>
        <v>0.682944444444445</v>
      </c>
      <c r="S60" s="52"/>
      <c r="T60" s="37" t="n">
        <v>803.2656</v>
      </c>
      <c r="U60" s="37" t="n">
        <v>34.2671</v>
      </c>
      <c r="V60" s="37" t="n">
        <v>40.4572</v>
      </c>
      <c r="W60" s="37" t="n">
        <v>41.3105</v>
      </c>
      <c r="X60" s="37" t="n">
        <v>2130.56</v>
      </c>
      <c r="Y60" s="37" t="n">
        <v>5.28</v>
      </c>
      <c r="Z60" s="51" t="n">
        <f aca="false">X60/3600</f>
        <v>0.591822222222222</v>
      </c>
      <c r="AA60" s="52"/>
      <c r="AB60" s="52"/>
      <c r="AC60" s="52"/>
      <c r="AE60" s="37" t="n">
        <f aca="false">Q60/100</f>
        <v>0.0578</v>
      </c>
      <c r="AF60" s="37" t="n">
        <f aca="false">R60/100</f>
        <v>0.00682944444444444</v>
      </c>
      <c r="AG60" s="37" t="n">
        <f aca="false">Y60/100</f>
        <v>0.0528</v>
      </c>
      <c r="AH60" s="37" t="n">
        <f aca="false">Z60/100</f>
        <v>0.00591822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331.136</v>
      </c>
      <c r="I61" s="49" t="n">
        <f aca="false">V61</f>
        <v>38.8395</v>
      </c>
      <c r="J61" s="49" t="n">
        <f aca="false">T61</f>
        <v>331.136</v>
      </c>
      <c r="K61" s="49" t="n">
        <f aca="false">W61</f>
        <v>39.5142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2134.11</v>
      </c>
      <c r="Q61" s="82" t="n">
        <v>4.83</v>
      </c>
      <c r="R61" s="51" t="n">
        <f aca="false">P61/3600</f>
        <v>0.592808333333333</v>
      </c>
      <c r="S61" s="52"/>
      <c r="T61" s="37" t="n">
        <v>331.136</v>
      </c>
      <c r="U61" s="37" t="n">
        <v>31.0541</v>
      </c>
      <c r="V61" s="37" t="n">
        <v>38.8395</v>
      </c>
      <c r="W61" s="37" t="n">
        <v>39.5142</v>
      </c>
      <c r="X61" s="37" t="n">
        <v>2111.3</v>
      </c>
      <c r="Y61" s="37" t="n">
        <v>4.87</v>
      </c>
      <c r="Z61" s="51" t="n">
        <f aca="false">X61/3600</f>
        <v>0.586472222222222</v>
      </c>
      <c r="AA61" s="52"/>
      <c r="AB61" s="52"/>
      <c r="AC61" s="52"/>
      <c r="AE61" s="37" t="n">
        <f aca="false">Q61/100</f>
        <v>0.0483</v>
      </c>
      <c r="AF61" s="37" t="n">
        <f aca="false">R61/100</f>
        <v>0.00592808333333333</v>
      </c>
      <c r="AG61" s="37" t="n">
        <f aca="false">Y61/100</f>
        <v>0.0487</v>
      </c>
      <c r="AH61" s="37" t="n">
        <f aca="false">Z61/100</f>
        <v>0.005864722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9.1672</v>
      </c>
      <c r="I62" s="56" t="n">
        <f aca="false">V62</f>
        <v>37.0168</v>
      </c>
      <c r="J62" s="56" t="n">
        <f aca="false">T62</f>
        <v>139.1672</v>
      </c>
      <c r="K62" s="56" t="n">
        <f aca="false">W62</f>
        <v>37.2929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940.37</v>
      </c>
      <c r="Q62" s="57" t="n">
        <v>3.55</v>
      </c>
      <c r="R62" s="58" t="n">
        <f aca="false">P62/3600</f>
        <v>0.538991666666667</v>
      </c>
      <c r="S62" s="55"/>
      <c r="T62" s="37" t="n">
        <v>139.1672</v>
      </c>
      <c r="U62" s="37" t="n">
        <v>27.8984</v>
      </c>
      <c r="V62" s="37" t="n">
        <v>37.0168</v>
      </c>
      <c r="W62" s="37" t="n">
        <v>37.2929</v>
      </c>
      <c r="X62" s="37" t="n">
        <v>2207.96</v>
      </c>
      <c r="Y62" s="37" t="n">
        <v>4.52</v>
      </c>
      <c r="Z62" s="58" t="n">
        <f aca="false">X62/3600</f>
        <v>0.613322222222222</v>
      </c>
      <c r="AA62" s="55"/>
      <c r="AB62" s="55"/>
      <c r="AC62" s="55"/>
      <c r="AE62" s="37" t="n">
        <f aca="false">Q62/100</f>
        <v>0.0355</v>
      </c>
      <c r="AF62" s="37" t="n">
        <f aca="false">R62/100</f>
        <v>0.00538991666666667</v>
      </c>
      <c r="AG62" s="37" t="n">
        <f aca="false">Y62/100</f>
        <v>0.0452</v>
      </c>
      <c r="AH62" s="37" t="n">
        <f aca="false">Z62/100</f>
        <v>0.00613322222222222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9.6456</v>
      </c>
      <c r="I63" s="63" t="n">
        <f aca="false">V63</f>
        <v>40.5569</v>
      </c>
      <c r="J63" s="63" t="n">
        <f aca="false">T63</f>
        <v>1989.6456</v>
      </c>
      <c r="K63" s="63" t="n">
        <f aca="false">W63</f>
        <v>41.2304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561.37</v>
      </c>
      <c r="Q63" s="82" t="n">
        <v>6.59</v>
      </c>
      <c r="R63" s="61" t="n">
        <f aca="false">P63/3600</f>
        <v>0.711491666666667</v>
      </c>
      <c r="S63" s="62"/>
      <c r="T63" s="37" t="n">
        <v>1989.6456</v>
      </c>
      <c r="U63" s="37" t="n">
        <v>38.0391</v>
      </c>
      <c r="V63" s="37" t="n">
        <v>40.5569</v>
      </c>
      <c r="W63" s="37" t="n">
        <v>41.2304</v>
      </c>
      <c r="X63" s="37" t="n">
        <v>2548.3</v>
      </c>
      <c r="Y63" s="37" t="n">
        <v>6.4</v>
      </c>
      <c r="Z63" s="61" t="n">
        <f aca="false">X63/3600</f>
        <v>0.70786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659</v>
      </c>
      <c r="AF63" s="37" t="n">
        <f aca="false">R63/100</f>
        <v>0.00711491666666667</v>
      </c>
      <c r="AG63" s="37" t="n">
        <f aca="false">Y63/100</f>
        <v>0.064</v>
      </c>
      <c r="AH63" s="37" t="n">
        <f aca="false">Z63/100</f>
        <v>0.00707861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61.3136</v>
      </c>
      <c r="I64" s="64" t="n">
        <f aca="false">V64</f>
        <v>37.7063</v>
      </c>
      <c r="J64" s="64" t="n">
        <f aca="false">T64</f>
        <v>861.3136</v>
      </c>
      <c r="K64" s="64" t="n">
        <f aca="false">W64</f>
        <v>38.263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2024.62</v>
      </c>
      <c r="Q64" s="82" t="n">
        <v>4.69</v>
      </c>
      <c r="R64" s="51" t="n">
        <f aca="false">P64/3600</f>
        <v>0.562394444444444</v>
      </c>
      <c r="S64" s="52"/>
      <c r="T64" s="37" t="n">
        <v>861.3136</v>
      </c>
      <c r="U64" s="37" t="n">
        <v>34.2296</v>
      </c>
      <c r="V64" s="37" t="n">
        <v>37.7063</v>
      </c>
      <c r="W64" s="37" t="n">
        <v>38.263</v>
      </c>
      <c r="X64" s="37" t="n">
        <v>2247.81</v>
      </c>
      <c r="Y64" s="37" t="n">
        <v>5.78</v>
      </c>
      <c r="Z64" s="51" t="n">
        <f aca="false">X64/3600</f>
        <v>0.624391666666667</v>
      </c>
      <c r="AA64" s="52"/>
      <c r="AB64" s="52"/>
      <c r="AC64" s="52"/>
      <c r="AE64" s="37" t="n">
        <f aca="false">Q64/100</f>
        <v>0.0469</v>
      </c>
      <c r="AF64" s="37" t="n">
        <f aca="false">R64/100</f>
        <v>0.00562394444444444</v>
      </c>
      <c r="AG64" s="37" t="n">
        <f aca="false">Y64/100</f>
        <v>0.0578</v>
      </c>
      <c r="AH64" s="37" t="n">
        <f aca="false">Z64/100</f>
        <v>0.0062439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9.172</v>
      </c>
      <c r="I65" s="64" t="n">
        <f aca="false">V65</f>
        <v>35.2778</v>
      </c>
      <c r="J65" s="64" t="n">
        <f aca="false">T65</f>
        <v>369.172</v>
      </c>
      <c r="K65" s="64" t="n">
        <f aca="false">W65</f>
        <v>35.864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1944.16</v>
      </c>
      <c r="Q65" s="82" t="n">
        <v>3.73</v>
      </c>
      <c r="R65" s="51" t="n">
        <f aca="false">P65/3600</f>
        <v>0.540044444444444</v>
      </c>
      <c r="S65" s="52"/>
      <c r="T65" s="37" t="n">
        <v>369.172</v>
      </c>
      <c r="U65" s="37" t="n">
        <v>30.7127</v>
      </c>
      <c r="V65" s="37" t="n">
        <v>35.2778</v>
      </c>
      <c r="W65" s="37" t="n">
        <v>35.864</v>
      </c>
      <c r="X65" s="37" t="n">
        <v>1887.67</v>
      </c>
      <c r="Y65" s="37" t="n">
        <v>4.03</v>
      </c>
      <c r="Z65" s="51" t="n">
        <f aca="false">X65/3600</f>
        <v>0.524352777777778</v>
      </c>
      <c r="AA65" s="52"/>
      <c r="AB65" s="52"/>
      <c r="AC65" s="52"/>
      <c r="AE65" s="37" t="n">
        <f aca="false">Q65/100</f>
        <v>0.0373</v>
      </c>
      <c r="AF65" s="37" t="n">
        <f aca="false">R65/100</f>
        <v>0.00540044444444445</v>
      </c>
      <c r="AG65" s="37" t="n">
        <f aca="false">Y65/100</f>
        <v>0.0403</v>
      </c>
      <c r="AH65" s="37" t="n">
        <f aca="false">Z65/100</f>
        <v>0.00524352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4.8184</v>
      </c>
      <c r="I66" s="65" t="n">
        <f aca="false">V66</f>
        <v>33.0266</v>
      </c>
      <c r="J66" s="65" t="n">
        <f aca="false">T66</f>
        <v>154.8184</v>
      </c>
      <c r="K66" s="65" t="n">
        <f aca="false">W66</f>
        <v>33.4894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626.56</v>
      </c>
      <c r="Q66" s="57" t="n">
        <v>2.93</v>
      </c>
      <c r="R66" s="58" t="n">
        <f aca="false">P66/3600</f>
        <v>0.451822222222222</v>
      </c>
      <c r="S66" s="55"/>
      <c r="T66" s="37" t="n">
        <v>154.8184</v>
      </c>
      <c r="U66" s="37" t="n">
        <v>27.6307</v>
      </c>
      <c r="V66" s="37" t="n">
        <v>33.0266</v>
      </c>
      <c r="W66" s="37" t="n">
        <v>33.4894</v>
      </c>
      <c r="X66" s="37" t="n">
        <v>1468.2</v>
      </c>
      <c r="Y66" s="37" t="n">
        <v>2.8</v>
      </c>
      <c r="Z66" s="58" t="n">
        <f aca="false">X66/3600</f>
        <v>0.407833333333333</v>
      </c>
      <c r="AA66" s="55"/>
      <c r="AB66" s="55"/>
      <c r="AC66" s="55"/>
      <c r="AE66" s="37" t="n">
        <f aca="false">Q66/100</f>
        <v>0.0293</v>
      </c>
      <c r="AF66" s="37" t="n">
        <f aca="false">R66/100</f>
        <v>0.00451822222222222</v>
      </c>
      <c r="AG66" s="37" t="n">
        <f aca="false">Y66/100</f>
        <v>0.028</v>
      </c>
      <c r="AH66" s="37" t="n">
        <f aca="false">Z66/100</f>
        <v>0.00407833333333333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7.6944</v>
      </c>
      <c r="I67" s="60" t="n">
        <f aca="false">V67</f>
        <v>41.1691</v>
      </c>
      <c r="J67" s="60" t="n">
        <f aca="false">T67</f>
        <v>1387.6944</v>
      </c>
      <c r="K67" s="60" t="n">
        <f aca="false">W67</f>
        <v>42.1822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648.36</v>
      </c>
      <c r="Q67" s="82" t="n">
        <v>4.41</v>
      </c>
      <c r="R67" s="61" t="n">
        <f aca="false">P67/3600</f>
        <v>0.457877777777778</v>
      </c>
      <c r="S67" s="62"/>
      <c r="T67" s="37" t="n">
        <v>1387.6944</v>
      </c>
      <c r="U67" s="37" t="n">
        <v>40.0089</v>
      </c>
      <c r="V67" s="37" t="n">
        <v>41.1691</v>
      </c>
      <c r="W67" s="37" t="n">
        <v>42.1822</v>
      </c>
      <c r="X67" s="37" t="n">
        <v>1712.8</v>
      </c>
      <c r="Y67" s="37" t="n">
        <v>4.56</v>
      </c>
      <c r="Z67" s="61" t="n">
        <f aca="false">X67/3600</f>
        <v>0.47577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441</v>
      </c>
      <c r="AF67" s="37" t="n">
        <f aca="false">R67/100</f>
        <v>0.00457877777777778</v>
      </c>
      <c r="AG67" s="37" t="n">
        <f aca="false">Y67/100</f>
        <v>0.0456</v>
      </c>
      <c r="AH67" s="37" t="n">
        <f aca="false">Z67/100</f>
        <v>0.00475777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667.9544</v>
      </c>
      <c r="I68" s="49" t="n">
        <f aca="false">V68</f>
        <v>38.2023</v>
      </c>
      <c r="J68" s="49" t="n">
        <f aca="false">T68</f>
        <v>667.9544</v>
      </c>
      <c r="K68" s="49" t="n">
        <f aca="false">W68</f>
        <v>39.3116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458.75</v>
      </c>
      <c r="Q68" s="82" t="n">
        <v>4.08</v>
      </c>
      <c r="R68" s="51" t="n">
        <f aca="false">P68/3600</f>
        <v>0.405208333333333</v>
      </c>
      <c r="S68" s="52"/>
      <c r="T68" s="37" t="n">
        <v>667.9544</v>
      </c>
      <c r="U68" s="37" t="n">
        <v>35.851</v>
      </c>
      <c r="V68" s="37" t="n">
        <v>38.2023</v>
      </c>
      <c r="W68" s="37" t="n">
        <v>39.3116</v>
      </c>
      <c r="X68" s="37" t="n">
        <v>1378.66</v>
      </c>
      <c r="Y68" s="37" t="n">
        <v>3.5</v>
      </c>
      <c r="Z68" s="51" t="n">
        <f aca="false">X68/3600</f>
        <v>0.382961111111111</v>
      </c>
      <c r="AA68" s="52"/>
      <c r="AB68" s="52"/>
      <c r="AC68" s="52"/>
      <c r="AE68" s="37" t="n">
        <f aca="false">Q68/100</f>
        <v>0.0408</v>
      </c>
      <c r="AF68" s="37" t="n">
        <f aca="false">R68/100</f>
        <v>0.00405208333333333</v>
      </c>
      <c r="AG68" s="37" t="n">
        <f aca="false">Y68/100</f>
        <v>0.035</v>
      </c>
      <c r="AH68" s="37" t="n">
        <f aca="false">Z68/100</f>
        <v>0.00382961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313.6448</v>
      </c>
      <c r="I69" s="49" t="n">
        <f aca="false">V69</f>
        <v>35.7716</v>
      </c>
      <c r="J69" s="49" t="n">
        <f aca="false">T69</f>
        <v>313.6448</v>
      </c>
      <c r="K69" s="49" t="n">
        <f aca="false">W69</f>
        <v>36.8046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212.89</v>
      </c>
      <c r="Q69" s="82" t="n">
        <v>2.9</v>
      </c>
      <c r="R69" s="51" t="n">
        <f aca="false">P69/3600</f>
        <v>0.336913888888889</v>
      </c>
      <c r="S69" s="52"/>
      <c r="T69" s="37" t="n">
        <v>313.6448</v>
      </c>
      <c r="U69" s="37" t="n">
        <v>32.1978</v>
      </c>
      <c r="V69" s="37" t="n">
        <v>35.7716</v>
      </c>
      <c r="W69" s="37" t="n">
        <v>36.8046</v>
      </c>
      <c r="X69" s="37" t="n">
        <v>1198.86</v>
      </c>
      <c r="Y69" s="37" t="n">
        <v>2.84</v>
      </c>
      <c r="Z69" s="51" t="n">
        <f aca="false">X69/3600</f>
        <v>0.333016666666667</v>
      </c>
      <c r="AA69" s="52"/>
      <c r="AB69" s="52"/>
      <c r="AC69" s="52"/>
      <c r="AE69" s="37" t="n">
        <f aca="false">Q69/100</f>
        <v>0.029</v>
      </c>
      <c r="AF69" s="37" t="n">
        <f aca="false">R69/100</f>
        <v>0.00336913888888889</v>
      </c>
      <c r="AG69" s="37" t="n">
        <f aca="false">Y69/100</f>
        <v>0.0284</v>
      </c>
      <c r="AH69" s="37" t="n">
        <f aca="false">Z69/100</f>
        <v>0.003330166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6.7328</v>
      </c>
      <c r="I70" s="66" t="n">
        <f aca="false">V70</f>
        <v>33.4097</v>
      </c>
      <c r="J70" s="66" t="n">
        <f aca="false">T70</f>
        <v>146.7328</v>
      </c>
      <c r="K70" s="66" t="n">
        <f aca="false">W70</f>
        <v>34.2916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116.81</v>
      </c>
      <c r="Q70" s="57" t="n">
        <v>2.36</v>
      </c>
      <c r="R70" s="58" t="n">
        <f aca="false">P70/3600</f>
        <v>0.310225</v>
      </c>
      <c r="S70" s="55"/>
      <c r="T70" s="37" t="n">
        <v>146.7328</v>
      </c>
      <c r="U70" s="37" t="n">
        <v>29.3195</v>
      </c>
      <c r="V70" s="37" t="n">
        <v>33.4097</v>
      </c>
      <c r="W70" s="37" t="n">
        <v>34.2916</v>
      </c>
      <c r="X70" s="37" t="n">
        <v>1112.27</v>
      </c>
      <c r="Y70" s="37" t="n">
        <v>2.83</v>
      </c>
      <c r="Z70" s="58" t="n">
        <f aca="false">X70/3600</f>
        <v>0.308963888888889</v>
      </c>
      <c r="AA70" s="55"/>
      <c r="AB70" s="55"/>
      <c r="AC70" s="55"/>
      <c r="AE70" s="37" t="n">
        <f aca="false">Q70/100</f>
        <v>0.0236</v>
      </c>
      <c r="AF70" s="37" t="n">
        <f aca="false">R70/100</f>
        <v>0.00310225</v>
      </c>
      <c r="AG70" s="37" t="n">
        <f aca="false">Y70/100</f>
        <v>0.0283</v>
      </c>
      <c r="AH70" s="37" t="n">
        <f aca="false">Z70/100</f>
        <v>0.00308963888888889</v>
      </c>
    </row>
    <row r="71" customFormat="false" ht="11.25" hidden="false" customHeight="false" outlineLevel="0" collapsed="false">
      <c r="A71" s="48" t="s">
        <v>50</v>
      </c>
      <c r="B71" s="48" t="s">
        <v>51</v>
      </c>
      <c r="C71" s="48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1.456</v>
      </c>
      <c r="I71" s="63" t="n">
        <f aca="false">V71</f>
        <v>46.8688</v>
      </c>
      <c r="J71" s="63" t="n">
        <f aca="false">T71</f>
        <v>2031.456</v>
      </c>
      <c r="K71" s="63" t="n">
        <f aca="false">W71</f>
        <v>47.8111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7921</v>
      </c>
      <c r="Q71" s="82" t="n">
        <v>37.07</v>
      </c>
      <c r="R71" s="61" t="n">
        <f aca="false">P71/3600</f>
        <v>4.97805555555556</v>
      </c>
      <c r="S71" s="62"/>
      <c r="T71" s="37" t="n">
        <v>2031.456</v>
      </c>
      <c r="U71" s="37" t="n">
        <v>43.5997</v>
      </c>
      <c r="V71" s="37" t="n">
        <v>46.8688</v>
      </c>
      <c r="W71" s="37" t="n">
        <v>47.8111</v>
      </c>
      <c r="X71" s="37" t="n">
        <v>18930.14</v>
      </c>
      <c r="Y71" s="37" t="n">
        <v>45.1</v>
      </c>
      <c r="Z71" s="61" t="n">
        <f aca="false">X71/3600</f>
        <v>5.25837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707</v>
      </c>
      <c r="AF71" s="37" t="n">
        <f aca="false">R71/100</f>
        <v>0.0497805555555556</v>
      </c>
      <c r="AG71" s="37" t="n">
        <f aca="false">Y71/100</f>
        <v>0.451</v>
      </c>
      <c r="AH71" s="37" t="n">
        <f aca="false">Z71/100</f>
        <v>0.0525837222222222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63.1632</v>
      </c>
      <c r="I72" s="64" t="n">
        <f aca="false">V72</f>
        <v>45.4929</v>
      </c>
      <c r="J72" s="64" t="n">
        <f aca="false">T72</f>
        <v>763.1632</v>
      </c>
      <c r="K72" s="64" t="n">
        <f aca="false">W72</f>
        <v>46.0642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16576.92</v>
      </c>
      <c r="Q72" s="82" t="n">
        <v>28.52</v>
      </c>
      <c r="R72" s="51" t="n">
        <f aca="false">P72/3600</f>
        <v>4.6047</v>
      </c>
      <c r="S72" s="52"/>
      <c r="T72" s="37" t="n">
        <v>763.1632</v>
      </c>
      <c r="U72" s="37" t="n">
        <v>41.3085</v>
      </c>
      <c r="V72" s="37" t="n">
        <v>45.4929</v>
      </c>
      <c r="W72" s="37" t="n">
        <v>46.0642</v>
      </c>
      <c r="X72" s="37" t="n">
        <v>18347.74</v>
      </c>
      <c r="Y72" s="37" t="n">
        <v>34.09</v>
      </c>
      <c r="Z72" s="51" t="n">
        <f aca="false">X72/3600</f>
        <v>5.09659444444445</v>
      </c>
      <c r="AA72" s="52"/>
      <c r="AB72" s="52"/>
      <c r="AC72" s="52"/>
      <c r="AE72" s="37" t="n">
        <f aca="false">Q72/100</f>
        <v>0.2852</v>
      </c>
      <c r="AF72" s="37" t="n">
        <f aca="false">R72/100</f>
        <v>0.046047</v>
      </c>
      <c r="AG72" s="37" t="n">
        <f aca="false">Y72/100</f>
        <v>0.3409</v>
      </c>
      <c r="AH72" s="37" t="n">
        <f aca="false">Z72/100</f>
        <v>0.0509659444444445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9.2072</v>
      </c>
      <c r="I73" s="64" t="n">
        <f aca="false">V73</f>
        <v>43.7491</v>
      </c>
      <c r="J73" s="64" t="n">
        <f aca="false">T73</f>
        <v>369.2072</v>
      </c>
      <c r="K73" s="64" t="n">
        <f aca="false">W73</f>
        <v>44.0395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16235.12</v>
      </c>
      <c r="Q73" s="82" t="n">
        <v>25.71</v>
      </c>
      <c r="R73" s="51" t="n">
        <f aca="false">P73/3600</f>
        <v>4.50975555555556</v>
      </c>
      <c r="S73" s="52"/>
      <c r="T73" s="37" t="n">
        <v>369.2072</v>
      </c>
      <c r="U73" s="37" t="n">
        <v>38.7274</v>
      </c>
      <c r="V73" s="37" t="n">
        <v>43.7491</v>
      </c>
      <c r="W73" s="37" t="n">
        <v>44.0395</v>
      </c>
      <c r="X73" s="37" t="n">
        <v>17256.18</v>
      </c>
      <c r="Y73" s="37" t="n">
        <v>27.1</v>
      </c>
      <c r="Z73" s="51" t="n">
        <f aca="false">X73/3600</f>
        <v>4.79338333333333</v>
      </c>
      <c r="AA73" s="52"/>
      <c r="AB73" s="52"/>
      <c r="AC73" s="52"/>
      <c r="AE73" s="37" t="n">
        <f aca="false">Q73/100</f>
        <v>0.2571</v>
      </c>
      <c r="AF73" s="37" t="n">
        <f aca="false">R73/100</f>
        <v>0.0450975555555556</v>
      </c>
      <c r="AG73" s="37" t="n">
        <f aca="false">Y73/100</f>
        <v>0.271</v>
      </c>
      <c r="AH73" s="37" t="n">
        <f aca="false">Z73/100</f>
        <v>0.0479338333333333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95.9184</v>
      </c>
      <c r="I74" s="65" t="n">
        <f aca="false">V74</f>
        <v>41.6473</v>
      </c>
      <c r="J74" s="65" t="n">
        <f aca="false">T74</f>
        <v>195.9184</v>
      </c>
      <c r="K74" s="65" t="n">
        <f aca="false">W74</f>
        <v>41.8534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7035.06</v>
      </c>
      <c r="Q74" s="57" t="n">
        <v>24.7</v>
      </c>
      <c r="R74" s="58" t="n">
        <f aca="false">P74/3600</f>
        <v>4.73196111111111</v>
      </c>
      <c r="S74" s="55"/>
      <c r="T74" s="37" t="n">
        <v>195.9184</v>
      </c>
      <c r="U74" s="37" t="n">
        <v>35.9041</v>
      </c>
      <c r="V74" s="37" t="n">
        <v>41.6473</v>
      </c>
      <c r="W74" s="37" t="n">
        <v>41.8534</v>
      </c>
      <c r="X74" s="37" t="n">
        <v>17408.26</v>
      </c>
      <c r="Y74" s="37" t="n">
        <v>29.15</v>
      </c>
      <c r="Z74" s="58" t="n">
        <f aca="false">X74/3600</f>
        <v>4.83562777777778</v>
      </c>
      <c r="AA74" s="55"/>
      <c r="AB74" s="55"/>
      <c r="AC74" s="55"/>
      <c r="AE74" s="37" t="n">
        <f aca="false">Q74/100</f>
        <v>0.247</v>
      </c>
      <c r="AF74" s="37" t="n">
        <f aca="false">R74/100</f>
        <v>0.0473196111111111</v>
      </c>
      <c r="AG74" s="37" t="n">
        <f aca="false">Y74/100</f>
        <v>0.2915</v>
      </c>
      <c r="AH74" s="37" t="n">
        <f aca="false">Z74/100</f>
        <v>0.0483562777777778</v>
      </c>
    </row>
    <row r="75" customFormat="false" ht="11.25" hidden="false" customHeight="false" outlineLevel="0" collapsed="false">
      <c r="A75" s="54"/>
      <c r="B75" s="48" t="s">
        <v>53</v>
      </c>
      <c r="C75" s="48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6.6216</v>
      </c>
      <c r="I75" s="60" t="n">
        <f aca="false">V75</f>
        <v>48.4312</v>
      </c>
      <c r="J75" s="60" t="n">
        <f aca="false">T75</f>
        <v>2646.6216</v>
      </c>
      <c r="K75" s="60" t="n">
        <f aca="false">W75</f>
        <v>47.8466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8414.22</v>
      </c>
      <c r="Q75" s="82" t="n">
        <v>37.57</v>
      </c>
      <c r="R75" s="61" t="n">
        <f aca="false">P75/3600</f>
        <v>5.11506111111111</v>
      </c>
      <c r="S75" s="62"/>
      <c r="T75" s="37" t="n">
        <v>2646.6216</v>
      </c>
      <c r="U75" s="37" t="n">
        <v>43.4747</v>
      </c>
      <c r="V75" s="37" t="n">
        <v>48.4312</v>
      </c>
      <c r="W75" s="37" t="n">
        <v>47.8466</v>
      </c>
      <c r="X75" s="37" t="n">
        <v>19252.48</v>
      </c>
      <c r="Y75" s="37" t="n">
        <v>38.67</v>
      </c>
      <c r="Z75" s="61" t="n">
        <f aca="false">X75/3600</f>
        <v>5.347911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3757</v>
      </c>
      <c r="AF75" s="37" t="n">
        <f aca="false">R75/100</f>
        <v>0.0511506111111111</v>
      </c>
      <c r="AG75" s="37" t="n">
        <f aca="false">Y75/100</f>
        <v>0.3867</v>
      </c>
      <c r="AH75" s="37" t="n">
        <f aca="false">Z75/100</f>
        <v>0.053479111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913.1688</v>
      </c>
      <c r="I76" s="49" t="n">
        <f aca="false">V76</f>
        <v>46.8814</v>
      </c>
      <c r="J76" s="49" t="n">
        <f aca="false">T76</f>
        <v>913.1688</v>
      </c>
      <c r="K76" s="49" t="n">
        <f aca="false">W76</f>
        <v>45.8185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16994.63</v>
      </c>
      <c r="Q76" s="82" t="n">
        <v>29.95</v>
      </c>
      <c r="R76" s="51" t="n">
        <f aca="false">P76/3600</f>
        <v>4.72073055555556</v>
      </c>
      <c r="S76" s="52"/>
      <c r="T76" s="37" t="n">
        <v>913.1688</v>
      </c>
      <c r="U76" s="37" t="n">
        <v>41.1</v>
      </c>
      <c r="V76" s="37" t="n">
        <v>46.8814</v>
      </c>
      <c r="W76" s="37" t="n">
        <v>45.8185</v>
      </c>
      <c r="X76" s="37" t="n">
        <v>18610.62</v>
      </c>
      <c r="Y76" s="37" t="n">
        <v>43.13</v>
      </c>
      <c r="Z76" s="51" t="n">
        <f aca="false">X76/3600</f>
        <v>5.16961666666667</v>
      </c>
      <c r="AA76" s="52"/>
      <c r="AB76" s="52"/>
      <c r="AC76" s="52"/>
      <c r="AE76" s="37" t="n">
        <f aca="false">Q76/100</f>
        <v>0.2995</v>
      </c>
      <c r="AF76" s="37" t="n">
        <f aca="false">R76/100</f>
        <v>0.0472073055555556</v>
      </c>
      <c r="AG76" s="37" t="n">
        <f aca="false">Y76/100</f>
        <v>0.4313</v>
      </c>
      <c r="AH76" s="37" t="n">
        <f aca="false">Z76/100</f>
        <v>0.051696166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435.6336</v>
      </c>
      <c r="I77" s="49" t="n">
        <f aca="false">V77</f>
        <v>45.393</v>
      </c>
      <c r="J77" s="49" t="n">
        <f aca="false">T77</f>
        <v>435.6336</v>
      </c>
      <c r="K77" s="49" t="n">
        <f aca="false">W77</f>
        <v>43.6591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18800.53</v>
      </c>
      <c r="Q77" s="82" t="n">
        <v>39.41</v>
      </c>
      <c r="R77" s="51" t="n">
        <f aca="false">P77/3600</f>
        <v>5.22236944444444</v>
      </c>
      <c r="S77" s="52"/>
      <c r="T77" s="37" t="n">
        <v>435.6336</v>
      </c>
      <c r="U77" s="37" t="n">
        <v>38.5013</v>
      </c>
      <c r="V77" s="37" t="n">
        <v>45.393</v>
      </c>
      <c r="W77" s="37" t="n">
        <v>43.6591</v>
      </c>
      <c r="X77" s="37" t="n">
        <v>17303.51</v>
      </c>
      <c r="Y77" s="37" t="n">
        <v>34.52</v>
      </c>
      <c r="Z77" s="51" t="n">
        <f aca="false">X77/3600</f>
        <v>4.80653055555556</v>
      </c>
      <c r="AA77" s="52"/>
      <c r="AB77" s="52"/>
      <c r="AC77" s="52"/>
      <c r="AE77" s="37" t="n">
        <f aca="false">Q77/100</f>
        <v>0.3941</v>
      </c>
      <c r="AF77" s="37" t="n">
        <f aca="false">R77/100</f>
        <v>0.0522236944444444</v>
      </c>
      <c r="AG77" s="37" t="n">
        <f aca="false">Y77/100</f>
        <v>0.3452</v>
      </c>
      <c r="AH77" s="37" t="n">
        <f aca="false">Z77/100</f>
        <v>0.0480653055555556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31.6416</v>
      </c>
      <c r="I78" s="56" t="n">
        <f aca="false">V78</f>
        <v>43.1022</v>
      </c>
      <c r="J78" s="56" t="n">
        <f aca="false">T78</f>
        <v>231.6416</v>
      </c>
      <c r="K78" s="56" t="n">
        <f aca="false">W78</f>
        <v>41.2314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6114.28</v>
      </c>
      <c r="Q78" s="57" t="n">
        <v>24.78</v>
      </c>
      <c r="R78" s="58" t="n">
        <f aca="false">P78/3600</f>
        <v>4.47618888888889</v>
      </c>
      <c r="S78" s="55"/>
      <c r="T78" s="37" t="n">
        <v>231.6416</v>
      </c>
      <c r="U78" s="37" t="n">
        <v>35.5045</v>
      </c>
      <c r="V78" s="37" t="n">
        <v>43.1022</v>
      </c>
      <c r="W78" s="37" t="n">
        <v>41.2314</v>
      </c>
      <c r="X78" s="37" t="n">
        <v>17214.38</v>
      </c>
      <c r="Y78" s="37" t="n">
        <v>27.01</v>
      </c>
      <c r="Z78" s="58" t="n">
        <f aca="false">X78/3600</f>
        <v>4.78177222222222</v>
      </c>
      <c r="AA78" s="55"/>
      <c r="AB78" s="55"/>
      <c r="AC78" s="55"/>
      <c r="AE78" s="37" t="n">
        <f aca="false">Q78/100</f>
        <v>0.2478</v>
      </c>
      <c r="AF78" s="37" t="n">
        <f aca="false">R78/100</f>
        <v>0.0447618888888889</v>
      </c>
      <c r="AG78" s="37" t="n">
        <f aca="false">Y78/100</f>
        <v>0.2701</v>
      </c>
      <c r="AH78" s="37" t="n">
        <f aca="false">Z78/100</f>
        <v>0.0478177222222222</v>
      </c>
    </row>
    <row r="79" customFormat="false" ht="11.25" hidden="false" customHeight="false" outlineLevel="0" collapsed="false">
      <c r="A79" s="54"/>
      <c r="B79" s="48" t="s">
        <v>54</v>
      </c>
      <c r="C79" s="48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6.5768</v>
      </c>
      <c r="I79" s="60" t="n">
        <f aca="false">V79</f>
        <v>48.1119</v>
      </c>
      <c r="J79" s="60" t="n">
        <f aca="false">T79</f>
        <v>2236.5768</v>
      </c>
      <c r="K79" s="60" t="n">
        <f aca="false">W79</f>
        <v>48.2403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9983.51</v>
      </c>
      <c r="Q79" s="82" t="n">
        <v>46.09</v>
      </c>
      <c r="R79" s="61" t="n">
        <f aca="false">P79/3600</f>
        <v>5.550975</v>
      </c>
      <c r="S79" s="62"/>
      <c r="T79" s="37" t="n">
        <v>2236.5768</v>
      </c>
      <c r="U79" s="37" t="n">
        <v>43.3361</v>
      </c>
      <c r="V79" s="37" t="n">
        <v>48.1119</v>
      </c>
      <c r="W79" s="37" t="n">
        <v>48.2403</v>
      </c>
      <c r="X79" s="37" t="n">
        <v>18954.79</v>
      </c>
      <c r="Y79" s="37" t="n">
        <v>37.4</v>
      </c>
      <c r="Z79" s="61" t="n">
        <f aca="false">X79/3600</f>
        <v>5.2652194444444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4609</v>
      </c>
      <c r="AF79" s="37" t="n">
        <f aca="false">R79/100</f>
        <v>0.05550975</v>
      </c>
      <c r="AG79" s="37" t="n">
        <f aca="false">Y79/100</f>
        <v>0.374</v>
      </c>
      <c r="AH79" s="37" t="n">
        <f aca="false">Z79/100</f>
        <v>0.0526521944444444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759.0824</v>
      </c>
      <c r="I80" s="49" t="n">
        <f aca="false">V80</f>
        <v>46.2008</v>
      </c>
      <c r="J80" s="49" t="n">
        <f aca="false">T80</f>
        <v>759.0824</v>
      </c>
      <c r="K80" s="49" t="n">
        <f aca="false">W80</f>
        <v>46.1675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18775.84</v>
      </c>
      <c r="Q80" s="82" t="n">
        <v>39.51</v>
      </c>
      <c r="R80" s="51" t="n">
        <f aca="false">P80/3600</f>
        <v>5.21551111111111</v>
      </c>
      <c r="S80" s="52"/>
      <c r="T80" s="37" t="n">
        <v>759.0824</v>
      </c>
      <c r="U80" s="37" t="n">
        <v>40.889</v>
      </c>
      <c r="V80" s="37" t="n">
        <v>46.2008</v>
      </c>
      <c r="W80" s="37" t="n">
        <v>46.1675</v>
      </c>
      <c r="X80" s="37" t="n">
        <v>18753.18</v>
      </c>
      <c r="Y80" s="37" t="n">
        <v>51.21</v>
      </c>
      <c r="Z80" s="51" t="n">
        <f aca="false">X80/3600</f>
        <v>5.20921666666667</v>
      </c>
      <c r="AA80" s="52"/>
      <c r="AB80" s="52"/>
      <c r="AC80" s="52"/>
      <c r="AE80" s="37" t="n">
        <f aca="false">Q80/100</f>
        <v>0.3951</v>
      </c>
      <c r="AF80" s="37" t="n">
        <f aca="false">R80/100</f>
        <v>0.0521551111111111</v>
      </c>
      <c r="AG80" s="37" t="n">
        <f aca="false">Y80/100</f>
        <v>0.5121</v>
      </c>
      <c r="AH80" s="37" t="n">
        <f aca="false">Z80/100</f>
        <v>0.0520921666666667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340.7184</v>
      </c>
      <c r="I81" s="49" t="n">
        <f aca="false">V81</f>
        <v>44.1353</v>
      </c>
      <c r="J81" s="49" t="n">
        <f aca="false">T81</f>
        <v>340.7184</v>
      </c>
      <c r="K81" s="49" t="n">
        <f aca="false">W81</f>
        <v>43.8966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16337.25</v>
      </c>
      <c r="Q81" s="82" t="n">
        <v>25.74</v>
      </c>
      <c r="R81" s="51" t="n">
        <f aca="false">P81/3600</f>
        <v>4.538125</v>
      </c>
      <c r="S81" s="52"/>
      <c r="T81" s="37" t="n">
        <v>340.7184</v>
      </c>
      <c r="U81" s="37" t="n">
        <v>38.2713</v>
      </c>
      <c r="V81" s="37" t="n">
        <v>44.1353</v>
      </c>
      <c r="W81" s="37" t="n">
        <v>43.8966</v>
      </c>
      <c r="X81" s="37" t="n">
        <v>18113.68</v>
      </c>
      <c r="Y81" s="37" t="n">
        <v>32.49</v>
      </c>
      <c r="Z81" s="51" t="n">
        <f aca="false">X81/3600</f>
        <v>5.03157777777778</v>
      </c>
      <c r="AA81" s="52"/>
      <c r="AB81" s="52"/>
      <c r="AC81" s="52"/>
      <c r="AE81" s="37" t="n">
        <f aca="false">Q81/100</f>
        <v>0.2574</v>
      </c>
      <c r="AF81" s="37" t="n">
        <f aca="false">R81/100</f>
        <v>0.04538125</v>
      </c>
      <c r="AG81" s="37" t="n">
        <f aca="false">Y81/100</f>
        <v>0.3249</v>
      </c>
      <c r="AH81" s="37" t="n">
        <f aca="false">Z81/100</f>
        <v>0.050315777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75.6056</v>
      </c>
      <c r="I82" s="66" t="n">
        <f aca="false">V82</f>
        <v>41.5911</v>
      </c>
      <c r="J82" s="66" t="n">
        <f aca="false">T82</f>
        <v>175.6056</v>
      </c>
      <c r="K82" s="66" t="n">
        <f aca="false">W82</f>
        <v>41.4164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5644.19</v>
      </c>
      <c r="Q82" s="57" t="n">
        <v>22.29</v>
      </c>
      <c r="R82" s="58" t="n">
        <f aca="false">P82/3600</f>
        <v>4.34560833333333</v>
      </c>
      <c r="S82" s="55"/>
      <c r="T82" s="37" t="n">
        <v>175.6056</v>
      </c>
      <c r="U82" s="37" t="n">
        <v>35.5591</v>
      </c>
      <c r="V82" s="37" t="n">
        <v>41.5911</v>
      </c>
      <c r="W82" s="37" t="n">
        <v>41.4164</v>
      </c>
      <c r="X82" s="37" t="n">
        <v>17257.4</v>
      </c>
      <c r="Y82" s="37" t="n">
        <v>25.03</v>
      </c>
      <c r="Z82" s="58" t="n">
        <f aca="false">X82/3600</f>
        <v>4.79372222222222</v>
      </c>
      <c r="AA82" s="55"/>
      <c r="AB82" s="55"/>
      <c r="AC82" s="55"/>
      <c r="AE82" s="37" t="n">
        <f aca="false">Q82/100</f>
        <v>0.2229</v>
      </c>
      <c r="AF82" s="37" t="n">
        <f aca="false">R82/100</f>
        <v>0.0434560833333333</v>
      </c>
      <c r="AG82" s="37" t="n">
        <f aca="false">Y82/100</f>
        <v>0.2503</v>
      </c>
      <c r="AH82" s="37" t="n">
        <f aca="false">Z82/100</f>
        <v>0.0479372222222222</v>
      </c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5</v>
      </c>
      <c r="P89" s="71"/>
      <c r="Q89" s="71" t="n">
        <f aca="false">GEOMEAN(AE19:AE82)*100</f>
        <v>21.327284851407</v>
      </c>
      <c r="R89" s="71" t="n">
        <f aca="false">GEOMEAN(AF19:AF82)*100</f>
        <v>2.72244575318783</v>
      </c>
      <c r="S89" s="71"/>
      <c r="T89" s="71"/>
      <c r="U89" s="71"/>
      <c r="V89" s="71"/>
      <c r="W89" s="71"/>
      <c r="X89" s="71"/>
      <c r="Y89" s="71" t="n">
        <f aca="false">GEOMEAN(AG19:AG82)*100</f>
        <v>22.597221246528</v>
      </c>
      <c r="Z89" s="71" t="n">
        <f aca="false">GEOMEAN(AH19:AH82)*100</f>
        <v>2.76751510239671</v>
      </c>
    </row>
    <row r="90" customFormat="false" ht="11.25" hidden="false" customHeight="false" outlineLevel="0" collapsed="false">
      <c r="B90" s="37" t="s">
        <v>56</v>
      </c>
      <c r="X90" s="81"/>
      <c r="Y90" s="81" t="n">
        <f aca="false">Y89/Q89</f>
        <v>1.05954515091673</v>
      </c>
      <c r="Z90" s="81" t="n">
        <f aca="false">Z89/R89</f>
        <v>1.01655472809921</v>
      </c>
    </row>
    <row r="91" customFormat="false" ht="11.25" hidden="false" customHeight="false" outlineLevel="0" collapsed="false">
      <c r="B91" s="37" t="s">
        <v>57</v>
      </c>
      <c r="P91" s="70"/>
      <c r="Q91" s="70" t="n">
        <f aca="false">SUM(Q19:Q82)/3600</f>
        <v>0.655902777777778</v>
      </c>
      <c r="R91" s="70" t="n">
        <f aca="false">SUM(R19:R82)</f>
        <v>291.316747222222</v>
      </c>
      <c r="X91" s="70"/>
      <c r="Y91" s="70" t="n">
        <f aca="false">SUM(Y19:Y82)/3600</f>
        <v>0.712430555555556</v>
      </c>
      <c r="Z91" s="70" t="n">
        <f aca="false">SUM(Z19:Z82)</f>
        <v>300.313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2T11:49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