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백분율 2" xfId="48"/>
    <cellStyle name="백분율 3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  <cellStyle name="표준 2" xfId="63"/>
    <cellStyle name="표준 2 2" xfId="64"/>
    <cellStyle name="표준 2 2 2" xfId="65"/>
    <cellStyle name="표준 2 2 3" xfId="66"/>
    <cellStyle name="표준 2 3" xfId="67"/>
    <cellStyle name="표준 2 4" xfId="68"/>
    <cellStyle name="표준 3" xfId="69"/>
    <cellStyle name="표준 4" xfId="70"/>
    <cellStyle name="표준 5" xfId="71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3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0.973372606140962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0.970013739227289</v>
      </c>
      <c r="D11" s="24"/>
      <c r="E11" s="24"/>
      <c r="F11" s="22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1"/>
      <c r="C13" s="26"/>
      <c r="D13" s="27" t="s">
        <v>12</v>
      </c>
      <c r="E13" s="28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B14" s="1"/>
      <c r="C14" s="29" t="s">
        <v>1</v>
      </c>
      <c r="D14" s="30" t="s">
        <v>2</v>
      </c>
      <c r="E14" s="31" t="s">
        <v>3</v>
      </c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2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2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2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2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B19" s="13" t="s">
        <v>8</v>
      </c>
      <c r="C19" s="33"/>
      <c r="D19" s="33"/>
      <c r="E19" s="34"/>
      <c r="F19" s="32"/>
      <c r="G19" s="9"/>
      <c r="H19" s="9"/>
      <c r="I19" s="9"/>
      <c r="J19" s="9"/>
      <c r="K19" s="9"/>
      <c r="L19" s="9"/>
      <c r="M19" s="9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2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0.947053882497802</v>
      </c>
      <c r="D21" s="21"/>
      <c r="E21" s="21"/>
      <c r="F21" s="22"/>
      <c r="G21" s="9"/>
      <c r="H21" s="9"/>
      <c r="I21" s="9"/>
      <c r="J21" s="9"/>
      <c r="K21" s="9"/>
      <c r="L21" s="9"/>
      <c r="M21" s="9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0.8988623211636</v>
      </c>
      <c r="D22" s="24"/>
      <c r="E22" s="24"/>
      <c r="F22" s="22"/>
      <c r="G22" s="9"/>
      <c r="H22" s="9"/>
      <c r="I22" s="9"/>
      <c r="J22" s="9"/>
      <c r="K22" s="9"/>
      <c r="L22" s="9"/>
      <c r="M22" s="9"/>
    </row>
    <row r="23" customFormat="false" ht="13.5" hidden="false" customHeight="false" outlineLevel="0" collapsed="false">
      <c r="G23" s="9"/>
      <c r="H23" s="9"/>
      <c r="I23" s="9"/>
      <c r="J23" s="9"/>
      <c r="K23" s="9"/>
      <c r="L23" s="9"/>
      <c r="M23" s="9"/>
    </row>
    <row r="24" customFormat="false" ht="13.5" hidden="false" customHeight="false" outlineLevel="0" collapsed="false">
      <c r="B24" s="6"/>
      <c r="C24" s="2" t="s">
        <v>13</v>
      </c>
      <c r="D24" s="2"/>
      <c r="E24" s="2"/>
      <c r="G24" s="9"/>
      <c r="H24" s="9"/>
      <c r="I24" s="9"/>
      <c r="J24" s="9"/>
      <c r="K24" s="9"/>
      <c r="L24" s="9"/>
      <c r="M24" s="9"/>
    </row>
    <row r="25" customFormat="false" ht="13.5" hidden="false" customHeight="false" outlineLevel="0" collapsed="false">
      <c r="B25" s="16"/>
      <c r="C25" s="29" t="s">
        <v>1</v>
      </c>
      <c r="D25" s="30" t="s">
        <v>2</v>
      </c>
      <c r="E25" s="31" t="s">
        <v>3</v>
      </c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B26" s="6" t="s">
        <v>4</v>
      </c>
      <c r="C26" s="35"/>
      <c r="D26" s="35"/>
      <c r="E26" s="36"/>
      <c r="F26" s="32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2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2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2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2"/>
      <c r="G30" s="9"/>
      <c r="H30" s="9"/>
      <c r="I30" s="9"/>
      <c r="J30" s="9"/>
      <c r="K30" s="9"/>
      <c r="L30" s="9"/>
      <c r="M30" s="9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2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0.974857715086595</v>
      </c>
      <c r="D32" s="21"/>
      <c r="E32" s="21"/>
      <c r="F32" s="22"/>
      <c r="G32" s="9"/>
      <c r="H32" s="9"/>
      <c r="I32" s="9"/>
      <c r="J32" s="9"/>
      <c r="K32" s="9"/>
      <c r="L32" s="9"/>
      <c r="M32" s="9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0.994510480086879</v>
      </c>
      <c r="D33" s="24"/>
      <c r="E33" s="24"/>
      <c r="F33" s="22"/>
      <c r="G33" s="9"/>
      <c r="H33" s="9"/>
      <c r="I33" s="9"/>
      <c r="J33" s="9"/>
      <c r="K33" s="9"/>
      <c r="L33" s="9"/>
      <c r="M33" s="9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330.3888</v>
      </c>
      <c r="I3" s="49" t="n">
        <f aca="false">V3</f>
        <v>43.0835</v>
      </c>
      <c r="J3" s="49" t="n">
        <f aca="false">T3</f>
        <v>104330.3888</v>
      </c>
      <c r="K3" s="49" t="n">
        <f aca="false">W3</f>
        <v>44.9689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0820.38</v>
      </c>
      <c r="Q3" s="50" t="n">
        <v>138.99</v>
      </c>
      <c r="R3" s="51" t="n">
        <f aca="false">P3/3600</f>
        <v>3.00566111111111</v>
      </c>
      <c r="S3" s="52"/>
      <c r="T3" s="37" t="n">
        <v>104330.3888</v>
      </c>
      <c r="U3" s="37" t="n">
        <v>43.7142</v>
      </c>
      <c r="V3" s="37" t="n">
        <v>43.0835</v>
      </c>
      <c r="W3" s="37" t="n">
        <v>44.9689</v>
      </c>
      <c r="X3" s="37" t="n">
        <v>9806.41</v>
      </c>
      <c r="Y3" s="37" t="n">
        <v>110.96</v>
      </c>
      <c r="Z3" s="51" t="n">
        <f aca="false">X3/3600</f>
        <v>2.72400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1.3899</v>
      </c>
      <c r="AF3" s="37" t="n">
        <f aca="false">R3/100</f>
        <v>0.0300566111111111</v>
      </c>
      <c r="AG3" s="37" t="n">
        <f aca="false">Y3/100</f>
        <v>1.1096</v>
      </c>
      <c r="AH3" s="37" t="n">
        <f aca="false">Z3/100</f>
        <v>0.0272400277777778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506.2304</v>
      </c>
      <c r="I4" s="49" t="n">
        <f aca="false">V4</f>
        <v>40.3613</v>
      </c>
      <c r="J4" s="49" t="n">
        <f aca="false">T4</f>
        <v>58506.2304</v>
      </c>
      <c r="K4" s="49" t="n">
        <f aca="false">W4</f>
        <v>42.2625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742.99</v>
      </c>
      <c r="Q4" s="50" t="n">
        <v>94.8</v>
      </c>
      <c r="R4" s="51" t="n">
        <f aca="false">P4/3600</f>
        <v>2.42860833333333</v>
      </c>
      <c r="S4" s="52"/>
      <c r="T4" s="37" t="n">
        <v>58506.2304</v>
      </c>
      <c r="U4" s="37" t="n">
        <v>40.4097</v>
      </c>
      <c r="V4" s="37" t="n">
        <v>40.3613</v>
      </c>
      <c r="W4" s="37" t="n">
        <v>42.2625</v>
      </c>
      <c r="X4" s="37" t="n">
        <v>8898.25</v>
      </c>
      <c r="Y4" s="37" t="n">
        <v>101.12</v>
      </c>
      <c r="Z4" s="51" t="n">
        <f aca="false">X4/3600</f>
        <v>2.47173611111111</v>
      </c>
      <c r="AA4" s="52"/>
      <c r="AB4" s="52"/>
      <c r="AC4" s="52"/>
      <c r="AE4" s="37" t="n">
        <f aca="false">Q4/100</f>
        <v>0.948</v>
      </c>
      <c r="AF4" s="37" t="n">
        <f aca="false">R4/100</f>
        <v>0.0242860833333333</v>
      </c>
      <c r="AG4" s="37" t="n">
        <f aca="false">Y4/100</f>
        <v>1.0112</v>
      </c>
      <c r="AH4" s="37" t="n">
        <f aca="false">Z4/100</f>
        <v>0.02471736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52.6368</v>
      </c>
      <c r="I5" s="49" t="n">
        <f aca="false">V5</f>
        <v>38.2771</v>
      </c>
      <c r="J5" s="49" t="n">
        <f aca="false">T5</f>
        <v>32652.6368</v>
      </c>
      <c r="K5" s="49" t="n">
        <f aca="false">W5</f>
        <v>40.0618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9696.8</v>
      </c>
      <c r="Q5" s="50" t="n">
        <v>105.56</v>
      </c>
      <c r="R5" s="51" t="n">
        <f aca="false">P5/3600</f>
        <v>2.69355555555556</v>
      </c>
      <c r="S5" s="52"/>
      <c r="T5" s="37" t="n">
        <v>32652.6368</v>
      </c>
      <c r="U5" s="37" t="n">
        <v>37.3561</v>
      </c>
      <c r="V5" s="37" t="n">
        <v>38.2771</v>
      </c>
      <c r="W5" s="37" t="n">
        <v>40.0618</v>
      </c>
      <c r="X5" s="37" t="n">
        <v>9878.63</v>
      </c>
      <c r="Y5" s="37" t="n">
        <v>121.53</v>
      </c>
      <c r="Z5" s="51" t="n">
        <f aca="false">X5/3600</f>
        <v>2.74406388888889</v>
      </c>
      <c r="AA5" s="52"/>
      <c r="AB5" s="52"/>
      <c r="AC5" s="52"/>
      <c r="AE5" s="37" t="n">
        <f aca="false">Q5/100</f>
        <v>1.0556</v>
      </c>
      <c r="AF5" s="37" t="n">
        <f aca="false">R5/100</f>
        <v>0.0269355555555556</v>
      </c>
      <c r="AG5" s="37" t="n">
        <f aca="false">Y5/100</f>
        <v>1.2153</v>
      </c>
      <c r="AH5" s="37" t="n">
        <f aca="false">Z5/100</f>
        <v>0.02744063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09.9904</v>
      </c>
      <c r="I6" s="56" t="n">
        <f aca="false">V6</f>
        <v>36.2856</v>
      </c>
      <c r="J6" s="56" t="n">
        <f aca="false">T6</f>
        <v>17909.9904</v>
      </c>
      <c r="K6" s="56" t="n">
        <f aca="false">W6</f>
        <v>38.0668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9072.33</v>
      </c>
      <c r="Q6" s="57" t="n">
        <v>101.44</v>
      </c>
      <c r="R6" s="58" t="n">
        <f aca="false">P6/3600</f>
        <v>2.52009166666667</v>
      </c>
      <c r="S6" s="55"/>
      <c r="T6" s="37" t="n">
        <v>17909.9904</v>
      </c>
      <c r="U6" s="37" t="n">
        <v>34.3247</v>
      </c>
      <c r="V6" s="37" t="n">
        <v>36.2856</v>
      </c>
      <c r="W6" s="37" t="n">
        <v>38.0668</v>
      </c>
      <c r="X6" s="37" t="n">
        <v>8931.1</v>
      </c>
      <c r="Y6" s="37" t="n">
        <v>90.09</v>
      </c>
      <c r="Z6" s="58" t="n">
        <f aca="false">X6/3600</f>
        <v>2.48086111111111</v>
      </c>
      <c r="AA6" s="55"/>
      <c r="AB6" s="55"/>
      <c r="AC6" s="55"/>
      <c r="AE6" s="37" t="n">
        <f aca="false">Q6/100</f>
        <v>1.0144</v>
      </c>
      <c r="AF6" s="37" t="n">
        <f aca="false">R6/100</f>
        <v>0.0252009166666667</v>
      </c>
      <c r="AG6" s="37" t="n">
        <f aca="false">Y6/100</f>
        <v>0.9009</v>
      </c>
      <c r="AH6" s="37" t="n">
        <f aca="false">Z6/100</f>
        <v>0.0248086111111111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393.9328</v>
      </c>
      <c r="I7" s="49" t="n">
        <f aca="false">V7</f>
        <v>45.9624</v>
      </c>
      <c r="J7" s="49" t="n">
        <f aca="false">T7</f>
        <v>107393.9328</v>
      </c>
      <c r="K7" s="49" t="n">
        <f aca="false">W7</f>
        <v>45.4262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0" t="n">
        <v>9912.12</v>
      </c>
      <c r="Q7" s="50" t="n">
        <v>109.22</v>
      </c>
      <c r="R7" s="51" t="n">
        <f aca="false">P7/3600</f>
        <v>2.75336666666667</v>
      </c>
      <c r="S7" s="52"/>
      <c r="T7" s="37" t="n">
        <v>107393.9328</v>
      </c>
      <c r="U7" s="37" t="n">
        <v>43.6088</v>
      </c>
      <c r="V7" s="37" t="n">
        <v>45.9624</v>
      </c>
      <c r="W7" s="37" t="n">
        <v>45.4262</v>
      </c>
      <c r="X7" s="37" t="n">
        <v>9884.74</v>
      </c>
      <c r="Y7" s="37" t="n">
        <v>108.41</v>
      </c>
      <c r="Z7" s="51" t="n">
        <f aca="false">X7/3600</f>
        <v>2.74576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1.0922</v>
      </c>
      <c r="AF7" s="37" t="n">
        <f aca="false">R7/100</f>
        <v>0.0275336666666667</v>
      </c>
      <c r="AG7" s="37" t="n">
        <f aca="false">Y7/100</f>
        <v>1.0841</v>
      </c>
      <c r="AH7" s="37" t="n">
        <f aca="false">Z7/100</f>
        <v>0.02745761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70.5584</v>
      </c>
      <c r="I8" s="49" t="n">
        <f aca="false">V8</f>
        <v>43.5502</v>
      </c>
      <c r="J8" s="49" t="n">
        <f aca="false">T8</f>
        <v>62670.5584</v>
      </c>
      <c r="K8" s="49" t="n">
        <f aca="false">W8</f>
        <v>43.5267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968.48</v>
      </c>
      <c r="Q8" s="50" t="n">
        <v>99.13</v>
      </c>
      <c r="R8" s="51" t="n">
        <f aca="false">P8/3600</f>
        <v>2.49124444444444</v>
      </c>
      <c r="S8" s="52"/>
      <c r="T8" s="37" t="n">
        <v>62670.5584</v>
      </c>
      <c r="U8" s="37" t="n">
        <v>40.0609</v>
      </c>
      <c r="V8" s="37" t="n">
        <v>43.5502</v>
      </c>
      <c r="W8" s="37" t="n">
        <v>43.5267</v>
      </c>
      <c r="X8" s="37" t="n">
        <v>8896.55</v>
      </c>
      <c r="Y8" s="37" t="n">
        <v>101.08</v>
      </c>
      <c r="Z8" s="51" t="n">
        <f aca="false">X8/3600</f>
        <v>2.47126388888889</v>
      </c>
      <c r="AA8" s="52"/>
      <c r="AB8" s="52"/>
      <c r="AC8" s="52"/>
      <c r="AE8" s="37" t="n">
        <f aca="false">Q8/100</f>
        <v>0.9913</v>
      </c>
      <c r="AF8" s="37" t="n">
        <f aca="false">R8/100</f>
        <v>0.0249124444444444</v>
      </c>
      <c r="AG8" s="37" t="n">
        <f aca="false">Y8/100</f>
        <v>1.0108</v>
      </c>
      <c r="AH8" s="37" t="n">
        <f aca="false">Z8/100</f>
        <v>0.02471263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530.6112</v>
      </c>
      <c r="I9" s="49" t="n">
        <f aca="false">V9</f>
        <v>41.048</v>
      </c>
      <c r="J9" s="49" t="n">
        <f aca="false">T9</f>
        <v>35530.6112</v>
      </c>
      <c r="K9" s="49" t="n">
        <f aca="false">W9</f>
        <v>41.3672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237.05</v>
      </c>
      <c r="Q9" s="50" t="n">
        <v>82.66</v>
      </c>
      <c r="R9" s="51" t="n">
        <f aca="false">P9/3600</f>
        <v>2.01029166666667</v>
      </c>
      <c r="S9" s="52"/>
      <c r="T9" s="37" t="n">
        <v>35530.6112</v>
      </c>
      <c r="U9" s="37" t="n">
        <v>36.9963</v>
      </c>
      <c r="V9" s="37" t="n">
        <v>41.048</v>
      </c>
      <c r="W9" s="37" t="n">
        <v>41.3672</v>
      </c>
      <c r="X9" s="37" t="n">
        <v>8114.29</v>
      </c>
      <c r="Y9" s="37" t="n">
        <v>91.5</v>
      </c>
      <c r="Z9" s="51" t="n">
        <f aca="false">X9/3600</f>
        <v>2.25396944444444</v>
      </c>
      <c r="AA9" s="52"/>
      <c r="AB9" s="52"/>
      <c r="AC9" s="52"/>
      <c r="AE9" s="37" t="n">
        <f aca="false">Q9/100</f>
        <v>0.8266</v>
      </c>
      <c r="AF9" s="37" t="n">
        <f aca="false">R9/100</f>
        <v>0.0201029166666667</v>
      </c>
      <c r="AG9" s="37" t="n">
        <f aca="false">Y9/100</f>
        <v>0.915</v>
      </c>
      <c r="AH9" s="37" t="n">
        <f aca="false">Z9/100</f>
        <v>0.0225396944444444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47.7472</v>
      </c>
      <c r="I10" s="56" t="n">
        <f aca="false">V10</f>
        <v>38.2925</v>
      </c>
      <c r="J10" s="56" t="n">
        <f aca="false">T10</f>
        <v>20347.7472</v>
      </c>
      <c r="K10" s="56" t="n">
        <f aca="false">W10</f>
        <v>39.0195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849.71</v>
      </c>
      <c r="Q10" s="57" t="n">
        <v>87.16</v>
      </c>
      <c r="R10" s="58" t="n">
        <f aca="false">P10/3600</f>
        <v>2.180475</v>
      </c>
      <c r="S10" s="55"/>
      <c r="T10" s="37" t="n">
        <v>20347.7472</v>
      </c>
      <c r="U10" s="37" t="n">
        <v>34.1585</v>
      </c>
      <c r="V10" s="37" t="n">
        <v>38.2925</v>
      </c>
      <c r="W10" s="37" t="n">
        <v>39.0195</v>
      </c>
      <c r="X10" s="37" t="n">
        <v>7579.15</v>
      </c>
      <c r="Y10" s="37" t="n">
        <v>83.29</v>
      </c>
      <c r="Z10" s="58" t="n">
        <f aca="false">X10/3600</f>
        <v>2.10531944444444</v>
      </c>
      <c r="AA10" s="55"/>
      <c r="AB10" s="55"/>
      <c r="AC10" s="55"/>
      <c r="AE10" s="37" t="n">
        <f aca="false">Q10/100</f>
        <v>0.8716</v>
      </c>
      <c r="AF10" s="37" t="n">
        <f aca="false">R10/100</f>
        <v>0.02180475</v>
      </c>
      <c r="AG10" s="37" t="n">
        <f aca="false">Y10/100</f>
        <v>0.8329</v>
      </c>
      <c r="AH10" s="37" t="n">
        <f aca="false">Z10/100</f>
        <v>0.0210531944444444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854.3136</v>
      </c>
      <c r="I11" s="49" t="n">
        <f aca="false">V11</f>
        <v>43.0309</v>
      </c>
      <c r="J11" s="49" t="n">
        <f aca="false">T11</f>
        <v>383854.3136</v>
      </c>
      <c r="K11" s="49" t="n">
        <f aca="false">W11</f>
        <v>41.5014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4350</v>
      </c>
      <c r="Q11" s="50" t="n">
        <v>223.7</v>
      </c>
      <c r="R11" s="51" t="n">
        <f aca="false">P11/3600</f>
        <v>6.76388888888889</v>
      </c>
      <c r="S11" s="52"/>
      <c r="T11" s="37" t="n">
        <v>383854.3136</v>
      </c>
      <c r="U11" s="37" t="n">
        <v>42.9019</v>
      </c>
      <c r="V11" s="37" t="n">
        <v>43.0309</v>
      </c>
      <c r="W11" s="37" t="n">
        <v>41.5014</v>
      </c>
      <c r="X11" s="37" t="n">
        <v>23043</v>
      </c>
      <c r="Y11" s="37" t="n">
        <v>221.58</v>
      </c>
      <c r="Z11" s="51" t="n">
        <f aca="false">X11/3600</f>
        <v>6.40083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237</v>
      </c>
      <c r="AF11" s="37" t="n">
        <f aca="false">R11/100</f>
        <v>0.0676388888888889</v>
      </c>
      <c r="AG11" s="37" t="n">
        <f aca="false">Y11/100</f>
        <v>2.2158</v>
      </c>
      <c r="AH11" s="37" t="n">
        <f aca="false">Z11/100</f>
        <v>0.064008333333333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866.3184</v>
      </c>
      <c r="I12" s="49" t="n">
        <f aca="false">V12</f>
        <v>40.1334</v>
      </c>
      <c r="J12" s="49" t="n">
        <f aca="false">T12</f>
        <v>248866.3184</v>
      </c>
      <c r="K12" s="49" t="n">
        <f aca="false">W12</f>
        <v>37.8676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1163.2</v>
      </c>
      <c r="Q12" s="50" t="n">
        <v>203.45</v>
      </c>
      <c r="R12" s="51" t="n">
        <f aca="false">P12/3600</f>
        <v>5.87866666666667</v>
      </c>
      <c r="S12" s="52"/>
      <c r="T12" s="37" t="n">
        <v>248866.3184</v>
      </c>
      <c r="U12" s="37" t="n">
        <v>39.1321</v>
      </c>
      <c r="V12" s="37" t="n">
        <v>40.1334</v>
      </c>
      <c r="W12" s="37" t="n">
        <v>37.8676</v>
      </c>
      <c r="X12" s="37" t="n">
        <v>20345.35</v>
      </c>
      <c r="Y12" s="37" t="n">
        <v>199.09</v>
      </c>
      <c r="Z12" s="51" t="n">
        <f aca="false">X12/3600</f>
        <v>5.65148611111111</v>
      </c>
      <c r="AA12" s="52"/>
      <c r="AB12" s="52"/>
      <c r="AC12" s="52"/>
      <c r="AE12" s="37" t="n">
        <f aca="false">Q12/100</f>
        <v>2.0345</v>
      </c>
      <c r="AF12" s="37" t="n">
        <f aca="false">R12/100</f>
        <v>0.0587866666666667</v>
      </c>
      <c r="AG12" s="37" t="n">
        <f aca="false">Y12/100</f>
        <v>1.9909</v>
      </c>
      <c r="AH12" s="37" t="n">
        <f aca="false">Z12/100</f>
        <v>0.05651486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707.7616</v>
      </c>
      <c r="I13" s="49" t="n">
        <f aca="false">V13</f>
        <v>38.2004</v>
      </c>
      <c r="J13" s="49" t="n">
        <f aca="false">T13</f>
        <v>153707.7616</v>
      </c>
      <c r="K13" s="49" t="n">
        <f aca="false">W13</f>
        <v>35.9169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8620.1</v>
      </c>
      <c r="Q13" s="50" t="n">
        <v>178.78</v>
      </c>
      <c r="R13" s="51" t="n">
        <f aca="false">P13/3600</f>
        <v>5.17225</v>
      </c>
      <c r="S13" s="52"/>
      <c r="T13" s="37" t="n">
        <v>153707.7616</v>
      </c>
      <c r="U13" s="37" t="n">
        <v>35.0103</v>
      </c>
      <c r="V13" s="37" t="n">
        <v>38.2004</v>
      </c>
      <c r="W13" s="37" t="n">
        <v>35.9169</v>
      </c>
      <c r="X13" s="37" t="n">
        <v>18334.02</v>
      </c>
      <c r="Y13" s="37" t="n">
        <v>175.45</v>
      </c>
      <c r="Z13" s="51" t="n">
        <f aca="false">X13/3600</f>
        <v>5.09278333333333</v>
      </c>
      <c r="AA13" s="52"/>
      <c r="AB13" s="52"/>
      <c r="AC13" s="52"/>
      <c r="AE13" s="37" t="n">
        <f aca="false">Q13/100</f>
        <v>1.7878</v>
      </c>
      <c r="AF13" s="37" t="n">
        <f aca="false">R13/100</f>
        <v>0.0517225</v>
      </c>
      <c r="AG13" s="37" t="n">
        <f aca="false">Y13/100</f>
        <v>1.7545</v>
      </c>
      <c r="AH13" s="37" t="n">
        <f aca="false">Z13/100</f>
        <v>0.050927833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14.4592</v>
      </c>
      <c r="I14" s="56" t="n">
        <f aca="false">V14</f>
        <v>36.0561</v>
      </c>
      <c r="J14" s="56" t="n">
        <f aca="false">T14</f>
        <v>79814.4592</v>
      </c>
      <c r="K14" s="56" t="n">
        <f aca="false">W14</f>
        <v>33.8608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786.3</v>
      </c>
      <c r="Q14" s="57" t="n">
        <v>155.88</v>
      </c>
      <c r="R14" s="58" t="n">
        <f aca="false">P14/3600</f>
        <v>4.66286111111111</v>
      </c>
      <c r="S14" s="55"/>
      <c r="T14" s="37" t="n">
        <v>79814.4592</v>
      </c>
      <c r="U14" s="37" t="n">
        <v>30.8656</v>
      </c>
      <c r="V14" s="37" t="n">
        <v>36.0561</v>
      </c>
      <c r="W14" s="37" t="n">
        <v>33.8608</v>
      </c>
      <c r="X14" s="37" t="n">
        <v>16646.27</v>
      </c>
      <c r="Y14" s="37" t="n">
        <v>157.11</v>
      </c>
      <c r="Z14" s="58" t="n">
        <f aca="false">X14/3600</f>
        <v>4.62396388888889</v>
      </c>
      <c r="AA14" s="55"/>
      <c r="AB14" s="55"/>
      <c r="AC14" s="55"/>
      <c r="AE14" s="37" t="n">
        <f aca="false">Q14/100</f>
        <v>1.5588</v>
      </c>
      <c r="AF14" s="37" t="n">
        <f aca="false">R14/100</f>
        <v>0.0466286111111111</v>
      </c>
      <c r="AG14" s="37" t="n">
        <f aca="false">Y14/100</f>
        <v>1.5711</v>
      </c>
      <c r="AH14" s="37" t="n">
        <f aca="false">Z14/100</f>
        <v>0.0462396388888889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460.3952</v>
      </c>
      <c r="I15" s="49" t="n">
        <f aca="false">V15</f>
        <v>47.1605</v>
      </c>
      <c r="J15" s="49" t="n">
        <f aca="false">T15</f>
        <v>99460.3952</v>
      </c>
      <c r="K15" s="49" t="n">
        <f aca="false">W15</f>
        <v>46.6788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0" t="n">
        <v>16988.71</v>
      </c>
      <c r="Q15" s="50" t="n">
        <v>155.88</v>
      </c>
      <c r="R15" s="51" t="n">
        <f aca="false">P15/3600</f>
        <v>4.71908611111111</v>
      </c>
      <c r="S15" s="52"/>
      <c r="T15" s="37" t="n">
        <v>99460.3952</v>
      </c>
      <c r="U15" s="37" t="n">
        <v>43.9724</v>
      </c>
      <c r="V15" s="37" t="n">
        <v>47.1605</v>
      </c>
      <c r="W15" s="37" t="n">
        <v>46.6788</v>
      </c>
      <c r="X15" s="37" t="n">
        <v>16673.87</v>
      </c>
      <c r="Y15" s="37" t="n">
        <v>152.39</v>
      </c>
      <c r="Z15" s="51" t="n">
        <f aca="false">X15/3600</f>
        <v>4.63163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5588</v>
      </c>
      <c r="AF15" s="37" t="n">
        <f aca="false">R15/100</f>
        <v>0.0471908611111111</v>
      </c>
      <c r="AG15" s="37" t="n">
        <f aca="false">Y15/100</f>
        <v>1.5239</v>
      </c>
      <c r="AH15" s="37" t="n">
        <f aca="false">Z15/100</f>
        <v>0.04631630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570.24</v>
      </c>
      <c r="I16" s="49" t="n">
        <f aca="false">V16</f>
        <v>46.1103</v>
      </c>
      <c r="J16" s="49" t="n">
        <f aca="false">T16</f>
        <v>47570.24</v>
      </c>
      <c r="K16" s="49" t="n">
        <f aca="false">W16</f>
        <v>45.8276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5039.07</v>
      </c>
      <c r="Q16" s="50" t="n">
        <v>136.44</v>
      </c>
      <c r="R16" s="51" t="n">
        <f aca="false">P16/3600</f>
        <v>4.17751944444444</v>
      </c>
      <c r="S16" s="52"/>
      <c r="T16" s="37" t="n">
        <v>47570.24</v>
      </c>
      <c r="U16" s="37" t="n">
        <v>41.5402</v>
      </c>
      <c r="V16" s="37" t="n">
        <v>46.1103</v>
      </c>
      <c r="W16" s="37" t="n">
        <v>45.8276</v>
      </c>
      <c r="X16" s="37" t="n">
        <v>14991.1</v>
      </c>
      <c r="Y16" s="37" t="n">
        <v>136.16</v>
      </c>
      <c r="Z16" s="51" t="n">
        <f aca="false">X16/3600</f>
        <v>4.16419444444445</v>
      </c>
      <c r="AA16" s="52"/>
      <c r="AB16" s="52"/>
      <c r="AC16" s="52"/>
      <c r="AE16" s="37" t="n">
        <f aca="false">Q16/100</f>
        <v>1.3644</v>
      </c>
      <c r="AF16" s="37" t="n">
        <f aca="false">R16/100</f>
        <v>0.0417751944444444</v>
      </c>
      <c r="AG16" s="37" t="n">
        <f aca="false">Y16/100</f>
        <v>1.3616</v>
      </c>
      <c r="AH16" s="37" t="n">
        <f aca="false">Z16/100</f>
        <v>0.041641944444444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79.5232</v>
      </c>
      <c r="I17" s="49" t="n">
        <f aca="false">V17</f>
        <v>45.1708</v>
      </c>
      <c r="J17" s="49" t="n">
        <f aca="false">T17</f>
        <v>26879.5232</v>
      </c>
      <c r="K17" s="49" t="n">
        <f aca="false">W17</f>
        <v>44.9847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4543.53</v>
      </c>
      <c r="Q17" s="50" t="n">
        <v>129.73</v>
      </c>
      <c r="R17" s="51" t="n">
        <f aca="false">P17/3600</f>
        <v>4.03986944444444</v>
      </c>
      <c r="S17" s="52"/>
      <c r="T17" s="37" t="n">
        <v>26879.5232</v>
      </c>
      <c r="U17" s="37" t="n">
        <v>39.9794</v>
      </c>
      <c r="V17" s="37" t="n">
        <v>45.1708</v>
      </c>
      <c r="W17" s="37" t="n">
        <v>44.9847</v>
      </c>
      <c r="X17" s="37" t="n">
        <v>13419.74</v>
      </c>
      <c r="Y17" s="37" t="n">
        <v>118.39</v>
      </c>
      <c r="Z17" s="51" t="n">
        <f aca="false">X17/3600</f>
        <v>3.72770555555556</v>
      </c>
      <c r="AA17" s="52"/>
      <c r="AB17" s="52"/>
      <c r="AC17" s="52"/>
      <c r="AE17" s="37" t="n">
        <f aca="false">Q17/100</f>
        <v>1.2973</v>
      </c>
      <c r="AF17" s="37" t="n">
        <f aca="false">R17/100</f>
        <v>0.0403986944444444</v>
      </c>
      <c r="AG17" s="37" t="n">
        <f aca="false">Y17/100</f>
        <v>1.1839</v>
      </c>
      <c r="AH17" s="37" t="n">
        <f aca="false">Z17/100</f>
        <v>0.0372770555555556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61.904</v>
      </c>
      <c r="I18" s="56" t="n">
        <f aca="false">V18</f>
        <v>44.0779</v>
      </c>
      <c r="J18" s="56" t="n">
        <f aca="false">T18</f>
        <v>14861.904</v>
      </c>
      <c r="K18" s="56" t="n">
        <f aca="false">W18</f>
        <v>43.9024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027.54</v>
      </c>
      <c r="Q18" s="57" t="n">
        <v>122.71</v>
      </c>
      <c r="R18" s="58" t="n">
        <f aca="false">P18/3600</f>
        <v>3.89653888888889</v>
      </c>
      <c r="S18" s="55"/>
      <c r="T18" s="37" t="n">
        <v>14861.904</v>
      </c>
      <c r="U18" s="37" t="n">
        <v>38.2685</v>
      </c>
      <c r="V18" s="37" t="n">
        <v>44.0779</v>
      </c>
      <c r="W18" s="37" t="n">
        <v>43.9024</v>
      </c>
      <c r="X18" s="37" t="n">
        <v>13709.98</v>
      </c>
      <c r="Y18" s="37" t="n">
        <v>120.61</v>
      </c>
      <c r="Z18" s="58" t="n">
        <f aca="false">X18/3600</f>
        <v>3.80832777777778</v>
      </c>
      <c r="AA18" s="55"/>
      <c r="AB18" s="55"/>
      <c r="AC18" s="55"/>
      <c r="AE18" s="37" t="n">
        <f aca="false">Q18/100</f>
        <v>1.2271</v>
      </c>
      <c r="AF18" s="37" t="n">
        <f aca="false">R18/100</f>
        <v>0.0389653888888889</v>
      </c>
      <c r="AG18" s="37" t="n">
        <f aca="false">Y18/100</f>
        <v>1.2061</v>
      </c>
      <c r="AH18" s="37" t="n">
        <f aca="false">Z18/100</f>
        <v>0.0380832777777778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32.8416</v>
      </c>
      <c r="I19" s="49" t="n">
        <f aca="false">V19</f>
        <v>44.7241</v>
      </c>
      <c r="J19" s="49" t="n">
        <f aca="false">T19</f>
        <v>22632.8416</v>
      </c>
      <c r="K19" s="49" t="n">
        <f aca="false">W19</f>
        <v>46.2043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8101.96</v>
      </c>
      <c r="Q19" s="50" t="n">
        <v>86.91</v>
      </c>
      <c r="R19" s="51" t="n">
        <f aca="false">P19/3600</f>
        <v>2.25054444444444</v>
      </c>
      <c r="S19" s="52"/>
      <c r="T19" s="37" t="n">
        <v>22632.8416</v>
      </c>
      <c r="U19" s="37" t="n">
        <v>42.9109</v>
      </c>
      <c r="V19" s="37" t="n">
        <v>44.7241</v>
      </c>
      <c r="W19" s="37" t="n">
        <v>46.2043</v>
      </c>
      <c r="X19" s="37" t="n">
        <v>6901.62</v>
      </c>
      <c r="Y19" s="37" t="n">
        <v>65.76</v>
      </c>
      <c r="Z19" s="51" t="n">
        <f aca="false">X19/3600</f>
        <v>1.91711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691</v>
      </c>
      <c r="AF19" s="37" t="n">
        <f aca="false">R19/100</f>
        <v>0.0225054444444444</v>
      </c>
      <c r="AG19" s="37" t="n">
        <f aca="false">Y19/100</f>
        <v>0.6576</v>
      </c>
      <c r="AH19" s="37" t="n">
        <f aca="false">Z19/100</f>
        <v>0.0191711666666667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76.372</v>
      </c>
      <c r="I20" s="49" t="n">
        <f aca="false">V20</f>
        <v>42.9102</v>
      </c>
      <c r="J20" s="49" t="n">
        <f aca="false">T20</f>
        <v>12376.372</v>
      </c>
      <c r="K20" s="49" t="n">
        <f aca="false">W20</f>
        <v>43.7695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7917.79</v>
      </c>
      <c r="Q20" s="50" t="n">
        <v>83.56</v>
      </c>
      <c r="R20" s="51" t="n">
        <f aca="false">P20/3600</f>
        <v>2.19938611111111</v>
      </c>
      <c r="S20" s="52"/>
      <c r="T20" s="37" t="n">
        <v>12376.372</v>
      </c>
      <c r="U20" s="37" t="n">
        <v>41.1911</v>
      </c>
      <c r="V20" s="37" t="n">
        <v>42.9102</v>
      </c>
      <c r="W20" s="37" t="n">
        <v>43.7695</v>
      </c>
      <c r="X20" s="37" t="n">
        <v>6319.43</v>
      </c>
      <c r="Y20" s="37" t="n">
        <v>60.98</v>
      </c>
      <c r="Z20" s="51" t="n">
        <f aca="false">X20/3600</f>
        <v>1.75539722222222</v>
      </c>
      <c r="AA20" s="52"/>
      <c r="AB20" s="52"/>
      <c r="AC20" s="52"/>
      <c r="AE20" s="37" t="n">
        <f aca="false">Q20/100</f>
        <v>0.8356</v>
      </c>
      <c r="AF20" s="37" t="n">
        <f aca="false">R20/100</f>
        <v>0.0219938611111111</v>
      </c>
      <c r="AG20" s="37" t="n">
        <f aca="false">Y20/100</f>
        <v>0.6098</v>
      </c>
      <c r="AH20" s="37" t="n">
        <f aca="false">Z20/100</f>
        <v>0.01755397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74.312</v>
      </c>
      <c r="I21" s="49" t="n">
        <f aca="false">V21</f>
        <v>41.2472</v>
      </c>
      <c r="J21" s="49" t="n">
        <f aca="false">T21</f>
        <v>6874.312</v>
      </c>
      <c r="K21" s="49" t="n">
        <f aca="false">W21</f>
        <v>41.8633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978.59</v>
      </c>
      <c r="Q21" s="50" t="n">
        <v>55.62</v>
      </c>
      <c r="R21" s="51" t="n">
        <f aca="false">P21/3600</f>
        <v>1.66071944444444</v>
      </c>
      <c r="S21" s="52"/>
      <c r="T21" s="37" t="n">
        <v>6874.312</v>
      </c>
      <c r="U21" s="37" t="n">
        <v>39.1371</v>
      </c>
      <c r="V21" s="37" t="n">
        <v>41.2472</v>
      </c>
      <c r="W21" s="37" t="n">
        <v>41.8633</v>
      </c>
      <c r="X21" s="37" t="n">
        <v>7257.48</v>
      </c>
      <c r="Y21" s="37" t="n">
        <v>59.64</v>
      </c>
      <c r="Z21" s="51" t="n">
        <f aca="false">X21/3600</f>
        <v>2.01596666666667</v>
      </c>
      <c r="AA21" s="52"/>
      <c r="AB21" s="52"/>
      <c r="AC21" s="52"/>
      <c r="AE21" s="37" t="n">
        <f aca="false">Q21/100</f>
        <v>0.5562</v>
      </c>
      <c r="AF21" s="37" t="n">
        <f aca="false">R21/100</f>
        <v>0.0166071944444444</v>
      </c>
      <c r="AG21" s="37" t="n">
        <f aca="false">Y21/100</f>
        <v>0.5964</v>
      </c>
      <c r="AH21" s="37" t="n">
        <f aca="false">Z21/100</f>
        <v>0.020159666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7.6368</v>
      </c>
      <c r="I22" s="56" t="n">
        <f aca="false">V22</f>
        <v>39.541</v>
      </c>
      <c r="J22" s="56" t="n">
        <f aca="false">T22</f>
        <v>3737.6368</v>
      </c>
      <c r="K22" s="56" t="n">
        <f aca="false">W22</f>
        <v>40.3367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694.7</v>
      </c>
      <c r="Q22" s="57" t="n">
        <v>53.36</v>
      </c>
      <c r="R22" s="58" t="n">
        <f aca="false">P22/3600</f>
        <v>1.58186111111111</v>
      </c>
      <c r="S22" s="55"/>
      <c r="T22" s="37" t="n">
        <v>3737.6368</v>
      </c>
      <c r="U22" s="37" t="n">
        <v>36.694</v>
      </c>
      <c r="V22" s="37" t="n">
        <v>39.541</v>
      </c>
      <c r="W22" s="37" t="n">
        <v>40.3367</v>
      </c>
      <c r="X22" s="37" t="n">
        <v>5712.87</v>
      </c>
      <c r="Y22" s="37" t="n">
        <v>52.48</v>
      </c>
      <c r="Z22" s="58" t="n">
        <f aca="false">X22/3600</f>
        <v>1.58690833333333</v>
      </c>
      <c r="AA22" s="55"/>
      <c r="AB22" s="55"/>
      <c r="AC22" s="55"/>
      <c r="AE22" s="37" t="n">
        <f aca="false">Q22/100</f>
        <v>0.5336</v>
      </c>
      <c r="AF22" s="37" t="n">
        <f aca="false">R22/100</f>
        <v>0.0158186111111111</v>
      </c>
      <c r="AG22" s="37" t="n">
        <f aca="false">Y22/100</f>
        <v>0.5248</v>
      </c>
      <c r="AH22" s="37" t="n">
        <f aca="false">Z22/100</f>
        <v>0.0158690833333333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4.3016</v>
      </c>
      <c r="I23" s="60" t="n">
        <f aca="false">V23</f>
        <v>43.6484</v>
      </c>
      <c r="J23" s="60" t="n">
        <f aca="false">T23</f>
        <v>53634.3016</v>
      </c>
      <c r="K23" s="60" t="n">
        <f aca="false">W23</f>
        <v>44.258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9983.18</v>
      </c>
      <c r="Q23" s="59" t="n">
        <v>121.83</v>
      </c>
      <c r="R23" s="61" t="n">
        <f aca="false">P23/3600</f>
        <v>2.77310555555556</v>
      </c>
      <c r="S23" s="62"/>
      <c r="T23" s="37" t="n">
        <v>53634.3016</v>
      </c>
      <c r="U23" s="37" t="n">
        <v>41.9387</v>
      </c>
      <c r="V23" s="37" t="n">
        <v>43.6484</v>
      </c>
      <c r="W23" s="37" t="n">
        <v>44.258</v>
      </c>
      <c r="X23" s="37" t="n">
        <v>8255.55</v>
      </c>
      <c r="Y23" s="37" t="n">
        <v>95.39</v>
      </c>
      <c r="Z23" s="61" t="n">
        <f aca="false">X23/3600</f>
        <v>2.29320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2183</v>
      </c>
      <c r="AF23" s="37" t="n">
        <f aca="false">R23/100</f>
        <v>0.0277310555555556</v>
      </c>
      <c r="AG23" s="37" t="n">
        <f aca="false">Y23/100</f>
        <v>0.9539</v>
      </c>
      <c r="AH23" s="37" t="n">
        <f aca="false">Z23/100</f>
        <v>0.0229320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80.7048</v>
      </c>
      <c r="I24" s="49" t="n">
        <f aca="false">V24</f>
        <v>41.0996</v>
      </c>
      <c r="J24" s="49" t="n">
        <f aca="false">T24</f>
        <v>29080.7048</v>
      </c>
      <c r="K24" s="49" t="n">
        <f aca="false">W24</f>
        <v>41.2973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8612.1</v>
      </c>
      <c r="Q24" s="50" t="n">
        <v>106.04</v>
      </c>
      <c r="R24" s="51" t="n">
        <f aca="false">P24/3600</f>
        <v>2.39225</v>
      </c>
      <c r="S24" s="52"/>
      <c r="T24" s="37" t="n">
        <v>29080.7048</v>
      </c>
      <c r="U24" s="37" t="n">
        <v>38.7535</v>
      </c>
      <c r="V24" s="37" t="n">
        <v>41.0996</v>
      </c>
      <c r="W24" s="37" t="n">
        <v>41.2973</v>
      </c>
      <c r="X24" s="37" t="n">
        <v>7102.92</v>
      </c>
      <c r="Y24" s="37" t="n">
        <v>81.44</v>
      </c>
      <c r="Z24" s="51" t="n">
        <f aca="false">X24/3600</f>
        <v>1.97303333333333</v>
      </c>
      <c r="AA24" s="52"/>
      <c r="AB24" s="52"/>
      <c r="AC24" s="52"/>
      <c r="AE24" s="37" t="n">
        <f aca="false">Q24/100</f>
        <v>1.0604</v>
      </c>
      <c r="AF24" s="37" t="n">
        <f aca="false">R24/100</f>
        <v>0.0239225</v>
      </c>
      <c r="AG24" s="37" t="n">
        <f aca="false">Y24/100</f>
        <v>0.8144</v>
      </c>
      <c r="AH24" s="37" t="n">
        <f aca="false">Z24/100</f>
        <v>0.01973033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96.6112</v>
      </c>
      <c r="I25" s="49" t="n">
        <f aca="false">V25</f>
        <v>38.94</v>
      </c>
      <c r="J25" s="49" t="n">
        <f aca="false">T25</f>
        <v>14896.6112</v>
      </c>
      <c r="K25" s="49" t="n">
        <f aca="false">W25</f>
        <v>39.3002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7908.79</v>
      </c>
      <c r="Q25" s="50" t="n">
        <v>94.44</v>
      </c>
      <c r="R25" s="51" t="n">
        <f aca="false">P25/3600</f>
        <v>2.19688611111111</v>
      </c>
      <c r="S25" s="52"/>
      <c r="T25" s="37" t="n">
        <v>14896.6112</v>
      </c>
      <c r="U25" s="37" t="n">
        <v>35.7264</v>
      </c>
      <c r="V25" s="37" t="n">
        <v>38.94</v>
      </c>
      <c r="W25" s="37" t="n">
        <v>39.3002</v>
      </c>
      <c r="X25" s="37" t="n">
        <v>6395.57</v>
      </c>
      <c r="Y25" s="37" t="n">
        <v>73.61</v>
      </c>
      <c r="Z25" s="51" t="n">
        <f aca="false">X25/3600</f>
        <v>1.77654722222222</v>
      </c>
      <c r="AA25" s="52"/>
      <c r="AB25" s="52"/>
      <c r="AC25" s="52"/>
      <c r="AE25" s="37" t="n">
        <f aca="false">Q25/100</f>
        <v>0.9444</v>
      </c>
      <c r="AF25" s="37" t="n">
        <f aca="false">R25/100</f>
        <v>0.0219688611111111</v>
      </c>
      <c r="AG25" s="37" t="n">
        <f aca="false">Y25/100</f>
        <v>0.7361</v>
      </c>
      <c r="AH25" s="37" t="n">
        <f aca="false">Z25/100</f>
        <v>0.01776547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59.2752</v>
      </c>
      <c r="I26" s="56" t="n">
        <f aca="false">V26</f>
        <v>36.9341</v>
      </c>
      <c r="J26" s="56" t="n">
        <f aca="false">T26</f>
        <v>7159.2752</v>
      </c>
      <c r="K26" s="56" t="n">
        <f aca="false">W26</f>
        <v>37.9268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7210.13</v>
      </c>
      <c r="Q26" s="57" t="n">
        <v>67.01</v>
      </c>
      <c r="R26" s="58" t="n">
        <f aca="false">P26/3600</f>
        <v>2.00281388888889</v>
      </c>
      <c r="S26" s="55"/>
      <c r="T26" s="37" t="n">
        <v>7159.2752</v>
      </c>
      <c r="U26" s="37" t="n">
        <v>32.8833</v>
      </c>
      <c r="V26" s="37" t="n">
        <v>36.9341</v>
      </c>
      <c r="W26" s="37" t="n">
        <v>37.9268</v>
      </c>
      <c r="X26" s="37" t="n">
        <v>6018.66</v>
      </c>
      <c r="Y26" s="37" t="n">
        <v>59.17</v>
      </c>
      <c r="Z26" s="58" t="n">
        <f aca="false">X26/3600</f>
        <v>1.67185</v>
      </c>
      <c r="AA26" s="55"/>
      <c r="AB26" s="55"/>
      <c r="AC26" s="55"/>
      <c r="AE26" s="37" t="n">
        <f aca="false">Q26/100</f>
        <v>0.6701</v>
      </c>
      <c r="AF26" s="37" t="n">
        <f aca="false">R26/100</f>
        <v>0.0200281388888889</v>
      </c>
      <c r="AG26" s="37" t="n">
        <f aca="false">Y26/100</f>
        <v>0.5917</v>
      </c>
      <c r="AH26" s="37" t="n">
        <f aca="false">Z26/100</f>
        <v>0.0167185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780.6416</v>
      </c>
      <c r="I27" s="60" t="n">
        <f aca="false">V27</f>
        <v>41.8735</v>
      </c>
      <c r="J27" s="60" t="n">
        <f aca="false">T27</f>
        <v>108780.6416</v>
      </c>
      <c r="K27" s="60" t="n">
        <f aca="false">W27</f>
        <v>44.3319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9217.43</v>
      </c>
      <c r="Q27" s="59" t="n">
        <v>206.56</v>
      </c>
      <c r="R27" s="61" t="n">
        <f aca="false">P27/3600</f>
        <v>5.338175</v>
      </c>
      <c r="S27" s="62"/>
      <c r="T27" s="37" t="n">
        <v>108780.6416</v>
      </c>
      <c r="U27" s="37" t="n">
        <v>40.77</v>
      </c>
      <c r="V27" s="37" t="n">
        <v>41.8735</v>
      </c>
      <c r="W27" s="37" t="n">
        <v>44.3319</v>
      </c>
      <c r="X27" s="37" t="n">
        <v>20210.63</v>
      </c>
      <c r="Y27" s="37" t="n">
        <v>204.29</v>
      </c>
      <c r="Z27" s="61" t="n">
        <f aca="false">X27/3600</f>
        <v>5.61406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2.0656</v>
      </c>
      <c r="AF27" s="37" t="n">
        <f aca="false">R27/100</f>
        <v>0.05338175</v>
      </c>
      <c r="AG27" s="37" t="n">
        <f aca="false">Y27/100</f>
        <v>2.0429</v>
      </c>
      <c r="AH27" s="37" t="n">
        <f aca="false">Z27/100</f>
        <v>0.05614063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92.7784</v>
      </c>
      <c r="I28" s="49" t="n">
        <f aca="false">V28</f>
        <v>39.541</v>
      </c>
      <c r="J28" s="49" t="n">
        <f aca="false">T28</f>
        <v>49892.7784</v>
      </c>
      <c r="K28" s="49" t="n">
        <f aca="false">W28</f>
        <v>42.1704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944.4</v>
      </c>
      <c r="Q28" s="50" t="n">
        <v>161.95</v>
      </c>
      <c r="R28" s="51" t="n">
        <f aca="false">P28/3600</f>
        <v>4.15122222222222</v>
      </c>
      <c r="S28" s="52"/>
      <c r="T28" s="37" t="n">
        <v>49892.7784</v>
      </c>
      <c r="U28" s="37" t="n">
        <v>38.0483</v>
      </c>
      <c r="V28" s="37" t="n">
        <v>39.541</v>
      </c>
      <c r="W28" s="37" t="n">
        <v>42.1704</v>
      </c>
      <c r="X28" s="37" t="n">
        <v>15128.52</v>
      </c>
      <c r="Y28" s="37" t="n">
        <v>160.56</v>
      </c>
      <c r="Z28" s="51" t="n">
        <f aca="false">X28/3600</f>
        <v>4.20236666666667</v>
      </c>
      <c r="AA28" s="52"/>
      <c r="AB28" s="52"/>
      <c r="AC28" s="52"/>
      <c r="AE28" s="37" t="n">
        <f aca="false">Q28/100</f>
        <v>1.6195</v>
      </c>
      <c r="AF28" s="37" t="n">
        <f aca="false">R28/100</f>
        <v>0.0415122222222222</v>
      </c>
      <c r="AG28" s="37" t="n">
        <f aca="false">Y28/100</f>
        <v>1.6056</v>
      </c>
      <c r="AH28" s="37" t="n">
        <f aca="false">Z28/100</f>
        <v>0.0420236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93.6776</v>
      </c>
      <c r="I29" s="49" t="n">
        <f aca="false">V29</f>
        <v>38.2197</v>
      </c>
      <c r="J29" s="49" t="n">
        <f aca="false">T29</f>
        <v>26593.6776</v>
      </c>
      <c r="K29" s="49" t="n">
        <f aca="false">W29</f>
        <v>40.1382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3240.08</v>
      </c>
      <c r="Q29" s="50" t="n">
        <v>140.32</v>
      </c>
      <c r="R29" s="51" t="n">
        <f aca="false">P29/3600</f>
        <v>3.6778</v>
      </c>
      <c r="S29" s="52"/>
      <c r="T29" s="37" t="n">
        <v>26593.6776</v>
      </c>
      <c r="U29" s="37" t="n">
        <v>35.8213</v>
      </c>
      <c r="V29" s="37" t="n">
        <v>38.2197</v>
      </c>
      <c r="W29" s="37" t="n">
        <v>40.1382</v>
      </c>
      <c r="X29" s="37" t="n">
        <v>13260.59</v>
      </c>
      <c r="Y29" s="37" t="n">
        <v>141.95</v>
      </c>
      <c r="Z29" s="51" t="n">
        <f aca="false">X29/3600</f>
        <v>3.68349722222222</v>
      </c>
      <c r="AA29" s="52"/>
      <c r="AB29" s="52"/>
      <c r="AC29" s="52"/>
      <c r="AE29" s="37" t="n">
        <f aca="false">Q29/100</f>
        <v>1.4032</v>
      </c>
      <c r="AF29" s="37" t="n">
        <f aca="false">R29/100</f>
        <v>0.036778</v>
      </c>
      <c r="AG29" s="37" t="n">
        <f aca="false">Y29/100</f>
        <v>1.4195</v>
      </c>
      <c r="AH29" s="37" t="n">
        <f aca="false">Z29/100</f>
        <v>0.03683497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3.2712</v>
      </c>
      <c r="I30" s="56" t="n">
        <f aca="false">V30</f>
        <v>36.6679</v>
      </c>
      <c r="J30" s="56" t="n">
        <f aca="false">T30</f>
        <v>13943.2712</v>
      </c>
      <c r="K30" s="56" t="n">
        <f aca="false">W30</f>
        <v>37.9095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5022.23</v>
      </c>
      <c r="Q30" s="57" t="n">
        <v>149.78</v>
      </c>
      <c r="R30" s="58" t="n">
        <f aca="false">P30/3600</f>
        <v>4.17284166666667</v>
      </c>
      <c r="S30" s="55"/>
      <c r="T30" s="37" t="n">
        <v>13943.2712</v>
      </c>
      <c r="U30" s="37" t="n">
        <v>33.412</v>
      </c>
      <c r="V30" s="37" t="n">
        <v>36.6679</v>
      </c>
      <c r="W30" s="37" t="n">
        <v>37.9095</v>
      </c>
      <c r="X30" s="37" t="n">
        <v>12437.27</v>
      </c>
      <c r="Y30" s="37" t="n">
        <v>126.92</v>
      </c>
      <c r="Z30" s="58" t="n">
        <f aca="false">X30/3600</f>
        <v>3.45479722222222</v>
      </c>
      <c r="AA30" s="55"/>
      <c r="AB30" s="55"/>
      <c r="AC30" s="55"/>
      <c r="AE30" s="37" t="n">
        <f aca="false">Q30/100</f>
        <v>1.4978</v>
      </c>
      <c r="AF30" s="37" t="n">
        <f aca="false">R30/100</f>
        <v>0.0417284166666667</v>
      </c>
      <c r="AG30" s="37" t="n">
        <f aca="false">Y30/100</f>
        <v>1.2692</v>
      </c>
      <c r="AH30" s="37" t="n">
        <f aca="false">Z30/100</f>
        <v>0.0345479722222222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30.6192</v>
      </c>
      <c r="I31" s="63" t="n">
        <f aca="false">V31</f>
        <v>44.4906</v>
      </c>
      <c r="J31" s="63" t="n">
        <f aca="false">T31</f>
        <v>72830.6192</v>
      </c>
      <c r="K31" s="63" t="n">
        <f aca="false">W31</f>
        <v>46.154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6009.36</v>
      </c>
      <c r="Q31" s="59" t="n">
        <v>172.24</v>
      </c>
      <c r="R31" s="61" t="n">
        <f aca="false">P31/3600</f>
        <v>4.44704444444445</v>
      </c>
      <c r="S31" s="62"/>
      <c r="T31" s="37" t="n">
        <v>72830.6192</v>
      </c>
      <c r="U31" s="37" t="n">
        <v>41.4492</v>
      </c>
      <c r="V31" s="37" t="n">
        <v>44.4906</v>
      </c>
      <c r="W31" s="37" t="n">
        <v>46.1545</v>
      </c>
      <c r="X31" s="37" t="n">
        <v>15809.49</v>
      </c>
      <c r="Y31" s="37" t="n">
        <v>168.42</v>
      </c>
      <c r="Z31" s="61" t="n">
        <f aca="false">X31/3600</f>
        <v>4.3915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7224</v>
      </c>
      <c r="AF31" s="37" t="n">
        <f aca="false">R31/100</f>
        <v>0.0444704444444445</v>
      </c>
      <c r="AG31" s="37" t="n">
        <f aca="false">Y31/100</f>
        <v>1.6842</v>
      </c>
      <c r="AH31" s="37" t="n">
        <f aca="false">Z31/100</f>
        <v>0.0439152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75.228</v>
      </c>
      <c r="I32" s="64" t="n">
        <f aca="false">V32</f>
        <v>42.8689</v>
      </c>
      <c r="J32" s="64" t="n">
        <f aca="false">T32</f>
        <v>29475.228</v>
      </c>
      <c r="K32" s="64" t="n">
        <f aca="false">W32</f>
        <v>43.8381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3532.88</v>
      </c>
      <c r="Q32" s="50" t="n">
        <v>141.25</v>
      </c>
      <c r="R32" s="51" t="n">
        <f aca="false">P32/3600</f>
        <v>3.75913333333333</v>
      </c>
      <c r="S32" s="52"/>
      <c r="T32" s="37" t="n">
        <v>29475.228</v>
      </c>
      <c r="U32" s="37" t="n">
        <v>38.813</v>
      </c>
      <c r="V32" s="37" t="n">
        <v>42.8689</v>
      </c>
      <c r="W32" s="37" t="n">
        <v>43.8381</v>
      </c>
      <c r="X32" s="37" t="n">
        <v>13625.29</v>
      </c>
      <c r="Y32" s="37" t="n">
        <v>144.21</v>
      </c>
      <c r="Z32" s="51" t="n">
        <f aca="false">X32/3600</f>
        <v>3.78480277777778</v>
      </c>
      <c r="AA32" s="52"/>
      <c r="AB32" s="52"/>
      <c r="AC32" s="52"/>
      <c r="AE32" s="37" t="n">
        <f aca="false">Q32/100</f>
        <v>1.4125</v>
      </c>
      <c r="AF32" s="37" t="n">
        <f aca="false">R32/100</f>
        <v>0.0375913333333333</v>
      </c>
      <c r="AG32" s="37" t="n">
        <f aca="false">Y32/100</f>
        <v>1.4421</v>
      </c>
      <c r="AH32" s="37" t="n">
        <f aca="false">Z32/100</f>
        <v>0.03784802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6.5368</v>
      </c>
      <c r="I33" s="64" t="n">
        <f aca="false">V33</f>
        <v>41.1399</v>
      </c>
      <c r="J33" s="64" t="n">
        <f aca="false">T33</f>
        <v>15076.5368</v>
      </c>
      <c r="K33" s="64" t="n">
        <f aca="false">W33</f>
        <v>41.539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4212.86</v>
      </c>
      <c r="Q33" s="50" t="n">
        <v>135.3</v>
      </c>
      <c r="R33" s="51" t="n">
        <f aca="false">P33/3600</f>
        <v>3.94801666666667</v>
      </c>
      <c r="S33" s="52"/>
      <c r="T33" s="37" t="n">
        <v>15076.5368</v>
      </c>
      <c r="U33" s="37" t="n">
        <v>37.0742</v>
      </c>
      <c r="V33" s="37" t="n">
        <v>41.1399</v>
      </c>
      <c r="W33" s="37" t="n">
        <v>41.539</v>
      </c>
      <c r="X33" s="37" t="n">
        <v>12444.66</v>
      </c>
      <c r="Y33" s="37" t="n">
        <v>128.95</v>
      </c>
      <c r="Z33" s="51" t="n">
        <f aca="false">X33/3600</f>
        <v>3.45685</v>
      </c>
      <c r="AA33" s="52"/>
      <c r="AB33" s="52"/>
      <c r="AC33" s="52"/>
      <c r="AE33" s="37" t="n">
        <f aca="false">Q33/100</f>
        <v>1.353</v>
      </c>
      <c r="AF33" s="37" t="n">
        <f aca="false">R33/100</f>
        <v>0.0394801666666667</v>
      </c>
      <c r="AG33" s="37" t="n">
        <f aca="false">Y33/100</f>
        <v>1.2895</v>
      </c>
      <c r="AH33" s="37" t="n">
        <f aca="false">Z33/100</f>
        <v>0.0345685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81.4808</v>
      </c>
      <c r="I34" s="65" t="n">
        <f aca="false">V34</f>
        <v>39.1953</v>
      </c>
      <c r="J34" s="65" t="n">
        <f aca="false">T34</f>
        <v>8181.4808</v>
      </c>
      <c r="K34" s="65" t="n">
        <f aca="false">W34</f>
        <v>39.087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412.46</v>
      </c>
      <c r="Q34" s="57" t="n">
        <v>125.43</v>
      </c>
      <c r="R34" s="58" t="n">
        <f aca="false">P34/3600</f>
        <v>3.72568333333333</v>
      </c>
      <c r="S34" s="55"/>
      <c r="T34" s="37" t="n">
        <v>8181.4808</v>
      </c>
      <c r="U34" s="37" t="n">
        <v>35.1286</v>
      </c>
      <c r="V34" s="37" t="n">
        <v>39.1953</v>
      </c>
      <c r="W34" s="37" t="n">
        <v>39.087</v>
      </c>
      <c r="X34" s="37" t="n">
        <v>11830.14</v>
      </c>
      <c r="Y34" s="37" t="n">
        <v>116.5</v>
      </c>
      <c r="Z34" s="58" t="n">
        <f aca="false">X34/3600</f>
        <v>3.28615</v>
      </c>
      <c r="AA34" s="55"/>
      <c r="AB34" s="55"/>
      <c r="AC34" s="55"/>
      <c r="AE34" s="37" t="n">
        <f aca="false">Q34/100</f>
        <v>1.2543</v>
      </c>
      <c r="AF34" s="37" t="n">
        <f aca="false">R34/100</f>
        <v>0.0372568333333333</v>
      </c>
      <c r="AG34" s="37" t="n">
        <f aca="false">Y34/100</f>
        <v>1.165</v>
      </c>
      <c r="AH34" s="37" t="n">
        <f aca="false">Z34/100</f>
        <v>0.0328615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816.7752</v>
      </c>
      <c r="I35" s="63" t="n">
        <f aca="false">V35</f>
        <v>42.8392</v>
      </c>
      <c r="J35" s="63" t="n">
        <f aca="false">T35</f>
        <v>184816.7752</v>
      </c>
      <c r="K35" s="63" t="n">
        <f aca="false">W35</f>
        <v>44.4188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386.08</v>
      </c>
      <c r="Q35" s="59" t="n">
        <v>228.84</v>
      </c>
      <c r="R35" s="61" t="n">
        <f aca="false">P35/3600</f>
        <v>5.6628</v>
      </c>
      <c r="S35" s="62"/>
      <c r="T35" s="37" t="n">
        <v>184816.7752</v>
      </c>
      <c r="U35" s="37" t="n">
        <v>42.784</v>
      </c>
      <c r="V35" s="37" t="n">
        <v>42.8392</v>
      </c>
      <c r="W35" s="37" t="n">
        <v>44.4188</v>
      </c>
      <c r="X35" s="37" t="n">
        <v>22488.65</v>
      </c>
      <c r="Y35" s="37" t="n">
        <v>256.35</v>
      </c>
      <c r="Z35" s="61" t="n">
        <f aca="false">X35/3600</f>
        <v>6.2468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2884</v>
      </c>
      <c r="AF35" s="37" t="n">
        <f aca="false">R35/100</f>
        <v>0.056628</v>
      </c>
      <c r="AG35" s="37" t="n">
        <f aca="false">Y35/100</f>
        <v>2.5635</v>
      </c>
      <c r="AH35" s="37" t="n">
        <f aca="false">Z35/100</f>
        <v>0.0624684722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11.368</v>
      </c>
      <c r="I36" s="64" t="n">
        <f aca="false">V36</f>
        <v>40.8323</v>
      </c>
      <c r="J36" s="64" t="n">
        <f aca="false">T36</f>
        <v>81811.368</v>
      </c>
      <c r="K36" s="64" t="n">
        <f aca="false">W36</f>
        <v>42.8279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9098.97</v>
      </c>
      <c r="Q36" s="50" t="n">
        <v>204.33</v>
      </c>
      <c r="R36" s="51" t="n">
        <f aca="false">P36/3600</f>
        <v>5.30526944444445</v>
      </c>
      <c r="S36" s="52"/>
      <c r="T36" s="37" t="n">
        <v>81811.368</v>
      </c>
      <c r="U36" s="37" t="n">
        <v>37.2419</v>
      </c>
      <c r="V36" s="37" t="n">
        <v>40.8323</v>
      </c>
      <c r="W36" s="37" t="n">
        <v>42.8279</v>
      </c>
      <c r="X36" s="37" t="n">
        <v>18842.63</v>
      </c>
      <c r="Y36" s="37" t="n">
        <v>206.09</v>
      </c>
      <c r="Z36" s="51" t="n">
        <f aca="false">X36/3600</f>
        <v>5.23406388888889</v>
      </c>
      <c r="AA36" s="52"/>
      <c r="AB36" s="52"/>
      <c r="AC36" s="52"/>
      <c r="AE36" s="37" t="n">
        <f aca="false">Q36/100</f>
        <v>2.0433</v>
      </c>
      <c r="AF36" s="37" t="n">
        <f aca="false">R36/100</f>
        <v>0.0530526944444445</v>
      </c>
      <c r="AG36" s="37" t="n">
        <f aca="false">Y36/100</f>
        <v>2.0609</v>
      </c>
      <c r="AH36" s="37" t="n">
        <f aca="false">Z36/100</f>
        <v>0.0523406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53.2112</v>
      </c>
      <c r="I37" s="64" t="n">
        <f aca="false">V37</f>
        <v>38.9896</v>
      </c>
      <c r="J37" s="64" t="n">
        <f aca="false">T37</f>
        <v>41153.2112</v>
      </c>
      <c r="K37" s="64" t="n">
        <f aca="false">W37</f>
        <v>41.1904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116.37</v>
      </c>
      <c r="Q37" s="50" t="n">
        <v>170.81</v>
      </c>
      <c r="R37" s="51" t="n">
        <f aca="false">P37/3600</f>
        <v>4.19899166666667</v>
      </c>
      <c r="S37" s="52"/>
      <c r="T37" s="37" t="n">
        <v>41153.2112</v>
      </c>
      <c r="U37" s="37" t="n">
        <v>34.6704</v>
      </c>
      <c r="V37" s="37" t="n">
        <v>38.9896</v>
      </c>
      <c r="W37" s="37" t="n">
        <v>41.1904</v>
      </c>
      <c r="X37" s="37" t="n">
        <v>16632.14</v>
      </c>
      <c r="Y37" s="37" t="n">
        <v>179.12</v>
      </c>
      <c r="Z37" s="51" t="n">
        <f aca="false">X37/3600</f>
        <v>4.62003888888889</v>
      </c>
      <c r="AA37" s="52"/>
      <c r="AB37" s="52"/>
      <c r="AC37" s="52"/>
      <c r="AE37" s="37" t="n">
        <f aca="false">Q37/100</f>
        <v>1.7081</v>
      </c>
      <c r="AF37" s="37" t="n">
        <f aca="false">R37/100</f>
        <v>0.0419899166666667</v>
      </c>
      <c r="AG37" s="37" t="n">
        <f aca="false">Y37/100</f>
        <v>1.7912</v>
      </c>
      <c r="AH37" s="37" t="n">
        <f aca="false">Z37/100</f>
        <v>0.046200388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71.4224</v>
      </c>
      <c r="I38" s="65" t="n">
        <f aca="false">V38</f>
        <v>37.2239</v>
      </c>
      <c r="J38" s="65" t="n">
        <f aca="false">T38</f>
        <v>21771.4224</v>
      </c>
      <c r="K38" s="65" t="n">
        <f aca="false">W38</f>
        <v>39.437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255.55</v>
      </c>
      <c r="Q38" s="57" t="n">
        <v>147.39</v>
      </c>
      <c r="R38" s="58" t="n">
        <f aca="false">P38/3600</f>
        <v>3.959875</v>
      </c>
      <c r="S38" s="55"/>
      <c r="T38" s="37" t="n">
        <v>21771.4224</v>
      </c>
      <c r="U38" s="37" t="n">
        <v>32.2844</v>
      </c>
      <c r="V38" s="37" t="n">
        <v>37.2239</v>
      </c>
      <c r="W38" s="37" t="n">
        <v>39.437</v>
      </c>
      <c r="X38" s="37" t="n">
        <v>13941.22</v>
      </c>
      <c r="Y38" s="37" t="n">
        <v>148.51</v>
      </c>
      <c r="Z38" s="58" t="n">
        <f aca="false">X38/3600</f>
        <v>3.87256111111111</v>
      </c>
      <c r="AA38" s="55"/>
      <c r="AB38" s="55"/>
      <c r="AC38" s="55"/>
      <c r="AE38" s="37" t="n">
        <f aca="false">Q38/100</f>
        <v>1.4739</v>
      </c>
      <c r="AF38" s="37" t="n">
        <f aca="false">R38/100</f>
        <v>0.03959875</v>
      </c>
      <c r="AG38" s="37" t="n">
        <f aca="false">Y38/100</f>
        <v>1.4851</v>
      </c>
      <c r="AH38" s="37" t="n">
        <f aca="false">Z38/100</f>
        <v>0.0387256111111111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27.2624</v>
      </c>
      <c r="I39" s="63" t="n">
        <f aca="false">V39</f>
        <v>43.9966</v>
      </c>
      <c r="J39" s="63" t="n">
        <f aca="false">T39</f>
        <v>21227.2624</v>
      </c>
      <c r="K39" s="63" t="n">
        <f aca="false">W39</f>
        <v>44.6654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653.63</v>
      </c>
      <c r="Q39" s="59" t="n">
        <v>42.92</v>
      </c>
      <c r="R39" s="61" t="n">
        <f aca="false">P39/3600</f>
        <v>1.01489722222222</v>
      </c>
      <c r="S39" s="62"/>
      <c r="T39" s="37" t="n">
        <v>21227.2624</v>
      </c>
      <c r="U39" s="37" t="n">
        <v>42.0473</v>
      </c>
      <c r="V39" s="37" t="n">
        <v>43.9966</v>
      </c>
      <c r="W39" s="37" t="n">
        <v>44.6654</v>
      </c>
      <c r="X39" s="37" t="n">
        <v>3476.32</v>
      </c>
      <c r="Y39" s="37" t="n">
        <v>39.91</v>
      </c>
      <c r="Z39" s="61" t="n">
        <f aca="false">X39/3600</f>
        <v>0.96564444444444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4292</v>
      </c>
      <c r="AF39" s="37" t="n">
        <f aca="false">R39/100</f>
        <v>0.0101489722222222</v>
      </c>
      <c r="AG39" s="37" t="n">
        <f aca="false">Y39/100</f>
        <v>0.3991</v>
      </c>
      <c r="AH39" s="37" t="n">
        <f aca="false">Z39/100</f>
        <v>0.00965644444444445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0.8896</v>
      </c>
      <c r="I40" s="64" t="n">
        <f aca="false">V40</f>
        <v>41.1989</v>
      </c>
      <c r="J40" s="64" t="n">
        <f aca="false">T40</f>
        <v>11410.8896</v>
      </c>
      <c r="K40" s="64" t="n">
        <f aca="false">W40</f>
        <v>41.5851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42.04</v>
      </c>
      <c r="Q40" s="50" t="n">
        <v>30.89</v>
      </c>
      <c r="R40" s="51" t="n">
        <f aca="false">P40/3600</f>
        <v>0.761677777777778</v>
      </c>
      <c r="S40" s="52"/>
      <c r="T40" s="37" t="n">
        <v>11410.8896</v>
      </c>
      <c r="U40" s="37" t="n">
        <v>38.5601</v>
      </c>
      <c r="V40" s="37" t="n">
        <v>41.1989</v>
      </c>
      <c r="W40" s="37" t="n">
        <v>41.5851</v>
      </c>
      <c r="X40" s="37" t="n">
        <v>2697.65</v>
      </c>
      <c r="Y40" s="37" t="n">
        <v>30.08</v>
      </c>
      <c r="Z40" s="51" t="n">
        <f aca="false">X40/3600</f>
        <v>0.749347222222222</v>
      </c>
      <c r="AA40" s="52"/>
      <c r="AB40" s="52"/>
      <c r="AC40" s="52"/>
      <c r="AE40" s="37" t="n">
        <f aca="false">Q40/100</f>
        <v>0.3089</v>
      </c>
      <c r="AF40" s="37" t="n">
        <f aca="false">R40/100</f>
        <v>0.00761677777777778</v>
      </c>
      <c r="AG40" s="37" t="n">
        <f aca="false">Y40/100</f>
        <v>0.3008</v>
      </c>
      <c r="AH40" s="37" t="n">
        <f aca="false">Z40/100</f>
        <v>0.007493472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6.6048</v>
      </c>
      <c r="I41" s="64" t="n">
        <f aca="false">V41</f>
        <v>38.8742</v>
      </c>
      <c r="J41" s="64" t="n">
        <f aca="false">T41</f>
        <v>5996.6048</v>
      </c>
      <c r="K41" s="64" t="n">
        <f aca="false">W41</f>
        <v>39.0057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692.23</v>
      </c>
      <c r="Q41" s="50" t="n">
        <v>28.17</v>
      </c>
      <c r="R41" s="51" t="n">
        <f aca="false">P41/3600</f>
        <v>0.747841666666667</v>
      </c>
      <c r="S41" s="52"/>
      <c r="T41" s="37" t="n">
        <v>5996.6048</v>
      </c>
      <c r="U41" s="37" t="n">
        <v>35.601</v>
      </c>
      <c r="V41" s="37" t="n">
        <v>38.8742</v>
      </c>
      <c r="W41" s="37" t="n">
        <v>39.0057</v>
      </c>
      <c r="X41" s="37" t="n">
        <v>2725.68</v>
      </c>
      <c r="Y41" s="37" t="n">
        <v>29.84</v>
      </c>
      <c r="Z41" s="51" t="n">
        <f aca="false">X41/3600</f>
        <v>0.757133333333333</v>
      </c>
      <c r="AA41" s="52"/>
      <c r="AB41" s="52"/>
      <c r="AC41" s="52"/>
      <c r="AE41" s="37" t="n">
        <f aca="false">Q41/100</f>
        <v>0.2817</v>
      </c>
      <c r="AF41" s="37" t="n">
        <f aca="false">R41/100</f>
        <v>0.00747841666666667</v>
      </c>
      <c r="AG41" s="37" t="n">
        <f aca="false">Y41/100</f>
        <v>0.2984</v>
      </c>
      <c r="AH41" s="37" t="n">
        <f aca="false">Z41/100</f>
        <v>0.00757133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26.2568</v>
      </c>
      <c r="I42" s="65" t="n">
        <f aca="false">V42</f>
        <v>36.4263</v>
      </c>
      <c r="J42" s="65" t="n">
        <f aca="false">T42</f>
        <v>3226.2568</v>
      </c>
      <c r="K42" s="65" t="n">
        <f aca="false">W42</f>
        <v>36.2689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677.02</v>
      </c>
      <c r="Q42" s="57" t="n">
        <v>28.16</v>
      </c>
      <c r="R42" s="58" t="n">
        <f aca="false">P42/3600</f>
        <v>0.743616666666667</v>
      </c>
      <c r="S42" s="55"/>
      <c r="T42" s="37" t="n">
        <v>3226.2568</v>
      </c>
      <c r="U42" s="37" t="n">
        <v>32.9822</v>
      </c>
      <c r="V42" s="37" t="n">
        <v>36.4263</v>
      </c>
      <c r="W42" s="37" t="n">
        <v>36.2689</v>
      </c>
      <c r="X42" s="37" t="n">
        <v>2218.67</v>
      </c>
      <c r="Y42" s="37" t="n">
        <v>22.36</v>
      </c>
      <c r="Z42" s="58" t="n">
        <f aca="false">X42/3600</f>
        <v>0.616297222222222</v>
      </c>
      <c r="AA42" s="55"/>
      <c r="AB42" s="55"/>
      <c r="AC42" s="55"/>
      <c r="AE42" s="37" t="n">
        <f aca="false">Q42/100</f>
        <v>0.2816</v>
      </c>
      <c r="AF42" s="37" t="n">
        <f aca="false">R42/100</f>
        <v>0.00743616666666667</v>
      </c>
      <c r="AG42" s="37" t="n">
        <f aca="false">Y42/100</f>
        <v>0.2236</v>
      </c>
      <c r="AH42" s="37" t="n">
        <f aca="false">Z42/100</f>
        <v>0.00616297222222222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7.5288</v>
      </c>
      <c r="I43" s="63" t="n">
        <f aca="false">V43</f>
        <v>44.2326</v>
      </c>
      <c r="J43" s="63" t="n">
        <f aca="false">T43</f>
        <v>23717.5288</v>
      </c>
      <c r="K43" s="63" t="n">
        <f aca="false">W43</f>
        <v>45.6473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187.42</v>
      </c>
      <c r="Q43" s="59" t="n">
        <v>45.32</v>
      </c>
      <c r="R43" s="61" t="n">
        <f aca="false">P43/3600</f>
        <v>1.16317222222222</v>
      </c>
      <c r="S43" s="62"/>
      <c r="T43" s="37" t="n">
        <v>23717.5288</v>
      </c>
      <c r="U43" s="37" t="n">
        <v>42.1131</v>
      </c>
      <c r="V43" s="37" t="n">
        <v>44.2326</v>
      </c>
      <c r="W43" s="37" t="n">
        <v>45.6473</v>
      </c>
      <c r="X43" s="37" t="n">
        <v>3557.67</v>
      </c>
      <c r="Y43" s="37" t="n">
        <v>39.6</v>
      </c>
      <c r="Z43" s="61" t="n">
        <f aca="false">X43/3600</f>
        <v>0.98824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4532</v>
      </c>
      <c r="AF43" s="37" t="n">
        <f aca="false">R43/100</f>
        <v>0.0116317222222222</v>
      </c>
      <c r="AG43" s="37" t="n">
        <f aca="false">Y43/100</f>
        <v>0.396</v>
      </c>
      <c r="AH43" s="37" t="n">
        <f aca="false">Z43/100</f>
        <v>0.009882416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4.5624</v>
      </c>
      <c r="I44" s="64" t="n">
        <f aca="false">V44</f>
        <v>41.8022</v>
      </c>
      <c r="J44" s="64" t="n">
        <f aca="false">T44</f>
        <v>14174.5624</v>
      </c>
      <c r="K44" s="64" t="n">
        <f aca="false">W44</f>
        <v>42.9352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923.65</v>
      </c>
      <c r="Q44" s="50" t="n">
        <v>40.47</v>
      </c>
      <c r="R44" s="51" t="n">
        <f aca="false">P44/3600</f>
        <v>1.08990277777778</v>
      </c>
      <c r="S44" s="52"/>
      <c r="T44" s="37" t="n">
        <v>14174.5624</v>
      </c>
      <c r="U44" s="37" t="n">
        <v>39.1546</v>
      </c>
      <c r="V44" s="37" t="n">
        <v>41.8022</v>
      </c>
      <c r="W44" s="37" t="n">
        <v>42.9352</v>
      </c>
      <c r="X44" s="37" t="n">
        <v>3207.9</v>
      </c>
      <c r="Y44" s="37" t="n">
        <v>34.86</v>
      </c>
      <c r="Z44" s="51" t="n">
        <f aca="false">X44/3600</f>
        <v>0.891083333333333</v>
      </c>
      <c r="AA44" s="52"/>
      <c r="AB44" s="52"/>
      <c r="AC44" s="52"/>
      <c r="AE44" s="37" t="n">
        <f aca="false">Q44/100</f>
        <v>0.4047</v>
      </c>
      <c r="AF44" s="37" t="n">
        <f aca="false">R44/100</f>
        <v>0.0108990277777778</v>
      </c>
      <c r="AG44" s="37" t="n">
        <f aca="false">Y44/100</f>
        <v>0.3486</v>
      </c>
      <c r="AH44" s="37" t="n">
        <f aca="false">Z44/100</f>
        <v>0.0089108333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6.3104</v>
      </c>
      <c r="I45" s="64" t="n">
        <f aca="false">V45</f>
        <v>39.4883</v>
      </c>
      <c r="J45" s="64" t="n">
        <f aca="false">T45</f>
        <v>8256.3104</v>
      </c>
      <c r="K45" s="64" t="n">
        <f aca="false">W45</f>
        <v>40.4021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3220.47</v>
      </c>
      <c r="Q45" s="50" t="n">
        <v>34.98</v>
      </c>
      <c r="R45" s="51" t="n">
        <f aca="false">P45/3600</f>
        <v>0.894575</v>
      </c>
      <c r="S45" s="52"/>
      <c r="T45" s="37" t="n">
        <v>8256.3104</v>
      </c>
      <c r="U45" s="37" t="n">
        <v>36.1104</v>
      </c>
      <c r="V45" s="37" t="n">
        <v>39.4883</v>
      </c>
      <c r="W45" s="37" t="n">
        <v>40.4021</v>
      </c>
      <c r="X45" s="37" t="n">
        <v>2879.45</v>
      </c>
      <c r="Y45" s="37" t="n">
        <v>32.28</v>
      </c>
      <c r="Z45" s="51" t="n">
        <f aca="false">X45/3600</f>
        <v>0.799847222222222</v>
      </c>
      <c r="AA45" s="52"/>
      <c r="AB45" s="52"/>
      <c r="AC45" s="52"/>
      <c r="AE45" s="37" t="n">
        <f aca="false">Q45/100</f>
        <v>0.3498</v>
      </c>
      <c r="AF45" s="37" t="n">
        <f aca="false">R45/100</f>
        <v>0.00894575</v>
      </c>
      <c r="AG45" s="37" t="n">
        <f aca="false">Y45/100</f>
        <v>0.3228</v>
      </c>
      <c r="AH45" s="37" t="n">
        <f aca="false">Z45/100</f>
        <v>0.0079984722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5.5304</v>
      </c>
      <c r="I46" s="65" t="n">
        <f aca="false">V46</f>
        <v>36.9904</v>
      </c>
      <c r="J46" s="65" t="n">
        <f aca="false">T46</f>
        <v>4595.5304</v>
      </c>
      <c r="K46" s="65" t="n">
        <f aca="false">W46</f>
        <v>37.7299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014.81</v>
      </c>
      <c r="Q46" s="57" t="n">
        <v>31.56</v>
      </c>
      <c r="R46" s="58" t="n">
        <f aca="false">P46/3600</f>
        <v>0.837447222222222</v>
      </c>
      <c r="S46" s="55"/>
      <c r="T46" s="37" t="n">
        <v>4595.5304</v>
      </c>
      <c r="U46" s="37" t="n">
        <v>33.0228</v>
      </c>
      <c r="V46" s="37" t="n">
        <v>36.9904</v>
      </c>
      <c r="W46" s="37" t="n">
        <v>37.7299</v>
      </c>
      <c r="X46" s="37" t="n">
        <v>2993.47</v>
      </c>
      <c r="Y46" s="37" t="n">
        <v>30.78</v>
      </c>
      <c r="Z46" s="58" t="n">
        <f aca="false">X46/3600</f>
        <v>0.831519444444444</v>
      </c>
      <c r="AA46" s="55"/>
      <c r="AB46" s="55"/>
      <c r="AC46" s="55"/>
      <c r="AE46" s="37" t="n">
        <f aca="false">Q46/100</f>
        <v>0.3156</v>
      </c>
      <c r="AF46" s="37" t="n">
        <f aca="false">R46/100</f>
        <v>0.00837447222222222</v>
      </c>
      <c r="AG46" s="37" t="n">
        <f aca="false">Y46/100</f>
        <v>0.3078</v>
      </c>
      <c r="AH46" s="37" t="n">
        <f aca="false">Z46/100</f>
        <v>0.00831519444444444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510.2072</v>
      </c>
      <c r="I47" s="63" t="n">
        <f aca="false">V47</f>
        <v>42.6641</v>
      </c>
      <c r="J47" s="63" t="n">
        <f aca="false">T47</f>
        <v>44510.2072</v>
      </c>
      <c r="K47" s="63" t="n">
        <f aca="false">W47</f>
        <v>43.5238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547.47</v>
      </c>
      <c r="Q47" s="59" t="n">
        <v>55.84</v>
      </c>
      <c r="R47" s="61" t="n">
        <f aca="false">P47/3600</f>
        <v>1.26318611111111</v>
      </c>
      <c r="S47" s="62"/>
      <c r="T47" s="37" t="n">
        <v>44510.2072</v>
      </c>
      <c r="U47" s="37" t="n">
        <v>41.2014</v>
      </c>
      <c r="V47" s="37" t="n">
        <v>42.6641</v>
      </c>
      <c r="W47" s="37" t="n">
        <v>43.5238</v>
      </c>
      <c r="X47" s="37" t="n">
        <v>3662.71</v>
      </c>
      <c r="Y47" s="37" t="n">
        <v>44.09</v>
      </c>
      <c r="Z47" s="61" t="n">
        <f aca="false">X47/3600</f>
        <v>1.0174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5584</v>
      </c>
      <c r="AF47" s="37" t="n">
        <f aca="false">R47/100</f>
        <v>0.0126318611111111</v>
      </c>
      <c r="AG47" s="37" t="n">
        <f aca="false">Y47/100</f>
        <v>0.4409</v>
      </c>
      <c r="AH47" s="37" t="n">
        <f aca="false">Z47/100</f>
        <v>0.0101741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52.6576</v>
      </c>
      <c r="I48" s="64" t="n">
        <f aca="false">V48</f>
        <v>39.3667</v>
      </c>
      <c r="J48" s="64" t="n">
        <f aca="false">T48</f>
        <v>27552.6576</v>
      </c>
      <c r="K48" s="64" t="n">
        <f aca="false">W48</f>
        <v>40.1742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681.15</v>
      </c>
      <c r="Q48" s="50" t="n">
        <v>41.2</v>
      </c>
      <c r="R48" s="51" t="n">
        <f aca="false">P48/3600</f>
        <v>1.02254166666667</v>
      </c>
      <c r="S48" s="52"/>
      <c r="T48" s="37" t="n">
        <v>27552.6576</v>
      </c>
      <c r="U48" s="37" t="n">
        <v>36.9426</v>
      </c>
      <c r="V48" s="37" t="n">
        <v>39.3667</v>
      </c>
      <c r="W48" s="37" t="n">
        <v>40.1742</v>
      </c>
      <c r="X48" s="37" t="n">
        <v>3166.75</v>
      </c>
      <c r="Y48" s="37" t="n">
        <v>37.45</v>
      </c>
      <c r="Z48" s="51" t="n">
        <f aca="false">X48/3600</f>
        <v>0.879652777777778</v>
      </c>
      <c r="AA48" s="52"/>
      <c r="AB48" s="52"/>
      <c r="AC48" s="52"/>
      <c r="AE48" s="37" t="n">
        <f aca="false">Q48/100</f>
        <v>0.412</v>
      </c>
      <c r="AF48" s="37" t="n">
        <f aca="false">R48/100</f>
        <v>0.0102254166666667</v>
      </c>
      <c r="AG48" s="37" t="n">
        <f aca="false">Y48/100</f>
        <v>0.3745</v>
      </c>
      <c r="AH48" s="37" t="n">
        <f aca="false">Z48/100</f>
        <v>0.00879652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82.1752</v>
      </c>
      <c r="I49" s="64" t="n">
        <f aca="false">V49</f>
        <v>36.8651</v>
      </c>
      <c r="J49" s="64" t="n">
        <f aca="false">T49</f>
        <v>16282.1752</v>
      </c>
      <c r="K49" s="64" t="n">
        <f aca="false">W49</f>
        <v>37.5265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3144.87</v>
      </c>
      <c r="Q49" s="50" t="n">
        <v>37.26</v>
      </c>
      <c r="R49" s="51" t="n">
        <f aca="false">P49/3600</f>
        <v>0.873575</v>
      </c>
      <c r="S49" s="52"/>
      <c r="T49" s="37" t="n">
        <v>16282.1752</v>
      </c>
      <c r="U49" s="37" t="n">
        <v>33.155</v>
      </c>
      <c r="V49" s="37" t="n">
        <v>36.8651</v>
      </c>
      <c r="W49" s="37" t="n">
        <v>37.5265</v>
      </c>
      <c r="X49" s="37" t="n">
        <v>3166.55</v>
      </c>
      <c r="Y49" s="37" t="n">
        <v>37.75</v>
      </c>
      <c r="Z49" s="51" t="n">
        <f aca="false">X49/3600</f>
        <v>0.879597222222222</v>
      </c>
      <c r="AA49" s="52"/>
      <c r="AB49" s="52"/>
      <c r="AC49" s="52"/>
      <c r="AE49" s="37" t="n">
        <f aca="false">Q49/100</f>
        <v>0.3726</v>
      </c>
      <c r="AF49" s="37" t="n">
        <f aca="false">R49/100</f>
        <v>0.00873575</v>
      </c>
      <c r="AG49" s="37" t="n">
        <f aca="false">Y49/100</f>
        <v>0.3775</v>
      </c>
      <c r="AH49" s="37" t="n">
        <f aca="false">Z49/100</f>
        <v>0.00879597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27.3416</v>
      </c>
      <c r="I50" s="65" t="n">
        <f aca="false">V50</f>
        <v>34.3676</v>
      </c>
      <c r="J50" s="65" t="n">
        <f aca="false">T50</f>
        <v>8627.3416</v>
      </c>
      <c r="K50" s="65" t="n">
        <f aca="false">W50</f>
        <v>34.9257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14.17</v>
      </c>
      <c r="Q50" s="57" t="n">
        <v>34.02</v>
      </c>
      <c r="R50" s="58" t="n">
        <f aca="false">P50/3600</f>
        <v>0.809491666666667</v>
      </c>
      <c r="S50" s="55"/>
      <c r="T50" s="37" t="n">
        <v>8627.3416</v>
      </c>
      <c r="U50" s="37" t="n">
        <v>29.4719</v>
      </c>
      <c r="V50" s="37" t="n">
        <v>34.3676</v>
      </c>
      <c r="W50" s="37" t="n">
        <v>34.9257</v>
      </c>
      <c r="X50" s="37" t="n">
        <v>2507.42</v>
      </c>
      <c r="Y50" s="37" t="n">
        <v>28.5</v>
      </c>
      <c r="Z50" s="58" t="n">
        <f aca="false">X50/3600</f>
        <v>0.696505555555556</v>
      </c>
      <c r="AA50" s="55"/>
      <c r="AB50" s="55"/>
      <c r="AC50" s="55"/>
      <c r="AE50" s="37" t="n">
        <f aca="false">Q50/100</f>
        <v>0.3402</v>
      </c>
      <c r="AF50" s="37" t="n">
        <f aca="false">R50/100</f>
        <v>0.00809491666666667</v>
      </c>
      <c r="AG50" s="37" t="n">
        <f aca="false">Y50/100</f>
        <v>0.285</v>
      </c>
      <c r="AH50" s="37" t="n">
        <f aca="false">Z50/100</f>
        <v>0.00696505555555556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3.7096</v>
      </c>
      <c r="I51" s="63" t="n">
        <f aca="false">V51</f>
        <v>43.8443</v>
      </c>
      <c r="J51" s="63" t="n">
        <f aca="false">T51</f>
        <v>15373.7096</v>
      </c>
      <c r="K51" s="63" t="n">
        <f aca="false">W51</f>
        <v>44.6543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375.58</v>
      </c>
      <c r="Q51" s="59" t="n">
        <v>24.04</v>
      </c>
      <c r="R51" s="61" t="n">
        <f aca="false">P51/3600</f>
        <v>0.659883333333333</v>
      </c>
      <c r="S51" s="62"/>
      <c r="T51" s="37" t="n">
        <v>15373.7096</v>
      </c>
      <c r="U51" s="37" t="n">
        <v>42.5665</v>
      </c>
      <c r="V51" s="37" t="n">
        <v>43.8443</v>
      </c>
      <c r="W51" s="37" t="n">
        <v>44.6543</v>
      </c>
      <c r="X51" s="37" t="n">
        <v>2070.43</v>
      </c>
      <c r="Y51" s="37" t="n">
        <v>22.96</v>
      </c>
      <c r="Z51" s="61" t="n">
        <f aca="false">X51/3600</f>
        <v>0.57511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404</v>
      </c>
      <c r="AF51" s="37" t="n">
        <f aca="false">R51/100</f>
        <v>0.00659883333333333</v>
      </c>
      <c r="AG51" s="37" t="n">
        <f aca="false">Y51/100</f>
        <v>0.2296</v>
      </c>
      <c r="AH51" s="37" t="n">
        <f aca="false">Z51/100</f>
        <v>0.005751194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5.7464</v>
      </c>
      <c r="I52" s="64" t="n">
        <f aca="false">V52</f>
        <v>40.4699</v>
      </c>
      <c r="J52" s="64" t="n">
        <f aca="false">T52</f>
        <v>9215.7464</v>
      </c>
      <c r="K52" s="64" t="n">
        <f aca="false">W52</f>
        <v>41.8402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261.17</v>
      </c>
      <c r="Q52" s="50" t="n">
        <v>25.93</v>
      </c>
      <c r="R52" s="51" t="n">
        <f aca="false">P52/3600</f>
        <v>0.628102777777778</v>
      </c>
      <c r="S52" s="52"/>
      <c r="T52" s="37" t="n">
        <v>9215.7464</v>
      </c>
      <c r="U52" s="37" t="n">
        <v>39.1234</v>
      </c>
      <c r="V52" s="37" t="n">
        <v>40.4699</v>
      </c>
      <c r="W52" s="37" t="n">
        <v>41.8402</v>
      </c>
      <c r="X52" s="37" t="n">
        <v>1662.55</v>
      </c>
      <c r="Y52" s="37" t="n">
        <v>18.55</v>
      </c>
      <c r="Z52" s="51" t="n">
        <f aca="false">X52/3600</f>
        <v>0.461819444444444</v>
      </c>
      <c r="AA52" s="52"/>
      <c r="AB52" s="52"/>
      <c r="AC52" s="52"/>
      <c r="AE52" s="37" t="n">
        <f aca="false">Q52/100</f>
        <v>0.2593</v>
      </c>
      <c r="AF52" s="37" t="n">
        <f aca="false">R52/100</f>
        <v>0.00628102777777778</v>
      </c>
      <c r="AG52" s="37" t="n">
        <f aca="false">Y52/100</f>
        <v>0.1855</v>
      </c>
      <c r="AH52" s="37" t="n">
        <f aca="false">Z52/100</f>
        <v>0.0046181944444444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6.776</v>
      </c>
      <c r="I53" s="64" t="n">
        <f aca="false">V53</f>
        <v>37.7921</v>
      </c>
      <c r="J53" s="64" t="n">
        <f aca="false">T53</f>
        <v>5186.776</v>
      </c>
      <c r="K53" s="64" t="n">
        <f aca="false">W53</f>
        <v>39.5372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983.95</v>
      </c>
      <c r="Q53" s="50" t="n">
        <v>22.04</v>
      </c>
      <c r="R53" s="51" t="n">
        <f aca="false">P53/3600</f>
        <v>0.551097222222222</v>
      </c>
      <c r="S53" s="52"/>
      <c r="T53" s="37" t="n">
        <v>5186.776</v>
      </c>
      <c r="U53" s="37" t="n">
        <v>35.7174</v>
      </c>
      <c r="V53" s="37" t="n">
        <v>37.7921</v>
      </c>
      <c r="W53" s="37" t="n">
        <v>39.5372</v>
      </c>
      <c r="X53" s="37" t="n">
        <v>1511.95</v>
      </c>
      <c r="Y53" s="37" t="n">
        <v>15.87</v>
      </c>
      <c r="Z53" s="51" t="n">
        <f aca="false">X53/3600</f>
        <v>0.419986111111111</v>
      </c>
      <c r="AA53" s="52"/>
      <c r="AB53" s="52"/>
      <c r="AC53" s="52"/>
      <c r="AE53" s="37" t="n">
        <f aca="false">Q53/100</f>
        <v>0.2204</v>
      </c>
      <c r="AF53" s="37" t="n">
        <f aca="false">R53/100</f>
        <v>0.00551097222222222</v>
      </c>
      <c r="AG53" s="37" t="n">
        <f aca="false">Y53/100</f>
        <v>0.1587</v>
      </c>
      <c r="AH53" s="37" t="n">
        <f aca="false">Z53/100</f>
        <v>0.00419986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4.428</v>
      </c>
      <c r="I54" s="65" t="n">
        <f aca="false">V54</f>
        <v>35.5507</v>
      </c>
      <c r="J54" s="65" t="n">
        <f aca="false">T54</f>
        <v>2534.428</v>
      </c>
      <c r="K54" s="65" t="n">
        <f aca="false">W54</f>
        <v>37.0901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2030.04</v>
      </c>
      <c r="Q54" s="57" t="n">
        <v>20.04</v>
      </c>
      <c r="R54" s="58" t="n">
        <f aca="false">P54/3600</f>
        <v>0.5639</v>
      </c>
      <c r="S54" s="55"/>
      <c r="T54" s="37" t="n">
        <v>2534.428</v>
      </c>
      <c r="U54" s="37" t="n">
        <v>32.2593</v>
      </c>
      <c r="V54" s="37" t="n">
        <v>35.5507</v>
      </c>
      <c r="W54" s="37" t="n">
        <v>37.0901</v>
      </c>
      <c r="X54" s="37" t="n">
        <v>1544.12</v>
      </c>
      <c r="Y54" s="37" t="n">
        <v>16.26</v>
      </c>
      <c r="Z54" s="58" t="n">
        <f aca="false">X54/3600</f>
        <v>0.428922222222222</v>
      </c>
      <c r="AA54" s="55"/>
      <c r="AB54" s="55"/>
      <c r="AC54" s="55"/>
      <c r="AE54" s="37" t="n">
        <f aca="false">Q54/100</f>
        <v>0.2004</v>
      </c>
      <c r="AF54" s="37" t="n">
        <f aca="false">R54/100</f>
        <v>0.005639</v>
      </c>
      <c r="AG54" s="37" t="n">
        <f aca="false">Y54/100</f>
        <v>0.1626</v>
      </c>
      <c r="AH54" s="37" t="n">
        <f aca="false">Z54/100</f>
        <v>0.00428922222222222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80.076</v>
      </c>
      <c r="I55" s="63" t="n">
        <f aca="false">V55</f>
        <v>45.3466</v>
      </c>
      <c r="J55" s="63" t="n">
        <f aca="false">T55</f>
        <v>5380.076</v>
      </c>
      <c r="K55" s="63" t="n">
        <f aca="false">W55</f>
        <v>45.1221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839.08</v>
      </c>
      <c r="Q55" s="59" t="n">
        <v>9.06</v>
      </c>
      <c r="R55" s="61" t="n">
        <f aca="false">P55/3600</f>
        <v>0.233077777777778</v>
      </c>
      <c r="S55" s="62"/>
      <c r="T55" s="37" t="n">
        <v>5380.076</v>
      </c>
      <c r="U55" s="37" t="n">
        <v>43.217</v>
      </c>
      <c r="V55" s="37" t="n">
        <v>45.3466</v>
      </c>
      <c r="W55" s="37" t="n">
        <v>45.1221</v>
      </c>
      <c r="X55" s="37" t="n">
        <v>757.61</v>
      </c>
      <c r="Y55" s="37" t="n">
        <v>8.06</v>
      </c>
      <c r="Z55" s="61" t="n">
        <f aca="false">X55/3600</f>
        <v>0.21044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906</v>
      </c>
      <c r="AF55" s="37" t="n">
        <f aca="false">R55/100</f>
        <v>0.00233077777777778</v>
      </c>
      <c r="AG55" s="37" t="n">
        <f aca="false">Y55/100</f>
        <v>0.0806</v>
      </c>
      <c r="AH55" s="37" t="n">
        <f aca="false">Z55/100</f>
        <v>0.00210447222222222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9.3376</v>
      </c>
      <c r="I56" s="64" t="n">
        <f aca="false">V56</f>
        <v>42.2433</v>
      </c>
      <c r="J56" s="64" t="n">
        <f aca="false">T56</f>
        <v>3209.3376</v>
      </c>
      <c r="K56" s="64" t="n">
        <f aca="false">W56</f>
        <v>41.75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88.08</v>
      </c>
      <c r="Q56" s="50" t="n">
        <v>7.52</v>
      </c>
      <c r="R56" s="51" t="n">
        <f aca="false">P56/3600</f>
        <v>0.191133333333333</v>
      </c>
      <c r="S56" s="52"/>
      <c r="T56" s="37" t="n">
        <v>3209.3376</v>
      </c>
      <c r="U56" s="37" t="n">
        <v>39.5188</v>
      </c>
      <c r="V56" s="37" t="n">
        <v>42.2433</v>
      </c>
      <c r="W56" s="37" t="n">
        <v>41.75</v>
      </c>
      <c r="X56" s="37" t="n">
        <v>670.83</v>
      </c>
      <c r="Y56" s="37" t="n">
        <v>7.23</v>
      </c>
      <c r="Z56" s="51" t="n">
        <f aca="false">X56/3600</f>
        <v>0.186341666666667</v>
      </c>
      <c r="AA56" s="52"/>
      <c r="AB56" s="52"/>
      <c r="AC56" s="52"/>
      <c r="AE56" s="37" t="n">
        <f aca="false">Q56/100</f>
        <v>0.0752</v>
      </c>
      <c r="AF56" s="37" t="n">
        <f aca="false">R56/100</f>
        <v>0.00191133333333333</v>
      </c>
      <c r="AG56" s="37" t="n">
        <f aca="false">Y56/100</f>
        <v>0.0723</v>
      </c>
      <c r="AH56" s="37" t="n">
        <f aca="false">Z56/100</f>
        <v>0.00186341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6.36</v>
      </c>
      <c r="I57" s="64" t="n">
        <f aca="false">V57</f>
        <v>39.5362</v>
      </c>
      <c r="J57" s="64" t="n">
        <f aca="false">T57</f>
        <v>1816.36</v>
      </c>
      <c r="K57" s="64" t="n">
        <f aca="false">W57</f>
        <v>38.9233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74.85</v>
      </c>
      <c r="Q57" s="50" t="n">
        <v>7</v>
      </c>
      <c r="R57" s="51" t="n">
        <f aca="false">P57/3600</f>
        <v>0.187458333333333</v>
      </c>
      <c r="S57" s="52"/>
      <c r="T57" s="37" t="n">
        <v>1816.36</v>
      </c>
      <c r="U57" s="37" t="n">
        <v>36.0981</v>
      </c>
      <c r="V57" s="37" t="n">
        <v>39.5362</v>
      </c>
      <c r="W57" s="37" t="n">
        <v>38.9233</v>
      </c>
      <c r="X57" s="37" t="n">
        <v>620.45</v>
      </c>
      <c r="Y57" s="37" t="n">
        <v>6.92</v>
      </c>
      <c r="Z57" s="51" t="n">
        <f aca="false">X57/3600</f>
        <v>0.172347222222222</v>
      </c>
      <c r="AA57" s="52"/>
      <c r="AB57" s="52"/>
      <c r="AC57" s="52"/>
      <c r="AE57" s="37" t="n">
        <f aca="false">Q57/100</f>
        <v>0.07</v>
      </c>
      <c r="AF57" s="37" t="n">
        <f aca="false">R57/100</f>
        <v>0.00187458333333333</v>
      </c>
      <c r="AG57" s="37" t="n">
        <f aca="false">Y57/100</f>
        <v>0.0692</v>
      </c>
      <c r="AH57" s="37" t="n">
        <f aca="false">Z57/100</f>
        <v>0.00172347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7.656</v>
      </c>
      <c r="I58" s="65" t="n">
        <f aca="false">V58</f>
        <v>36.8301</v>
      </c>
      <c r="J58" s="65" t="n">
        <f aca="false">T58</f>
        <v>977.656</v>
      </c>
      <c r="K58" s="65" t="n">
        <f aca="false">W58</f>
        <v>36.0995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724.9</v>
      </c>
      <c r="Q58" s="57" t="n">
        <v>6.42</v>
      </c>
      <c r="R58" s="58" t="n">
        <f aca="false">P58/3600</f>
        <v>0.201361111111111</v>
      </c>
      <c r="S58" s="55"/>
      <c r="T58" s="37" t="n">
        <v>977.656</v>
      </c>
      <c r="U58" s="37" t="n">
        <v>32.8984</v>
      </c>
      <c r="V58" s="37" t="n">
        <v>36.8301</v>
      </c>
      <c r="W58" s="37" t="n">
        <v>36.0995</v>
      </c>
      <c r="X58" s="37" t="n">
        <v>621.47</v>
      </c>
      <c r="Y58" s="37" t="n">
        <v>6.07</v>
      </c>
      <c r="Z58" s="58" t="n">
        <f aca="false">X58/3600</f>
        <v>0.172630555555556</v>
      </c>
      <c r="AA58" s="55"/>
      <c r="AB58" s="55"/>
      <c r="AC58" s="55"/>
      <c r="AE58" s="37" t="n">
        <f aca="false">Q58/100</f>
        <v>0.0642</v>
      </c>
      <c r="AF58" s="37" t="n">
        <f aca="false">R58/100</f>
        <v>0.00201361111111111</v>
      </c>
      <c r="AG58" s="37" t="n">
        <f aca="false">Y58/100</f>
        <v>0.0607</v>
      </c>
      <c r="AH58" s="37" t="n">
        <f aca="false">Z58/100</f>
        <v>0.00172630555555556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6.6248</v>
      </c>
      <c r="I59" s="60" t="n">
        <f aca="false">V59</f>
        <v>43.4153</v>
      </c>
      <c r="J59" s="60" t="n">
        <f aca="false">T59</f>
        <v>13336.6248</v>
      </c>
      <c r="K59" s="60" t="n">
        <f aca="false">W59</f>
        <v>44.3358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224.04</v>
      </c>
      <c r="Q59" s="59" t="n">
        <v>13.3</v>
      </c>
      <c r="R59" s="61" t="n">
        <f aca="false">P59/3600</f>
        <v>0.340011111111111</v>
      </c>
      <c r="S59" s="62"/>
      <c r="T59" s="37" t="n">
        <v>13336.6248</v>
      </c>
      <c r="U59" s="37" t="n">
        <v>41.3025</v>
      </c>
      <c r="V59" s="37" t="n">
        <v>43.4153</v>
      </c>
      <c r="W59" s="37" t="n">
        <v>44.3358</v>
      </c>
      <c r="X59" s="37" t="n">
        <v>1085.29</v>
      </c>
      <c r="Y59" s="37" t="n">
        <v>12.01</v>
      </c>
      <c r="Z59" s="61" t="n">
        <f aca="false">X59/3600</f>
        <v>0.30146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33</v>
      </c>
      <c r="AF59" s="37" t="n">
        <f aca="false">R59/100</f>
        <v>0.00340011111111111</v>
      </c>
      <c r="AG59" s="37" t="n">
        <f aca="false">Y59/100</f>
        <v>0.1201</v>
      </c>
      <c r="AH59" s="37" t="n">
        <f aca="false">Z59/100</f>
        <v>0.003014694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77.9624</v>
      </c>
      <c r="I60" s="49" t="n">
        <f aca="false">V60</f>
        <v>40.6599</v>
      </c>
      <c r="J60" s="49" t="n">
        <f aca="false">T60</f>
        <v>8477.9624</v>
      </c>
      <c r="K60" s="49" t="n">
        <f aca="false">W60</f>
        <v>41.6646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066.4</v>
      </c>
      <c r="Q60" s="50" t="n">
        <v>11.89</v>
      </c>
      <c r="R60" s="51" t="n">
        <f aca="false">P60/3600</f>
        <v>0.296222222222222</v>
      </c>
      <c r="S60" s="52"/>
      <c r="T60" s="37" t="n">
        <v>8477.9624</v>
      </c>
      <c r="U60" s="37" t="n">
        <v>36.8624</v>
      </c>
      <c r="V60" s="37" t="n">
        <v>40.6599</v>
      </c>
      <c r="W60" s="37" t="n">
        <v>41.6646</v>
      </c>
      <c r="X60" s="37" t="n">
        <v>1090.52</v>
      </c>
      <c r="Y60" s="37" t="n">
        <v>12.08</v>
      </c>
      <c r="Z60" s="51" t="n">
        <f aca="false">X60/3600</f>
        <v>0.302922222222222</v>
      </c>
      <c r="AA60" s="52"/>
      <c r="AB60" s="52"/>
      <c r="AC60" s="52"/>
      <c r="AE60" s="37" t="n">
        <f aca="false">Q60/100</f>
        <v>0.1189</v>
      </c>
      <c r="AF60" s="37" t="n">
        <f aca="false">R60/100</f>
        <v>0.00296222222222222</v>
      </c>
      <c r="AG60" s="37" t="n">
        <f aca="false">Y60/100</f>
        <v>0.1208</v>
      </c>
      <c r="AH60" s="37" t="n">
        <f aca="false">Z60/100</f>
        <v>0.00302922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90.8896</v>
      </c>
      <c r="I61" s="49" t="n">
        <f aca="false">V61</f>
        <v>38.609</v>
      </c>
      <c r="J61" s="49" t="n">
        <f aca="false">T61</f>
        <v>5190.8896</v>
      </c>
      <c r="K61" s="49" t="n">
        <f aca="false">W61</f>
        <v>39.4794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948.41</v>
      </c>
      <c r="Q61" s="50" t="n">
        <v>9.84</v>
      </c>
      <c r="R61" s="51" t="n">
        <f aca="false">P61/3600</f>
        <v>0.263447222222222</v>
      </c>
      <c r="S61" s="52"/>
      <c r="T61" s="37" t="n">
        <v>5190.8896</v>
      </c>
      <c r="U61" s="37" t="n">
        <v>33.1352</v>
      </c>
      <c r="V61" s="37" t="n">
        <v>38.609</v>
      </c>
      <c r="W61" s="37" t="n">
        <v>39.4794</v>
      </c>
      <c r="X61" s="37" t="n">
        <v>952.25</v>
      </c>
      <c r="Y61" s="37" t="n">
        <v>9.99</v>
      </c>
      <c r="Z61" s="51" t="n">
        <f aca="false">X61/3600</f>
        <v>0.264513888888889</v>
      </c>
      <c r="AA61" s="52"/>
      <c r="AB61" s="52"/>
      <c r="AC61" s="52"/>
      <c r="AE61" s="37" t="n">
        <f aca="false">Q61/100</f>
        <v>0.0984</v>
      </c>
      <c r="AF61" s="37" t="n">
        <f aca="false">R61/100</f>
        <v>0.00263447222222222</v>
      </c>
      <c r="AG61" s="37" t="n">
        <f aca="false">Y61/100</f>
        <v>0.0999</v>
      </c>
      <c r="AH61" s="37" t="n">
        <f aca="false">Z61/100</f>
        <v>0.00264513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8.9776</v>
      </c>
      <c r="I62" s="56" t="n">
        <f aca="false">V62</f>
        <v>36.6686</v>
      </c>
      <c r="J62" s="56" t="n">
        <f aca="false">T62</f>
        <v>3058.9776</v>
      </c>
      <c r="K62" s="56" t="n">
        <f aca="false">W62</f>
        <v>37.2722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69.6</v>
      </c>
      <c r="Q62" s="57" t="n">
        <v>8.54</v>
      </c>
      <c r="R62" s="58" t="n">
        <f aca="false">P62/3600</f>
        <v>0.241555555555556</v>
      </c>
      <c r="S62" s="55"/>
      <c r="T62" s="37" t="n">
        <v>3058.9776</v>
      </c>
      <c r="U62" s="37" t="n">
        <v>29.6861</v>
      </c>
      <c r="V62" s="37" t="n">
        <v>36.6686</v>
      </c>
      <c r="W62" s="37" t="n">
        <v>37.2722</v>
      </c>
      <c r="X62" s="37" t="n">
        <v>1457.68</v>
      </c>
      <c r="Y62" s="37" t="n">
        <v>17.68</v>
      </c>
      <c r="Z62" s="58" t="n">
        <f aca="false">X62/3600</f>
        <v>0.404911111111111</v>
      </c>
      <c r="AA62" s="55"/>
      <c r="AB62" s="55"/>
      <c r="AC62" s="55"/>
      <c r="AE62" s="37" t="n">
        <f aca="false">Q62/100</f>
        <v>0.0854</v>
      </c>
      <c r="AF62" s="37" t="n">
        <f aca="false">R62/100</f>
        <v>0.00241555555555556</v>
      </c>
      <c r="AG62" s="37" t="n">
        <f aca="false">Y62/100</f>
        <v>0.1768</v>
      </c>
      <c r="AH62" s="37" t="n">
        <f aca="false">Z62/100</f>
        <v>0.00404911111111111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7.7464</v>
      </c>
      <c r="I63" s="63" t="n">
        <f aca="false">V63</f>
        <v>42.3652</v>
      </c>
      <c r="J63" s="63" t="n">
        <f aca="false">T63</f>
        <v>11687.7464</v>
      </c>
      <c r="K63" s="63" t="n">
        <f aca="false">W63</f>
        <v>43.0851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31.62</v>
      </c>
      <c r="Q63" s="59" t="n">
        <v>10.86</v>
      </c>
      <c r="R63" s="61" t="n">
        <f aca="false">P63/3600</f>
        <v>0.258783333333333</v>
      </c>
      <c r="S63" s="62"/>
      <c r="T63" s="37" t="n">
        <v>11687.7464</v>
      </c>
      <c r="U63" s="37" t="n">
        <v>41.1706</v>
      </c>
      <c r="V63" s="37" t="n">
        <v>42.3652</v>
      </c>
      <c r="W63" s="37" t="n">
        <v>43.0851</v>
      </c>
      <c r="X63" s="37" t="n">
        <v>1049.92</v>
      </c>
      <c r="Y63" s="37" t="n">
        <v>12.71</v>
      </c>
      <c r="Z63" s="61" t="n">
        <f aca="false">X63/3600</f>
        <v>0.2916444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086</v>
      </c>
      <c r="AF63" s="37" t="n">
        <f aca="false">R63/100</f>
        <v>0.00258783333333333</v>
      </c>
      <c r="AG63" s="37" t="n">
        <f aca="false">Y63/100</f>
        <v>0.1271</v>
      </c>
      <c r="AH63" s="37" t="n">
        <f aca="false">Z63/100</f>
        <v>0.0029164444444444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4.4792</v>
      </c>
      <c r="I64" s="64" t="n">
        <f aca="false">V64</f>
        <v>39.17</v>
      </c>
      <c r="J64" s="64" t="n">
        <f aca="false">T64</f>
        <v>7224.4792</v>
      </c>
      <c r="K64" s="64" t="n">
        <f aca="false">W64</f>
        <v>39.6953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910.19</v>
      </c>
      <c r="Q64" s="50" t="n">
        <v>10.71</v>
      </c>
      <c r="R64" s="51" t="n">
        <f aca="false">P64/3600</f>
        <v>0.252830555555556</v>
      </c>
      <c r="S64" s="52"/>
      <c r="T64" s="37" t="n">
        <v>7224.4792</v>
      </c>
      <c r="U64" s="37" t="n">
        <v>36.808</v>
      </c>
      <c r="V64" s="37" t="n">
        <v>39.17</v>
      </c>
      <c r="W64" s="37" t="n">
        <v>39.6953</v>
      </c>
      <c r="X64" s="37" t="n">
        <v>807</v>
      </c>
      <c r="Y64" s="37" t="n">
        <v>9.66</v>
      </c>
      <c r="Z64" s="51" t="n">
        <f aca="false">X64/3600</f>
        <v>0.224166666666667</v>
      </c>
      <c r="AA64" s="52"/>
      <c r="AB64" s="52"/>
      <c r="AC64" s="52"/>
      <c r="AE64" s="37" t="n">
        <f aca="false">Q64/100</f>
        <v>0.1071</v>
      </c>
      <c r="AF64" s="37" t="n">
        <f aca="false">R64/100</f>
        <v>0.00252830555555556</v>
      </c>
      <c r="AG64" s="37" t="n">
        <f aca="false">Y64/100</f>
        <v>0.0966</v>
      </c>
      <c r="AH64" s="37" t="n">
        <f aca="false">Z64/100</f>
        <v>0.00224166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9.5352</v>
      </c>
      <c r="I65" s="64" t="n">
        <f aca="false">V65</f>
        <v>36.5538</v>
      </c>
      <c r="J65" s="64" t="n">
        <f aca="false">T65</f>
        <v>4069.5352</v>
      </c>
      <c r="K65" s="64" t="n">
        <f aca="false">W65</f>
        <v>36.9976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91.99</v>
      </c>
      <c r="Q65" s="50" t="n">
        <v>9.16</v>
      </c>
      <c r="R65" s="51" t="n">
        <f aca="false">P65/3600</f>
        <v>0.219997222222222</v>
      </c>
      <c r="S65" s="52"/>
      <c r="T65" s="37" t="n">
        <v>4069.5352</v>
      </c>
      <c r="U65" s="37" t="n">
        <v>32.8295</v>
      </c>
      <c r="V65" s="37" t="n">
        <v>36.5538</v>
      </c>
      <c r="W65" s="37" t="n">
        <v>36.9976</v>
      </c>
      <c r="X65" s="37" t="n">
        <v>788.05</v>
      </c>
      <c r="Y65" s="37" t="n">
        <v>8.99</v>
      </c>
      <c r="Z65" s="51" t="n">
        <f aca="false">X65/3600</f>
        <v>0.218902777777778</v>
      </c>
      <c r="AA65" s="52"/>
      <c r="AB65" s="52"/>
      <c r="AC65" s="52"/>
      <c r="AE65" s="37" t="n">
        <f aca="false">Q65/100</f>
        <v>0.0916</v>
      </c>
      <c r="AF65" s="37" t="n">
        <f aca="false">R65/100</f>
        <v>0.00219997222222222</v>
      </c>
      <c r="AG65" s="37" t="n">
        <f aca="false">Y65/100</f>
        <v>0.0899</v>
      </c>
      <c r="AH65" s="37" t="n">
        <f aca="false">Z65/100</f>
        <v>0.00218902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8.1128</v>
      </c>
      <c r="I66" s="65" t="n">
        <f aca="false">V66</f>
        <v>34.0132</v>
      </c>
      <c r="J66" s="65" t="n">
        <f aca="false">T66</f>
        <v>2038.1128</v>
      </c>
      <c r="K66" s="65" t="n">
        <f aca="false">W66</f>
        <v>34.4351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05.59</v>
      </c>
      <c r="Q66" s="57" t="n">
        <v>7.81</v>
      </c>
      <c r="R66" s="58" t="n">
        <f aca="false">P66/3600</f>
        <v>0.195997222222222</v>
      </c>
      <c r="S66" s="55"/>
      <c r="T66" s="37" t="n">
        <v>2038.1128</v>
      </c>
      <c r="U66" s="37" t="n">
        <v>29.2802</v>
      </c>
      <c r="V66" s="37" t="n">
        <v>34.0132</v>
      </c>
      <c r="W66" s="37" t="n">
        <v>34.4351</v>
      </c>
      <c r="X66" s="37" t="n">
        <v>646.21</v>
      </c>
      <c r="Y66" s="37" t="n">
        <v>7.17</v>
      </c>
      <c r="Z66" s="58" t="n">
        <f aca="false">X66/3600</f>
        <v>0.179502777777778</v>
      </c>
      <c r="AA66" s="55"/>
      <c r="AB66" s="55"/>
      <c r="AC66" s="55"/>
      <c r="AE66" s="37" t="n">
        <f aca="false">Q66/100</f>
        <v>0.0781</v>
      </c>
      <c r="AF66" s="37" t="n">
        <f aca="false">R66/100</f>
        <v>0.00195997222222222</v>
      </c>
      <c r="AG66" s="37" t="n">
        <f aca="false">Y66/100</f>
        <v>0.0717</v>
      </c>
      <c r="AH66" s="37" t="n">
        <f aca="false">Z66/100</f>
        <v>0.00179502777777778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8.5456</v>
      </c>
      <c r="I67" s="60" t="n">
        <f aca="false">V67</f>
        <v>43.4359</v>
      </c>
      <c r="J67" s="60" t="n">
        <f aca="false">T67</f>
        <v>4588.5456</v>
      </c>
      <c r="K67" s="60" t="n">
        <f aca="false">W67</f>
        <v>44.2583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53.31</v>
      </c>
      <c r="Q67" s="59" t="n">
        <v>6.34</v>
      </c>
      <c r="R67" s="61" t="n">
        <f aca="false">P67/3600</f>
        <v>0.153697222222222</v>
      </c>
      <c r="S67" s="62"/>
      <c r="T67" s="37" t="n">
        <v>4588.5456</v>
      </c>
      <c r="U67" s="37" t="n">
        <v>42.7901</v>
      </c>
      <c r="V67" s="37" t="n">
        <v>43.4359</v>
      </c>
      <c r="W67" s="37" t="n">
        <v>44.2583</v>
      </c>
      <c r="X67" s="37" t="n">
        <v>496.43</v>
      </c>
      <c r="Y67" s="37" t="n">
        <v>5.78</v>
      </c>
      <c r="Z67" s="61" t="n">
        <f aca="false">X67/3600</f>
        <v>0.1378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634</v>
      </c>
      <c r="AF67" s="37" t="n">
        <f aca="false">R67/100</f>
        <v>0.00153697222222222</v>
      </c>
      <c r="AG67" s="37" t="n">
        <f aca="false">Y67/100</f>
        <v>0.0578</v>
      </c>
      <c r="AH67" s="37" t="n">
        <f aca="false">Z67/100</f>
        <v>0.00137897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64.0816</v>
      </c>
      <c r="I68" s="49" t="n">
        <f aca="false">V68</f>
        <v>40.0141</v>
      </c>
      <c r="J68" s="49" t="n">
        <f aca="false">T68</f>
        <v>2764.0816</v>
      </c>
      <c r="K68" s="49" t="n">
        <f aca="false">W68</f>
        <v>41.2441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505.67</v>
      </c>
      <c r="Q68" s="50" t="n">
        <v>5.68</v>
      </c>
      <c r="R68" s="51" t="n">
        <f aca="false">P68/3600</f>
        <v>0.140463888888889</v>
      </c>
      <c r="S68" s="52"/>
      <c r="T68" s="37" t="n">
        <v>2764.0816</v>
      </c>
      <c r="U68" s="37" t="n">
        <v>38.6277</v>
      </c>
      <c r="V68" s="37" t="n">
        <v>40.0141</v>
      </c>
      <c r="W68" s="37" t="n">
        <v>41.2441</v>
      </c>
      <c r="X68" s="37" t="n">
        <v>506.4</v>
      </c>
      <c r="Y68" s="37" t="n">
        <v>6.07</v>
      </c>
      <c r="Z68" s="51" t="n">
        <f aca="false">X68/3600</f>
        <v>0.140666666666667</v>
      </c>
      <c r="AA68" s="52"/>
      <c r="AB68" s="52"/>
      <c r="AC68" s="52"/>
      <c r="AE68" s="37" t="n">
        <f aca="false">Q68/100</f>
        <v>0.0568</v>
      </c>
      <c r="AF68" s="37" t="n">
        <f aca="false">R68/100</f>
        <v>0.00140463888888889</v>
      </c>
      <c r="AG68" s="37" t="n">
        <f aca="false">Y68/100</f>
        <v>0.0607</v>
      </c>
      <c r="AH68" s="37" t="n">
        <f aca="false">Z68/100</f>
        <v>0.001406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500.5808</v>
      </c>
      <c r="I69" s="49" t="n">
        <f aca="false">V69</f>
        <v>37.471</v>
      </c>
      <c r="J69" s="49" t="n">
        <f aca="false">T69</f>
        <v>1500.5808</v>
      </c>
      <c r="K69" s="49" t="n">
        <f aca="false">W69</f>
        <v>38.6079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41.34</v>
      </c>
      <c r="Q69" s="50" t="n">
        <v>4.77</v>
      </c>
      <c r="R69" s="51" t="n">
        <f aca="false">P69/3600</f>
        <v>0.122594444444444</v>
      </c>
      <c r="S69" s="52"/>
      <c r="T69" s="37" t="n">
        <v>1500.5808</v>
      </c>
      <c r="U69" s="37" t="n">
        <v>34.733</v>
      </c>
      <c r="V69" s="37" t="n">
        <v>37.471</v>
      </c>
      <c r="W69" s="37" t="n">
        <v>38.6079</v>
      </c>
      <c r="X69" s="37" t="n">
        <v>439.67</v>
      </c>
      <c r="Y69" s="37" t="n">
        <v>4.76</v>
      </c>
      <c r="Z69" s="51" t="n">
        <f aca="false">X69/3600</f>
        <v>0.122130555555556</v>
      </c>
      <c r="AA69" s="52"/>
      <c r="AB69" s="52"/>
      <c r="AC69" s="52"/>
      <c r="AE69" s="37" t="n">
        <f aca="false">Q69/100</f>
        <v>0.0477</v>
      </c>
      <c r="AF69" s="37" t="n">
        <f aca="false">R69/100</f>
        <v>0.00122594444444444</v>
      </c>
      <c r="AG69" s="37" t="n">
        <f aca="false">Y69/100</f>
        <v>0.0476</v>
      </c>
      <c r="AH69" s="37" t="n">
        <f aca="false">Z69/100</f>
        <v>0.001221305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9.2336</v>
      </c>
      <c r="I70" s="66" t="n">
        <f aca="false">V70</f>
        <v>34.9266</v>
      </c>
      <c r="J70" s="66" t="n">
        <f aca="false">T70</f>
        <v>729.2336</v>
      </c>
      <c r="K70" s="66" t="n">
        <f aca="false">W70</f>
        <v>35.8292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64.46</v>
      </c>
      <c r="Q70" s="57" t="n">
        <v>4.5</v>
      </c>
      <c r="R70" s="58" t="n">
        <f aca="false">P70/3600</f>
        <v>0.129016666666667</v>
      </c>
      <c r="S70" s="55"/>
      <c r="T70" s="37" t="n">
        <v>729.2336</v>
      </c>
      <c r="U70" s="37" t="n">
        <v>31.4141</v>
      </c>
      <c r="V70" s="37" t="n">
        <v>34.9266</v>
      </c>
      <c r="W70" s="37" t="n">
        <v>35.8292</v>
      </c>
      <c r="X70" s="37" t="n">
        <v>654.36</v>
      </c>
      <c r="Y70" s="37" t="n">
        <v>4.3</v>
      </c>
      <c r="Z70" s="58" t="n">
        <f aca="false">X70/3600</f>
        <v>0.181766666666667</v>
      </c>
      <c r="AA70" s="55"/>
      <c r="AB70" s="55"/>
      <c r="AC70" s="55"/>
      <c r="AE70" s="37" t="n">
        <f aca="false">Q70/100</f>
        <v>0.045</v>
      </c>
      <c r="AF70" s="37" t="n">
        <f aca="false">R70/100</f>
        <v>0.00129016666666667</v>
      </c>
      <c r="AG70" s="37" t="n">
        <f aca="false">Y70/100</f>
        <v>0.043</v>
      </c>
      <c r="AH70" s="37" t="n">
        <f aca="false">Z70/100</f>
        <v>0.00181766666666667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15.7504</v>
      </c>
      <c r="I71" s="63" t="n">
        <f aca="false">V71</f>
        <v>47.5281</v>
      </c>
      <c r="J71" s="63" t="n">
        <f aca="false">T71</f>
        <v>21615.7504</v>
      </c>
      <c r="K71" s="63" t="n">
        <f aca="false">W71</f>
        <v>48.4421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650.23</v>
      </c>
      <c r="Q71" s="59" t="n">
        <v>78.62</v>
      </c>
      <c r="R71" s="61" t="n">
        <f aca="false">P71/3600</f>
        <v>2.12506388888889</v>
      </c>
      <c r="S71" s="62"/>
      <c r="T71" s="37" t="n">
        <v>21615.7504</v>
      </c>
      <c r="U71" s="37" t="n">
        <v>44.9861</v>
      </c>
      <c r="V71" s="37" t="n">
        <v>47.5281</v>
      </c>
      <c r="W71" s="37" t="n">
        <v>48.4421</v>
      </c>
      <c r="X71" s="37" t="n">
        <v>8921.37</v>
      </c>
      <c r="Y71" s="37" t="n">
        <v>86.44</v>
      </c>
      <c r="Z71" s="61" t="n">
        <f aca="false">X71/3600</f>
        <v>2.47815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7862</v>
      </c>
      <c r="AF71" s="37" t="n">
        <f aca="false">R71/100</f>
        <v>0.0212506388888889</v>
      </c>
      <c r="AG71" s="37" t="n">
        <f aca="false">Y71/100</f>
        <v>0.8644</v>
      </c>
      <c r="AH71" s="37" t="n">
        <f aca="false">Z71/100</f>
        <v>0.0247815833333333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89.9968</v>
      </c>
      <c r="I72" s="64" t="n">
        <f aca="false">V72</f>
        <v>45.7121</v>
      </c>
      <c r="J72" s="64" t="n">
        <f aca="false">T72</f>
        <v>12689.9968</v>
      </c>
      <c r="K72" s="64" t="n">
        <f aca="false">W72</f>
        <v>46.3988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8398.61</v>
      </c>
      <c r="Q72" s="50" t="n">
        <v>89.39</v>
      </c>
      <c r="R72" s="51" t="n">
        <f aca="false">P72/3600</f>
        <v>2.33294722222222</v>
      </c>
      <c r="S72" s="52"/>
      <c r="T72" s="37" t="n">
        <v>12689.9968</v>
      </c>
      <c r="U72" s="37" t="n">
        <v>42.5295</v>
      </c>
      <c r="V72" s="37" t="n">
        <v>45.7121</v>
      </c>
      <c r="W72" s="37" t="n">
        <v>46.3988</v>
      </c>
      <c r="X72" s="37" t="n">
        <v>8828.14</v>
      </c>
      <c r="Y72" s="37" t="n">
        <v>96.89</v>
      </c>
      <c r="Z72" s="51" t="n">
        <f aca="false">X72/3600</f>
        <v>2.45226111111111</v>
      </c>
      <c r="AA72" s="52"/>
      <c r="AB72" s="52"/>
      <c r="AC72" s="52"/>
      <c r="AE72" s="37" t="n">
        <f aca="false">Q72/100</f>
        <v>0.8939</v>
      </c>
      <c r="AF72" s="37" t="n">
        <f aca="false">R72/100</f>
        <v>0.0233294722222222</v>
      </c>
      <c r="AG72" s="37" t="n">
        <f aca="false">Y72/100</f>
        <v>0.9689</v>
      </c>
      <c r="AH72" s="37" t="n">
        <f aca="false">Z72/100</f>
        <v>0.02452261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28.328</v>
      </c>
      <c r="I73" s="64" t="n">
        <f aca="false">V73</f>
        <v>43.6745</v>
      </c>
      <c r="J73" s="64" t="n">
        <f aca="false">T73</f>
        <v>7528.328</v>
      </c>
      <c r="K73" s="64" t="n">
        <f aca="false">W73</f>
        <v>44.1927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8106.28</v>
      </c>
      <c r="Q73" s="50" t="n">
        <v>77.82</v>
      </c>
      <c r="R73" s="51" t="n">
        <f aca="false">P73/3600</f>
        <v>2.25174444444444</v>
      </c>
      <c r="S73" s="52"/>
      <c r="T73" s="37" t="n">
        <v>7528.328</v>
      </c>
      <c r="U73" s="37" t="n">
        <v>39.8532</v>
      </c>
      <c r="V73" s="37" t="n">
        <v>43.6745</v>
      </c>
      <c r="W73" s="37" t="n">
        <v>44.1927</v>
      </c>
      <c r="X73" s="37" t="n">
        <v>6761.17</v>
      </c>
      <c r="Y73" s="37" t="n">
        <v>68.65</v>
      </c>
      <c r="Z73" s="51" t="n">
        <f aca="false">X73/3600</f>
        <v>1.87810277777778</v>
      </c>
      <c r="AA73" s="52"/>
      <c r="AB73" s="52"/>
      <c r="AC73" s="52"/>
      <c r="AE73" s="37" t="n">
        <f aca="false">Q73/100</f>
        <v>0.7782</v>
      </c>
      <c r="AF73" s="37" t="n">
        <f aca="false">R73/100</f>
        <v>0.0225174444444444</v>
      </c>
      <c r="AG73" s="37" t="n">
        <f aca="false">Y73/100</f>
        <v>0.6865</v>
      </c>
      <c r="AH73" s="37" t="n">
        <f aca="false">Z73/100</f>
        <v>0.0187810277777778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39.536</v>
      </c>
      <c r="I74" s="65" t="n">
        <f aca="false">V74</f>
        <v>41.3591</v>
      </c>
      <c r="J74" s="65" t="n">
        <f aca="false">T74</f>
        <v>4439.536</v>
      </c>
      <c r="K74" s="65" t="n">
        <f aca="false">W74</f>
        <v>41.723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948.17</v>
      </c>
      <c r="Q74" s="57" t="n">
        <v>84.79</v>
      </c>
      <c r="R74" s="58" t="n">
        <f aca="false">P74/3600</f>
        <v>2.207825</v>
      </c>
      <c r="S74" s="55"/>
      <c r="T74" s="37" t="n">
        <v>4439.536</v>
      </c>
      <c r="U74" s="37" t="n">
        <v>36.9237</v>
      </c>
      <c r="V74" s="37" t="n">
        <v>41.3591</v>
      </c>
      <c r="W74" s="37" t="n">
        <v>41.723</v>
      </c>
      <c r="X74" s="37" t="n">
        <v>8261.4</v>
      </c>
      <c r="Y74" s="37" t="n">
        <v>87.26</v>
      </c>
      <c r="Z74" s="58" t="n">
        <f aca="false">X74/3600</f>
        <v>2.29483333333333</v>
      </c>
      <c r="AA74" s="55"/>
      <c r="AB74" s="55"/>
      <c r="AC74" s="55"/>
      <c r="AE74" s="37" t="n">
        <f aca="false">Q74/100</f>
        <v>0.8479</v>
      </c>
      <c r="AF74" s="37" t="n">
        <f aca="false">R74/100</f>
        <v>0.02207825</v>
      </c>
      <c r="AG74" s="37" t="n">
        <f aca="false">Y74/100</f>
        <v>0.8726</v>
      </c>
      <c r="AH74" s="37" t="n">
        <f aca="false">Z74/100</f>
        <v>0.0229483333333333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58.3672</v>
      </c>
      <c r="I75" s="60" t="n">
        <f aca="false">V75</f>
        <v>48.7056</v>
      </c>
      <c r="J75" s="60" t="n">
        <f aca="false">T75</f>
        <v>22058.3672</v>
      </c>
      <c r="K75" s="60" t="n">
        <f aca="false">W75</f>
        <v>48.6841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772.71</v>
      </c>
      <c r="Q75" s="59" t="n">
        <v>82.47</v>
      </c>
      <c r="R75" s="61" t="n">
        <f aca="false">P75/3600</f>
        <v>2.15908611111111</v>
      </c>
      <c r="S75" s="62"/>
      <c r="T75" s="37" t="n">
        <v>22058.3672</v>
      </c>
      <c r="U75" s="37" t="n">
        <v>44.9278</v>
      </c>
      <c r="V75" s="37" t="n">
        <v>48.7056</v>
      </c>
      <c r="W75" s="37" t="n">
        <v>48.6841</v>
      </c>
      <c r="X75" s="37" t="n">
        <v>9299.48</v>
      </c>
      <c r="Y75" s="37" t="n">
        <v>103.15</v>
      </c>
      <c r="Z75" s="61" t="n">
        <f aca="false">X75/3600</f>
        <v>2.583188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8247</v>
      </c>
      <c r="AF75" s="37" t="n">
        <f aca="false">R75/100</f>
        <v>0.0215908611111111</v>
      </c>
      <c r="AG75" s="37" t="n">
        <f aca="false">Y75/100</f>
        <v>1.0315</v>
      </c>
      <c r="AH75" s="37" t="n">
        <f aca="false">Z75/100</f>
        <v>0.0258318888888889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484.0856</v>
      </c>
      <c r="I76" s="49" t="n">
        <f aca="false">V76</f>
        <v>46.8163</v>
      </c>
      <c r="J76" s="49" t="n">
        <f aca="false">T76</f>
        <v>13484.0856</v>
      </c>
      <c r="K76" s="49" t="n">
        <f aca="false">W76</f>
        <v>46.2642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7168.51</v>
      </c>
      <c r="Q76" s="50" t="n">
        <v>74.48</v>
      </c>
      <c r="R76" s="51" t="n">
        <f aca="false">P76/3600</f>
        <v>1.99125277777778</v>
      </c>
      <c r="S76" s="52"/>
      <c r="T76" s="37" t="n">
        <v>13484.0856</v>
      </c>
      <c r="U76" s="37" t="n">
        <v>42.4829</v>
      </c>
      <c r="V76" s="37" t="n">
        <v>46.8163</v>
      </c>
      <c r="W76" s="37" t="n">
        <v>46.2642</v>
      </c>
      <c r="X76" s="37" t="n">
        <v>8483.34</v>
      </c>
      <c r="Y76" s="37" t="n">
        <v>89.67</v>
      </c>
      <c r="Z76" s="51" t="n">
        <f aca="false">X76/3600</f>
        <v>2.35648333333333</v>
      </c>
      <c r="AA76" s="52"/>
      <c r="AB76" s="52"/>
      <c r="AC76" s="52"/>
      <c r="AE76" s="37" t="n">
        <f aca="false">Q76/100</f>
        <v>0.7448</v>
      </c>
      <c r="AF76" s="37" t="n">
        <f aca="false">R76/100</f>
        <v>0.0199125277777778</v>
      </c>
      <c r="AG76" s="37" t="n">
        <f aca="false">Y76/100</f>
        <v>0.8967</v>
      </c>
      <c r="AH76" s="37" t="n">
        <f aca="false">Z76/100</f>
        <v>0.023564833333333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04.5264</v>
      </c>
      <c r="I77" s="49" t="n">
        <f aca="false">V77</f>
        <v>45.0463</v>
      </c>
      <c r="J77" s="49" t="n">
        <f aca="false">T77</f>
        <v>8304.5264</v>
      </c>
      <c r="K77" s="49" t="n">
        <f aca="false">W77</f>
        <v>43.5535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131.01</v>
      </c>
      <c r="Q77" s="50" t="n">
        <v>62.31</v>
      </c>
      <c r="R77" s="51" t="n">
        <f aca="false">P77/3600</f>
        <v>1.70305833333333</v>
      </c>
      <c r="S77" s="52"/>
      <c r="T77" s="37" t="n">
        <v>8304.5264</v>
      </c>
      <c r="U77" s="37" t="n">
        <v>39.7078</v>
      </c>
      <c r="V77" s="37" t="n">
        <v>45.0463</v>
      </c>
      <c r="W77" s="37" t="n">
        <v>43.5535</v>
      </c>
      <c r="X77" s="37" t="n">
        <v>7777.93</v>
      </c>
      <c r="Y77" s="37" t="n">
        <v>77.37</v>
      </c>
      <c r="Z77" s="51" t="n">
        <f aca="false">X77/3600</f>
        <v>2.16053611111111</v>
      </c>
      <c r="AA77" s="52"/>
      <c r="AB77" s="52"/>
      <c r="AC77" s="52"/>
      <c r="AE77" s="37" t="n">
        <f aca="false">Q77/100</f>
        <v>0.6231</v>
      </c>
      <c r="AF77" s="37" t="n">
        <f aca="false">R77/100</f>
        <v>0.0170305833333333</v>
      </c>
      <c r="AG77" s="37" t="n">
        <f aca="false">Y77/100</f>
        <v>0.7737</v>
      </c>
      <c r="AH77" s="37" t="n">
        <f aca="false">Z77/100</f>
        <v>0.021605361111111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897.4744</v>
      </c>
      <c r="I78" s="56" t="n">
        <f aca="false">V78</f>
        <v>42.7513</v>
      </c>
      <c r="J78" s="56" t="n">
        <f aca="false">T78</f>
        <v>4897.4744</v>
      </c>
      <c r="K78" s="56" t="n">
        <f aca="false">W78</f>
        <v>40.9085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466.23</v>
      </c>
      <c r="Q78" s="57" t="n">
        <v>79.79</v>
      </c>
      <c r="R78" s="58" t="n">
        <f aca="false">P78/3600</f>
        <v>2.07395277777778</v>
      </c>
      <c r="S78" s="55"/>
      <c r="T78" s="37" t="n">
        <v>4897.4744</v>
      </c>
      <c r="U78" s="37" t="n">
        <v>36.5803</v>
      </c>
      <c r="V78" s="37" t="n">
        <v>42.7513</v>
      </c>
      <c r="W78" s="37" t="n">
        <v>40.9085</v>
      </c>
      <c r="X78" s="37" t="n">
        <v>7544.19</v>
      </c>
      <c r="Y78" s="37" t="n">
        <v>67.03</v>
      </c>
      <c r="Z78" s="58" t="n">
        <f aca="false">X78/3600</f>
        <v>2.09560833333333</v>
      </c>
      <c r="AA78" s="55"/>
      <c r="AB78" s="55"/>
      <c r="AC78" s="55"/>
      <c r="AE78" s="37" t="n">
        <f aca="false">Q78/100</f>
        <v>0.7979</v>
      </c>
      <c r="AF78" s="37" t="n">
        <f aca="false">R78/100</f>
        <v>0.0207395277777778</v>
      </c>
      <c r="AG78" s="37" t="n">
        <f aca="false">Y78/100</f>
        <v>0.6703</v>
      </c>
      <c r="AH78" s="37" t="n">
        <f aca="false">Z78/100</f>
        <v>0.0209560833333333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26.0824</v>
      </c>
      <c r="I79" s="60" t="n">
        <f aca="false">V79</f>
        <v>48.7437</v>
      </c>
      <c r="J79" s="60" t="n">
        <f aca="false">T79</f>
        <v>23826.0824</v>
      </c>
      <c r="K79" s="60" t="n">
        <f aca="false">W79</f>
        <v>48.9562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767.89</v>
      </c>
      <c r="Q79" s="59" t="n">
        <v>80.92</v>
      </c>
      <c r="R79" s="61" t="n">
        <f aca="false">P79/3600</f>
        <v>2.15774722222222</v>
      </c>
      <c r="S79" s="62"/>
      <c r="T79" s="37" t="n">
        <v>23826.0824</v>
      </c>
      <c r="U79" s="37" t="n">
        <v>44.9264</v>
      </c>
      <c r="V79" s="37" t="n">
        <v>48.7437</v>
      </c>
      <c r="W79" s="37" t="n">
        <v>48.9562</v>
      </c>
      <c r="X79" s="37" t="n">
        <v>9121.94</v>
      </c>
      <c r="Y79" s="37" t="n">
        <v>87.66</v>
      </c>
      <c r="Z79" s="61" t="n">
        <f aca="false">X79/3600</f>
        <v>2.53387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8092</v>
      </c>
      <c r="AF79" s="37" t="n">
        <f aca="false">R79/100</f>
        <v>0.0215774722222222</v>
      </c>
      <c r="AG79" s="37" t="n">
        <f aca="false">Y79/100</f>
        <v>0.8766</v>
      </c>
      <c r="AH79" s="37" t="n">
        <f aca="false">Z79/100</f>
        <v>0.025338722222222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39.3544</v>
      </c>
      <c r="I80" s="49" t="n">
        <f aca="false">V80</f>
        <v>46.7135</v>
      </c>
      <c r="J80" s="49" t="n">
        <f aca="false">T80</f>
        <v>13739.3544</v>
      </c>
      <c r="K80" s="49" t="n">
        <f aca="false">W80</f>
        <v>46.8774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7128.24</v>
      </c>
      <c r="Q80" s="50" t="n">
        <v>73.4</v>
      </c>
      <c r="R80" s="51" t="n">
        <f aca="false">P80/3600</f>
        <v>1.98006666666667</v>
      </c>
      <c r="S80" s="52"/>
      <c r="T80" s="37" t="n">
        <v>13739.3544</v>
      </c>
      <c r="U80" s="37" t="n">
        <v>42.0992</v>
      </c>
      <c r="V80" s="37" t="n">
        <v>46.7135</v>
      </c>
      <c r="W80" s="37" t="n">
        <v>46.8774</v>
      </c>
      <c r="X80" s="37" t="n">
        <v>8218.38</v>
      </c>
      <c r="Y80" s="37" t="n">
        <v>86.2</v>
      </c>
      <c r="Z80" s="51" t="n">
        <f aca="false">X80/3600</f>
        <v>2.28288333333333</v>
      </c>
      <c r="AA80" s="52"/>
      <c r="AB80" s="52"/>
      <c r="AC80" s="52"/>
      <c r="AE80" s="37" t="n">
        <f aca="false">Q80/100</f>
        <v>0.734</v>
      </c>
      <c r="AF80" s="37" t="n">
        <f aca="false">R80/100</f>
        <v>0.0198006666666667</v>
      </c>
      <c r="AG80" s="37" t="n">
        <f aca="false">Y80/100</f>
        <v>0.862</v>
      </c>
      <c r="AH80" s="37" t="n">
        <f aca="false">Z80/100</f>
        <v>0.02282883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802.6352</v>
      </c>
      <c r="I81" s="49" t="n">
        <f aca="false">V81</f>
        <v>44.424</v>
      </c>
      <c r="J81" s="49" t="n">
        <f aca="false">T81</f>
        <v>7802.6352</v>
      </c>
      <c r="K81" s="49" t="n">
        <f aca="false">W81</f>
        <v>44.5787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873.45</v>
      </c>
      <c r="Q81" s="50" t="n">
        <v>70.05</v>
      </c>
      <c r="R81" s="51" t="n">
        <f aca="false">P81/3600</f>
        <v>1.90929166666667</v>
      </c>
      <c r="S81" s="52"/>
      <c r="T81" s="37" t="n">
        <v>7802.6352</v>
      </c>
      <c r="U81" s="37" t="n">
        <v>39.2939</v>
      </c>
      <c r="V81" s="37" t="n">
        <v>44.424</v>
      </c>
      <c r="W81" s="37" t="n">
        <v>44.5787</v>
      </c>
      <c r="X81" s="37" t="n">
        <v>8207.42</v>
      </c>
      <c r="Y81" s="37" t="n">
        <v>79.15</v>
      </c>
      <c r="Z81" s="51" t="n">
        <f aca="false">X81/3600</f>
        <v>2.27983888888889</v>
      </c>
      <c r="AA81" s="52"/>
      <c r="AB81" s="52"/>
      <c r="AC81" s="52"/>
      <c r="AE81" s="37" t="n">
        <f aca="false">Q81/100</f>
        <v>0.7005</v>
      </c>
      <c r="AF81" s="37" t="n">
        <f aca="false">R81/100</f>
        <v>0.0190929166666667</v>
      </c>
      <c r="AG81" s="37" t="n">
        <f aca="false">Y81/100</f>
        <v>0.7915</v>
      </c>
      <c r="AH81" s="37" t="n">
        <f aca="false">Z81/100</f>
        <v>0.02279838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36.296</v>
      </c>
      <c r="I82" s="66" t="n">
        <f aca="false">V82</f>
        <v>41.7779</v>
      </c>
      <c r="J82" s="66" t="n">
        <f aca="false">T82</f>
        <v>4336.296</v>
      </c>
      <c r="K82" s="66" t="n">
        <f aca="false">W82</f>
        <v>41.929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559.04</v>
      </c>
      <c r="Q82" s="57" t="n">
        <v>59.44</v>
      </c>
      <c r="R82" s="58" t="n">
        <f aca="false">P82/3600</f>
        <v>1.82195555555556</v>
      </c>
      <c r="S82" s="55"/>
      <c r="T82" s="37" t="n">
        <v>4336.296</v>
      </c>
      <c r="U82" s="37" t="n">
        <v>36.471</v>
      </c>
      <c r="V82" s="37" t="n">
        <v>41.7779</v>
      </c>
      <c r="W82" s="37" t="n">
        <v>41.929</v>
      </c>
      <c r="X82" s="37" t="n">
        <v>7870.45</v>
      </c>
      <c r="Y82" s="37" t="n">
        <v>74.58</v>
      </c>
      <c r="Z82" s="58" t="n">
        <f aca="false">X82/3600</f>
        <v>2.18623611111111</v>
      </c>
      <c r="AA82" s="55"/>
      <c r="AB82" s="55"/>
      <c r="AC82" s="55"/>
      <c r="AE82" s="37" t="n">
        <f aca="false">Q82/100</f>
        <v>0.5944</v>
      </c>
      <c r="AF82" s="37" t="n">
        <f aca="false">R82/100</f>
        <v>0.0182195555555556</v>
      </c>
      <c r="AG82" s="37" t="n">
        <f aca="false">Y82/100</f>
        <v>0.7458</v>
      </c>
      <c r="AH82" s="37" t="n">
        <f aca="false">Z82/100</f>
        <v>0.0218623611111111</v>
      </c>
    </row>
    <row r="83" customFormat="false" ht="11.25" hidden="false" customHeight="false" outlineLevel="0" collapsed="false">
      <c r="B83" s="37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5</v>
      </c>
      <c r="P89" s="71"/>
      <c r="Q89" s="71" t="n">
        <f aca="false">GEOMEAN(AE3:AE82)*100</f>
        <v>51.0641515975281</v>
      </c>
      <c r="R89" s="71" t="n">
        <f aca="false">GEOMEAN(AF3:AF82)*100</f>
        <v>1.34470167399001</v>
      </c>
      <c r="S89" s="71"/>
      <c r="T89" s="71"/>
      <c r="U89" s="71"/>
      <c r="V89" s="71"/>
      <c r="W89" s="71"/>
      <c r="X89" s="71"/>
      <c r="Y89" s="71" t="n">
        <f aca="false">GEOMEAN(AG3:AG82)*100</f>
        <v>49.5329286315873</v>
      </c>
      <c r="Z89" s="71" t="n">
        <f aca="false">GEOMEAN(AH3:AH82)*100</f>
        <v>1.30889577289377</v>
      </c>
    </row>
    <row r="90" customFormat="false" ht="11.25" hidden="false" customHeight="false" outlineLevel="0" collapsed="false">
      <c r="B90" s="37" t="s">
        <v>56</v>
      </c>
      <c r="X90" s="81"/>
      <c r="Y90" s="81" t="n">
        <f aca="false">Y89/Q89</f>
        <v>0.970013739227289</v>
      </c>
      <c r="Z90" s="81" t="n">
        <f aca="false">Z89/R89</f>
        <v>0.973372606140962</v>
      </c>
    </row>
    <row r="91" customFormat="false" ht="11.25" hidden="false" customHeight="false" outlineLevel="0" collapsed="false">
      <c r="B91" s="37" t="s">
        <v>57</v>
      </c>
      <c r="P91" s="70"/>
      <c r="Q91" s="70" t="n">
        <f aca="false">SUM(Q3:Q82)/3600</f>
        <v>1.76895</v>
      </c>
      <c r="R91" s="70" t="n">
        <f aca="false">SUM(R3:R82)</f>
        <v>170.564941666667</v>
      </c>
      <c r="X91" s="70"/>
      <c r="Y91" s="70" t="n">
        <f aca="false">SUM(Y3:Y82)/3600</f>
        <v>1.73438055555556</v>
      </c>
      <c r="Z91" s="70" t="n">
        <f aca="false">SUM(Z3:Z82)</f>
        <v>167.987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13252.4336</v>
      </c>
      <c r="I3" s="49" t="n">
        <f aca="false">V3</f>
        <v>41.6242</v>
      </c>
      <c r="J3" s="49" t="n">
        <f aca="false">T3</f>
        <v>13252.4336</v>
      </c>
      <c r="K3" s="49" t="n">
        <f aca="false">W3</f>
        <v>44.3086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8736.02</v>
      </c>
      <c r="Q3" s="82" t="n">
        <v>54.26</v>
      </c>
      <c r="R3" s="51" t="n">
        <f aca="false">P3/3600</f>
        <v>5.20445</v>
      </c>
      <c r="S3" s="52"/>
      <c r="T3" s="37" t="n">
        <v>13252.4336</v>
      </c>
      <c r="U3" s="37" t="n">
        <v>41.8571</v>
      </c>
      <c r="V3" s="37" t="n">
        <v>41.6242</v>
      </c>
      <c r="W3" s="37" t="n">
        <v>44.3086</v>
      </c>
      <c r="X3" s="37" t="n">
        <v>18358.51</v>
      </c>
      <c r="Y3" s="37" t="n">
        <v>54.15</v>
      </c>
      <c r="Z3" s="51" t="n">
        <f aca="false">X3/3600</f>
        <v>5.0995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426</v>
      </c>
      <c r="AF3" s="37" t="n">
        <f aca="false">R3/100</f>
        <v>0.0520445</v>
      </c>
      <c r="AG3" s="37" t="n">
        <f aca="false">Y3/100</f>
        <v>0.5415</v>
      </c>
      <c r="AH3" s="37" t="n">
        <f aca="false">Z3/100</f>
        <v>0.0509958611111111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5406.0896</v>
      </c>
      <c r="I4" s="49" t="n">
        <f aca="false">V4</f>
        <v>39.9165</v>
      </c>
      <c r="J4" s="49" t="n">
        <f aca="false">T4</f>
        <v>5406.0896</v>
      </c>
      <c r="K4" s="49" t="n">
        <f aca="false">W4</f>
        <v>42.3259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6738.7</v>
      </c>
      <c r="Q4" s="82" t="n">
        <v>47.68</v>
      </c>
      <c r="R4" s="51" t="n">
        <f aca="false">P4/3600</f>
        <v>4.64963888888889</v>
      </c>
      <c r="S4" s="52"/>
      <c r="T4" s="37" t="n">
        <v>5406.0896</v>
      </c>
      <c r="U4" s="37" t="n">
        <v>39.3077</v>
      </c>
      <c r="V4" s="37" t="n">
        <v>39.9165</v>
      </c>
      <c r="W4" s="37" t="n">
        <v>42.3259</v>
      </c>
      <c r="X4" s="37" t="n">
        <v>14440.38</v>
      </c>
      <c r="Y4" s="37" t="n">
        <v>40.3</v>
      </c>
      <c r="Z4" s="51" t="n">
        <f aca="false">X4/3600</f>
        <v>4.01121666666667</v>
      </c>
      <c r="AA4" s="52"/>
      <c r="AB4" s="52"/>
      <c r="AC4" s="52"/>
      <c r="AE4" s="37" t="n">
        <f aca="false">Q4/100</f>
        <v>0.4768</v>
      </c>
      <c r="AF4" s="37" t="n">
        <f aca="false">R4/100</f>
        <v>0.0464963888888889</v>
      </c>
      <c r="AG4" s="37" t="n">
        <f aca="false">Y4/100</f>
        <v>0.403</v>
      </c>
      <c r="AH4" s="37" t="n">
        <f aca="false">Z4/100</f>
        <v>0.040112166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2559.9456</v>
      </c>
      <c r="I5" s="49" t="n">
        <f aca="false">V5</f>
        <v>38.441</v>
      </c>
      <c r="J5" s="49" t="n">
        <f aca="false">T5</f>
        <v>2559.9456</v>
      </c>
      <c r="K5" s="49" t="n">
        <f aca="false">W5</f>
        <v>40.5368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5914.1</v>
      </c>
      <c r="Q5" s="82" t="n">
        <v>53.96</v>
      </c>
      <c r="R5" s="51" t="n">
        <f aca="false">P5/3600</f>
        <v>4.42058333333333</v>
      </c>
      <c r="S5" s="52"/>
      <c r="T5" s="37" t="n">
        <v>2559.9456</v>
      </c>
      <c r="U5" s="37" t="n">
        <v>36.7357</v>
      </c>
      <c r="V5" s="37" t="n">
        <v>38.441</v>
      </c>
      <c r="W5" s="37" t="n">
        <v>40.5368</v>
      </c>
      <c r="X5" s="37" t="n">
        <v>17154.22</v>
      </c>
      <c r="Y5" s="37" t="n">
        <v>40.45</v>
      </c>
      <c r="Z5" s="51" t="n">
        <f aca="false">X5/3600</f>
        <v>4.76506111111111</v>
      </c>
      <c r="AA5" s="52"/>
      <c r="AB5" s="52"/>
      <c r="AC5" s="52"/>
      <c r="AE5" s="37" t="n">
        <f aca="false">Q5/100</f>
        <v>0.5396</v>
      </c>
      <c r="AF5" s="37" t="n">
        <f aca="false">R5/100</f>
        <v>0.0442058333333333</v>
      </c>
      <c r="AG5" s="37" t="n">
        <f aca="false">Y5/100</f>
        <v>0.4045</v>
      </c>
      <c r="AH5" s="37" t="n">
        <f aca="false">Z5/100</f>
        <v>0.047650611111111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1.8816</v>
      </c>
      <c r="I6" s="56" t="n">
        <f aca="false">V6</f>
        <v>36.8113</v>
      </c>
      <c r="J6" s="56" t="n">
        <f aca="false">T6</f>
        <v>1301.8816</v>
      </c>
      <c r="K6" s="56" t="n">
        <f aca="false">W6</f>
        <v>38.7621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6604.62</v>
      </c>
      <c r="Q6" s="57" t="n">
        <v>56.29</v>
      </c>
      <c r="R6" s="58" t="n">
        <f aca="false">P6/3600</f>
        <v>4.61239444444444</v>
      </c>
      <c r="S6" s="55"/>
      <c r="T6" s="37" t="n">
        <v>1301.8816</v>
      </c>
      <c r="U6" s="37" t="n">
        <v>34.0835</v>
      </c>
      <c r="V6" s="37" t="n">
        <v>36.8113</v>
      </c>
      <c r="W6" s="37" t="n">
        <v>38.7621</v>
      </c>
      <c r="X6" s="37" t="n">
        <v>14606.34</v>
      </c>
      <c r="Y6" s="37" t="n">
        <v>36.45</v>
      </c>
      <c r="Z6" s="58" t="n">
        <f aca="false">X6/3600</f>
        <v>4.05731666666667</v>
      </c>
      <c r="AA6" s="55"/>
      <c r="AB6" s="55"/>
      <c r="AC6" s="55"/>
      <c r="AE6" s="37" t="n">
        <f aca="false">Q6/100</f>
        <v>0.5629</v>
      </c>
      <c r="AF6" s="37" t="n">
        <f aca="false">R6/100</f>
        <v>0.0461239444444444</v>
      </c>
      <c r="AG6" s="37" t="n">
        <f aca="false">Y6/100</f>
        <v>0.3645</v>
      </c>
      <c r="AH6" s="37" t="n">
        <f aca="false">Z6/100</f>
        <v>0.0405731666666667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33590.648</v>
      </c>
      <c r="I7" s="49" t="n">
        <f aca="false">V7</f>
        <v>45.1685</v>
      </c>
      <c r="J7" s="49" t="n">
        <f aca="false">T7</f>
        <v>33590.648</v>
      </c>
      <c r="K7" s="49" t="n">
        <f aca="false">W7</f>
        <v>44.7744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0" t="n">
        <v>24474.38</v>
      </c>
      <c r="Q7" s="82" t="n">
        <v>76.62</v>
      </c>
      <c r="R7" s="51" t="n">
        <f aca="false">P7/3600</f>
        <v>6.79843888888889</v>
      </c>
      <c r="S7" s="52"/>
      <c r="T7" s="37" t="n">
        <v>33590.648</v>
      </c>
      <c r="U7" s="37" t="n">
        <v>40.4575</v>
      </c>
      <c r="V7" s="37" t="n">
        <v>45.1685</v>
      </c>
      <c r="W7" s="37" t="n">
        <v>44.7744</v>
      </c>
      <c r="X7" s="37" t="n">
        <v>24534.55</v>
      </c>
      <c r="Y7" s="37" t="n">
        <v>76.97</v>
      </c>
      <c r="Z7" s="51" t="n">
        <f aca="false">X7/3600</f>
        <v>6.81515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7662</v>
      </c>
      <c r="AF7" s="37" t="n">
        <f aca="false">R7/100</f>
        <v>0.0679843888888889</v>
      </c>
      <c r="AG7" s="37" t="n">
        <f aca="false">Y7/100</f>
        <v>0.7697</v>
      </c>
      <c r="AH7" s="37" t="n">
        <f aca="false">Z7/100</f>
        <v>0.06815152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16186.5984</v>
      </c>
      <c r="I8" s="49" t="n">
        <f aca="false">V8</f>
        <v>43.1455</v>
      </c>
      <c r="J8" s="49" t="n">
        <f aca="false">T8</f>
        <v>16186.5984</v>
      </c>
      <c r="K8" s="49" t="n">
        <f aca="false">W8</f>
        <v>43.3258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0629.16</v>
      </c>
      <c r="Q8" s="82" t="n">
        <v>63.79</v>
      </c>
      <c r="R8" s="51" t="n">
        <f aca="false">P8/3600</f>
        <v>5.73032222222222</v>
      </c>
      <c r="S8" s="52"/>
      <c r="T8" s="37" t="n">
        <v>16186.5984</v>
      </c>
      <c r="U8" s="37" t="n">
        <v>37.4394</v>
      </c>
      <c r="V8" s="37" t="n">
        <v>43.1455</v>
      </c>
      <c r="W8" s="37" t="n">
        <v>43.3258</v>
      </c>
      <c r="X8" s="37" t="n">
        <v>20737.5</v>
      </c>
      <c r="Y8" s="37" t="n">
        <v>62.88</v>
      </c>
      <c r="Z8" s="51" t="n">
        <f aca="false">X8/3600</f>
        <v>5.76041666666667</v>
      </c>
      <c r="AA8" s="52"/>
      <c r="AB8" s="52"/>
      <c r="AC8" s="52"/>
      <c r="AE8" s="37" t="n">
        <f aca="false">Q8/100</f>
        <v>0.6379</v>
      </c>
      <c r="AF8" s="37" t="n">
        <f aca="false">R8/100</f>
        <v>0.0573032222222222</v>
      </c>
      <c r="AG8" s="37" t="n">
        <f aca="false">Y8/100</f>
        <v>0.6288</v>
      </c>
      <c r="AH8" s="37" t="n">
        <f aca="false">Z8/100</f>
        <v>0.0576041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8451.8432</v>
      </c>
      <c r="I9" s="49" t="n">
        <f aca="false">V9</f>
        <v>41.1529</v>
      </c>
      <c r="J9" s="49" t="n">
        <f aca="false">T9</f>
        <v>8451.8432</v>
      </c>
      <c r="K9" s="49" t="n">
        <f aca="false">W9</f>
        <v>41.6564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9238.45</v>
      </c>
      <c r="Q9" s="82" t="n">
        <v>58.4</v>
      </c>
      <c r="R9" s="51" t="n">
        <f aca="false">P9/3600</f>
        <v>5.34401388888889</v>
      </c>
      <c r="S9" s="52"/>
      <c r="T9" s="37" t="n">
        <v>8451.8432</v>
      </c>
      <c r="U9" s="37" t="n">
        <v>34.4572</v>
      </c>
      <c r="V9" s="37" t="n">
        <v>41.1529</v>
      </c>
      <c r="W9" s="37" t="n">
        <v>41.6564</v>
      </c>
      <c r="X9" s="37" t="n">
        <v>19305.93</v>
      </c>
      <c r="Y9" s="37" t="n">
        <v>56.4</v>
      </c>
      <c r="Z9" s="51" t="n">
        <f aca="false">X9/3600</f>
        <v>5.36275833333333</v>
      </c>
      <c r="AA9" s="52"/>
      <c r="AB9" s="52"/>
      <c r="AC9" s="52"/>
      <c r="AE9" s="37" t="n">
        <f aca="false">Q9/100</f>
        <v>0.584</v>
      </c>
      <c r="AF9" s="37" t="n">
        <f aca="false">R9/100</f>
        <v>0.0534401388888889</v>
      </c>
      <c r="AG9" s="37" t="n">
        <f aca="false">Y9/100</f>
        <v>0.564</v>
      </c>
      <c r="AH9" s="37" t="n">
        <f aca="false">Z9/100</f>
        <v>0.0536275833333333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82.0656</v>
      </c>
      <c r="I10" s="56" t="n">
        <f aca="false">V10</f>
        <v>39.028</v>
      </c>
      <c r="J10" s="56" t="n">
        <f aca="false">T10</f>
        <v>4682.0656</v>
      </c>
      <c r="K10" s="56" t="n">
        <f aca="false">W10</f>
        <v>39.8087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7738.47</v>
      </c>
      <c r="Q10" s="57" t="n">
        <v>52.96</v>
      </c>
      <c r="R10" s="58" t="n">
        <f aca="false">P10/3600</f>
        <v>4.92735277777778</v>
      </c>
      <c r="S10" s="55"/>
      <c r="T10" s="37" t="n">
        <v>4682.0656</v>
      </c>
      <c r="U10" s="37" t="n">
        <v>31.6761</v>
      </c>
      <c r="V10" s="37" t="n">
        <v>39.028</v>
      </c>
      <c r="W10" s="37" t="n">
        <v>39.8087</v>
      </c>
      <c r="X10" s="37" t="n">
        <v>18176.8</v>
      </c>
      <c r="Y10" s="37" t="n">
        <v>52.81</v>
      </c>
      <c r="Z10" s="58" t="n">
        <f aca="false">X10/3600</f>
        <v>5.04911111111111</v>
      </c>
      <c r="AA10" s="55"/>
      <c r="AB10" s="55"/>
      <c r="AC10" s="55"/>
      <c r="AE10" s="37" t="n">
        <f aca="false">Q10/100</f>
        <v>0.5296</v>
      </c>
      <c r="AF10" s="37" t="n">
        <f aca="false">R10/100</f>
        <v>0.0492735277777778</v>
      </c>
      <c r="AG10" s="37" t="n">
        <f aca="false">Y10/100</f>
        <v>0.5281</v>
      </c>
      <c r="AH10" s="37" t="n">
        <f aca="false">Z10/100</f>
        <v>0.0504911111111111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220626.408</v>
      </c>
      <c r="I11" s="49" t="n">
        <f aca="false">V11</f>
        <v>39.7121</v>
      </c>
      <c r="J11" s="49" t="n">
        <f aca="false">T11</f>
        <v>220626.408</v>
      </c>
      <c r="K11" s="49" t="n">
        <f aca="false">W11</f>
        <v>38.0613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69463</v>
      </c>
      <c r="Q11" s="50" t="n">
        <v>192.53</v>
      </c>
      <c r="R11" s="51" t="n">
        <f aca="false">P11/3600</f>
        <v>19.2952777777778</v>
      </c>
      <c r="S11" s="52"/>
      <c r="T11" s="37" t="n">
        <v>220626.408</v>
      </c>
      <c r="U11" s="37" t="n">
        <v>39.5944</v>
      </c>
      <c r="V11" s="37" t="n">
        <v>39.7121</v>
      </c>
      <c r="W11" s="37" t="n">
        <v>38.0613</v>
      </c>
      <c r="X11" s="37" t="n">
        <v>68250.2</v>
      </c>
      <c r="Y11" s="37" t="n">
        <v>188.83</v>
      </c>
      <c r="Z11" s="51" t="n">
        <f aca="false">X11/3600</f>
        <v>18.9583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9253</v>
      </c>
      <c r="AF11" s="37" t="n">
        <f aca="false">R11/100</f>
        <v>0.192952777777778</v>
      </c>
      <c r="AG11" s="37" t="n">
        <f aca="false">Y11/100</f>
        <v>1.8883</v>
      </c>
      <c r="AH11" s="37" t="n">
        <f aca="false">Z11/100</f>
        <v>0.189583888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96619.3104</v>
      </c>
      <c r="I12" s="49" t="n">
        <f aca="false">V12</f>
        <v>38.309</v>
      </c>
      <c r="J12" s="49" t="n">
        <f aca="false">T12</f>
        <v>96619.3104</v>
      </c>
      <c r="K12" s="49" t="n">
        <f aca="false">W12</f>
        <v>36.6725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58733.52</v>
      </c>
      <c r="Q12" s="50" t="n">
        <v>168.77</v>
      </c>
      <c r="R12" s="51" t="n">
        <f aca="false">P12/3600</f>
        <v>16.3148666666667</v>
      </c>
      <c r="S12" s="52"/>
      <c r="T12" s="37" t="n">
        <v>96619.3104</v>
      </c>
      <c r="U12" s="37" t="n">
        <v>33.7197</v>
      </c>
      <c r="V12" s="37" t="n">
        <v>38.309</v>
      </c>
      <c r="W12" s="37" t="n">
        <v>36.6725</v>
      </c>
      <c r="X12" s="37" t="n">
        <v>50049.76</v>
      </c>
      <c r="Y12" s="37" t="n">
        <v>146.94</v>
      </c>
      <c r="Z12" s="51" t="n">
        <f aca="false">X12/3600</f>
        <v>13.9027111111111</v>
      </c>
      <c r="AA12" s="52"/>
      <c r="AB12" s="52"/>
      <c r="AC12" s="52"/>
      <c r="AE12" s="37" t="n">
        <f aca="false">Q12/100</f>
        <v>1.6877</v>
      </c>
      <c r="AF12" s="37" t="n">
        <f aca="false">R12/100</f>
        <v>0.163148666666667</v>
      </c>
      <c r="AG12" s="37" t="n">
        <f aca="false">Y12/100</f>
        <v>1.4694</v>
      </c>
      <c r="AH12" s="37" t="n">
        <f aca="false">Z12/100</f>
        <v>0.139027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30064.0032</v>
      </c>
      <c r="I13" s="49" t="n">
        <f aca="false">V13</f>
        <v>37.1974</v>
      </c>
      <c r="J13" s="49" t="n">
        <f aca="false">T13</f>
        <v>30064.0032</v>
      </c>
      <c r="K13" s="49" t="n">
        <f aca="false">W13</f>
        <v>35.4756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44853.99</v>
      </c>
      <c r="Q13" s="50" t="n">
        <v>127.34</v>
      </c>
      <c r="R13" s="51" t="n">
        <f aca="false">P13/3600</f>
        <v>12.4594416666667</v>
      </c>
      <c r="S13" s="52"/>
      <c r="T13" s="37" t="n">
        <v>30064.0032</v>
      </c>
      <c r="U13" s="37" t="n">
        <v>29.7789</v>
      </c>
      <c r="V13" s="37" t="n">
        <v>37.1974</v>
      </c>
      <c r="W13" s="37" t="n">
        <v>35.4756</v>
      </c>
      <c r="X13" s="37" t="n">
        <v>42333.11</v>
      </c>
      <c r="Y13" s="37" t="n">
        <v>128.49</v>
      </c>
      <c r="Z13" s="51" t="n">
        <f aca="false">X13/3600</f>
        <v>11.7591972222222</v>
      </c>
      <c r="AA13" s="52"/>
      <c r="AB13" s="52"/>
      <c r="AC13" s="52"/>
      <c r="AE13" s="37" t="n">
        <f aca="false">Q13/100</f>
        <v>1.2734</v>
      </c>
      <c r="AF13" s="37" t="n">
        <f aca="false">R13/100</f>
        <v>0.124594416666667</v>
      </c>
      <c r="AG13" s="37" t="n">
        <f aca="false">Y13/100</f>
        <v>1.2849</v>
      </c>
      <c r="AH13" s="37" t="n">
        <f aca="false">Z13/100</f>
        <v>0.11759197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58.2032</v>
      </c>
      <c r="I14" s="56" t="n">
        <f aca="false">V14</f>
        <v>35.9317</v>
      </c>
      <c r="J14" s="56" t="n">
        <f aca="false">T14</f>
        <v>7058.2032</v>
      </c>
      <c r="K14" s="56" t="n">
        <f aca="false">W14</f>
        <v>34.0532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426.69</v>
      </c>
      <c r="Q14" s="57" t="n">
        <v>92.89</v>
      </c>
      <c r="R14" s="58" t="n">
        <f aca="false">P14/3600</f>
        <v>9.84074722222222</v>
      </c>
      <c r="S14" s="55"/>
      <c r="T14" s="37" t="n">
        <v>7058.2032</v>
      </c>
      <c r="U14" s="37" t="n">
        <v>28.0847</v>
      </c>
      <c r="V14" s="37" t="n">
        <v>35.9317</v>
      </c>
      <c r="W14" s="37" t="n">
        <v>34.0532</v>
      </c>
      <c r="X14" s="37" t="n">
        <v>34904.23</v>
      </c>
      <c r="Y14" s="37" t="n">
        <v>91.85</v>
      </c>
      <c r="Z14" s="58" t="n">
        <f aca="false">X14/3600</f>
        <v>9.69561944444445</v>
      </c>
      <c r="AA14" s="55"/>
      <c r="AB14" s="55"/>
      <c r="AC14" s="55"/>
      <c r="AE14" s="37" t="n">
        <f aca="false">Q14/100</f>
        <v>0.9289</v>
      </c>
      <c r="AF14" s="37" t="n">
        <f aca="false">R14/100</f>
        <v>0.0984074722222222</v>
      </c>
      <c r="AG14" s="37" t="n">
        <f aca="false">Y14/100</f>
        <v>0.9185</v>
      </c>
      <c r="AH14" s="37" t="n">
        <f aca="false">Z14/100</f>
        <v>0.0969561944444445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23572.016</v>
      </c>
      <c r="I15" s="49" t="n">
        <f aca="false">V15</f>
        <v>46.8558</v>
      </c>
      <c r="J15" s="49" t="n">
        <f aca="false">T15</f>
        <v>23572.016</v>
      </c>
      <c r="K15" s="49" t="n">
        <f aca="false">W15</f>
        <v>46.4802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0" t="n">
        <v>43326.13</v>
      </c>
      <c r="Q15" s="50" t="n">
        <v>115.13</v>
      </c>
      <c r="R15" s="51" t="n">
        <f aca="false">P15/3600</f>
        <v>12.0350361111111</v>
      </c>
      <c r="S15" s="52"/>
      <c r="T15" s="37" t="n">
        <v>23572.016</v>
      </c>
      <c r="U15" s="37" t="n">
        <v>41.654</v>
      </c>
      <c r="V15" s="37" t="n">
        <v>46.8558</v>
      </c>
      <c r="W15" s="37" t="n">
        <v>46.4802</v>
      </c>
      <c r="X15" s="37" t="n">
        <v>37248.96</v>
      </c>
      <c r="Y15" s="37" t="n">
        <v>106.82</v>
      </c>
      <c r="Z15" s="51" t="n">
        <f aca="false">X15/3600</f>
        <v>10.3469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1513</v>
      </c>
      <c r="AF15" s="37" t="n">
        <f aca="false">R15/100</f>
        <v>0.120350361111111</v>
      </c>
      <c r="AG15" s="37" t="n">
        <f aca="false">Y15/100</f>
        <v>1.0682</v>
      </c>
      <c r="AH15" s="37" t="n">
        <f aca="false">Z15/100</f>
        <v>0.1034693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6162.9984</v>
      </c>
      <c r="I16" s="49" t="n">
        <f aca="false">V16</f>
        <v>46.0183</v>
      </c>
      <c r="J16" s="49" t="n">
        <f aca="false">T16</f>
        <v>6162.9984</v>
      </c>
      <c r="K16" s="49" t="n">
        <f aca="false">W16</f>
        <v>45.8373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6912.56</v>
      </c>
      <c r="Q16" s="50" t="n">
        <v>90.38</v>
      </c>
      <c r="R16" s="51" t="n">
        <f aca="false">P16/3600</f>
        <v>10.2534888888889</v>
      </c>
      <c r="S16" s="52"/>
      <c r="T16" s="37" t="n">
        <v>6162.9984</v>
      </c>
      <c r="U16" s="37" t="n">
        <v>40.2386</v>
      </c>
      <c r="V16" s="37" t="n">
        <v>46.0183</v>
      </c>
      <c r="W16" s="37" t="n">
        <v>45.8373</v>
      </c>
      <c r="X16" s="37" t="n">
        <v>40477.14</v>
      </c>
      <c r="Y16" s="37" t="n">
        <v>101.31</v>
      </c>
      <c r="Z16" s="51" t="n">
        <f aca="false">X16/3600</f>
        <v>11.24365</v>
      </c>
      <c r="AA16" s="52"/>
      <c r="AB16" s="52"/>
      <c r="AC16" s="52"/>
      <c r="AE16" s="37" t="n">
        <f aca="false">Q16/100</f>
        <v>0.9038</v>
      </c>
      <c r="AF16" s="37" t="n">
        <f aca="false">R16/100</f>
        <v>0.102534888888889</v>
      </c>
      <c r="AG16" s="37" t="n">
        <f aca="false">Y16/100</f>
        <v>1.0131</v>
      </c>
      <c r="AH16" s="37" t="n">
        <f aca="false">Z16/100</f>
        <v>0.112436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2541.9744</v>
      </c>
      <c r="I17" s="49" t="n">
        <f aca="false">V17</f>
        <v>45.0761</v>
      </c>
      <c r="J17" s="49" t="n">
        <f aca="false">T17</f>
        <v>2541.9744</v>
      </c>
      <c r="K17" s="49" t="n">
        <f aca="false">W17</f>
        <v>45.0813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36575.37</v>
      </c>
      <c r="Q17" s="50" t="n">
        <v>97.53</v>
      </c>
      <c r="R17" s="51" t="n">
        <f aca="false">P17/3600</f>
        <v>10.159825</v>
      </c>
      <c r="S17" s="52"/>
      <c r="T17" s="37" t="n">
        <v>2541.9744</v>
      </c>
      <c r="U17" s="37" t="n">
        <v>38.9392</v>
      </c>
      <c r="V17" s="37" t="n">
        <v>45.0761</v>
      </c>
      <c r="W17" s="37" t="n">
        <v>45.0813</v>
      </c>
      <c r="X17" s="37" t="n">
        <v>33164.04</v>
      </c>
      <c r="Y17" s="37" t="n">
        <v>80.28</v>
      </c>
      <c r="Z17" s="51" t="n">
        <f aca="false">X17/3600</f>
        <v>9.21223333333333</v>
      </c>
      <c r="AA17" s="52"/>
      <c r="AB17" s="52"/>
      <c r="AC17" s="52"/>
      <c r="AE17" s="37" t="n">
        <f aca="false">Q17/100</f>
        <v>0.9753</v>
      </c>
      <c r="AF17" s="37" t="n">
        <f aca="false">R17/100</f>
        <v>0.10159825</v>
      </c>
      <c r="AG17" s="37" t="n">
        <f aca="false">Y17/100</f>
        <v>0.8028</v>
      </c>
      <c r="AH17" s="37" t="n">
        <f aca="false">Z17/100</f>
        <v>0.092122333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6.536</v>
      </c>
      <c r="I18" s="56" t="n">
        <f aca="false">V18</f>
        <v>44.1827</v>
      </c>
      <c r="J18" s="56" t="n">
        <f aca="false">T18</f>
        <v>1206.536</v>
      </c>
      <c r="K18" s="56" t="n">
        <f aca="false">W18</f>
        <v>44.2935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3543.34</v>
      </c>
      <c r="Q18" s="57" t="n">
        <v>73.12</v>
      </c>
      <c r="R18" s="58" t="n">
        <f aca="false">P18/3600</f>
        <v>9.31759444444444</v>
      </c>
      <c r="S18" s="55"/>
      <c r="T18" s="37" t="n">
        <v>1206.536</v>
      </c>
      <c r="U18" s="37" t="n">
        <v>37.2378</v>
      </c>
      <c r="V18" s="37" t="n">
        <v>44.1827</v>
      </c>
      <c r="W18" s="37" t="n">
        <v>44.2935</v>
      </c>
      <c r="X18" s="37" t="n">
        <v>31803.62</v>
      </c>
      <c r="Y18" s="37" t="n">
        <v>71.01</v>
      </c>
      <c r="Z18" s="58" t="n">
        <f aca="false">X18/3600</f>
        <v>8.83433888888889</v>
      </c>
      <c r="AA18" s="55"/>
      <c r="AB18" s="55"/>
      <c r="AC18" s="55"/>
      <c r="AE18" s="37" t="n">
        <f aca="false">Q18/100</f>
        <v>0.7312</v>
      </c>
      <c r="AF18" s="37" t="n">
        <f aca="false">R18/100</f>
        <v>0.0931759444444444</v>
      </c>
      <c r="AG18" s="37" t="n">
        <f aca="false">Y18/100</f>
        <v>0.7101</v>
      </c>
      <c r="AH18" s="37" t="n">
        <f aca="false">Z18/100</f>
        <v>0.0883433888888889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4866.3032</v>
      </c>
      <c r="I19" s="49" t="n">
        <f aca="false">V19</f>
        <v>43.7092</v>
      </c>
      <c r="J19" s="49" t="n">
        <f aca="false">T19</f>
        <v>4866.3032</v>
      </c>
      <c r="K19" s="49" t="n">
        <f aca="false">W19</f>
        <v>45.4836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6149.08</v>
      </c>
      <c r="Q19" s="82" t="n">
        <v>45.45</v>
      </c>
      <c r="R19" s="51" t="n">
        <f aca="false">P19/3600</f>
        <v>4.48585555555556</v>
      </c>
      <c r="S19" s="52"/>
      <c r="T19" s="37" t="n">
        <v>4866.3032</v>
      </c>
      <c r="U19" s="37" t="n">
        <v>41.8553</v>
      </c>
      <c r="V19" s="37" t="n">
        <v>43.7092</v>
      </c>
      <c r="W19" s="37" t="n">
        <v>45.4836</v>
      </c>
      <c r="X19" s="37" t="n">
        <v>21501.19</v>
      </c>
      <c r="Y19" s="37" t="n">
        <v>57.63</v>
      </c>
      <c r="Z19" s="51" t="n">
        <f aca="false">X19/3600</f>
        <v>5.97255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545</v>
      </c>
      <c r="AF19" s="37" t="n">
        <f aca="false">R19/100</f>
        <v>0.0448585555555556</v>
      </c>
      <c r="AG19" s="37" t="n">
        <f aca="false">Y19/100</f>
        <v>0.5763</v>
      </c>
      <c r="AH19" s="37" t="n">
        <f aca="false">Z19/100</f>
        <v>0.0597255277777778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2229.356</v>
      </c>
      <c r="I20" s="49" t="n">
        <f aca="false">V20</f>
        <v>42.3484</v>
      </c>
      <c r="J20" s="49" t="n">
        <f aca="false">T20</f>
        <v>2229.356</v>
      </c>
      <c r="K20" s="49" t="n">
        <f aca="false">W20</f>
        <v>43.5223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4524.1</v>
      </c>
      <c r="Q20" s="82" t="n">
        <v>39.1</v>
      </c>
      <c r="R20" s="51" t="n">
        <f aca="false">P20/3600</f>
        <v>4.03447222222222</v>
      </c>
      <c r="S20" s="52"/>
      <c r="T20" s="37" t="n">
        <v>2229.356</v>
      </c>
      <c r="U20" s="37" t="n">
        <v>39.9456</v>
      </c>
      <c r="V20" s="37" t="n">
        <v>42.3484</v>
      </c>
      <c r="W20" s="37" t="n">
        <v>43.5223</v>
      </c>
      <c r="X20" s="37" t="n">
        <v>12671.04</v>
      </c>
      <c r="Y20" s="37" t="n">
        <v>36</v>
      </c>
      <c r="Z20" s="51" t="n">
        <f aca="false">X20/3600</f>
        <v>3.51973333333333</v>
      </c>
      <c r="AA20" s="52"/>
      <c r="AB20" s="52"/>
      <c r="AC20" s="52"/>
      <c r="AE20" s="37" t="n">
        <f aca="false">Q20/100</f>
        <v>0.391</v>
      </c>
      <c r="AF20" s="37" t="n">
        <f aca="false">R20/100</f>
        <v>0.0403447222222222</v>
      </c>
      <c r="AG20" s="37" t="n">
        <f aca="false">Y20/100</f>
        <v>0.36</v>
      </c>
      <c r="AH20" s="37" t="n">
        <f aca="false">Z20/100</f>
        <v>0.03519733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1081.5424</v>
      </c>
      <c r="I21" s="49" t="n">
        <f aca="false">V21</f>
        <v>41.0026</v>
      </c>
      <c r="J21" s="49" t="n">
        <f aca="false">T21</f>
        <v>1081.5424</v>
      </c>
      <c r="K21" s="49" t="n">
        <f aca="false">W21</f>
        <v>41.9223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3120.74</v>
      </c>
      <c r="Q21" s="82" t="n">
        <v>33.8</v>
      </c>
      <c r="R21" s="51" t="n">
        <f aca="false">P21/3600</f>
        <v>3.64465</v>
      </c>
      <c r="S21" s="52"/>
      <c r="T21" s="37" t="n">
        <v>1081.5424</v>
      </c>
      <c r="U21" s="37" t="n">
        <v>37.6021</v>
      </c>
      <c r="V21" s="37" t="n">
        <v>41.0026</v>
      </c>
      <c r="W21" s="37" t="n">
        <v>41.9223</v>
      </c>
      <c r="X21" s="37" t="n">
        <v>11751.38</v>
      </c>
      <c r="Y21" s="37" t="n">
        <v>31.05</v>
      </c>
      <c r="Z21" s="51" t="n">
        <f aca="false">X21/3600</f>
        <v>3.26427222222222</v>
      </c>
      <c r="AA21" s="52"/>
      <c r="AB21" s="52"/>
      <c r="AC21" s="52"/>
      <c r="AE21" s="37" t="n">
        <f aca="false">Q21/100</f>
        <v>0.338</v>
      </c>
      <c r="AF21" s="37" t="n">
        <f aca="false">R21/100</f>
        <v>0.0364465</v>
      </c>
      <c r="AG21" s="37" t="n">
        <f aca="false">Y21/100</f>
        <v>0.3105</v>
      </c>
      <c r="AH21" s="37" t="n">
        <f aca="false">Z21/100</f>
        <v>0.03264272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6.456</v>
      </c>
      <c r="I22" s="56" t="n">
        <f aca="false">V22</f>
        <v>39.6658</v>
      </c>
      <c r="J22" s="56" t="n">
        <f aca="false">T22</f>
        <v>536.456</v>
      </c>
      <c r="K22" s="56" t="n">
        <f aca="false">W22</f>
        <v>40.648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4456.69</v>
      </c>
      <c r="Q22" s="57" t="n">
        <v>36</v>
      </c>
      <c r="R22" s="58" t="n">
        <f aca="false">P22/3600</f>
        <v>4.01574722222222</v>
      </c>
      <c r="S22" s="55"/>
      <c r="T22" s="37" t="n">
        <v>536.456</v>
      </c>
      <c r="U22" s="37" t="n">
        <v>35.1965</v>
      </c>
      <c r="V22" s="37" t="n">
        <v>39.6658</v>
      </c>
      <c r="W22" s="37" t="n">
        <v>40.648</v>
      </c>
      <c r="X22" s="37" t="n">
        <v>11442.87</v>
      </c>
      <c r="Y22" s="37" t="n">
        <v>28.06</v>
      </c>
      <c r="Z22" s="58" t="n">
        <f aca="false">X22/3600</f>
        <v>3.178575</v>
      </c>
      <c r="AA22" s="55"/>
      <c r="AB22" s="55"/>
      <c r="AC22" s="55"/>
      <c r="AE22" s="37" t="n">
        <f aca="false">Q22/100</f>
        <v>0.36</v>
      </c>
      <c r="AF22" s="37" t="n">
        <f aca="false">R22/100</f>
        <v>0.0401574722222222</v>
      </c>
      <c r="AG22" s="37" t="n">
        <f aca="false">Y22/100</f>
        <v>0.2806</v>
      </c>
      <c r="AH22" s="37" t="n">
        <f aca="false">Z22/100</f>
        <v>0.03178575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6.6456</v>
      </c>
      <c r="I23" s="60" t="n">
        <f aca="false">V23</f>
        <v>42.5912</v>
      </c>
      <c r="J23" s="60" t="n">
        <f aca="false">T23</f>
        <v>7786.6456</v>
      </c>
      <c r="K23" s="60" t="n">
        <f aca="false">W23</f>
        <v>43.8991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5848.42</v>
      </c>
      <c r="Q23" s="82" t="n">
        <v>47.19</v>
      </c>
      <c r="R23" s="61" t="n">
        <f aca="false">P23/3600</f>
        <v>4.40233888888889</v>
      </c>
      <c r="S23" s="62"/>
      <c r="T23" s="37" t="n">
        <v>7786.6456</v>
      </c>
      <c r="U23" s="37" t="n">
        <v>40.2238</v>
      </c>
      <c r="V23" s="37" t="n">
        <v>42.5912</v>
      </c>
      <c r="W23" s="37" t="n">
        <v>43.8991</v>
      </c>
      <c r="X23" s="37" t="n">
        <v>15507.87</v>
      </c>
      <c r="Y23" s="37" t="n">
        <v>45.83</v>
      </c>
      <c r="Z23" s="61" t="n">
        <f aca="false">X23/3600</f>
        <v>4.3077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719</v>
      </c>
      <c r="AF23" s="37" t="n">
        <f aca="false">R23/100</f>
        <v>0.0440233888888889</v>
      </c>
      <c r="AG23" s="37" t="n">
        <f aca="false">Y23/100</f>
        <v>0.4583</v>
      </c>
      <c r="AH23" s="37" t="n">
        <f aca="false">Z23/100</f>
        <v>0.04307741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3415.2376</v>
      </c>
      <c r="I24" s="49" t="n">
        <f aca="false">V24</f>
        <v>40.7794</v>
      </c>
      <c r="J24" s="49" t="n">
        <f aca="false">T24</f>
        <v>3415.2376</v>
      </c>
      <c r="K24" s="49" t="n">
        <f aca="false">W24</f>
        <v>41.5261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2362.42</v>
      </c>
      <c r="Q24" s="82" t="n">
        <v>35.76</v>
      </c>
      <c r="R24" s="51" t="n">
        <f aca="false">P24/3600</f>
        <v>3.43400555555556</v>
      </c>
      <c r="S24" s="52"/>
      <c r="T24" s="37" t="n">
        <v>3415.2376</v>
      </c>
      <c r="U24" s="37" t="n">
        <v>37.6615</v>
      </c>
      <c r="V24" s="37" t="n">
        <v>40.7794</v>
      </c>
      <c r="W24" s="37" t="n">
        <v>41.5261</v>
      </c>
      <c r="X24" s="37" t="n">
        <v>13665.93</v>
      </c>
      <c r="Y24" s="37" t="n">
        <v>41.19</v>
      </c>
      <c r="Z24" s="51" t="n">
        <f aca="false">X24/3600</f>
        <v>3.79609166666667</v>
      </c>
      <c r="AA24" s="52"/>
      <c r="AB24" s="52"/>
      <c r="AC24" s="52"/>
      <c r="AE24" s="37" t="n">
        <f aca="false">Q24/100</f>
        <v>0.3576</v>
      </c>
      <c r="AF24" s="37" t="n">
        <f aca="false">R24/100</f>
        <v>0.0343400555555556</v>
      </c>
      <c r="AG24" s="37" t="n">
        <f aca="false">Y24/100</f>
        <v>0.4119</v>
      </c>
      <c r="AH24" s="37" t="n">
        <f aca="false">Z24/100</f>
        <v>0.037960916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1561.096</v>
      </c>
      <c r="I25" s="49" t="n">
        <f aca="false">V25</f>
        <v>39.0528</v>
      </c>
      <c r="J25" s="49" t="n">
        <f aca="false">T25</f>
        <v>1561.096</v>
      </c>
      <c r="K25" s="49" t="n">
        <f aca="false">W25</f>
        <v>39.6829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2942.34</v>
      </c>
      <c r="Q25" s="82" t="n">
        <v>36.73</v>
      </c>
      <c r="R25" s="51" t="n">
        <f aca="false">P25/3600</f>
        <v>3.59509444444444</v>
      </c>
      <c r="S25" s="52"/>
      <c r="T25" s="37" t="n">
        <v>1561.096</v>
      </c>
      <c r="U25" s="37" t="n">
        <v>35.0354</v>
      </c>
      <c r="V25" s="37" t="n">
        <v>39.0528</v>
      </c>
      <c r="W25" s="37" t="n">
        <v>39.6829</v>
      </c>
      <c r="X25" s="37" t="n">
        <v>12617.41</v>
      </c>
      <c r="Y25" s="37" t="n">
        <v>35.07</v>
      </c>
      <c r="Z25" s="51" t="n">
        <f aca="false">X25/3600</f>
        <v>3.50483611111111</v>
      </c>
      <c r="AA25" s="52"/>
      <c r="AB25" s="52"/>
      <c r="AC25" s="52"/>
      <c r="AE25" s="37" t="n">
        <f aca="false">Q25/100</f>
        <v>0.3673</v>
      </c>
      <c r="AF25" s="37" t="n">
        <f aca="false">R25/100</f>
        <v>0.0359509444444444</v>
      </c>
      <c r="AG25" s="37" t="n">
        <f aca="false">Y25/100</f>
        <v>0.3507</v>
      </c>
      <c r="AH25" s="37" t="n">
        <f aca="false">Z25/100</f>
        <v>0.03504836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1.84</v>
      </c>
      <c r="I26" s="56" t="n">
        <f aca="false">V26</f>
        <v>37.3266</v>
      </c>
      <c r="J26" s="56" t="n">
        <f aca="false">T26</f>
        <v>711.84</v>
      </c>
      <c r="K26" s="56" t="n">
        <f aca="false">W26</f>
        <v>38.3431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3184.08</v>
      </c>
      <c r="Q26" s="57" t="n">
        <v>33.69</v>
      </c>
      <c r="R26" s="58" t="n">
        <f aca="false">P26/3600</f>
        <v>3.66224444444444</v>
      </c>
      <c r="S26" s="55"/>
      <c r="T26" s="37" t="n">
        <v>711.84</v>
      </c>
      <c r="U26" s="37" t="n">
        <v>32.515</v>
      </c>
      <c r="V26" s="37" t="n">
        <v>37.3266</v>
      </c>
      <c r="W26" s="37" t="n">
        <v>38.3431</v>
      </c>
      <c r="X26" s="37" t="n">
        <v>12085.95</v>
      </c>
      <c r="Y26" s="37" t="n">
        <v>29.83</v>
      </c>
      <c r="Z26" s="58" t="n">
        <f aca="false">X26/3600</f>
        <v>3.35720833333333</v>
      </c>
      <c r="AA26" s="55"/>
      <c r="AB26" s="55"/>
      <c r="AC26" s="55"/>
      <c r="AE26" s="37" t="n">
        <f aca="false">Q26/100</f>
        <v>0.3369</v>
      </c>
      <c r="AF26" s="37" t="n">
        <f aca="false">R26/100</f>
        <v>0.0366224444444444</v>
      </c>
      <c r="AG26" s="37" t="n">
        <f aca="false">Y26/100</f>
        <v>0.2983</v>
      </c>
      <c r="AH26" s="37" t="n">
        <f aca="false">Z26/100</f>
        <v>0.0335720833333333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4.5744</v>
      </c>
      <c r="I27" s="60" t="n">
        <f aca="false">V27</f>
        <v>40.0769</v>
      </c>
      <c r="J27" s="60" t="n">
        <f aca="false">T27</f>
        <v>18374.5744</v>
      </c>
      <c r="K27" s="60" t="n">
        <f aca="false">W27</f>
        <v>43.6661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6301.04</v>
      </c>
      <c r="Q27" s="82" t="n">
        <v>144.75</v>
      </c>
      <c r="R27" s="61" t="n">
        <f aca="false">P27/3600</f>
        <v>10.0836222222222</v>
      </c>
      <c r="S27" s="62"/>
      <c r="T27" s="37" t="n">
        <v>18374.5744</v>
      </c>
      <c r="U27" s="37" t="n">
        <v>38.615</v>
      </c>
      <c r="V27" s="37" t="n">
        <v>40.0769</v>
      </c>
      <c r="W27" s="37" t="n">
        <v>43.6661</v>
      </c>
      <c r="X27" s="37" t="n">
        <v>35234.37</v>
      </c>
      <c r="Y27" s="37" t="n">
        <v>99.4</v>
      </c>
      <c r="Z27" s="61" t="n">
        <f aca="false">X27/3600</f>
        <v>9.7873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4475</v>
      </c>
      <c r="AF27" s="37" t="n">
        <f aca="false">R27/100</f>
        <v>0.100836222222222</v>
      </c>
      <c r="AG27" s="37" t="n">
        <f aca="false">Y27/100</f>
        <v>0.994</v>
      </c>
      <c r="AH27" s="37" t="n">
        <f aca="false">Z27/100</f>
        <v>0.0978732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5897.5944</v>
      </c>
      <c r="I28" s="49" t="n">
        <f aca="false">V28</f>
        <v>39.1392</v>
      </c>
      <c r="J28" s="49" t="n">
        <f aca="false">T28</f>
        <v>5897.5944</v>
      </c>
      <c r="K28" s="49" t="n">
        <f aca="false">W28</f>
        <v>41.9062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9377.09</v>
      </c>
      <c r="Q28" s="82" t="n">
        <v>73.05</v>
      </c>
      <c r="R28" s="51" t="n">
        <f aca="false">P28/3600</f>
        <v>8.16030277777778</v>
      </c>
      <c r="S28" s="52"/>
      <c r="T28" s="37" t="n">
        <v>5897.5944</v>
      </c>
      <c r="U28" s="37" t="n">
        <v>36.982</v>
      </c>
      <c r="V28" s="37" t="n">
        <v>39.1392</v>
      </c>
      <c r="W28" s="37" t="n">
        <v>41.9062</v>
      </c>
      <c r="X28" s="37" t="n">
        <v>28533.44</v>
      </c>
      <c r="Y28" s="37" t="n">
        <v>71.12</v>
      </c>
      <c r="Z28" s="51" t="n">
        <f aca="false">X28/3600</f>
        <v>7.92595555555556</v>
      </c>
      <c r="AA28" s="52"/>
      <c r="AB28" s="52"/>
      <c r="AC28" s="52"/>
      <c r="AE28" s="37" t="n">
        <f aca="false">Q28/100</f>
        <v>0.7305</v>
      </c>
      <c r="AF28" s="37" t="n">
        <f aca="false">R28/100</f>
        <v>0.0816030277777778</v>
      </c>
      <c r="AG28" s="37" t="n">
        <f aca="false">Y28/100</f>
        <v>0.7112</v>
      </c>
      <c r="AH28" s="37" t="n">
        <f aca="false">Z28/100</f>
        <v>0.07925955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2729.7648</v>
      </c>
      <c r="I29" s="49" t="n">
        <f aca="false">V29</f>
        <v>38.14</v>
      </c>
      <c r="J29" s="49" t="n">
        <f aca="false">T29</f>
        <v>2729.7648</v>
      </c>
      <c r="K29" s="49" t="n">
        <f aca="false">W29</f>
        <v>40.0686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6411.61</v>
      </c>
      <c r="Q29" s="82" t="n">
        <v>64.22</v>
      </c>
      <c r="R29" s="51" t="n">
        <f aca="false">P29/3600</f>
        <v>7.33655833333333</v>
      </c>
      <c r="S29" s="52"/>
      <c r="T29" s="37" t="n">
        <v>2729.7648</v>
      </c>
      <c r="U29" s="37" t="n">
        <v>35.055</v>
      </c>
      <c r="V29" s="37" t="n">
        <v>38.14</v>
      </c>
      <c r="W29" s="37" t="n">
        <v>40.0686</v>
      </c>
      <c r="X29" s="37" t="n">
        <v>26026.58</v>
      </c>
      <c r="Y29" s="37" t="n">
        <v>62.2</v>
      </c>
      <c r="Z29" s="51" t="n">
        <f aca="false">X29/3600</f>
        <v>7.22960555555556</v>
      </c>
      <c r="AA29" s="52"/>
      <c r="AB29" s="52"/>
      <c r="AC29" s="52"/>
      <c r="AE29" s="37" t="n">
        <f aca="false">Q29/100</f>
        <v>0.6422</v>
      </c>
      <c r="AF29" s="37" t="n">
        <f aca="false">R29/100</f>
        <v>0.0733655833333333</v>
      </c>
      <c r="AG29" s="37" t="n">
        <f aca="false">Y29/100</f>
        <v>0.622</v>
      </c>
      <c r="AH29" s="37" t="n">
        <f aca="false">Z29/100</f>
        <v>0.07229605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9.9568</v>
      </c>
      <c r="I30" s="56" t="n">
        <f aca="false">V30</f>
        <v>36.899</v>
      </c>
      <c r="J30" s="56" t="n">
        <f aca="false">T30</f>
        <v>1359.9568</v>
      </c>
      <c r="K30" s="56" t="n">
        <f aca="false">W30</f>
        <v>38.1799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66.49</v>
      </c>
      <c r="Q30" s="57" t="n">
        <v>58.34</v>
      </c>
      <c r="R30" s="58" t="n">
        <f aca="false">P30/3600</f>
        <v>7.12958055555556</v>
      </c>
      <c r="S30" s="55"/>
      <c r="T30" s="37" t="n">
        <v>1359.9568</v>
      </c>
      <c r="U30" s="37" t="n">
        <v>32.8733</v>
      </c>
      <c r="V30" s="37" t="n">
        <v>36.899</v>
      </c>
      <c r="W30" s="37" t="n">
        <v>38.1799</v>
      </c>
      <c r="X30" s="37" t="n">
        <v>25692.89</v>
      </c>
      <c r="Y30" s="37" t="n">
        <v>58.39</v>
      </c>
      <c r="Z30" s="58" t="n">
        <f aca="false">X30/3600</f>
        <v>7.13691388888889</v>
      </c>
      <c r="AA30" s="55"/>
      <c r="AB30" s="55"/>
      <c r="AC30" s="55"/>
      <c r="AE30" s="37" t="n">
        <f aca="false">Q30/100</f>
        <v>0.5834</v>
      </c>
      <c r="AF30" s="37" t="n">
        <f aca="false">R30/100</f>
        <v>0.0712958055555556</v>
      </c>
      <c r="AG30" s="37" t="n">
        <f aca="false">Y30/100</f>
        <v>0.5839</v>
      </c>
      <c r="AH30" s="37" t="n">
        <f aca="false">Z30/100</f>
        <v>0.0713691388888889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8.6888</v>
      </c>
      <c r="I31" s="63" t="n">
        <f aca="false">V31</f>
        <v>43.921</v>
      </c>
      <c r="J31" s="63" t="n">
        <f aca="false">T31</f>
        <v>17618.6888</v>
      </c>
      <c r="K31" s="63" t="n">
        <f aca="false">W31</f>
        <v>45.233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9305.17</v>
      </c>
      <c r="Q31" s="82" t="n">
        <v>108.41</v>
      </c>
      <c r="R31" s="61" t="n">
        <f aca="false">P31/3600</f>
        <v>10.9181027777778</v>
      </c>
      <c r="S31" s="62"/>
      <c r="T31" s="37" t="n">
        <v>17618.6888</v>
      </c>
      <c r="U31" s="37" t="n">
        <v>39.3191</v>
      </c>
      <c r="V31" s="37" t="n">
        <v>43.921</v>
      </c>
      <c r="W31" s="37" t="n">
        <v>45.2334</v>
      </c>
      <c r="X31" s="37" t="n">
        <v>38067.84</v>
      </c>
      <c r="Y31" s="37" t="n">
        <v>106.29</v>
      </c>
      <c r="Z31" s="61" t="n">
        <f aca="false">X31/3600</f>
        <v>10.57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0841</v>
      </c>
      <c r="AF31" s="37" t="n">
        <f aca="false">R31/100</f>
        <v>0.109181027777778</v>
      </c>
      <c r="AG31" s="37" t="n">
        <f aca="false">Y31/100</f>
        <v>1.0629</v>
      </c>
      <c r="AH31" s="37" t="n">
        <f aca="false">Z31/100</f>
        <v>0.1057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58.9184</v>
      </c>
      <c r="I32" s="64" t="n">
        <f aca="false">V32</f>
        <v>42.5484</v>
      </c>
      <c r="J32" s="64" t="n">
        <f aca="false">T32</f>
        <v>6158.9184</v>
      </c>
      <c r="K32" s="64" t="n">
        <f aca="false">W32</f>
        <v>43.0811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32334.21</v>
      </c>
      <c r="Q32" s="82" t="n">
        <v>88.81</v>
      </c>
      <c r="R32" s="51" t="n">
        <f aca="false">P32/3600</f>
        <v>8.981725</v>
      </c>
      <c r="S32" s="52"/>
      <c r="T32" s="37" t="n">
        <v>6158.9184</v>
      </c>
      <c r="U32" s="37" t="n">
        <v>37.6249</v>
      </c>
      <c r="V32" s="37" t="n">
        <v>42.5484</v>
      </c>
      <c r="W32" s="37" t="n">
        <v>43.0811</v>
      </c>
      <c r="X32" s="37" t="n">
        <v>32411.02</v>
      </c>
      <c r="Y32" s="37" t="n">
        <v>84.34</v>
      </c>
      <c r="Z32" s="51" t="n">
        <f aca="false">X32/3600</f>
        <v>9.00306111111111</v>
      </c>
      <c r="AA32" s="52"/>
      <c r="AB32" s="52"/>
      <c r="AC32" s="52"/>
      <c r="AE32" s="37" t="n">
        <f aca="false">Q32/100</f>
        <v>0.8881</v>
      </c>
      <c r="AF32" s="37" t="n">
        <f aca="false">R32/100</f>
        <v>0.08981725</v>
      </c>
      <c r="AG32" s="37" t="n">
        <f aca="false">Y32/100</f>
        <v>0.8434</v>
      </c>
      <c r="AH32" s="37" t="n">
        <f aca="false">Z32/100</f>
        <v>0.09003061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40.968</v>
      </c>
      <c r="I33" s="64" t="n">
        <f aca="false">V33</f>
        <v>40.9893</v>
      </c>
      <c r="J33" s="64" t="n">
        <f aca="false">T33</f>
        <v>2840.968</v>
      </c>
      <c r="K33" s="64" t="n">
        <f aca="false">W33</f>
        <v>40.8039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0059.55</v>
      </c>
      <c r="Q33" s="82" t="n">
        <v>78.86</v>
      </c>
      <c r="R33" s="51" t="n">
        <f aca="false">P33/3600</f>
        <v>8.349875</v>
      </c>
      <c r="S33" s="52"/>
      <c r="T33" s="37" t="n">
        <v>2840.968</v>
      </c>
      <c r="U33" s="37" t="n">
        <v>35.7805</v>
      </c>
      <c r="V33" s="37" t="n">
        <v>40.9893</v>
      </c>
      <c r="W33" s="37" t="n">
        <v>40.8039</v>
      </c>
      <c r="X33" s="37" t="n">
        <v>29607.09</v>
      </c>
      <c r="Y33" s="37" t="n">
        <v>77.59</v>
      </c>
      <c r="Z33" s="51" t="n">
        <f aca="false">X33/3600</f>
        <v>8.22419166666667</v>
      </c>
      <c r="AA33" s="52"/>
      <c r="AB33" s="52"/>
      <c r="AC33" s="52"/>
      <c r="AE33" s="37" t="n">
        <f aca="false">Q33/100</f>
        <v>0.7886</v>
      </c>
      <c r="AF33" s="37" t="n">
        <f aca="false">R33/100</f>
        <v>0.08349875</v>
      </c>
      <c r="AG33" s="37" t="n">
        <f aca="false">Y33/100</f>
        <v>0.7759</v>
      </c>
      <c r="AH33" s="37" t="n">
        <f aca="false">Z33/100</f>
        <v>0.0822419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9.0416</v>
      </c>
      <c r="I34" s="65" t="n">
        <f aca="false">V34</f>
        <v>39.2787</v>
      </c>
      <c r="J34" s="65" t="n">
        <f aca="false">T34</f>
        <v>1439.0416</v>
      </c>
      <c r="K34" s="65" t="n">
        <f aca="false">W34</f>
        <v>38.5926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0988.89</v>
      </c>
      <c r="Q34" s="57" t="n">
        <v>79.58</v>
      </c>
      <c r="R34" s="58" t="n">
        <f aca="false">P34/3600</f>
        <v>8.608025</v>
      </c>
      <c r="S34" s="55"/>
      <c r="T34" s="37" t="n">
        <v>1439.0416</v>
      </c>
      <c r="U34" s="37" t="n">
        <v>33.7859</v>
      </c>
      <c r="V34" s="37" t="n">
        <v>39.2787</v>
      </c>
      <c r="W34" s="37" t="n">
        <v>38.5926</v>
      </c>
      <c r="X34" s="37" t="n">
        <v>28318.31</v>
      </c>
      <c r="Y34" s="37" t="n">
        <v>71.8</v>
      </c>
      <c r="Z34" s="58" t="n">
        <f aca="false">X34/3600</f>
        <v>7.86619722222222</v>
      </c>
      <c r="AA34" s="55"/>
      <c r="AB34" s="55"/>
      <c r="AC34" s="55"/>
      <c r="AE34" s="37" t="n">
        <f aca="false">Q34/100</f>
        <v>0.7958</v>
      </c>
      <c r="AF34" s="37" t="n">
        <f aca="false">R34/100</f>
        <v>0.08608025</v>
      </c>
      <c r="AG34" s="37" t="n">
        <f aca="false">Y34/100</f>
        <v>0.718</v>
      </c>
      <c r="AH34" s="37" t="n">
        <f aca="false">Z34/100</f>
        <v>0.0786619722222222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55.6288</v>
      </c>
      <c r="I35" s="63" t="n">
        <f aca="false">V35</f>
        <v>42.2856</v>
      </c>
      <c r="J35" s="63" t="n">
        <f aca="false">T35</f>
        <v>39755.6288</v>
      </c>
      <c r="K35" s="63" t="n">
        <f aca="false">W35</f>
        <v>44.3674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3404.02</v>
      </c>
      <c r="Q35" s="82" t="n">
        <v>193.54</v>
      </c>
      <c r="R35" s="61" t="n">
        <f aca="false">P35/3600</f>
        <v>14.83445</v>
      </c>
      <c r="S35" s="62"/>
      <c r="T35" s="37" t="n">
        <v>39755.6288</v>
      </c>
      <c r="U35" s="37" t="n">
        <v>37.5968</v>
      </c>
      <c r="V35" s="37" t="n">
        <v>42.2856</v>
      </c>
      <c r="W35" s="37" t="n">
        <v>44.3674</v>
      </c>
      <c r="X35" s="37" t="n">
        <v>49141.13</v>
      </c>
      <c r="Y35" s="37" t="n">
        <v>160.71</v>
      </c>
      <c r="Z35" s="61" t="n">
        <f aca="false">X35/3600</f>
        <v>13.6503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9354</v>
      </c>
      <c r="AF35" s="37" t="n">
        <f aca="false">R35/100</f>
        <v>0.1483445</v>
      </c>
      <c r="AG35" s="37" t="n">
        <f aca="false">Y35/100</f>
        <v>1.6071</v>
      </c>
      <c r="AH35" s="37" t="n">
        <f aca="false">Z35/100</f>
        <v>0.13650313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0.6632</v>
      </c>
      <c r="I36" s="64" t="n">
        <f aca="false">V36</f>
        <v>40.9703</v>
      </c>
      <c r="J36" s="64" t="n">
        <f aca="false">T36</f>
        <v>7370.6632</v>
      </c>
      <c r="K36" s="64" t="n">
        <f aca="false">W36</f>
        <v>43.1509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2711.44</v>
      </c>
      <c r="Q36" s="82" t="n">
        <v>161.73</v>
      </c>
      <c r="R36" s="51" t="n">
        <f aca="false">P36/3600</f>
        <v>11.8642888888889</v>
      </c>
      <c r="S36" s="52"/>
      <c r="T36" s="37" t="n">
        <v>7370.6632</v>
      </c>
      <c r="U36" s="37" t="n">
        <v>35.4319</v>
      </c>
      <c r="V36" s="37" t="n">
        <v>40.9703</v>
      </c>
      <c r="W36" s="37" t="n">
        <v>43.1509</v>
      </c>
      <c r="X36" s="37" t="n">
        <v>35154.83</v>
      </c>
      <c r="Y36" s="37" t="n">
        <v>95.67</v>
      </c>
      <c r="Z36" s="51" t="n">
        <f aca="false">X36/3600</f>
        <v>9.76523055555556</v>
      </c>
      <c r="AA36" s="52"/>
      <c r="AB36" s="52"/>
      <c r="AC36" s="52"/>
      <c r="AE36" s="37" t="n">
        <f aca="false">Q36/100</f>
        <v>1.6173</v>
      </c>
      <c r="AF36" s="37" t="n">
        <f aca="false">R36/100</f>
        <v>0.118642888888889</v>
      </c>
      <c r="AG36" s="37" t="n">
        <f aca="false">Y36/100</f>
        <v>0.9567</v>
      </c>
      <c r="AH36" s="37" t="n">
        <f aca="false">Z36/100</f>
        <v>0.09765230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8.3168</v>
      </c>
      <c r="I37" s="64" t="n">
        <f aca="false">V37</f>
        <v>39.4373</v>
      </c>
      <c r="J37" s="64" t="n">
        <f aca="false">T37</f>
        <v>2318.3168</v>
      </c>
      <c r="K37" s="64" t="n">
        <f aca="false">W37</f>
        <v>41.8232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36003.09</v>
      </c>
      <c r="Q37" s="82" t="n">
        <v>101.51</v>
      </c>
      <c r="R37" s="51" t="n">
        <f aca="false">P37/3600</f>
        <v>10.0008583333333</v>
      </c>
      <c r="S37" s="52"/>
      <c r="T37" s="37" t="n">
        <v>2318.3168</v>
      </c>
      <c r="U37" s="37" t="n">
        <v>33.9773</v>
      </c>
      <c r="V37" s="37" t="n">
        <v>39.4373</v>
      </c>
      <c r="W37" s="37" t="n">
        <v>41.8232</v>
      </c>
      <c r="X37" s="37" t="n">
        <v>32410.53</v>
      </c>
      <c r="Y37" s="37" t="n">
        <v>82.59</v>
      </c>
      <c r="Z37" s="51" t="n">
        <f aca="false">X37/3600</f>
        <v>9.002925</v>
      </c>
      <c r="AA37" s="52"/>
      <c r="AB37" s="52"/>
      <c r="AC37" s="52"/>
      <c r="AE37" s="37" t="n">
        <f aca="false">Q37/100</f>
        <v>1.0151</v>
      </c>
      <c r="AF37" s="37" t="n">
        <f aca="false">R37/100</f>
        <v>0.100008583333333</v>
      </c>
      <c r="AG37" s="37" t="n">
        <f aca="false">Y37/100</f>
        <v>0.8259</v>
      </c>
      <c r="AH37" s="37" t="n">
        <f aca="false">Z37/100</f>
        <v>0.09002925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6544</v>
      </c>
      <c r="I38" s="65" t="n">
        <f aca="false">V38</f>
        <v>37.8781</v>
      </c>
      <c r="J38" s="65" t="n">
        <f aca="false">T38</f>
        <v>986.6544</v>
      </c>
      <c r="K38" s="65" t="n">
        <f aca="false">W38</f>
        <v>40.3495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1.76</v>
      </c>
      <c r="Q38" s="57" t="n">
        <v>77.15</v>
      </c>
      <c r="R38" s="58" t="n">
        <f aca="false">P38/3600</f>
        <v>8.77271111111111</v>
      </c>
      <c r="S38" s="55"/>
      <c r="T38" s="37" t="n">
        <v>986.6544</v>
      </c>
      <c r="U38" s="37" t="n">
        <v>32.1652</v>
      </c>
      <c r="V38" s="37" t="n">
        <v>37.8781</v>
      </c>
      <c r="W38" s="37" t="n">
        <v>40.3495</v>
      </c>
      <c r="X38" s="37" t="n">
        <v>30673.98</v>
      </c>
      <c r="Y38" s="37" t="n">
        <v>73.94</v>
      </c>
      <c r="Z38" s="58" t="n">
        <f aca="false">X38/3600</f>
        <v>8.52055</v>
      </c>
      <c r="AA38" s="55"/>
      <c r="AB38" s="55"/>
      <c r="AC38" s="55"/>
      <c r="AE38" s="37" t="n">
        <f aca="false">Q38/100</f>
        <v>0.7715</v>
      </c>
      <c r="AF38" s="37" t="n">
        <f aca="false">R38/100</f>
        <v>0.0877271111111111</v>
      </c>
      <c r="AG38" s="37" t="n">
        <f aca="false">Y38/100</f>
        <v>0.7394</v>
      </c>
      <c r="AH38" s="37" t="n">
        <f aca="false">Z38/100</f>
        <v>0.0852055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5.748</v>
      </c>
      <c r="I39" s="63" t="n">
        <f aca="false">V39</f>
        <v>43.1506</v>
      </c>
      <c r="J39" s="63" t="n">
        <f aca="false">T39</f>
        <v>3545.748</v>
      </c>
      <c r="K39" s="63" t="n">
        <f aca="false">W39</f>
        <v>43.7556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122.19</v>
      </c>
      <c r="Q39" s="82" t="n">
        <v>18.23</v>
      </c>
      <c r="R39" s="61" t="n">
        <f aca="false">P39/3600</f>
        <v>1.97838611111111</v>
      </c>
      <c r="S39" s="62"/>
      <c r="T39" s="37" t="n">
        <v>3545.748</v>
      </c>
      <c r="U39" s="37" t="n">
        <v>40.6252</v>
      </c>
      <c r="V39" s="37" t="n">
        <v>43.1506</v>
      </c>
      <c r="W39" s="37" t="n">
        <v>43.7556</v>
      </c>
      <c r="X39" s="37" t="n">
        <v>8658.97</v>
      </c>
      <c r="Y39" s="37" t="n">
        <v>17.58</v>
      </c>
      <c r="Z39" s="61" t="n">
        <f aca="false">X39/3600</f>
        <v>2.4052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23</v>
      </c>
      <c r="AF39" s="37" t="n">
        <f aca="false">R39/100</f>
        <v>0.0197838611111111</v>
      </c>
      <c r="AG39" s="37" t="n">
        <f aca="false">Y39/100</f>
        <v>0.1758</v>
      </c>
      <c r="AH39" s="37" t="n">
        <f aca="false">Z39/100</f>
        <v>0.0240526944444444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2.6928</v>
      </c>
      <c r="I40" s="64" t="n">
        <f aca="false">V40</f>
        <v>40.6131</v>
      </c>
      <c r="J40" s="64" t="n">
        <f aca="false">T40</f>
        <v>1702.6928</v>
      </c>
      <c r="K40" s="64" t="n">
        <f aca="false">W40</f>
        <v>40.8756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6170.55</v>
      </c>
      <c r="Q40" s="82" t="n">
        <v>15.2</v>
      </c>
      <c r="R40" s="51" t="n">
        <f aca="false">P40/3600</f>
        <v>1.71404166666667</v>
      </c>
      <c r="S40" s="52"/>
      <c r="T40" s="37" t="n">
        <v>1702.6928</v>
      </c>
      <c r="U40" s="37" t="n">
        <v>37.4635</v>
      </c>
      <c r="V40" s="37" t="n">
        <v>40.6131</v>
      </c>
      <c r="W40" s="37" t="n">
        <v>40.8756</v>
      </c>
      <c r="X40" s="37" t="n">
        <v>6129.8</v>
      </c>
      <c r="Y40" s="37" t="n">
        <v>14.61</v>
      </c>
      <c r="Z40" s="51" t="n">
        <f aca="false">X40/3600</f>
        <v>1.70272222222222</v>
      </c>
      <c r="AA40" s="52"/>
      <c r="AB40" s="52"/>
      <c r="AC40" s="52"/>
      <c r="AE40" s="37" t="n">
        <f aca="false">Q40/100</f>
        <v>0.152</v>
      </c>
      <c r="AF40" s="37" t="n">
        <f aca="false">R40/100</f>
        <v>0.0171404166666667</v>
      </c>
      <c r="AG40" s="37" t="n">
        <f aca="false">Y40/100</f>
        <v>0.1461</v>
      </c>
      <c r="AH40" s="37" t="n">
        <f aca="false">Z40/100</f>
        <v>0.01702722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22.2968</v>
      </c>
      <c r="I41" s="64" t="n">
        <f aca="false">V41</f>
        <v>38.3619</v>
      </c>
      <c r="J41" s="64" t="n">
        <f aca="false">T41</f>
        <v>822.2968</v>
      </c>
      <c r="K41" s="64" t="n">
        <f aca="false">W41</f>
        <v>38.3509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6644.72</v>
      </c>
      <c r="Q41" s="82" t="n">
        <v>19.49</v>
      </c>
      <c r="R41" s="51" t="n">
        <f aca="false">P41/3600</f>
        <v>1.84575555555556</v>
      </c>
      <c r="S41" s="52"/>
      <c r="T41" s="37" t="n">
        <v>822.2968</v>
      </c>
      <c r="U41" s="37" t="n">
        <v>34.5743</v>
      </c>
      <c r="V41" s="37" t="n">
        <v>38.3619</v>
      </c>
      <c r="W41" s="37" t="n">
        <v>38.3509</v>
      </c>
      <c r="X41" s="37" t="n">
        <v>5566.72</v>
      </c>
      <c r="Y41" s="37" t="n">
        <v>12.77</v>
      </c>
      <c r="Z41" s="51" t="n">
        <f aca="false">X41/3600</f>
        <v>1.54631111111111</v>
      </c>
      <c r="AA41" s="52"/>
      <c r="AB41" s="52"/>
      <c r="AC41" s="52"/>
      <c r="AE41" s="37" t="n">
        <f aca="false">Q41/100</f>
        <v>0.1949</v>
      </c>
      <c r="AF41" s="37" t="n">
        <f aca="false">R41/100</f>
        <v>0.0184575555555556</v>
      </c>
      <c r="AG41" s="37" t="n">
        <f aca="false">Y41/100</f>
        <v>0.1277</v>
      </c>
      <c r="AH41" s="37" t="n">
        <f aca="false">Z41/100</f>
        <v>0.0154631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7.976</v>
      </c>
      <c r="I42" s="65" t="n">
        <f aca="false">V42</f>
        <v>36.2436</v>
      </c>
      <c r="J42" s="65" t="n">
        <f aca="false">T42</f>
        <v>417.976</v>
      </c>
      <c r="K42" s="65" t="n">
        <f aca="false">W42</f>
        <v>36.0052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712.78</v>
      </c>
      <c r="Q42" s="57" t="n">
        <v>12.73</v>
      </c>
      <c r="R42" s="58" t="n">
        <f aca="false">P42/3600</f>
        <v>1.58688333333333</v>
      </c>
      <c r="S42" s="55"/>
      <c r="T42" s="37" t="n">
        <v>417.976</v>
      </c>
      <c r="U42" s="37" t="n">
        <v>32.0693</v>
      </c>
      <c r="V42" s="37" t="n">
        <v>36.2436</v>
      </c>
      <c r="W42" s="37" t="n">
        <v>36.0052</v>
      </c>
      <c r="X42" s="37" t="n">
        <v>5114.57</v>
      </c>
      <c r="Y42" s="37" t="n">
        <v>10.3</v>
      </c>
      <c r="Z42" s="58" t="n">
        <f aca="false">X42/3600</f>
        <v>1.42071388888889</v>
      </c>
      <c r="AA42" s="55"/>
      <c r="AB42" s="55"/>
      <c r="AC42" s="55"/>
      <c r="AE42" s="37" t="n">
        <f aca="false">Q42/100</f>
        <v>0.1273</v>
      </c>
      <c r="AF42" s="37" t="n">
        <f aca="false">R42/100</f>
        <v>0.0158688333333333</v>
      </c>
      <c r="AG42" s="37" t="n">
        <f aca="false">Y42/100</f>
        <v>0.103</v>
      </c>
      <c r="AH42" s="37" t="n">
        <f aca="false">Z42/100</f>
        <v>0.0142071388888889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9.8488</v>
      </c>
      <c r="I43" s="63" t="n">
        <f aca="false">V43</f>
        <v>43.6576</v>
      </c>
      <c r="J43" s="63" t="n">
        <f aca="false">T43</f>
        <v>3699.8488</v>
      </c>
      <c r="K43" s="63" t="n">
        <f aca="false">W43</f>
        <v>45.2106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022.1</v>
      </c>
      <c r="Q43" s="82" t="n">
        <v>21.64</v>
      </c>
      <c r="R43" s="61" t="n">
        <f aca="false">P43/3600</f>
        <v>2.22836111111111</v>
      </c>
      <c r="S43" s="62"/>
      <c r="T43" s="37" t="n">
        <v>3699.8488</v>
      </c>
      <c r="U43" s="37" t="n">
        <v>40.3813</v>
      </c>
      <c r="V43" s="37" t="n">
        <v>43.6576</v>
      </c>
      <c r="W43" s="37" t="n">
        <v>45.2106</v>
      </c>
      <c r="X43" s="37" t="n">
        <v>7124.15</v>
      </c>
      <c r="Y43" s="37" t="n">
        <v>17.79</v>
      </c>
      <c r="Z43" s="61" t="n">
        <f aca="false">X43/3600</f>
        <v>1.9789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164</v>
      </c>
      <c r="AF43" s="37" t="n">
        <f aca="false">R43/100</f>
        <v>0.0222836111111111</v>
      </c>
      <c r="AG43" s="37" t="n">
        <f aca="false">Y43/100</f>
        <v>0.1779</v>
      </c>
      <c r="AH43" s="37" t="n">
        <f aca="false">Z43/100</f>
        <v>0.01978930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7.6976</v>
      </c>
      <c r="I44" s="64" t="n">
        <f aca="false">V44</f>
        <v>41.6882</v>
      </c>
      <c r="J44" s="64" t="n">
        <f aca="false">T44</f>
        <v>1747.6976</v>
      </c>
      <c r="K44" s="64" t="n">
        <f aca="false">W44</f>
        <v>42.8497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7069.41</v>
      </c>
      <c r="Q44" s="82" t="n">
        <v>17.73</v>
      </c>
      <c r="R44" s="51" t="n">
        <f aca="false">P44/3600</f>
        <v>1.963725</v>
      </c>
      <c r="S44" s="52"/>
      <c r="T44" s="37" t="n">
        <v>1747.6976</v>
      </c>
      <c r="U44" s="37" t="n">
        <v>37.8222</v>
      </c>
      <c r="V44" s="37" t="n">
        <v>41.6882</v>
      </c>
      <c r="W44" s="37" t="n">
        <v>42.8497</v>
      </c>
      <c r="X44" s="37" t="n">
        <v>6219.45</v>
      </c>
      <c r="Y44" s="37" t="n">
        <v>14.8</v>
      </c>
      <c r="Z44" s="51" t="n">
        <f aca="false">X44/3600</f>
        <v>1.727625</v>
      </c>
      <c r="AA44" s="52"/>
      <c r="AB44" s="52"/>
      <c r="AC44" s="52"/>
      <c r="AE44" s="37" t="n">
        <f aca="false">Q44/100</f>
        <v>0.1773</v>
      </c>
      <c r="AF44" s="37" t="n">
        <f aca="false">R44/100</f>
        <v>0.01963725</v>
      </c>
      <c r="AG44" s="37" t="n">
        <f aca="false">Y44/100</f>
        <v>0.148</v>
      </c>
      <c r="AH44" s="37" t="n">
        <f aca="false">Z44/100</f>
        <v>0.017276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4.5088</v>
      </c>
      <c r="I45" s="64" t="n">
        <f aca="false">V45</f>
        <v>39.6873</v>
      </c>
      <c r="J45" s="64" t="n">
        <f aca="false">T45</f>
        <v>874.5088</v>
      </c>
      <c r="K45" s="64" t="n">
        <f aca="false">W45</f>
        <v>40.5948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6484.81</v>
      </c>
      <c r="Q45" s="82" t="n">
        <v>15.21</v>
      </c>
      <c r="R45" s="51" t="n">
        <f aca="false">P45/3600</f>
        <v>1.80133611111111</v>
      </c>
      <c r="S45" s="52"/>
      <c r="T45" s="37" t="n">
        <v>874.5088</v>
      </c>
      <c r="U45" s="37" t="n">
        <v>35.0244</v>
      </c>
      <c r="V45" s="37" t="n">
        <v>39.6873</v>
      </c>
      <c r="W45" s="37" t="n">
        <v>40.5948</v>
      </c>
      <c r="X45" s="37" t="n">
        <v>5818.91</v>
      </c>
      <c r="Y45" s="37" t="n">
        <v>13.23</v>
      </c>
      <c r="Z45" s="51" t="n">
        <f aca="false">X45/3600</f>
        <v>1.61636388888889</v>
      </c>
      <c r="AA45" s="52"/>
      <c r="AB45" s="52"/>
      <c r="AC45" s="52"/>
      <c r="AE45" s="37" t="n">
        <f aca="false">Q45/100</f>
        <v>0.1521</v>
      </c>
      <c r="AF45" s="37" t="n">
        <f aca="false">R45/100</f>
        <v>0.0180133611111111</v>
      </c>
      <c r="AG45" s="37" t="n">
        <f aca="false">Y45/100</f>
        <v>0.1323</v>
      </c>
      <c r="AH45" s="37" t="n">
        <f aca="false">Z45/100</f>
        <v>0.01616363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3.6288</v>
      </c>
      <c r="I46" s="65" t="n">
        <f aca="false">V46</f>
        <v>37.4666</v>
      </c>
      <c r="J46" s="65" t="n">
        <f aca="false">T46</f>
        <v>453.6288</v>
      </c>
      <c r="K46" s="65" t="n">
        <f aca="false">W46</f>
        <v>38.182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177.49</v>
      </c>
      <c r="Q46" s="57" t="n">
        <v>12.86</v>
      </c>
      <c r="R46" s="58" t="n">
        <f aca="false">P46/3600</f>
        <v>1.71596944444444</v>
      </c>
      <c r="S46" s="55"/>
      <c r="T46" s="37" t="n">
        <v>453.6288</v>
      </c>
      <c r="U46" s="37" t="n">
        <v>32.2371</v>
      </c>
      <c r="V46" s="37" t="n">
        <v>37.4666</v>
      </c>
      <c r="W46" s="37" t="n">
        <v>38.182</v>
      </c>
      <c r="X46" s="37" t="n">
        <v>6750.58</v>
      </c>
      <c r="Y46" s="37" t="n">
        <v>13.46</v>
      </c>
      <c r="Z46" s="58" t="n">
        <f aca="false">X46/3600</f>
        <v>1.87516111111111</v>
      </c>
      <c r="AA46" s="55"/>
      <c r="AB46" s="55"/>
      <c r="AC46" s="55"/>
      <c r="AE46" s="37" t="n">
        <f aca="false">Q46/100</f>
        <v>0.1286</v>
      </c>
      <c r="AF46" s="37" t="n">
        <f aca="false">R46/100</f>
        <v>0.0171596944444444</v>
      </c>
      <c r="AG46" s="37" t="n">
        <f aca="false">Y46/100</f>
        <v>0.1346</v>
      </c>
      <c r="AH46" s="37" t="n">
        <f aca="false">Z46/100</f>
        <v>0.0187516111111111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5.4904</v>
      </c>
      <c r="I47" s="63" t="n">
        <f aca="false">V47</f>
        <v>41.5346</v>
      </c>
      <c r="J47" s="63" t="n">
        <f aca="false">T47</f>
        <v>6905.4904</v>
      </c>
      <c r="K47" s="63" t="n">
        <f aca="false">W47</f>
        <v>42.571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732.04</v>
      </c>
      <c r="Q47" s="82" t="n">
        <v>23.97</v>
      </c>
      <c r="R47" s="61" t="n">
        <f aca="false">P47/3600</f>
        <v>2.42556666666667</v>
      </c>
      <c r="S47" s="62"/>
      <c r="T47" s="37" t="n">
        <v>6905.4904</v>
      </c>
      <c r="U47" s="37" t="n">
        <v>38.4479</v>
      </c>
      <c r="V47" s="37" t="n">
        <v>41.5346</v>
      </c>
      <c r="W47" s="37" t="n">
        <v>42.5717</v>
      </c>
      <c r="X47" s="37" t="n">
        <v>7122.46</v>
      </c>
      <c r="Y47" s="37" t="n">
        <v>19.61</v>
      </c>
      <c r="Z47" s="61" t="n">
        <f aca="false">X47/3600</f>
        <v>1.9784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397</v>
      </c>
      <c r="AF47" s="37" t="n">
        <f aca="false">R47/100</f>
        <v>0.0242556666666667</v>
      </c>
      <c r="AG47" s="37" t="n">
        <f aca="false">Y47/100</f>
        <v>0.1961</v>
      </c>
      <c r="AH47" s="37" t="n">
        <f aca="false">Z47/100</f>
        <v>0.01978461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5.536</v>
      </c>
      <c r="I48" s="64" t="n">
        <f aca="false">V48</f>
        <v>38.8646</v>
      </c>
      <c r="J48" s="64" t="n">
        <f aca="false">T48</f>
        <v>3155.536</v>
      </c>
      <c r="K48" s="64" t="n">
        <f aca="false">W48</f>
        <v>39.7821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7384.08</v>
      </c>
      <c r="Q48" s="82" t="n">
        <v>22.3</v>
      </c>
      <c r="R48" s="51" t="n">
        <f aca="false">P48/3600</f>
        <v>2.05113333333333</v>
      </c>
      <c r="S48" s="52"/>
      <c r="T48" s="37" t="n">
        <v>3155.536</v>
      </c>
      <c r="U48" s="37" t="n">
        <v>34.9264</v>
      </c>
      <c r="V48" s="37" t="n">
        <v>38.8646</v>
      </c>
      <c r="W48" s="37" t="n">
        <v>39.7821</v>
      </c>
      <c r="X48" s="37" t="n">
        <v>5880.97</v>
      </c>
      <c r="Y48" s="37" t="n">
        <v>16.54</v>
      </c>
      <c r="Z48" s="51" t="n">
        <f aca="false">X48/3600</f>
        <v>1.63360277777778</v>
      </c>
      <c r="AA48" s="52"/>
      <c r="AB48" s="52"/>
      <c r="AC48" s="52"/>
      <c r="AE48" s="37" t="n">
        <f aca="false">Q48/100</f>
        <v>0.223</v>
      </c>
      <c r="AF48" s="37" t="n">
        <f aca="false">R48/100</f>
        <v>0.0205113333333333</v>
      </c>
      <c r="AG48" s="37" t="n">
        <f aca="false">Y48/100</f>
        <v>0.1654</v>
      </c>
      <c r="AH48" s="37" t="n">
        <f aca="false">Z48/100</f>
        <v>0.01633602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3824</v>
      </c>
      <c r="I49" s="64" t="n">
        <f aca="false">V49</f>
        <v>36.6907</v>
      </c>
      <c r="J49" s="64" t="n">
        <f aca="false">T49</f>
        <v>1485.3824</v>
      </c>
      <c r="K49" s="64" t="n">
        <f aca="false">W49</f>
        <v>37.5129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6419.68</v>
      </c>
      <c r="Q49" s="82" t="n">
        <v>18.14</v>
      </c>
      <c r="R49" s="51" t="n">
        <f aca="false">P49/3600</f>
        <v>1.78324444444444</v>
      </c>
      <c r="S49" s="52"/>
      <c r="T49" s="37" t="n">
        <v>1485.3824</v>
      </c>
      <c r="U49" s="37" t="n">
        <v>31.7156</v>
      </c>
      <c r="V49" s="37" t="n">
        <v>36.6907</v>
      </c>
      <c r="W49" s="37" t="n">
        <v>37.5129</v>
      </c>
      <c r="X49" s="37" t="n">
        <v>5188.86</v>
      </c>
      <c r="Y49" s="37" t="n">
        <v>14.49</v>
      </c>
      <c r="Z49" s="51" t="n">
        <f aca="false">X49/3600</f>
        <v>1.44135</v>
      </c>
      <c r="AA49" s="52"/>
      <c r="AB49" s="52"/>
      <c r="AC49" s="52"/>
      <c r="AE49" s="37" t="n">
        <f aca="false">Q49/100</f>
        <v>0.1814</v>
      </c>
      <c r="AF49" s="37" t="n">
        <f aca="false">R49/100</f>
        <v>0.0178324444444444</v>
      </c>
      <c r="AG49" s="37" t="n">
        <f aca="false">Y49/100</f>
        <v>0.1449</v>
      </c>
      <c r="AH49" s="37" t="n">
        <f aca="false">Z49/100</f>
        <v>0.0144135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4312</v>
      </c>
      <c r="I50" s="65" t="n">
        <f aca="false">V50</f>
        <v>34.7452</v>
      </c>
      <c r="J50" s="65" t="n">
        <f aca="false">T50</f>
        <v>689.4312</v>
      </c>
      <c r="K50" s="65" t="n">
        <f aca="false">W50</f>
        <v>35.4106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436.98</v>
      </c>
      <c r="Q50" s="57" t="n">
        <v>13.31</v>
      </c>
      <c r="R50" s="58" t="n">
        <f aca="false">P50/3600</f>
        <v>1.51027222222222</v>
      </c>
      <c r="S50" s="55"/>
      <c r="T50" s="37" t="n">
        <v>689.4312</v>
      </c>
      <c r="U50" s="37" t="n">
        <v>28.7129</v>
      </c>
      <c r="V50" s="37" t="n">
        <v>34.7452</v>
      </c>
      <c r="W50" s="37" t="n">
        <v>35.4106</v>
      </c>
      <c r="X50" s="37" t="n">
        <v>4797.19</v>
      </c>
      <c r="Y50" s="37" t="n">
        <v>11.65</v>
      </c>
      <c r="Z50" s="58" t="n">
        <f aca="false">X50/3600</f>
        <v>1.33255277777778</v>
      </c>
      <c r="AA50" s="55"/>
      <c r="AB50" s="55"/>
      <c r="AC50" s="55"/>
      <c r="AE50" s="37" t="n">
        <f aca="false">Q50/100</f>
        <v>0.1331</v>
      </c>
      <c r="AF50" s="37" t="n">
        <f aca="false">R50/100</f>
        <v>0.0151027222222222</v>
      </c>
      <c r="AG50" s="37" t="n">
        <f aca="false">Y50/100</f>
        <v>0.1165</v>
      </c>
      <c r="AH50" s="37" t="n">
        <f aca="false">Z50/100</f>
        <v>0.0133255277777778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7.976</v>
      </c>
      <c r="I51" s="63" t="n">
        <f aca="false">V51</f>
        <v>41.4526</v>
      </c>
      <c r="J51" s="63" t="n">
        <f aca="false">T51</f>
        <v>4897.976</v>
      </c>
      <c r="K51" s="63" t="n">
        <f aca="false">W51</f>
        <v>42.93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824.58</v>
      </c>
      <c r="Q51" s="82" t="n">
        <v>20.48</v>
      </c>
      <c r="R51" s="61" t="n">
        <f aca="false">P51/3600</f>
        <v>1.61793888888889</v>
      </c>
      <c r="S51" s="62"/>
      <c r="T51" s="37" t="n">
        <v>4897.976</v>
      </c>
      <c r="U51" s="37" t="n">
        <v>39.1987</v>
      </c>
      <c r="V51" s="37" t="n">
        <v>41.4526</v>
      </c>
      <c r="W51" s="37" t="n">
        <v>42.9327</v>
      </c>
      <c r="X51" s="37" t="n">
        <v>4987.57</v>
      </c>
      <c r="Y51" s="37" t="n">
        <v>16.44</v>
      </c>
      <c r="Z51" s="61" t="n">
        <f aca="false">X51/3600</f>
        <v>1.3854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048</v>
      </c>
      <c r="AF51" s="37" t="n">
        <f aca="false">R51/100</f>
        <v>0.0161793888888889</v>
      </c>
      <c r="AG51" s="37" t="n">
        <f aca="false">Y51/100</f>
        <v>0.1644</v>
      </c>
      <c r="AH51" s="37" t="n">
        <f aca="false">Z51/100</f>
        <v>0.0138543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5.6096</v>
      </c>
      <c r="I52" s="64" t="n">
        <f aca="false">V52</f>
        <v>39.0902</v>
      </c>
      <c r="J52" s="64" t="n">
        <f aca="false">T52</f>
        <v>2085.6096</v>
      </c>
      <c r="K52" s="64" t="n">
        <f aca="false">W52</f>
        <v>40.6775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016.85</v>
      </c>
      <c r="Q52" s="82" t="n">
        <v>16.53</v>
      </c>
      <c r="R52" s="51" t="n">
        <f aca="false">P52/3600</f>
        <v>1.39356944444444</v>
      </c>
      <c r="S52" s="52"/>
      <c r="T52" s="37" t="n">
        <v>2085.6096</v>
      </c>
      <c r="U52" s="37" t="n">
        <v>35.9432</v>
      </c>
      <c r="V52" s="37" t="n">
        <v>39.0902</v>
      </c>
      <c r="W52" s="37" t="n">
        <v>40.6775</v>
      </c>
      <c r="X52" s="37" t="n">
        <v>7240.48</v>
      </c>
      <c r="Y52" s="37" t="n">
        <v>15.33</v>
      </c>
      <c r="Z52" s="51" t="n">
        <f aca="false">X52/3600</f>
        <v>2.01124444444444</v>
      </c>
      <c r="AA52" s="52"/>
      <c r="AB52" s="52"/>
      <c r="AC52" s="52"/>
      <c r="AE52" s="37" t="n">
        <f aca="false">Q52/100</f>
        <v>0.1653</v>
      </c>
      <c r="AF52" s="37" t="n">
        <f aca="false">R52/100</f>
        <v>0.0139356944444444</v>
      </c>
      <c r="AG52" s="37" t="n">
        <f aca="false">Y52/100</f>
        <v>0.1533</v>
      </c>
      <c r="AH52" s="37" t="n">
        <f aca="false">Z52/100</f>
        <v>0.02011244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8.2288</v>
      </c>
      <c r="I53" s="64" t="n">
        <f aca="false">V53</f>
        <v>36.9523</v>
      </c>
      <c r="J53" s="64" t="n">
        <f aca="false">T53</f>
        <v>968.2288</v>
      </c>
      <c r="K53" s="64" t="n">
        <f aca="false">W53</f>
        <v>38.6406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4542.78</v>
      </c>
      <c r="Q53" s="82" t="n">
        <v>14.74</v>
      </c>
      <c r="R53" s="51" t="n">
        <f aca="false">P53/3600</f>
        <v>1.26188333333333</v>
      </c>
      <c r="S53" s="52"/>
      <c r="T53" s="37" t="n">
        <v>968.2288</v>
      </c>
      <c r="U53" s="37" t="n">
        <v>33.0427</v>
      </c>
      <c r="V53" s="37" t="n">
        <v>36.9523</v>
      </c>
      <c r="W53" s="37" t="n">
        <v>38.6406</v>
      </c>
      <c r="X53" s="37" t="n">
        <v>3877.65</v>
      </c>
      <c r="Y53" s="37" t="n">
        <v>10.32</v>
      </c>
      <c r="Z53" s="51" t="n">
        <f aca="false">X53/3600</f>
        <v>1.077125</v>
      </c>
      <c r="AA53" s="52"/>
      <c r="AB53" s="52"/>
      <c r="AC53" s="52"/>
      <c r="AE53" s="37" t="n">
        <f aca="false">Q53/100</f>
        <v>0.1474</v>
      </c>
      <c r="AF53" s="37" t="n">
        <f aca="false">R53/100</f>
        <v>0.0126188333333333</v>
      </c>
      <c r="AG53" s="37" t="n">
        <f aca="false">Y53/100</f>
        <v>0.1032</v>
      </c>
      <c r="AH53" s="37" t="n">
        <f aca="false">Z53/100</f>
        <v>0.01077125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8968</v>
      </c>
      <c r="I54" s="65" t="n">
        <f aca="false">V54</f>
        <v>35.0363</v>
      </c>
      <c r="J54" s="65" t="n">
        <f aca="false">T54</f>
        <v>458.8968</v>
      </c>
      <c r="K54" s="65" t="n">
        <f aca="false">W54</f>
        <v>36.6011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053.83</v>
      </c>
      <c r="Q54" s="57" t="n">
        <v>11.93</v>
      </c>
      <c r="R54" s="58" t="n">
        <f aca="false">P54/3600</f>
        <v>1.12606388888889</v>
      </c>
      <c r="S54" s="55"/>
      <c r="T54" s="37" t="n">
        <v>458.8968</v>
      </c>
      <c r="U54" s="37" t="n">
        <v>30.3512</v>
      </c>
      <c r="V54" s="37" t="n">
        <v>35.0363</v>
      </c>
      <c r="W54" s="37" t="n">
        <v>36.6011</v>
      </c>
      <c r="X54" s="37" t="n">
        <v>3554.38</v>
      </c>
      <c r="Y54" s="37" t="n">
        <v>8.78</v>
      </c>
      <c r="Z54" s="58" t="n">
        <f aca="false">X54/3600</f>
        <v>0.987327777777778</v>
      </c>
      <c r="AA54" s="55"/>
      <c r="AB54" s="55"/>
      <c r="AC54" s="55"/>
      <c r="AE54" s="37" t="n">
        <f aca="false">Q54/100</f>
        <v>0.1193</v>
      </c>
      <c r="AF54" s="37" t="n">
        <f aca="false">R54/100</f>
        <v>0.0112606388888889</v>
      </c>
      <c r="AG54" s="37" t="n">
        <f aca="false">Y54/100</f>
        <v>0.0878</v>
      </c>
      <c r="AH54" s="37" t="n">
        <f aca="false">Z54/100</f>
        <v>0.00987327777777778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6.9216</v>
      </c>
      <c r="I55" s="63" t="n">
        <f aca="false">V55</f>
        <v>44.0868</v>
      </c>
      <c r="J55" s="63" t="n">
        <f aca="false">T55</f>
        <v>1536.9216</v>
      </c>
      <c r="K55" s="63" t="n">
        <f aca="false">W55</f>
        <v>43.214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739.27</v>
      </c>
      <c r="Q55" s="82" t="n">
        <v>4.78</v>
      </c>
      <c r="R55" s="61" t="n">
        <f aca="false">P55/3600</f>
        <v>0.483130555555556</v>
      </c>
      <c r="S55" s="62"/>
      <c r="T55" s="37" t="n">
        <v>1536.9216</v>
      </c>
      <c r="U55" s="37" t="n">
        <v>40.8589</v>
      </c>
      <c r="V55" s="37" t="n">
        <v>44.0868</v>
      </c>
      <c r="W55" s="37" t="n">
        <v>43.2142</v>
      </c>
      <c r="X55" s="37" t="n">
        <v>1709.01</v>
      </c>
      <c r="Y55" s="37" t="n">
        <v>4.64</v>
      </c>
      <c r="Z55" s="61" t="n">
        <f aca="false">X55/3600</f>
        <v>0.4747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78</v>
      </c>
      <c r="AF55" s="37" t="n">
        <f aca="false">R55/100</f>
        <v>0.00483130555555556</v>
      </c>
      <c r="AG55" s="37" t="n">
        <f aca="false">Y55/100</f>
        <v>0.0464</v>
      </c>
      <c r="AH55" s="37" t="n">
        <f aca="false">Z55/100</f>
        <v>0.0047472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0.74</v>
      </c>
      <c r="I56" s="64" t="n">
        <f aca="false">V56</f>
        <v>41.3335</v>
      </c>
      <c r="J56" s="64" t="n">
        <f aca="false">T56</f>
        <v>770.74</v>
      </c>
      <c r="K56" s="64" t="n">
        <f aca="false">W56</f>
        <v>40.0592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780.29</v>
      </c>
      <c r="Q56" s="82" t="n">
        <v>4.98</v>
      </c>
      <c r="R56" s="51" t="n">
        <f aca="false">P56/3600</f>
        <v>0.494525</v>
      </c>
      <c r="S56" s="52"/>
      <c r="T56" s="37" t="n">
        <v>770.74</v>
      </c>
      <c r="U56" s="37" t="n">
        <v>37.0294</v>
      </c>
      <c r="V56" s="37" t="n">
        <v>41.3335</v>
      </c>
      <c r="W56" s="37" t="n">
        <v>40.0592</v>
      </c>
      <c r="X56" s="37" t="n">
        <v>1643.45</v>
      </c>
      <c r="Y56" s="37" t="n">
        <v>4.52</v>
      </c>
      <c r="Z56" s="51" t="n">
        <f aca="false">X56/3600</f>
        <v>0.456513888888889</v>
      </c>
      <c r="AA56" s="52"/>
      <c r="AB56" s="52"/>
      <c r="AC56" s="52"/>
      <c r="AE56" s="37" t="n">
        <f aca="false">Q56/100</f>
        <v>0.0498</v>
      </c>
      <c r="AF56" s="37" t="n">
        <f aca="false">R56/100</f>
        <v>0.00494525</v>
      </c>
      <c r="AG56" s="37" t="n">
        <f aca="false">Y56/100</f>
        <v>0.0452</v>
      </c>
      <c r="AH56" s="37" t="n">
        <f aca="false">Z56/100</f>
        <v>0.00456513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8.0896</v>
      </c>
      <c r="I57" s="64" t="n">
        <f aca="false">V57</f>
        <v>38.893</v>
      </c>
      <c r="J57" s="64" t="n">
        <f aca="false">T57</f>
        <v>378.0896</v>
      </c>
      <c r="K57" s="64" t="n">
        <f aca="false">W57</f>
        <v>37.2967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446.99</v>
      </c>
      <c r="Q57" s="82" t="n">
        <v>3.28</v>
      </c>
      <c r="R57" s="51" t="n">
        <f aca="false">P57/3600</f>
        <v>0.401941666666667</v>
      </c>
      <c r="S57" s="52"/>
      <c r="T57" s="37" t="n">
        <v>378.0896</v>
      </c>
      <c r="U57" s="37" t="n">
        <v>33.6274</v>
      </c>
      <c r="V57" s="37" t="n">
        <v>38.893</v>
      </c>
      <c r="W57" s="37" t="n">
        <v>37.2967</v>
      </c>
      <c r="X57" s="37" t="n">
        <v>1462.01</v>
      </c>
      <c r="Y57" s="37" t="n">
        <v>3.67</v>
      </c>
      <c r="Z57" s="51" t="n">
        <f aca="false">X57/3600</f>
        <v>0.406113888888889</v>
      </c>
      <c r="AA57" s="52"/>
      <c r="AB57" s="52"/>
      <c r="AC57" s="52"/>
      <c r="AE57" s="37" t="n">
        <f aca="false">Q57/100</f>
        <v>0.0328</v>
      </c>
      <c r="AF57" s="37" t="n">
        <f aca="false">R57/100</f>
        <v>0.00401941666666667</v>
      </c>
      <c r="AG57" s="37" t="n">
        <f aca="false">Y57/100</f>
        <v>0.0367</v>
      </c>
      <c r="AH57" s="37" t="n">
        <f aca="false">Z57/100</f>
        <v>0.00406113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91.4776</v>
      </c>
      <c r="I58" s="65" t="n">
        <f aca="false">V58</f>
        <v>36.5993</v>
      </c>
      <c r="J58" s="65" t="n">
        <f aca="false">T58</f>
        <v>191.4776</v>
      </c>
      <c r="K58" s="65" t="n">
        <f aca="false">W58</f>
        <v>34.8743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0.13</v>
      </c>
      <c r="Q58" s="57" t="n">
        <v>3.07</v>
      </c>
      <c r="R58" s="58" t="n">
        <f aca="false">P58/3600</f>
        <v>0.386147222222222</v>
      </c>
      <c r="S58" s="55"/>
      <c r="T58" s="37" t="n">
        <v>191.4776</v>
      </c>
      <c r="U58" s="37" t="n">
        <v>30.7819</v>
      </c>
      <c r="V58" s="37" t="n">
        <v>36.5993</v>
      </c>
      <c r="W58" s="37" t="n">
        <v>34.8743</v>
      </c>
      <c r="X58" s="37" t="n">
        <v>1251.56</v>
      </c>
      <c r="Y58" s="37" t="n">
        <v>2.99</v>
      </c>
      <c r="Z58" s="58" t="n">
        <f aca="false">X58/3600</f>
        <v>0.347655555555556</v>
      </c>
      <c r="AA58" s="55"/>
      <c r="AB58" s="55"/>
      <c r="AC58" s="55"/>
      <c r="AE58" s="37" t="n">
        <f aca="false">Q58/100</f>
        <v>0.0307</v>
      </c>
      <c r="AF58" s="37" t="n">
        <f aca="false">R58/100</f>
        <v>0.00386147222222222</v>
      </c>
      <c r="AG58" s="37" t="n">
        <f aca="false">Y58/100</f>
        <v>0.0299</v>
      </c>
      <c r="AH58" s="37" t="n">
        <f aca="false">Z58/100</f>
        <v>0.00347655555555556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3.8</v>
      </c>
      <c r="I59" s="60" t="n">
        <f aca="false">V59</f>
        <v>43.2753</v>
      </c>
      <c r="J59" s="60" t="n">
        <f aca="false">T59</f>
        <v>1633.8</v>
      </c>
      <c r="K59" s="60" t="n">
        <f aca="false">W59</f>
        <v>44.4089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91.91</v>
      </c>
      <c r="Q59" s="82" t="n">
        <v>6.31</v>
      </c>
      <c r="R59" s="61" t="n">
        <f aca="false">P59/3600</f>
        <v>0.608863888888889</v>
      </c>
      <c r="S59" s="62"/>
      <c r="T59" s="37" t="n">
        <v>1633.8</v>
      </c>
      <c r="U59" s="37" t="n">
        <v>38.2324</v>
      </c>
      <c r="V59" s="37" t="n">
        <v>43.2753</v>
      </c>
      <c r="W59" s="37" t="n">
        <v>44.4089</v>
      </c>
      <c r="X59" s="37" t="n">
        <v>2512.23</v>
      </c>
      <c r="Y59" s="37" t="n">
        <v>9.98</v>
      </c>
      <c r="Z59" s="61" t="n">
        <f aca="false">X59/3600</f>
        <v>0.69784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31</v>
      </c>
      <c r="AF59" s="37" t="n">
        <f aca="false">R59/100</f>
        <v>0.00608863888888889</v>
      </c>
      <c r="AG59" s="37" t="n">
        <f aca="false">Y59/100</f>
        <v>0.0998</v>
      </c>
      <c r="AH59" s="37" t="n">
        <f aca="false">Z59/100</f>
        <v>0.0069784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639.5112</v>
      </c>
      <c r="I60" s="49" t="n">
        <f aca="false">V60</f>
        <v>41.0304</v>
      </c>
      <c r="J60" s="49" t="n">
        <f aca="false">T60</f>
        <v>639.5112</v>
      </c>
      <c r="K60" s="49" t="n">
        <f aca="false">W60</f>
        <v>41.9922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784.31</v>
      </c>
      <c r="Q60" s="82" t="n">
        <v>4.94</v>
      </c>
      <c r="R60" s="51" t="n">
        <f aca="false">P60/3600</f>
        <v>0.495641666666667</v>
      </c>
      <c r="S60" s="52"/>
      <c r="T60" s="37" t="n">
        <v>639.5112</v>
      </c>
      <c r="U60" s="37" t="n">
        <v>34.9492</v>
      </c>
      <c r="V60" s="37" t="n">
        <v>41.0304</v>
      </c>
      <c r="W60" s="37" t="n">
        <v>41.9922</v>
      </c>
      <c r="X60" s="37" t="n">
        <v>1823.96</v>
      </c>
      <c r="Y60" s="37" t="n">
        <v>5.36</v>
      </c>
      <c r="Z60" s="51" t="n">
        <f aca="false">X60/3600</f>
        <v>0.506655555555556</v>
      </c>
      <c r="AA60" s="52"/>
      <c r="AB60" s="52"/>
      <c r="AC60" s="52"/>
      <c r="AE60" s="37" t="n">
        <f aca="false">Q60/100</f>
        <v>0.0494</v>
      </c>
      <c r="AF60" s="37" t="n">
        <f aca="false">R60/100</f>
        <v>0.00495641666666667</v>
      </c>
      <c r="AG60" s="37" t="n">
        <f aca="false">Y60/100</f>
        <v>0.0536</v>
      </c>
      <c r="AH60" s="37" t="n">
        <f aca="false">Z60/100</f>
        <v>0.0050665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293.5376</v>
      </c>
      <c r="I61" s="49" t="n">
        <f aca="false">V61</f>
        <v>39.1776</v>
      </c>
      <c r="J61" s="49" t="n">
        <f aca="false">T61</f>
        <v>293.5376</v>
      </c>
      <c r="K61" s="49" t="n">
        <f aca="false">W61</f>
        <v>40.0883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599.89</v>
      </c>
      <c r="Q61" s="82" t="n">
        <v>4.28</v>
      </c>
      <c r="R61" s="51" t="n">
        <f aca="false">P61/3600</f>
        <v>0.444413888888889</v>
      </c>
      <c r="S61" s="52"/>
      <c r="T61" s="37" t="n">
        <v>293.5376</v>
      </c>
      <c r="U61" s="37" t="n">
        <v>32.0893</v>
      </c>
      <c r="V61" s="37" t="n">
        <v>39.1776</v>
      </c>
      <c r="W61" s="37" t="n">
        <v>40.0883</v>
      </c>
      <c r="X61" s="37" t="n">
        <v>1452.01</v>
      </c>
      <c r="Y61" s="37" t="n">
        <v>4.01</v>
      </c>
      <c r="Z61" s="51" t="n">
        <f aca="false">X61/3600</f>
        <v>0.403336111111111</v>
      </c>
      <c r="AA61" s="52"/>
      <c r="AB61" s="52"/>
      <c r="AC61" s="52"/>
      <c r="AE61" s="37" t="n">
        <f aca="false">Q61/100</f>
        <v>0.0428</v>
      </c>
      <c r="AF61" s="37" t="n">
        <f aca="false">R61/100</f>
        <v>0.00444413888888889</v>
      </c>
      <c r="AG61" s="37" t="n">
        <f aca="false">Y61/100</f>
        <v>0.0401</v>
      </c>
      <c r="AH61" s="37" t="n">
        <f aca="false">Z61/100</f>
        <v>0.00403336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8.204</v>
      </c>
      <c r="I62" s="56" t="n">
        <f aca="false">V62</f>
        <v>37.3928</v>
      </c>
      <c r="J62" s="56" t="n">
        <f aca="false">T62</f>
        <v>148.204</v>
      </c>
      <c r="K62" s="56" t="n">
        <f aca="false">W62</f>
        <v>38.1248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24.29</v>
      </c>
      <c r="Q62" s="57" t="n">
        <v>3.85</v>
      </c>
      <c r="R62" s="58" t="n">
        <f aca="false">P62/3600</f>
        <v>0.423413888888889</v>
      </c>
      <c r="S62" s="55"/>
      <c r="T62" s="37" t="n">
        <v>148.204</v>
      </c>
      <c r="U62" s="37" t="n">
        <v>29.324</v>
      </c>
      <c r="V62" s="37" t="n">
        <v>37.3928</v>
      </c>
      <c r="W62" s="37" t="n">
        <v>38.1248</v>
      </c>
      <c r="X62" s="37" t="n">
        <v>1353.13</v>
      </c>
      <c r="Y62" s="37" t="n">
        <v>3.29</v>
      </c>
      <c r="Z62" s="58" t="n">
        <f aca="false">X62/3600</f>
        <v>0.375869444444445</v>
      </c>
      <c r="AA62" s="55"/>
      <c r="AB62" s="55"/>
      <c r="AC62" s="55"/>
      <c r="AE62" s="37" t="n">
        <f aca="false">Q62/100</f>
        <v>0.0385</v>
      </c>
      <c r="AF62" s="37" t="n">
        <f aca="false">R62/100</f>
        <v>0.00423413888888889</v>
      </c>
      <c r="AG62" s="37" t="n">
        <f aca="false">Y62/100</f>
        <v>0.0329</v>
      </c>
      <c r="AH62" s="37" t="n">
        <f aca="false">Z62/100</f>
        <v>0.00375869444444444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8.7728</v>
      </c>
      <c r="I63" s="63" t="n">
        <f aca="false">V63</f>
        <v>41.3975</v>
      </c>
      <c r="J63" s="63" t="n">
        <f aca="false">T63</f>
        <v>1668.7728</v>
      </c>
      <c r="K63" s="63" t="n">
        <f aca="false">W63</f>
        <v>42.3471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182.64</v>
      </c>
      <c r="Q63" s="82" t="n">
        <v>7.69</v>
      </c>
      <c r="R63" s="61" t="n">
        <f aca="false">P63/3600</f>
        <v>0.606288888888889</v>
      </c>
      <c r="S63" s="62"/>
      <c r="T63" s="37" t="n">
        <v>1668.7728</v>
      </c>
      <c r="U63" s="37" t="n">
        <v>38.3871</v>
      </c>
      <c r="V63" s="37" t="n">
        <v>41.3975</v>
      </c>
      <c r="W63" s="37" t="n">
        <v>42.3471</v>
      </c>
      <c r="X63" s="37" t="n">
        <v>1885.69</v>
      </c>
      <c r="Y63" s="37" t="n">
        <v>5.61</v>
      </c>
      <c r="Z63" s="61" t="n">
        <f aca="false">X63/3600</f>
        <v>0.52380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769</v>
      </c>
      <c r="AF63" s="37" t="n">
        <f aca="false">R63/100</f>
        <v>0.00606288888888889</v>
      </c>
      <c r="AG63" s="37" t="n">
        <f aca="false">Y63/100</f>
        <v>0.0561</v>
      </c>
      <c r="AH63" s="37" t="n">
        <f aca="false">Z63/100</f>
        <v>0.00523802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1.7136</v>
      </c>
      <c r="I64" s="64" t="n">
        <f aca="false">V64</f>
        <v>38.6747</v>
      </c>
      <c r="J64" s="64" t="n">
        <f aca="false">T64</f>
        <v>771.7136</v>
      </c>
      <c r="K64" s="64" t="n">
        <f aca="false">W64</f>
        <v>39.4443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546.34</v>
      </c>
      <c r="Q64" s="82" t="n">
        <v>4.23</v>
      </c>
      <c r="R64" s="51" t="n">
        <f aca="false">P64/3600</f>
        <v>0.429538888888889</v>
      </c>
      <c r="S64" s="52"/>
      <c r="T64" s="37" t="n">
        <v>771.7136</v>
      </c>
      <c r="U64" s="37" t="n">
        <v>34.9771</v>
      </c>
      <c r="V64" s="37" t="n">
        <v>38.6747</v>
      </c>
      <c r="W64" s="37" t="n">
        <v>39.4443</v>
      </c>
      <c r="X64" s="37" t="n">
        <v>1375.43</v>
      </c>
      <c r="Y64" s="37" t="n">
        <v>3.56</v>
      </c>
      <c r="Z64" s="51" t="n">
        <f aca="false">X64/3600</f>
        <v>0.382063888888889</v>
      </c>
      <c r="AA64" s="52"/>
      <c r="AB64" s="52"/>
      <c r="AC64" s="52"/>
      <c r="AE64" s="37" t="n">
        <f aca="false">Q64/100</f>
        <v>0.0423</v>
      </c>
      <c r="AF64" s="37" t="n">
        <f aca="false">R64/100</f>
        <v>0.00429538888888889</v>
      </c>
      <c r="AG64" s="37" t="n">
        <f aca="false">Y64/100</f>
        <v>0.0356</v>
      </c>
      <c r="AH64" s="37" t="n">
        <f aca="false">Z64/100</f>
        <v>0.00382063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1.0944</v>
      </c>
      <c r="I65" s="64" t="n">
        <f aca="false">V65</f>
        <v>36.4093</v>
      </c>
      <c r="J65" s="64" t="n">
        <f aca="false">T65</f>
        <v>361.0944</v>
      </c>
      <c r="K65" s="64" t="n">
        <f aca="false">W65</f>
        <v>37.0603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536.03</v>
      </c>
      <c r="Q65" s="82" t="n">
        <v>4.32</v>
      </c>
      <c r="R65" s="51" t="n">
        <f aca="false">P65/3600</f>
        <v>0.426675</v>
      </c>
      <c r="S65" s="52"/>
      <c r="T65" s="37" t="n">
        <v>361.0944</v>
      </c>
      <c r="U65" s="37" t="n">
        <v>31.7053</v>
      </c>
      <c r="V65" s="37" t="n">
        <v>36.4093</v>
      </c>
      <c r="W65" s="37" t="n">
        <v>37.0603</v>
      </c>
      <c r="X65" s="37" t="n">
        <v>1359.48</v>
      </c>
      <c r="Y65" s="37" t="n">
        <v>3.12</v>
      </c>
      <c r="Z65" s="51" t="n">
        <f aca="false">X65/3600</f>
        <v>0.377633333333333</v>
      </c>
      <c r="AA65" s="52"/>
      <c r="AB65" s="52"/>
      <c r="AC65" s="52"/>
      <c r="AE65" s="37" t="n">
        <f aca="false">Q65/100</f>
        <v>0.0432</v>
      </c>
      <c r="AF65" s="37" t="n">
        <f aca="false">R65/100</f>
        <v>0.00426675</v>
      </c>
      <c r="AG65" s="37" t="n">
        <f aca="false">Y65/100</f>
        <v>0.0312</v>
      </c>
      <c r="AH65" s="37" t="n">
        <f aca="false">Z65/100</f>
        <v>0.0037763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5.4472</v>
      </c>
      <c r="I66" s="65" t="n">
        <f aca="false">V66</f>
        <v>34.2636</v>
      </c>
      <c r="J66" s="65" t="n">
        <f aca="false">T66</f>
        <v>165.4472</v>
      </c>
      <c r="K66" s="65" t="n">
        <f aca="false">W66</f>
        <v>34.8733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73.07</v>
      </c>
      <c r="Q66" s="57" t="n">
        <v>2.64</v>
      </c>
      <c r="R66" s="58" t="n">
        <f aca="false">P66/3600</f>
        <v>0.353630555555556</v>
      </c>
      <c r="S66" s="55"/>
      <c r="T66" s="37" t="n">
        <v>165.4472</v>
      </c>
      <c r="U66" s="37" t="n">
        <v>28.7229</v>
      </c>
      <c r="V66" s="37" t="n">
        <v>34.2636</v>
      </c>
      <c r="W66" s="37" t="n">
        <v>34.8733</v>
      </c>
      <c r="X66" s="37" t="n">
        <v>1264.89</v>
      </c>
      <c r="Y66" s="37" t="n">
        <v>2.68</v>
      </c>
      <c r="Z66" s="58" t="n">
        <f aca="false">X66/3600</f>
        <v>0.351358333333333</v>
      </c>
      <c r="AA66" s="55"/>
      <c r="AB66" s="55"/>
      <c r="AC66" s="55"/>
      <c r="AE66" s="37" t="n">
        <f aca="false">Q66/100</f>
        <v>0.0264</v>
      </c>
      <c r="AF66" s="37" t="n">
        <f aca="false">R66/100</f>
        <v>0.00353630555555556</v>
      </c>
      <c r="AG66" s="37" t="n">
        <f aca="false">Y66/100</f>
        <v>0.0268</v>
      </c>
      <c r="AH66" s="37" t="n">
        <f aca="false">Z66/100</f>
        <v>0.00351358333333333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1.4024</v>
      </c>
      <c r="I67" s="60" t="n">
        <f aca="false">V67</f>
        <v>41.6431</v>
      </c>
      <c r="J67" s="60" t="n">
        <f aca="false">T67</f>
        <v>1231.4024</v>
      </c>
      <c r="K67" s="60" t="n">
        <f aca="false">W67</f>
        <v>42.7016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327.48</v>
      </c>
      <c r="Q67" s="82" t="n">
        <v>3.94</v>
      </c>
      <c r="R67" s="61" t="n">
        <f aca="false">P67/3600</f>
        <v>0.368744444444444</v>
      </c>
      <c r="S67" s="62"/>
      <c r="T67" s="37" t="n">
        <v>1231.4024</v>
      </c>
      <c r="U67" s="37" t="n">
        <v>39.6435</v>
      </c>
      <c r="V67" s="37" t="n">
        <v>41.6431</v>
      </c>
      <c r="W67" s="37" t="n">
        <v>42.7016</v>
      </c>
      <c r="X67" s="37" t="n">
        <v>1299.99</v>
      </c>
      <c r="Y67" s="37" t="n">
        <v>3.81</v>
      </c>
      <c r="Z67" s="61" t="n">
        <f aca="false">X67/3600</f>
        <v>0.3611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394</v>
      </c>
      <c r="AF67" s="37" t="n">
        <f aca="false">R67/100</f>
        <v>0.00368744444444444</v>
      </c>
      <c r="AG67" s="37" t="n">
        <f aca="false">Y67/100</f>
        <v>0.0381</v>
      </c>
      <c r="AH67" s="37" t="n">
        <f aca="false">Z67/100</f>
        <v>0.00361108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608.924</v>
      </c>
      <c r="I68" s="49" t="n">
        <f aca="false">V68</f>
        <v>38.8709</v>
      </c>
      <c r="J68" s="49" t="n">
        <f aca="false">T68</f>
        <v>608.924</v>
      </c>
      <c r="K68" s="49" t="n">
        <f aca="false">W68</f>
        <v>40.0565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187.04</v>
      </c>
      <c r="Q68" s="82" t="n">
        <v>3.94</v>
      </c>
      <c r="R68" s="51" t="n">
        <f aca="false">P68/3600</f>
        <v>0.329733333333333</v>
      </c>
      <c r="S68" s="52"/>
      <c r="T68" s="37" t="n">
        <v>608.924</v>
      </c>
      <c r="U68" s="37" t="n">
        <v>35.8332</v>
      </c>
      <c r="V68" s="37" t="n">
        <v>38.8709</v>
      </c>
      <c r="W68" s="37" t="n">
        <v>40.0565</v>
      </c>
      <c r="X68" s="37" t="n">
        <v>1112.5</v>
      </c>
      <c r="Y68" s="37" t="n">
        <v>3.33</v>
      </c>
      <c r="Z68" s="51" t="n">
        <f aca="false">X68/3600</f>
        <v>0.309027777777778</v>
      </c>
      <c r="AA68" s="52"/>
      <c r="AB68" s="52"/>
      <c r="AC68" s="52"/>
      <c r="AE68" s="37" t="n">
        <f aca="false">Q68/100</f>
        <v>0.0394</v>
      </c>
      <c r="AF68" s="37" t="n">
        <f aca="false">R68/100</f>
        <v>0.00329733333333333</v>
      </c>
      <c r="AG68" s="37" t="n">
        <f aca="false">Y68/100</f>
        <v>0.0333</v>
      </c>
      <c r="AH68" s="37" t="n">
        <f aca="false">Z68/100</f>
        <v>0.00309027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293.6448</v>
      </c>
      <c r="I69" s="49" t="n">
        <f aca="false">V69</f>
        <v>36.5676</v>
      </c>
      <c r="J69" s="49" t="n">
        <f aca="false">T69</f>
        <v>293.6448</v>
      </c>
      <c r="K69" s="49" t="n">
        <f aca="false">W69</f>
        <v>37.7349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082.8</v>
      </c>
      <c r="Q69" s="82" t="n">
        <v>3.4</v>
      </c>
      <c r="R69" s="51" t="n">
        <f aca="false">P69/3600</f>
        <v>0.300777777777778</v>
      </c>
      <c r="S69" s="52"/>
      <c r="T69" s="37" t="n">
        <v>293.6448</v>
      </c>
      <c r="U69" s="37" t="n">
        <v>32.3526</v>
      </c>
      <c r="V69" s="37" t="n">
        <v>36.5676</v>
      </c>
      <c r="W69" s="37" t="n">
        <v>37.7349</v>
      </c>
      <c r="X69" s="37" t="n">
        <v>832.35</v>
      </c>
      <c r="Y69" s="37" t="n">
        <v>2.24</v>
      </c>
      <c r="Z69" s="51" t="n">
        <f aca="false">X69/3600</f>
        <v>0.231208333333333</v>
      </c>
      <c r="AA69" s="52"/>
      <c r="AB69" s="52"/>
      <c r="AC69" s="52"/>
      <c r="AE69" s="37" t="n">
        <f aca="false">Q69/100</f>
        <v>0.034</v>
      </c>
      <c r="AF69" s="37" t="n">
        <f aca="false">R69/100</f>
        <v>0.00300777777777778</v>
      </c>
      <c r="AG69" s="37" t="n">
        <f aca="false">Y69/100</f>
        <v>0.0224</v>
      </c>
      <c r="AH69" s="37" t="n">
        <f aca="false">Z69/100</f>
        <v>0.00231208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1.2072</v>
      </c>
      <c r="I70" s="66" t="n">
        <f aca="false">V70</f>
        <v>34.4961</v>
      </c>
      <c r="J70" s="66" t="n">
        <f aca="false">T70</f>
        <v>141.2072</v>
      </c>
      <c r="K70" s="66" t="n">
        <f aca="false">W70</f>
        <v>35.4463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46.96</v>
      </c>
      <c r="Q70" s="57" t="n">
        <v>2.11</v>
      </c>
      <c r="R70" s="58" t="n">
        <f aca="false">P70/3600</f>
        <v>0.235266666666667</v>
      </c>
      <c r="S70" s="55"/>
      <c r="T70" s="37" t="n">
        <v>141.2072</v>
      </c>
      <c r="U70" s="37" t="n">
        <v>29.5303</v>
      </c>
      <c r="V70" s="37" t="n">
        <v>34.4961</v>
      </c>
      <c r="W70" s="37" t="n">
        <v>35.4463</v>
      </c>
      <c r="X70" s="37" t="n">
        <v>845.4</v>
      </c>
      <c r="Y70" s="37" t="n">
        <v>2.09</v>
      </c>
      <c r="Z70" s="58" t="n">
        <f aca="false">X70/3600</f>
        <v>0.234833333333333</v>
      </c>
      <c r="AA70" s="55"/>
      <c r="AB70" s="55"/>
      <c r="AC70" s="55"/>
      <c r="AE70" s="37" t="n">
        <f aca="false">Q70/100</f>
        <v>0.0211</v>
      </c>
      <c r="AF70" s="37" t="n">
        <f aca="false">R70/100</f>
        <v>0.00235266666666667</v>
      </c>
      <c r="AG70" s="37" t="n">
        <f aca="false">Y70/100</f>
        <v>0.0209</v>
      </c>
      <c r="AH70" s="37" t="n">
        <f aca="false">Z70/100</f>
        <v>0.00234833333333333</v>
      </c>
    </row>
    <row r="71" customFormat="false" ht="11.25" hidden="false" customHeight="false" outlineLevel="0" collapsed="false">
      <c r="A71" s="83" t="s">
        <v>50</v>
      </c>
      <c r="B71" s="83" t="s">
        <v>51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8" t="s">
        <v>52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8"/>
      <c r="B75" s="83" t="s">
        <v>53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8"/>
      <c r="B79" s="83" t="s">
        <v>54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5</v>
      </c>
      <c r="P89" s="71"/>
      <c r="Q89" s="71" t="n">
        <f aca="false">GEOMEAN(AE3:AE70)*100</f>
        <v>26.0347962135596</v>
      </c>
      <c r="R89" s="71" t="n">
        <f aca="false">GEOMEAN(AF3:AF70)*100</f>
        <v>2.61290369746221</v>
      </c>
      <c r="S89" s="71"/>
      <c r="T89" s="71"/>
      <c r="U89" s="71"/>
      <c r="V89" s="71"/>
      <c r="W89" s="71"/>
      <c r="X89" s="71"/>
      <c r="Y89" s="71" t="n">
        <f aca="false">GEOMEAN(AG3:AG70)*100</f>
        <v>23.4016973555414</v>
      </c>
      <c r="Z89" s="71" t="n">
        <f aca="false">GEOMEAN(AH3:AH70)*100</f>
        <v>2.47456059127445</v>
      </c>
    </row>
    <row r="90" customFormat="false" ht="11.25" hidden="false" customHeight="false" outlineLevel="0" collapsed="false">
      <c r="B90" s="37" t="s">
        <v>56</v>
      </c>
      <c r="X90" s="81"/>
      <c r="Y90" s="81" t="n">
        <f aca="false">Y89/Q89</f>
        <v>0.8988623211636</v>
      </c>
      <c r="Z90" s="81" t="n">
        <f aca="false">Z89/R89</f>
        <v>0.947053882497802</v>
      </c>
    </row>
    <row r="91" customFormat="false" ht="11.25" hidden="false" customHeight="false" outlineLevel="0" collapsed="false">
      <c r="B91" s="37" t="s">
        <v>57</v>
      </c>
      <c r="P91" s="70"/>
      <c r="Q91" s="70" t="n">
        <f aca="false">SUM(Q3:Q70)/3600</f>
        <v>0.917102777777778</v>
      </c>
      <c r="R91" s="70" t="n">
        <f aca="false">SUM(R3:R70)</f>
        <v>322.470844444444</v>
      </c>
      <c r="X91" s="70"/>
      <c r="Y91" s="70" t="n">
        <f aca="false">SUM(Y3:Y70)/3600</f>
        <v>0.827011111111111</v>
      </c>
      <c r="Z91" s="70" t="n">
        <f aca="false">SUM(Z3:Z70)</f>
        <v>307.021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4</v>
      </c>
      <c r="E1" s="41" t="s">
        <v>14</v>
      </c>
      <c r="F1" s="42" t="s">
        <v>14</v>
      </c>
      <c r="G1" s="41" t="s">
        <v>14</v>
      </c>
      <c r="H1" s="41" t="s">
        <v>15</v>
      </c>
      <c r="I1" s="41" t="s">
        <v>15</v>
      </c>
      <c r="J1" s="41" t="s">
        <v>15</v>
      </c>
      <c r="K1" s="41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83" t="s">
        <v>4</v>
      </c>
      <c r="B3" s="83" t="s">
        <v>30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8" t="s">
        <v>31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8"/>
      <c r="B7" s="88" t="s">
        <v>32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88"/>
      <c r="B11" s="83" t="s">
        <v>33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88"/>
      <c r="B15" s="88" t="s">
        <v>34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5325.4368</v>
      </c>
      <c r="I19" s="49" t="n">
        <f aca="false">V19</f>
        <v>43.4888</v>
      </c>
      <c r="J19" s="49" t="n">
        <f aca="false">T19</f>
        <v>5325.4368</v>
      </c>
      <c r="K19" s="49" t="n">
        <f aca="false">W19</f>
        <v>44.8785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2695.2</v>
      </c>
      <c r="Q19" s="82" t="n">
        <v>60.1</v>
      </c>
      <c r="R19" s="51" t="n">
        <f aca="false">P19/3600</f>
        <v>6.30422222222222</v>
      </c>
      <c r="S19" s="52"/>
      <c r="T19" s="37" t="n">
        <v>5325.4368</v>
      </c>
      <c r="U19" s="37" t="n">
        <v>41.9109</v>
      </c>
      <c r="V19" s="37" t="n">
        <v>43.4888</v>
      </c>
      <c r="W19" s="37" t="n">
        <v>44.8785</v>
      </c>
      <c r="X19" s="37" t="n">
        <v>23448.22</v>
      </c>
      <c r="Y19" s="37" t="n">
        <v>56.87</v>
      </c>
      <c r="Z19" s="51" t="n">
        <f aca="false">X19/3600</f>
        <v>6.5133944444444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01</v>
      </c>
      <c r="AF19" s="37" t="n">
        <f aca="false">R19/100</f>
        <v>0.0630422222222222</v>
      </c>
      <c r="AG19" s="37" t="n">
        <f aca="false">Y19/100</f>
        <v>0.5687</v>
      </c>
      <c r="AH19" s="37" t="n">
        <f aca="false">Z19/100</f>
        <v>0.0651339444444445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2475.4984</v>
      </c>
      <c r="I20" s="49" t="n">
        <f aca="false">V20</f>
        <v>41.7844</v>
      </c>
      <c r="J20" s="49" t="n">
        <f aca="false">T20</f>
        <v>2475.4984</v>
      </c>
      <c r="K20" s="49" t="n">
        <f aca="false">W20</f>
        <v>42.8184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9402.31</v>
      </c>
      <c r="Q20" s="82" t="n">
        <v>44.29</v>
      </c>
      <c r="R20" s="51" t="n">
        <f aca="false">P20/3600</f>
        <v>5.38953055555556</v>
      </c>
      <c r="S20" s="52"/>
      <c r="T20" s="37" t="n">
        <v>2475.4984</v>
      </c>
      <c r="U20" s="37" t="n">
        <v>39.8642</v>
      </c>
      <c r="V20" s="37" t="n">
        <v>41.7844</v>
      </c>
      <c r="W20" s="37" t="n">
        <v>42.8184</v>
      </c>
      <c r="X20" s="37" t="n">
        <v>20028.47</v>
      </c>
      <c r="Y20" s="37" t="n">
        <v>48.9</v>
      </c>
      <c r="Z20" s="51" t="n">
        <f aca="false">X20/3600</f>
        <v>5.56346388888889</v>
      </c>
      <c r="AA20" s="52"/>
      <c r="AB20" s="52"/>
      <c r="AC20" s="52"/>
      <c r="AE20" s="37" t="n">
        <f aca="false">Q20/100</f>
        <v>0.4429</v>
      </c>
      <c r="AF20" s="37" t="n">
        <f aca="false">R20/100</f>
        <v>0.0538953055555556</v>
      </c>
      <c r="AG20" s="37" t="n">
        <f aca="false">Y20/100</f>
        <v>0.489</v>
      </c>
      <c r="AH20" s="37" t="n">
        <f aca="false">Z20/100</f>
        <v>0.0556346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1176.7864</v>
      </c>
      <c r="I21" s="49" t="n">
        <f aca="false">V21</f>
        <v>40.2888</v>
      </c>
      <c r="J21" s="49" t="n">
        <f aca="false">T21</f>
        <v>1176.7864</v>
      </c>
      <c r="K21" s="49" t="n">
        <f aca="false">W21</f>
        <v>41.2944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8630.2</v>
      </c>
      <c r="Q21" s="82" t="n">
        <v>39.63</v>
      </c>
      <c r="R21" s="51" t="n">
        <f aca="false">P21/3600</f>
        <v>5.17505555555556</v>
      </c>
      <c r="S21" s="52"/>
      <c r="T21" s="37" t="n">
        <v>1176.7864</v>
      </c>
      <c r="U21" s="37" t="n">
        <v>37.2853</v>
      </c>
      <c r="V21" s="37" t="n">
        <v>40.2888</v>
      </c>
      <c r="W21" s="37" t="n">
        <v>41.2944</v>
      </c>
      <c r="X21" s="37" t="n">
        <v>19621.38</v>
      </c>
      <c r="Y21" s="37" t="n">
        <v>45.73</v>
      </c>
      <c r="Z21" s="51" t="n">
        <f aca="false">X21/3600</f>
        <v>5.45038333333333</v>
      </c>
      <c r="AA21" s="52"/>
      <c r="AB21" s="52"/>
      <c r="AC21" s="52"/>
      <c r="AE21" s="37" t="n">
        <f aca="false">Q21/100</f>
        <v>0.3963</v>
      </c>
      <c r="AF21" s="37" t="n">
        <f aca="false">R21/100</f>
        <v>0.0517505555555556</v>
      </c>
      <c r="AG21" s="37" t="n">
        <f aca="false">Y21/100</f>
        <v>0.4573</v>
      </c>
      <c r="AH21" s="37" t="n">
        <f aca="false">Z21/100</f>
        <v>0.0545038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1.112</v>
      </c>
      <c r="I22" s="56" t="n">
        <f aca="false">V22</f>
        <v>38.677</v>
      </c>
      <c r="J22" s="56" t="n">
        <f aca="false">T22</f>
        <v>561.112</v>
      </c>
      <c r="K22" s="56" t="n">
        <f aca="false">W22</f>
        <v>39.9408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690.41</v>
      </c>
      <c r="Q22" s="57" t="n">
        <v>32.53</v>
      </c>
      <c r="R22" s="58" t="n">
        <f aca="false">P22/3600</f>
        <v>4.636225</v>
      </c>
      <c r="S22" s="55"/>
      <c r="T22" s="37" t="n">
        <v>561.112</v>
      </c>
      <c r="U22" s="37" t="n">
        <v>34.6576</v>
      </c>
      <c r="V22" s="37" t="n">
        <v>38.677</v>
      </c>
      <c r="W22" s="37" t="n">
        <v>39.9408</v>
      </c>
      <c r="X22" s="37" t="n">
        <v>19129.51</v>
      </c>
      <c r="Y22" s="37" t="n">
        <v>60.81</v>
      </c>
      <c r="Z22" s="58" t="n">
        <f aca="false">X22/3600</f>
        <v>5.31375277777778</v>
      </c>
      <c r="AA22" s="55"/>
      <c r="AB22" s="55"/>
      <c r="AC22" s="55"/>
      <c r="AE22" s="37" t="n">
        <f aca="false">Q22/100</f>
        <v>0.3253</v>
      </c>
      <c r="AF22" s="37" t="n">
        <f aca="false">R22/100</f>
        <v>0.04636225</v>
      </c>
      <c r="AG22" s="37" t="n">
        <f aca="false">Y22/100</f>
        <v>0.6081</v>
      </c>
      <c r="AH22" s="37" t="n">
        <f aca="false">Z22/100</f>
        <v>0.0531375277777778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10.9752</v>
      </c>
      <c r="I23" s="60" t="n">
        <f aca="false">V23</f>
        <v>41.963</v>
      </c>
      <c r="J23" s="60" t="n">
        <f aca="false">T23</f>
        <v>8210.9752</v>
      </c>
      <c r="K23" s="60" t="n">
        <f aca="false">W23</f>
        <v>43.0445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1996.17</v>
      </c>
      <c r="Q23" s="82" t="n">
        <v>64.38</v>
      </c>
      <c r="R23" s="61" t="n">
        <f aca="false">P23/3600</f>
        <v>6.11004722222222</v>
      </c>
      <c r="S23" s="62"/>
      <c r="T23" s="37" t="n">
        <v>8210.9752</v>
      </c>
      <c r="U23" s="37" t="n">
        <v>39.9883</v>
      </c>
      <c r="V23" s="37" t="n">
        <v>41.963</v>
      </c>
      <c r="W23" s="37" t="n">
        <v>43.0445</v>
      </c>
      <c r="X23" s="37" t="n">
        <v>23762.69</v>
      </c>
      <c r="Y23" s="37" t="n">
        <v>69.53</v>
      </c>
      <c r="Z23" s="61" t="n">
        <f aca="false">X23/3600</f>
        <v>6.60074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6438</v>
      </c>
      <c r="AF23" s="37" t="n">
        <f aca="false">R23/100</f>
        <v>0.0611004722222222</v>
      </c>
      <c r="AG23" s="37" t="n">
        <f aca="false">Y23/100</f>
        <v>0.6953</v>
      </c>
      <c r="AH23" s="37" t="n">
        <f aca="false">Z23/100</f>
        <v>0.06600747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3326.0616</v>
      </c>
      <c r="I24" s="49" t="n">
        <f aca="false">V24</f>
        <v>39.7854</v>
      </c>
      <c r="J24" s="49" t="n">
        <f aca="false">T24</f>
        <v>3326.0616</v>
      </c>
      <c r="K24" s="49" t="n">
        <f aca="false">W24</f>
        <v>40.7017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8616.4</v>
      </c>
      <c r="Q24" s="82" t="n">
        <v>42.86</v>
      </c>
      <c r="R24" s="51" t="n">
        <f aca="false">P24/3600</f>
        <v>5.17122222222222</v>
      </c>
      <c r="S24" s="52"/>
      <c r="T24" s="37" t="n">
        <v>3326.0616</v>
      </c>
      <c r="U24" s="37" t="n">
        <v>37.0323</v>
      </c>
      <c r="V24" s="37" t="n">
        <v>39.7854</v>
      </c>
      <c r="W24" s="37" t="n">
        <v>40.7017</v>
      </c>
      <c r="X24" s="37" t="n">
        <v>19899.79</v>
      </c>
      <c r="Y24" s="37" t="n">
        <v>47.01</v>
      </c>
      <c r="Z24" s="51" t="n">
        <f aca="false">X24/3600</f>
        <v>5.52771944444445</v>
      </c>
      <c r="AA24" s="52"/>
      <c r="AB24" s="52"/>
      <c r="AC24" s="52"/>
      <c r="AE24" s="37" t="n">
        <f aca="false">Q24/100</f>
        <v>0.4286</v>
      </c>
      <c r="AF24" s="37" t="n">
        <f aca="false">R24/100</f>
        <v>0.0517122222222222</v>
      </c>
      <c r="AG24" s="37" t="n">
        <f aca="false">Y24/100</f>
        <v>0.4701</v>
      </c>
      <c r="AH24" s="37" t="n">
        <f aca="false">Z24/100</f>
        <v>0.055277194444444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1398.164</v>
      </c>
      <c r="I25" s="49" t="n">
        <f aca="false">V25</f>
        <v>37.8811</v>
      </c>
      <c r="J25" s="49" t="n">
        <f aca="false">T25</f>
        <v>1398.164</v>
      </c>
      <c r="K25" s="49" t="n">
        <f aca="false">W25</f>
        <v>39.0683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7014.32</v>
      </c>
      <c r="Q25" s="82" t="n">
        <v>36.62</v>
      </c>
      <c r="R25" s="51" t="n">
        <f aca="false">P25/3600</f>
        <v>4.7262</v>
      </c>
      <c r="S25" s="52"/>
      <c r="T25" s="37" t="n">
        <v>1398.164</v>
      </c>
      <c r="U25" s="37" t="n">
        <v>34.2096</v>
      </c>
      <c r="V25" s="37" t="n">
        <v>37.8811</v>
      </c>
      <c r="W25" s="37" t="n">
        <v>39.0683</v>
      </c>
      <c r="X25" s="37" t="n">
        <v>19339.75</v>
      </c>
      <c r="Y25" s="37" t="n">
        <v>44.58</v>
      </c>
      <c r="Z25" s="51" t="n">
        <f aca="false">X25/3600</f>
        <v>5.37215277777778</v>
      </c>
      <c r="AA25" s="52"/>
      <c r="AB25" s="52"/>
      <c r="AC25" s="52"/>
      <c r="AE25" s="37" t="n">
        <f aca="false">Q25/100</f>
        <v>0.3662</v>
      </c>
      <c r="AF25" s="37" t="n">
        <f aca="false">R25/100</f>
        <v>0.047262</v>
      </c>
      <c r="AG25" s="37" t="n">
        <f aca="false">Y25/100</f>
        <v>0.4458</v>
      </c>
      <c r="AH25" s="37" t="n">
        <f aca="false">Z25/100</f>
        <v>0.05372152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89.2792</v>
      </c>
      <c r="I26" s="56" t="n">
        <f aca="false">V26</f>
        <v>36.1216</v>
      </c>
      <c r="J26" s="56" t="n">
        <f aca="false">T26</f>
        <v>589.2792</v>
      </c>
      <c r="K26" s="56" t="n">
        <f aca="false">W26</f>
        <v>37.7592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6267.57</v>
      </c>
      <c r="Q26" s="57" t="n">
        <v>32.85</v>
      </c>
      <c r="R26" s="58" t="n">
        <f aca="false">P26/3600</f>
        <v>4.51876944444445</v>
      </c>
      <c r="S26" s="55"/>
      <c r="T26" s="37" t="n">
        <v>589.2792</v>
      </c>
      <c r="U26" s="37" t="n">
        <v>31.6224</v>
      </c>
      <c r="V26" s="37" t="n">
        <v>36.1216</v>
      </c>
      <c r="W26" s="37" t="n">
        <v>37.7592</v>
      </c>
      <c r="X26" s="37" t="n">
        <v>17855.19</v>
      </c>
      <c r="Y26" s="37" t="n">
        <v>40.23</v>
      </c>
      <c r="Z26" s="58" t="n">
        <f aca="false">X26/3600</f>
        <v>4.959775</v>
      </c>
      <c r="AA26" s="55"/>
      <c r="AB26" s="55"/>
      <c r="AC26" s="55"/>
      <c r="AE26" s="37" t="n">
        <f aca="false">Q26/100</f>
        <v>0.3285</v>
      </c>
      <c r="AF26" s="37" t="n">
        <f aca="false">R26/100</f>
        <v>0.0451876944444445</v>
      </c>
      <c r="AG26" s="37" t="n">
        <f aca="false">Y26/100</f>
        <v>0.4023</v>
      </c>
      <c r="AH26" s="37" t="n">
        <f aca="false">Z26/100</f>
        <v>0.04959775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12.2208</v>
      </c>
      <c r="I27" s="60" t="n">
        <f aca="false">V27</f>
        <v>40.0918</v>
      </c>
      <c r="J27" s="60" t="n">
        <f aca="false">T27</f>
        <v>19712.2208</v>
      </c>
      <c r="K27" s="60" t="n">
        <f aca="false">W27</f>
        <v>43.1799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5664.42</v>
      </c>
      <c r="Q27" s="82" t="n">
        <v>103.21</v>
      </c>
      <c r="R27" s="61" t="n">
        <f aca="false">P27/3600</f>
        <v>12.6845611111111</v>
      </c>
      <c r="S27" s="62"/>
      <c r="T27" s="37" t="n">
        <v>19712.2208</v>
      </c>
      <c r="U27" s="37" t="n">
        <v>38.7733</v>
      </c>
      <c r="V27" s="37" t="n">
        <v>40.0918</v>
      </c>
      <c r="W27" s="37" t="n">
        <v>43.1799</v>
      </c>
      <c r="X27" s="37" t="n">
        <v>48162</v>
      </c>
      <c r="Y27" s="37" t="n">
        <v>125.59</v>
      </c>
      <c r="Z27" s="61" t="n">
        <f aca="false">X27/3600</f>
        <v>13.378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0321</v>
      </c>
      <c r="AF27" s="37" t="n">
        <f aca="false">R27/100</f>
        <v>0.126845611111111</v>
      </c>
      <c r="AG27" s="37" t="n">
        <f aca="false">Y27/100</f>
        <v>1.2559</v>
      </c>
      <c r="AH27" s="37" t="n">
        <f aca="false">Z27/100</f>
        <v>0.1337833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6152.6528</v>
      </c>
      <c r="I28" s="49" t="n">
        <f aca="false">V28</f>
        <v>38.7819</v>
      </c>
      <c r="J28" s="49" t="n">
        <f aca="false">T28</f>
        <v>6152.6528</v>
      </c>
      <c r="K28" s="49" t="n">
        <f aca="false">W28</f>
        <v>41.1255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6849.46</v>
      </c>
      <c r="Q28" s="82" t="n">
        <v>78.27</v>
      </c>
      <c r="R28" s="51" t="n">
        <f aca="false">P28/3600</f>
        <v>10.2359611111111</v>
      </c>
      <c r="S28" s="52"/>
      <c r="T28" s="37" t="n">
        <v>6152.6528</v>
      </c>
      <c r="U28" s="37" t="n">
        <v>36.7557</v>
      </c>
      <c r="V28" s="37" t="n">
        <v>38.7819</v>
      </c>
      <c r="W28" s="37" t="n">
        <v>41.1255</v>
      </c>
      <c r="X28" s="37" t="n">
        <v>38845.02</v>
      </c>
      <c r="Y28" s="37" t="n">
        <v>106.1</v>
      </c>
      <c r="Z28" s="51" t="n">
        <f aca="false">X28/3600</f>
        <v>10.7902833333333</v>
      </c>
      <c r="AA28" s="52"/>
      <c r="AB28" s="52"/>
      <c r="AC28" s="52"/>
      <c r="AE28" s="37" t="n">
        <f aca="false">Q28/100</f>
        <v>0.7827</v>
      </c>
      <c r="AF28" s="37" t="n">
        <f aca="false">R28/100</f>
        <v>0.102359611111111</v>
      </c>
      <c r="AG28" s="37" t="n">
        <f aca="false">Y28/100</f>
        <v>1.061</v>
      </c>
      <c r="AH28" s="37" t="n">
        <f aca="false">Z28/100</f>
        <v>0.1079028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2747.7144</v>
      </c>
      <c r="I29" s="49" t="n">
        <f aca="false">V29</f>
        <v>37.5604</v>
      </c>
      <c r="J29" s="49" t="n">
        <f aca="false">T29</f>
        <v>2747.7144</v>
      </c>
      <c r="K29" s="49" t="n">
        <f aca="false">W29</f>
        <v>39.1188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34943.01</v>
      </c>
      <c r="Q29" s="82" t="n">
        <v>73.26</v>
      </c>
      <c r="R29" s="51" t="n">
        <f aca="false">P29/3600</f>
        <v>9.70639166666667</v>
      </c>
      <c r="S29" s="52"/>
      <c r="T29" s="37" t="n">
        <v>2747.7144</v>
      </c>
      <c r="U29" s="37" t="n">
        <v>34.5772</v>
      </c>
      <c r="V29" s="37" t="n">
        <v>37.5604</v>
      </c>
      <c r="W29" s="37" t="n">
        <v>39.1188</v>
      </c>
      <c r="X29" s="37" t="n">
        <v>38035.15</v>
      </c>
      <c r="Y29" s="37" t="n">
        <v>94.18</v>
      </c>
      <c r="Z29" s="51" t="n">
        <f aca="false">X29/3600</f>
        <v>10.5653194444444</v>
      </c>
      <c r="AA29" s="52"/>
      <c r="AB29" s="52"/>
      <c r="AC29" s="52"/>
      <c r="AE29" s="37" t="n">
        <f aca="false">Q29/100</f>
        <v>0.7326</v>
      </c>
      <c r="AF29" s="37" t="n">
        <f aca="false">R29/100</f>
        <v>0.0970639166666667</v>
      </c>
      <c r="AG29" s="37" t="n">
        <f aca="false">Y29/100</f>
        <v>0.9418</v>
      </c>
      <c r="AH29" s="37" t="n">
        <f aca="false">Z29/100</f>
        <v>0.10565319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12.4248</v>
      </c>
      <c r="I30" s="56" t="n">
        <f aca="false">V30</f>
        <v>36.1771</v>
      </c>
      <c r="J30" s="56" t="n">
        <f aca="false">T30</f>
        <v>1312.4248</v>
      </c>
      <c r="K30" s="56" t="n">
        <f aca="false">W30</f>
        <v>37.0008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33056.64</v>
      </c>
      <c r="Q30" s="57" t="n">
        <v>64.3</v>
      </c>
      <c r="R30" s="58" t="n">
        <f aca="false">P30/3600</f>
        <v>9.1824</v>
      </c>
      <c r="S30" s="55"/>
      <c r="T30" s="37" t="n">
        <v>1312.4248</v>
      </c>
      <c r="U30" s="37" t="n">
        <v>32.2574</v>
      </c>
      <c r="V30" s="37" t="n">
        <v>36.1771</v>
      </c>
      <c r="W30" s="37" t="n">
        <v>37.0008</v>
      </c>
      <c r="X30" s="37" t="n">
        <v>35242.02</v>
      </c>
      <c r="Y30" s="37" t="n">
        <v>67.59</v>
      </c>
      <c r="Z30" s="58" t="n">
        <f aca="false">X30/3600</f>
        <v>9.78945</v>
      </c>
      <c r="AA30" s="55"/>
      <c r="AB30" s="55"/>
      <c r="AC30" s="55"/>
      <c r="AE30" s="37" t="n">
        <f aca="false">Q30/100</f>
        <v>0.643</v>
      </c>
      <c r="AF30" s="37" t="n">
        <f aca="false">R30/100</f>
        <v>0.091824</v>
      </c>
      <c r="AG30" s="37" t="n">
        <f aca="false">Y30/100</f>
        <v>0.6759</v>
      </c>
      <c r="AH30" s="37" t="n">
        <f aca="false">Z30/100</f>
        <v>0.0978945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50.5384</v>
      </c>
      <c r="I31" s="63" t="n">
        <f aca="false">V31</f>
        <v>43.6651</v>
      </c>
      <c r="J31" s="63" t="n">
        <f aca="false">T31</f>
        <v>20050.5384</v>
      </c>
      <c r="K31" s="63" t="n">
        <f aca="false">W31</f>
        <v>44.904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51501.87</v>
      </c>
      <c r="Q31" s="82" t="n">
        <v>121.35</v>
      </c>
      <c r="R31" s="61" t="n">
        <f aca="false">P31/3600</f>
        <v>14.306075</v>
      </c>
      <c r="S31" s="62"/>
      <c r="T31" s="37" t="n">
        <v>20050.5384</v>
      </c>
      <c r="U31" s="37" t="n">
        <v>39.5376</v>
      </c>
      <c r="V31" s="37" t="n">
        <v>43.6651</v>
      </c>
      <c r="W31" s="37" t="n">
        <v>44.9044</v>
      </c>
      <c r="X31" s="37" t="n">
        <v>48361.08</v>
      </c>
      <c r="Y31" s="37" t="n">
        <v>119.62</v>
      </c>
      <c r="Z31" s="61" t="n">
        <f aca="false">X31/3600</f>
        <v>13.4336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2135</v>
      </c>
      <c r="AF31" s="37" t="n">
        <f aca="false">R31/100</f>
        <v>0.14306075</v>
      </c>
      <c r="AG31" s="37" t="n">
        <f aca="false">Y31/100</f>
        <v>1.1962</v>
      </c>
      <c r="AH31" s="37" t="n">
        <f aca="false">Z31/100</f>
        <v>0.1343363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33.432</v>
      </c>
      <c r="I32" s="64" t="n">
        <f aca="false">V32</f>
        <v>42.0934</v>
      </c>
      <c r="J32" s="64" t="n">
        <f aca="false">T32</f>
        <v>6933.432</v>
      </c>
      <c r="K32" s="64" t="n">
        <f aca="false">W32</f>
        <v>42.5769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41544.34</v>
      </c>
      <c r="Q32" s="82" t="n">
        <v>100.03</v>
      </c>
      <c r="R32" s="51" t="n">
        <f aca="false">P32/3600</f>
        <v>11.5400944444444</v>
      </c>
      <c r="S32" s="52"/>
      <c r="T32" s="37" t="n">
        <v>6933.432</v>
      </c>
      <c r="U32" s="37" t="n">
        <v>37.6201</v>
      </c>
      <c r="V32" s="37" t="n">
        <v>42.0934</v>
      </c>
      <c r="W32" s="37" t="n">
        <v>42.5769</v>
      </c>
      <c r="X32" s="37" t="n">
        <v>43648.99</v>
      </c>
      <c r="Y32" s="37" t="n">
        <v>138.95</v>
      </c>
      <c r="Z32" s="51" t="n">
        <f aca="false">X32/3600</f>
        <v>12.1247194444444</v>
      </c>
      <c r="AA32" s="52"/>
      <c r="AB32" s="52"/>
      <c r="AC32" s="52"/>
      <c r="AE32" s="37" t="n">
        <f aca="false">Q32/100</f>
        <v>1.0003</v>
      </c>
      <c r="AF32" s="37" t="n">
        <f aca="false">R32/100</f>
        <v>0.115400944444444</v>
      </c>
      <c r="AG32" s="37" t="n">
        <f aca="false">Y32/100</f>
        <v>1.3895</v>
      </c>
      <c r="AH32" s="37" t="n">
        <f aca="false">Z32/100</f>
        <v>0.12124719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90.512</v>
      </c>
      <c r="I33" s="64" t="n">
        <f aca="false">V33</f>
        <v>40.4181</v>
      </c>
      <c r="J33" s="64" t="n">
        <f aca="false">T33</f>
        <v>3190.512</v>
      </c>
      <c r="K33" s="64" t="n">
        <f aca="false">W33</f>
        <v>40.228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9169.65</v>
      </c>
      <c r="Q33" s="82" t="n">
        <v>87.98</v>
      </c>
      <c r="R33" s="51" t="n">
        <f aca="false">P33/3600</f>
        <v>10.8804583333333</v>
      </c>
      <c r="S33" s="52"/>
      <c r="T33" s="37" t="n">
        <v>3190.512</v>
      </c>
      <c r="U33" s="37" t="n">
        <v>35.6573</v>
      </c>
      <c r="V33" s="37" t="n">
        <v>40.4181</v>
      </c>
      <c r="W33" s="37" t="n">
        <v>40.228</v>
      </c>
      <c r="X33" s="37" t="n">
        <v>39848.94</v>
      </c>
      <c r="Y33" s="37" t="n">
        <v>98.14</v>
      </c>
      <c r="Z33" s="51" t="n">
        <f aca="false">X33/3600</f>
        <v>11.06915</v>
      </c>
      <c r="AA33" s="52"/>
      <c r="AB33" s="52"/>
      <c r="AC33" s="52"/>
      <c r="AE33" s="37" t="n">
        <f aca="false">Q33/100</f>
        <v>0.8798</v>
      </c>
      <c r="AF33" s="37" t="n">
        <f aca="false">R33/100</f>
        <v>0.108804583333333</v>
      </c>
      <c r="AG33" s="37" t="n">
        <f aca="false">Y33/100</f>
        <v>0.9814</v>
      </c>
      <c r="AH33" s="37" t="n">
        <f aca="false">Z33/100</f>
        <v>0.1106915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6.56</v>
      </c>
      <c r="I34" s="65" t="n">
        <f aca="false">V34</f>
        <v>38.475</v>
      </c>
      <c r="J34" s="65" t="n">
        <f aca="false">T34</f>
        <v>1576.56</v>
      </c>
      <c r="K34" s="65" t="n">
        <f aca="false">W34</f>
        <v>37.7524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5814.51</v>
      </c>
      <c r="Q34" s="57" t="n">
        <v>78.76</v>
      </c>
      <c r="R34" s="58" t="n">
        <f aca="false">P34/3600</f>
        <v>9.948475</v>
      </c>
      <c r="S34" s="55"/>
      <c r="T34" s="37" t="n">
        <v>1576.56</v>
      </c>
      <c r="U34" s="37" t="n">
        <v>33.5097</v>
      </c>
      <c r="V34" s="37" t="n">
        <v>38.475</v>
      </c>
      <c r="W34" s="37" t="n">
        <v>37.7524</v>
      </c>
      <c r="X34" s="37" t="n">
        <v>39339.48</v>
      </c>
      <c r="Y34" s="37" t="n">
        <v>89.12</v>
      </c>
      <c r="Z34" s="58" t="n">
        <f aca="false">X34/3600</f>
        <v>10.9276333333333</v>
      </c>
      <c r="AA34" s="55"/>
      <c r="AB34" s="55"/>
      <c r="AC34" s="55"/>
      <c r="AE34" s="37" t="n">
        <f aca="false">Q34/100</f>
        <v>0.7876</v>
      </c>
      <c r="AF34" s="37" t="n">
        <f aca="false">R34/100</f>
        <v>0.09948475</v>
      </c>
      <c r="AG34" s="37" t="n">
        <f aca="false">Y34/100</f>
        <v>0.8912</v>
      </c>
      <c r="AH34" s="37" t="n">
        <f aca="false">Z34/100</f>
        <v>0.109276333333333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76.616</v>
      </c>
      <c r="I35" s="63" t="n">
        <f aca="false">V35</f>
        <v>41.89</v>
      </c>
      <c r="J35" s="63" t="n">
        <f aca="false">T35</f>
        <v>50176.616</v>
      </c>
      <c r="K35" s="63" t="n">
        <f aca="false">W35</f>
        <v>43.9545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75203.34</v>
      </c>
      <c r="Q35" s="82" t="n">
        <v>232.68</v>
      </c>
      <c r="R35" s="61" t="n">
        <f aca="false">P35/3600</f>
        <v>20.8898166666667</v>
      </c>
      <c r="S35" s="62"/>
      <c r="T35" s="37" t="n">
        <v>50176.616</v>
      </c>
      <c r="U35" s="37" t="n">
        <v>38.3238</v>
      </c>
      <c r="V35" s="37" t="n">
        <v>41.89</v>
      </c>
      <c r="W35" s="37" t="n">
        <v>43.9545</v>
      </c>
      <c r="X35" s="37" t="n">
        <v>63517.32</v>
      </c>
      <c r="Y35" s="37" t="n">
        <v>164.65</v>
      </c>
      <c r="Z35" s="61" t="n">
        <f aca="false">X35/3600</f>
        <v>17.643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3268</v>
      </c>
      <c r="AF35" s="37" t="n">
        <f aca="false">R35/100</f>
        <v>0.208898166666667</v>
      </c>
      <c r="AG35" s="37" t="n">
        <f aca="false">Y35/100</f>
        <v>1.6465</v>
      </c>
      <c r="AH35" s="37" t="n">
        <f aca="false">Z35/100</f>
        <v>0.17643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05.0952</v>
      </c>
      <c r="I36" s="64" t="n">
        <f aca="false">V36</f>
        <v>40.4454</v>
      </c>
      <c r="J36" s="64" t="n">
        <f aca="false">T36</f>
        <v>7705.0952</v>
      </c>
      <c r="K36" s="64" t="n">
        <f aca="false">W36</f>
        <v>42.7558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51510.15</v>
      </c>
      <c r="Q36" s="82" t="n">
        <v>149.68</v>
      </c>
      <c r="R36" s="51" t="n">
        <f aca="false">P36/3600</f>
        <v>14.308375</v>
      </c>
      <c r="S36" s="52"/>
      <c r="T36" s="37" t="n">
        <v>7705.0952</v>
      </c>
      <c r="U36" s="37" t="n">
        <v>35.4505</v>
      </c>
      <c r="V36" s="37" t="n">
        <v>40.4454</v>
      </c>
      <c r="W36" s="37" t="n">
        <v>42.7558</v>
      </c>
      <c r="X36" s="37" t="n">
        <v>45728.78</v>
      </c>
      <c r="Y36" s="37" t="n">
        <v>104.98</v>
      </c>
      <c r="Z36" s="51" t="n">
        <f aca="false">X36/3600</f>
        <v>12.7024388888889</v>
      </c>
      <c r="AA36" s="52"/>
      <c r="AB36" s="52"/>
      <c r="AC36" s="52"/>
      <c r="AE36" s="37" t="n">
        <f aca="false">Q36/100</f>
        <v>1.4968</v>
      </c>
      <c r="AF36" s="37" t="n">
        <f aca="false">R36/100</f>
        <v>0.14308375</v>
      </c>
      <c r="AG36" s="37" t="n">
        <f aca="false">Y36/100</f>
        <v>1.0498</v>
      </c>
      <c r="AH36" s="37" t="n">
        <f aca="false">Z36/100</f>
        <v>0.127024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19.0856</v>
      </c>
      <c r="I37" s="64" t="n">
        <f aca="false">V37</f>
        <v>38.8928</v>
      </c>
      <c r="J37" s="64" t="n">
        <f aca="false">T37</f>
        <v>2119.0856</v>
      </c>
      <c r="K37" s="64" t="n">
        <f aca="false">W37</f>
        <v>41.4312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42428.43</v>
      </c>
      <c r="Q37" s="82" t="n">
        <v>90.32</v>
      </c>
      <c r="R37" s="51" t="n">
        <f aca="false">P37/3600</f>
        <v>11.785675</v>
      </c>
      <c r="S37" s="52"/>
      <c r="T37" s="37" t="n">
        <v>2119.0856</v>
      </c>
      <c r="U37" s="37" t="n">
        <v>33.6111</v>
      </c>
      <c r="V37" s="37" t="n">
        <v>38.8928</v>
      </c>
      <c r="W37" s="37" t="n">
        <v>41.4312</v>
      </c>
      <c r="X37" s="37" t="n">
        <v>40973.26</v>
      </c>
      <c r="Y37" s="37" t="n">
        <v>85.22</v>
      </c>
      <c r="Z37" s="51" t="n">
        <f aca="false">X37/3600</f>
        <v>11.3814611111111</v>
      </c>
      <c r="AA37" s="52"/>
      <c r="AB37" s="52"/>
      <c r="AC37" s="52"/>
      <c r="AE37" s="37" t="n">
        <f aca="false">Q37/100</f>
        <v>0.9032</v>
      </c>
      <c r="AF37" s="37" t="n">
        <f aca="false">R37/100</f>
        <v>0.11785675</v>
      </c>
      <c r="AG37" s="37" t="n">
        <f aca="false">Y37/100</f>
        <v>0.8522</v>
      </c>
      <c r="AH37" s="37" t="n">
        <f aca="false">Z37/100</f>
        <v>0.11381461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9.8144</v>
      </c>
      <c r="I38" s="65" t="n">
        <f aca="false">V38</f>
        <v>37.3687</v>
      </c>
      <c r="J38" s="65" t="n">
        <f aca="false">T38</f>
        <v>799.8144</v>
      </c>
      <c r="K38" s="65" t="n">
        <f aca="false">W38</f>
        <v>39.9057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9333.98</v>
      </c>
      <c r="Q38" s="57" t="n">
        <v>74.32</v>
      </c>
      <c r="R38" s="58" t="n">
        <f aca="false">P38/3600</f>
        <v>10.9261055555556</v>
      </c>
      <c r="S38" s="55"/>
      <c r="T38" s="37" t="n">
        <v>799.8144</v>
      </c>
      <c r="U38" s="37" t="n">
        <v>31.466</v>
      </c>
      <c r="V38" s="37" t="n">
        <v>37.3687</v>
      </c>
      <c r="W38" s="37" t="n">
        <v>39.9057</v>
      </c>
      <c r="X38" s="37" t="n">
        <v>39845.81</v>
      </c>
      <c r="Y38" s="37" t="n">
        <v>75.12</v>
      </c>
      <c r="Z38" s="58" t="n">
        <f aca="false">X38/3600</f>
        <v>11.0682805555556</v>
      </c>
      <c r="AA38" s="55"/>
      <c r="AB38" s="55"/>
      <c r="AC38" s="55"/>
      <c r="AE38" s="37" t="n">
        <f aca="false">Q38/100</f>
        <v>0.7432</v>
      </c>
      <c r="AF38" s="37" t="n">
        <f aca="false">R38/100</f>
        <v>0.109261055555556</v>
      </c>
      <c r="AG38" s="37" t="n">
        <f aca="false">Y38/100</f>
        <v>0.7512</v>
      </c>
      <c r="AH38" s="37" t="n">
        <f aca="false">Z38/100</f>
        <v>0.110682805555556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8.616</v>
      </c>
      <c r="I39" s="63" t="n">
        <f aca="false">V39</f>
        <v>42.4564</v>
      </c>
      <c r="J39" s="63" t="n">
        <f aca="false">T39</f>
        <v>3928.616</v>
      </c>
      <c r="K39" s="63" t="n">
        <f aca="false">W39</f>
        <v>42.9995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688.29</v>
      </c>
      <c r="Q39" s="82" t="n">
        <v>22.82</v>
      </c>
      <c r="R39" s="61" t="n">
        <f aca="false">P39/3600</f>
        <v>2.69119166666667</v>
      </c>
      <c r="S39" s="62"/>
      <c r="T39" s="37" t="n">
        <v>3928.616</v>
      </c>
      <c r="U39" s="37" t="n">
        <v>40.2718</v>
      </c>
      <c r="V39" s="37" t="n">
        <v>42.4564</v>
      </c>
      <c r="W39" s="37" t="n">
        <v>42.9995</v>
      </c>
      <c r="X39" s="37" t="n">
        <v>9211.44</v>
      </c>
      <c r="Y39" s="37" t="n">
        <v>20.9</v>
      </c>
      <c r="Z39" s="61" t="n">
        <f aca="false">X39/3600</f>
        <v>2.5587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282</v>
      </c>
      <c r="AF39" s="37" t="n">
        <f aca="false">R39/100</f>
        <v>0.0269119166666667</v>
      </c>
      <c r="AG39" s="37" t="n">
        <f aca="false">Y39/100</f>
        <v>0.209</v>
      </c>
      <c r="AH39" s="37" t="n">
        <f aca="false">Z39/100</f>
        <v>0.0255873333333333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7.3272</v>
      </c>
      <c r="I40" s="64" t="n">
        <f aca="false">V40</f>
        <v>39.6478</v>
      </c>
      <c r="J40" s="64" t="n">
        <f aca="false">T40</f>
        <v>1857.3272</v>
      </c>
      <c r="K40" s="64" t="n">
        <f aca="false">W40</f>
        <v>39.909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9036.29</v>
      </c>
      <c r="Q40" s="82" t="n">
        <v>21.16</v>
      </c>
      <c r="R40" s="51" t="n">
        <f aca="false">P40/3600</f>
        <v>2.51008055555556</v>
      </c>
      <c r="S40" s="52"/>
      <c r="T40" s="37" t="n">
        <v>1857.3272</v>
      </c>
      <c r="U40" s="37" t="n">
        <v>37.0467</v>
      </c>
      <c r="V40" s="37" t="n">
        <v>39.6478</v>
      </c>
      <c r="W40" s="37" t="n">
        <v>39.909</v>
      </c>
      <c r="X40" s="37" t="n">
        <v>7929.79</v>
      </c>
      <c r="Y40" s="37" t="n">
        <v>16.95</v>
      </c>
      <c r="Z40" s="51" t="n">
        <f aca="false">X40/3600</f>
        <v>2.20271944444444</v>
      </c>
      <c r="AA40" s="52"/>
      <c r="AB40" s="52"/>
      <c r="AC40" s="52"/>
      <c r="AE40" s="37" t="n">
        <f aca="false">Q40/100</f>
        <v>0.2116</v>
      </c>
      <c r="AF40" s="37" t="n">
        <f aca="false">R40/100</f>
        <v>0.0251008055555556</v>
      </c>
      <c r="AG40" s="37" t="n">
        <f aca="false">Y40/100</f>
        <v>0.1695</v>
      </c>
      <c r="AH40" s="37" t="n">
        <f aca="false">Z40/100</f>
        <v>0.0220271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82.6816</v>
      </c>
      <c r="I41" s="64" t="n">
        <f aca="false">V41</f>
        <v>37.1888</v>
      </c>
      <c r="J41" s="64" t="n">
        <f aca="false">T41</f>
        <v>882.6816</v>
      </c>
      <c r="K41" s="64" t="n">
        <f aca="false">W41</f>
        <v>37.1669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8020.14</v>
      </c>
      <c r="Q41" s="82" t="n">
        <v>18.35</v>
      </c>
      <c r="R41" s="51" t="n">
        <f aca="false">P41/3600</f>
        <v>2.22781666666667</v>
      </c>
      <c r="S41" s="52"/>
      <c r="T41" s="37" t="n">
        <v>882.6816</v>
      </c>
      <c r="U41" s="37" t="n">
        <v>34.1867</v>
      </c>
      <c r="V41" s="37" t="n">
        <v>37.1888</v>
      </c>
      <c r="W41" s="37" t="n">
        <v>37.1669</v>
      </c>
      <c r="X41" s="37" t="n">
        <v>7101.13</v>
      </c>
      <c r="Y41" s="37" t="n">
        <v>13.93</v>
      </c>
      <c r="Z41" s="51" t="n">
        <f aca="false">X41/3600</f>
        <v>1.97253611111111</v>
      </c>
      <c r="AA41" s="52"/>
      <c r="AB41" s="52"/>
      <c r="AC41" s="52"/>
      <c r="AE41" s="37" t="n">
        <f aca="false">Q41/100</f>
        <v>0.1835</v>
      </c>
      <c r="AF41" s="37" t="n">
        <f aca="false">R41/100</f>
        <v>0.0222781666666667</v>
      </c>
      <c r="AG41" s="37" t="n">
        <f aca="false">Y41/100</f>
        <v>0.1393</v>
      </c>
      <c r="AH41" s="37" t="n">
        <f aca="false">Z41/100</f>
        <v>0.01972536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5.144</v>
      </c>
      <c r="I42" s="65" t="n">
        <f aca="false">V42</f>
        <v>35.1052</v>
      </c>
      <c r="J42" s="65" t="n">
        <f aca="false">T42</f>
        <v>435.144</v>
      </c>
      <c r="K42" s="65" t="n">
        <f aca="false">W42</f>
        <v>34.6472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9923.7</v>
      </c>
      <c r="Q42" s="57" t="n">
        <v>25</v>
      </c>
      <c r="R42" s="58" t="n">
        <f aca="false">P42/3600</f>
        <v>2.75658333333333</v>
      </c>
      <c r="S42" s="55"/>
      <c r="T42" s="37" t="n">
        <v>435.144</v>
      </c>
      <c r="U42" s="37" t="n">
        <v>31.6001</v>
      </c>
      <c r="V42" s="37" t="n">
        <v>35.1052</v>
      </c>
      <c r="W42" s="37" t="n">
        <v>34.6472</v>
      </c>
      <c r="X42" s="37" t="n">
        <v>6597.82</v>
      </c>
      <c r="Y42" s="37" t="n">
        <v>11.34</v>
      </c>
      <c r="Z42" s="58" t="n">
        <f aca="false">X42/3600</f>
        <v>1.83272777777778</v>
      </c>
      <c r="AA42" s="55"/>
      <c r="AB42" s="55"/>
      <c r="AC42" s="55"/>
      <c r="AE42" s="37" t="n">
        <f aca="false">Q42/100</f>
        <v>0.25</v>
      </c>
      <c r="AF42" s="37" t="n">
        <f aca="false">R42/100</f>
        <v>0.0275658333333333</v>
      </c>
      <c r="AG42" s="37" t="n">
        <f aca="false">Y42/100</f>
        <v>0.1134</v>
      </c>
      <c r="AH42" s="37" t="n">
        <f aca="false">Z42/100</f>
        <v>0.0183272777777778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4.7872</v>
      </c>
      <c r="I43" s="63" t="n">
        <f aca="false">V43</f>
        <v>43.0079</v>
      </c>
      <c r="J43" s="63" t="n">
        <f aca="false">T43</f>
        <v>4244.7872</v>
      </c>
      <c r="K43" s="63" t="n">
        <f aca="false">W43</f>
        <v>44.3565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453.55</v>
      </c>
      <c r="Q43" s="82" t="n">
        <v>24.22</v>
      </c>
      <c r="R43" s="61" t="n">
        <f aca="false">P43/3600</f>
        <v>2.90376388888889</v>
      </c>
      <c r="S43" s="62"/>
      <c r="T43" s="37" t="n">
        <v>4244.7872</v>
      </c>
      <c r="U43" s="37" t="n">
        <v>40.2381</v>
      </c>
      <c r="V43" s="37" t="n">
        <v>43.0079</v>
      </c>
      <c r="W43" s="37" t="n">
        <v>44.3565</v>
      </c>
      <c r="X43" s="37" t="n">
        <v>10341.69</v>
      </c>
      <c r="Y43" s="37" t="n">
        <v>24.34</v>
      </c>
      <c r="Z43" s="61" t="n">
        <f aca="false">X43/3600</f>
        <v>2.87269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2422</v>
      </c>
      <c r="AF43" s="37" t="n">
        <f aca="false">R43/100</f>
        <v>0.0290376388888889</v>
      </c>
      <c r="AG43" s="37" t="n">
        <f aca="false">Y43/100</f>
        <v>0.2434</v>
      </c>
      <c r="AH43" s="37" t="n">
        <f aca="false">Z43/100</f>
        <v>0.02872691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9.94</v>
      </c>
      <c r="I44" s="64" t="n">
        <f aca="false">V44</f>
        <v>40.8257</v>
      </c>
      <c r="J44" s="64" t="n">
        <f aca="false">T44</f>
        <v>1919.94</v>
      </c>
      <c r="K44" s="64" t="n">
        <f aca="false">W44</f>
        <v>41.8579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8994.04</v>
      </c>
      <c r="Q44" s="82" t="n">
        <v>20.46</v>
      </c>
      <c r="R44" s="51" t="n">
        <f aca="false">P44/3600</f>
        <v>2.49834444444444</v>
      </c>
      <c r="S44" s="52"/>
      <c r="T44" s="37" t="n">
        <v>1919.94</v>
      </c>
      <c r="U44" s="37" t="n">
        <v>37.3284</v>
      </c>
      <c r="V44" s="37" t="n">
        <v>40.8257</v>
      </c>
      <c r="W44" s="37" t="n">
        <v>41.8579</v>
      </c>
      <c r="X44" s="37" t="n">
        <v>9198.71</v>
      </c>
      <c r="Y44" s="37" t="n">
        <v>23.79</v>
      </c>
      <c r="Z44" s="51" t="n">
        <f aca="false">X44/3600</f>
        <v>2.55519722222222</v>
      </c>
      <c r="AA44" s="52"/>
      <c r="AB44" s="52"/>
      <c r="AC44" s="52"/>
      <c r="AE44" s="37" t="n">
        <f aca="false">Q44/100</f>
        <v>0.2046</v>
      </c>
      <c r="AF44" s="37" t="n">
        <f aca="false">R44/100</f>
        <v>0.0249834444444444</v>
      </c>
      <c r="AG44" s="37" t="n">
        <f aca="false">Y44/100</f>
        <v>0.2379</v>
      </c>
      <c r="AH44" s="37" t="n">
        <f aca="false">Z44/100</f>
        <v>0.02555197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30.5104</v>
      </c>
      <c r="I45" s="64" t="n">
        <f aca="false">V45</f>
        <v>38.6863</v>
      </c>
      <c r="J45" s="64" t="n">
        <f aca="false">T45</f>
        <v>930.5104</v>
      </c>
      <c r="K45" s="64" t="n">
        <f aca="false">W45</f>
        <v>39.5235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8949.47</v>
      </c>
      <c r="Q45" s="82" t="n">
        <v>18.12</v>
      </c>
      <c r="R45" s="51" t="n">
        <f aca="false">P45/3600</f>
        <v>2.48596388888889</v>
      </c>
      <c r="S45" s="52"/>
      <c r="T45" s="37" t="n">
        <v>930.5104</v>
      </c>
      <c r="U45" s="37" t="n">
        <v>34.332</v>
      </c>
      <c r="V45" s="37" t="n">
        <v>38.6863</v>
      </c>
      <c r="W45" s="37" t="n">
        <v>39.5235</v>
      </c>
      <c r="X45" s="37" t="n">
        <v>8301.87</v>
      </c>
      <c r="Y45" s="37" t="n">
        <v>17.52</v>
      </c>
      <c r="Z45" s="51" t="n">
        <f aca="false">X45/3600</f>
        <v>2.306075</v>
      </c>
      <c r="AA45" s="52"/>
      <c r="AB45" s="52"/>
      <c r="AC45" s="52"/>
      <c r="AE45" s="37" t="n">
        <f aca="false">Q45/100</f>
        <v>0.1812</v>
      </c>
      <c r="AF45" s="37" t="n">
        <f aca="false">R45/100</f>
        <v>0.0248596388888889</v>
      </c>
      <c r="AG45" s="37" t="n">
        <f aca="false">Y45/100</f>
        <v>0.1752</v>
      </c>
      <c r="AH45" s="37" t="n">
        <f aca="false">Z45/100</f>
        <v>0.02306075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5.1872</v>
      </c>
      <c r="I46" s="65" t="n">
        <f aca="false">V46</f>
        <v>36.2845</v>
      </c>
      <c r="J46" s="65" t="n">
        <f aca="false">T46</f>
        <v>465.1872</v>
      </c>
      <c r="K46" s="65" t="n">
        <f aca="false">W46</f>
        <v>37.0149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859.09</v>
      </c>
      <c r="Q46" s="57" t="n">
        <v>14.61</v>
      </c>
      <c r="R46" s="58" t="n">
        <f aca="false">P46/3600</f>
        <v>2.18308055555556</v>
      </c>
      <c r="S46" s="55"/>
      <c r="T46" s="37" t="n">
        <v>465.1872</v>
      </c>
      <c r="U46" s="37" t="n">
        <v>31.3952</v>
      </c>
      <c r="V46" s="37" t="n">
        <v>36.2845</v>
      </c>
      <c r="W46" s="37" t="n">
        <v>37.0149</v>
      </c>
      <c r="X46" s="37" t="n">
        <v>7755.66</v>
      </c>
      <c r="Y46" s="37" t="n">
        <v>13.55</v>
      </c>
      <c r="Z46" s="58" t="n">
        <f aca="false">X46/3600</f>
        <v>2.15435</v>
      </c>
      <c r="AA46" s="55"/>
      <c r="AB46" s="55"/>
      <c r="AC46" s="55"/>
      <c r="AE46" s="37" t="n">
        <f aca="false">Q46/100</f>
        <v>0.1461</v>
      </c>
      <c r="AF46" s="37" t="n">
        <f aca="false">R46/100</f>
        <v>0.0218308055555556</v>
      </c>
      <c r="AG46" s="37" t="n">
        <f aca="false">Y46/100</f>
        <v>0.1355</v>
      </c>
      <c r="AH46" s="37" t="n">
        <f aca="false">Z46/100</f>
        <v>0.0215435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28.1768</v>
      </c>
      <c r="I47" s="63" t="n">
        <f aca="false">V47</f>
        <v>40.8088</v>
      </c>
      <c r="J47" s="63" t="n">
        <f aca="false">T47</f>
        <v>8328.1768</v>
      </c>
      <c r="K47" s="63" t="n">
        <f aca="false">W47</f>
        <v>41.682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41.95</v>
      </c>
      <c r="Q47" s="82" t="n">
        <v>26.31</v>
      </c>
      <c r="R47" s="61" t="n">
        <f aca="false">P47/3600</f>
        <v>2.983875</v>
      </c>
      <c r="S47" s="62"/>
      <c r="T47" s="37" t="n">
        <v>8328.1768</v>
      </c>
      <c r="U47" s="37" t="n">
        <v>38.3338</v>
      </c>
      <c r="V47" s="37" t="n">
        <v>40.8088</v>
      </c>
      <c r="W47" s="37" t="n">
        <v>41.6829</v>
      </c>
      <c r="X47" s="37" t="n">
        <v>10828.46</v>
      </c>
      <c r="Y47" s="37" t="n">
        <v>33.58</v>
      </c>
      <c r="Z47" s="61" t="n">
        <f aca="false">X47/3600</f>
        <v>3.0079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631</v>
      </c>
      <c r="AF47" s="37" t="n">
        <f aca="false">R47/100</f>
        <v>0.02983875</v>
      </c>
      <c r="AG47" s="37" t="n">
        <f aca="false">Y47/100</f>
        <v>0.3358</v>
      </c>
      <c r="AH47" s="37" t="n">
        <f aca="false">Z47/100</f>
        <v>0.03007905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89.5984</v>
      </c>
      <c r="I48" s="64" t="n">
        <f aca="false">V48</f>
        <v>38.0434</v>
      </c>
      <c r="J48" s="64" t="n">
        <f aca="false">T48</f>
        <v>3589.5984</v>
      </c>
      <c r="K48" s="64" t="n">
        <f aca="false">W48</f>
        <v>38.8217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9383.89</v>
      </c>
      <c r="Q48" s="82" t="n">
        <v>22.75</v>
      </c>
      <c r="R48" s="51" t="n">
        <f aca="false">P48/3600</f>
        <v>2.60663611111111</v>
      </c>
      <c r="S48" s="52"/>
      <c r="T48" s="37" t="n">
        <v>3589.5984</v>
      </c>
      <c r="U48" s="37" t="n">
        <v>34.4471</v>
      </c>
      <c r="V48" s="37" t="n">
        <v>38.0434</v>
      </c>
      <c r="W48" s="37" t="n">
        <v>38.8217</v>
      </c>
      <c r="X48" s="37" t="n">
        <v>8965.2</v>
      </c>
      <c r="Y48" s="37" t="n">
        <v>26.3</v>
      </c>
      <c r="Z48" s="51" t="n">
        <f aca="false">X48/3600</f>
        <v>2.49033333333333</v>
      </c>
      <c r="AA48" s="52"/>
      <c r="AB48" s="52"/>
      <c r="AC48" s="52"/>
      <c r="AE48" s="37" t="n">
        <f aca="false">Q48/100</f>
        <v>0.2275</v>
      </c>
      <c r="AF48" s="37" t="n">
        <f aca="false">R48/100</f>
        <v>0.0260663611111111</v>
      </c>
      <c r="AG48" s="37" t="n">
        <f aca="false">Y48/100</f>
        <v>0.263</v>
      </c>
      <c r="AH48" s="37" t="n">
        <f aca="false">Z48/100</f>
        <v>0.0249033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4.2064</v>
      </c>
      <c r="I49" s="64" t="n">
        <f aca="false">V49</f>
        <v>35.7425</v>
      </c>
      <c r="J49" s="64" t="n">
        <f aca="false">T49</f>
        <v>1574.2064</v>
      </c>
      <c r="K49" s="64" t="n">
        <f aca="false">W49</f>
        <v>36.4642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8117.09</v>
      </c>
      <c r="Q49" s="82" t="n">
        <v>18.5</v>
      </c>
      <c r="R49" s="51" t="n">
        <f aca="false">P49/3600</f>
        <v>2.25474722222222</v>
      </c>
      <c r="S49" s="52"/>
      <c r="T49" s="37" t="n">
        <v>1574.2064</v>
      </c>
      <c r="U49" s="37" t="n">
        <v>30.968</v>
      </c>
      <c r="V49" s="37" t="n">
        <v>35.7425</v>
      </c>
      <c r="W49" s="37" t="n">
        <v>36.4642</v>
      </c>
      <c r="X49" s="37" t="n">
        <v>7704.06</v>
      </c>
      <c r="Y49" s="37" t="n">
        <v>18.63</v>
      </c>
      <c r="Z49" s="51" t="n">
        <f aca="false">X49/3600</f>
        <v>2.14001666666667</v>
      </c>
      <c r="AA49" s="52"/>
      <c r="AB49" s="52"/>
      <c r="AC49" s="52"/>
      <c r="AE49" s="37" t="n">
        <f aca="false">Q49/100</f>
        <v>0.185</v>
      </c>
      <c r="AF49" s="37" t="n">
        <f aca="false">R49/100</f>
        <v>0.0225474722222222</v>
      </c>
      <c r="AG49" s="37" t="n">
        <f aca="false">Y49/100</f>
        <v>0.1863</v>
      </c>
      <c r="AH49" s="37" t="n">
        <f aca="false">Z49/100</f>
        <v>0.0214001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60.7384</v>
      </c>
      <c r="I50" s="65" t="n">
        <f aca="false">V50</f>
        <v>33.6086</v>
      </c>
      <c r="J50" s="65" t="n">
        <f aca="false">T50</f>
        <v>660.7384</v>
      </c>
      <c r="K50" s="65" t="n">
        <f aca="false">W50</f>
        <v>34.3188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987.04</v>
      </c>
      <c r="Q50" s="57" t="n">
        <v>13.6</v>
      </c>
      <c r="R50" s="58" t="n">
        <f aca="false">P50/3600</f>
        <v>1.94084444444444</v>
      </c>
      <c r="S50" s="55"/>
      <c r="T50" s="37" t="n">
        <v>660.7384</v>
      </c>
      <c r="U50" s="37" t="n">
        <v>27.7122</v>
      </c>
      <c r="V50" s="37" t="n">
        <v>33.6086</v>
      </c>
      <c r="W50" s="37" t="n">
        <v>34.3188</v>
      </c>
      <c r="X50" s="37" t="n">
        <v>7012.83</v>
      </c>
      <c r="Y50" s="37" t="n">
        <v>13.49</v>
      </c>
      <c r="Z50" s="58" t="n">
        <f aca="false">X50/3600</f>
        <v>1.94800833333333</v>
      </c>
      <c r="AA50" s="55"/>
      <c r="AB50" s="55"/>
      <c r="AC50" s="55"/>
      <c r="AE50" s="37" t="n">
        <f aca="false">Q50/100</f>
        <v>0.136</v>
      </c>
      <c r="AF50" s="37" t="n">
        <f aca="false">R50/100</f>
        <v>0.0194084444444444</v>
      </c>
      <c r="AG50" s="37" t="n">
        <f aca="false">Y50/100</f>
        <v>0.1349</v>
      </c>
      <c r="AH50" s="37" t="n">
        <f aca="false">Z50/100</f>
        <v>0.0194800833333333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15.8336</v>
      </c>
      <c r="I51" s="63" t="n">
        <f aca="false">V51</f>
        <v>41.3776</v>
      </c>
      <c r="J51" s="63" t="n">
        <f aca="false">T51</f>
        <v>5815.8336</v>
      </c>
      <c r="K51" s="63" t="n">
        <f aca="false">W51</f>
        <v>42.6978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977.3</v>
      </c>
      <c r="Q51" s="82" t="n">
        <v>18.95</v>
      </c>
      <c r="R51" s="61" t="n">
        <f aca="false">P51/3600</f>
        <v>1.93813888888889</v>
      </c>
      <c r="S51" s="62"/>
      <c r="T51" s="37" t="n">
        <v>5815.8336</v>
      </c>
      <c r="U51" s="37" t="n">
        <v>40.0437</v>
      </c>
      <c r="V51" s="37" t="n">
        <v>41.3776</v>
      </c>
      <c r="W51" s="37" t="n">
        <v>42.6978</v>
      </c>
      <c r="X51" s="37" t="n">
        <v>6937.37</v>
      </c>
      <c r="Y51" s="37" t="n">
        <v>17.94</v>
      </c>
      <c r="Z51" s="61" t="n">
        <f aca="false">X51/3600</f>
        <v>1.9270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895</v>
      </c>
      <c r="AF51" s="37" t="n">
        <f aca="false">R51/100</f>
        <v>0.0193813888888889</v>
      </c>
      <c r="AG51" s="37" t="n">
        <f aca="false">Y51/100</f>
        <v>0.1794</v>
      </c>
      <c r="AH51" s="37" t="n">
        <f aca="false">Z51/100</f>
        <v>0.01927047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51.6624</v>
      </c>
      <c r="I52" s="64" t="n">
        <f aca="false">V52</f>
        <v>38.6031</v>
      </c>
      <c r="J52" s="64" t="n">
        <f aca="false">T52</f>
        <v>2351.6624</v>
      </c>
      <c r="K52" s="64" t="n">
        <f aca="false">W52</f>
        <v>40.174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5758.88</v>
      </c>
      <c r="Q52" s="82" t="n">
        <v>14.77</v>
      </c>
      <c r="R52" s="51" t="n">
        <f aca="false">P52/3600</f>
        <v>1.59968888888889</v>
      </c>
      <c r="S52" s="52"/>
      <c r="T52" s="37" t="n">
        <v>2351.6624</v>
      </c>
      <c r="U52" s="37" t="n">
        <v>36.2927</v>
      </c>
      <c r="V52" s="37" t="n">
        <v>38.6031</v>
      </c>
      <c r="W52" s="37" t="n">
        <v>40.174</v>
      </c>
      <c r="X52" s="37" t="n">
        <v>5662.45</v>
      </c>
      <c r="Y52" s="37" t="n">
        <v>14.96</v>
      </c>
      <c r="Z52" s="51" t="n">
        <f aca="false">X52/3600</f>
        <v>1.57290277777778</v>
      </c>
      <c r="AA52" s="52"/>
      <c r="AB52" s="52"/>
      <c r="AC52" s="52"/>
      <c r="AE52" s="37" t="n">
        <f aca="false">Q52/100</f>
        <v>0.1477</v>
      </c>
      <c r="AF52" s="37" t="n">
        <f aca="false">R52/100</f>
        <v>0.0159968888888889</v>
      </c>
      <c r="AG52" s="37" t="n">
        <f aca="false">Y52/100</f>
        <v>0.1496</v>
      </c>
      <c r="AH52" s="37" t="n">
        <f aca="false">Z52/100</f>
        <v>0.01572902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3.7288</v>
      </c>
      <c r="I53" s="64" t="n">
        <f aca="false">V53</f>
        <v>36.3636</v>
      </c>
      <c r="J53" s="64" t="n">
        <f aca="false">T53</f>
        <v>1043.7288</v>
      </c>
      <c r="K53" s="64" t="n">
        <f aca="false">W53</f>
        <v>37.9886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924.54</v>
      </c>
      <c r="Q53" s="82" t="n">
        <v>11.47</v>
      </c>
      <c r="R53" s="51" t="n">
        <f aca="false">P53/3600</f>
        <v>1.36792777777778</v>
      </c>
      <c r="S53" s="52"/>
      <c r="T53" s="37" t="n">
        <v>1043.7288</v>
      </c>
      <c r="U53" s="37" t="n">
        <v>33.0702</v>
      </c>
      <c r="V53" s="37" t="n">
        <v>36.3636</v>
      </c>
      <c r="W53" s="37" t="n">
        <v>37.9886</v>
      </c>
      <c r="X53" s="37" t="n">
        <v>5061.12</v>
      </c>
      <c r="Y53" s="37" t="n">
        <v>14.82</v>
      </c>
      <c r="Z53" s="51" t="n">
        <f aca="false">X53/3600</f>
        <v>1.40586666666667</v>
      </c>
      <c r="AA53" s="52"/>
      <c r="AB53" s="52"/>
      <c r="AC53" s="52"/>
      <c r="AE53" s="37" t="n">
        <f aca="false">Q53/100</f>
        <v>0.1147</v>
      </c>
      <c r="AF53" s="37" t="n">
        <f aca="false">R53/100</f>
        <v>0.0136792777777778</v>
      </c>
      <c r="AG53" s="37" t="n">
        <f aca="false">Y53/100</f>
        <v>0.1482</v>
      </c>
      <c r="AH53" s="37" t="n">
        <f aca="false">Z53/100</f>
        <v>0.01405866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3.8456</v>
      </c>
      <c r="I54" s="65" t="n">
        <f aca="false">V54</f>
        <v>34.2983</v>
      </c>
      <c r="J54" s="65" t="n">
        <f aca="false">T54</f>
        <v>463.8456</v>
      </c>
      <c r="K54" s="65" t="n">
        <f aca="false">W54</f>
        <v>35.7056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495.87</v>
      </c>
      <c r="Q54" s="57" t="n">
        <v>9.11</v>
      </c>
      <c r="R54" s="58" t="n">
        <f aca="false">P54/3600</f>
        <v>1.24885277777778</v>
      </c>
      <c r="S54" s="55"/>
      <c r="T54" s="37" t="n">
        <v>463.8456</v>
      </c>
      <c r="U54" s="37" t="n">
        <v>30.1643</v>
      </c>
      <c r="V54" s="37" t="n">
        <v>34.2983</v>
      </c>
      <c r="W54" s="37" t="n">
        <v>35.7056</v>
      </c>
      <c r="X54" s="37" t="n">
        <v>4550.3</v>
      </c>
      <c r="Y54" s="37" t="n">
        <v>11.76</v>
      </c>
      <c r="Z54" s="58" t="n">
        <f aca="false">X54/3600</f>
        <v>1.26397222222222</v>
      </c>
      <c r="AA54" s="55"/>
      <c r="AB54" s="55"/>
      <c r="AC54" s="55"/>
      <c r="AE54" s="37" t="n">
        <f aca="false">Q54/100</f>
        <v>0.0911</v>
      </c>
      <c r="AF54" s="37" t="n">
        <f aca="false">R54/100</f>
        <v>0.0124885277777778</v>
      </c>
      <c r="AG54" s="37" t="n">
        <f aca="false">Y54/100</f>
        <v>0.1176</v>
      </c>
      <c r="AH54" s="37" t="n">
        <f aca="false">Z54/100</f>
        <v>0.0126397222222222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8.3768</v>
      </c>
      <c r="I55" s="63" t="n">
        <f aca="false">V55</f>
        <v>43.4062</v>
      </c>
      <c r="J55" s="63" t="n">
        <f aca="false">T55</f>
        <v>1788.3768</v>
      </c>
      <c r="K55" s="63" t="n">
        <f aca="false">W55</f>
        <v>42.8497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432.84</v>
      </c>
      <c r="Q55" s="82" t="n">
        <v>6.1</v>
      </c>
      <c r="R55" s="61" t="n">
        <f aca="false">P55/3600</f>
        <v>0.675788888888889</v>
      </c>
      <c r="S55" s="62"/>
      <c r="T55" s="37" t="n">
        <v>1788.3768</v>
      </c>
      <c r="U55" s="37" t="n">
        <v>41.024</v>
      </c>
      <c r="V55" s="37" t="n">
        <v>43.4062</v>
      </c>
      <c r="W55" s="37" t="n">
        <v>42.8497</v>
      </c>
      <c r="X55" s="37" t="n">
        <v>2384.83</v>
      </c>
      <c r="Y55" s="37" t="n">
        <v>6.09</v>
      </c>
      <c r="Z55" s="61" t="n">
        <f aca="false">X55/3600</f>
        <v>0.66245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61</v>
      </c>
      <c r="AF55" s="37" t="n">
        <f aca="false">R55/100</f>
        <v>0.00675788888888889</v>
      </c>
      <c r="AG55" s="37" t="n">
        <f aca="false">Y55/100</f>
        <v>0.0609</v>
      </c>
      <c r="AH55" s="37" t="n">
        <f aca="false">Z55/100</f>
        <v>0.00662452777777778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91.9768</v>
      </c>
      <c r="I56" s="64" t="n">
        <f aca="false">V56</f>
        <v>40.5278</v>
      </c>
      <c r="J56" s="64" t="n">
        <f aca="false">T56</f>
        <v>891.9768</v>
      </c>
      <c r="K56" s="64" t="n">
        <f aca="false">W56</f>
        <v>39.5141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110.37</v>
      </c>
      <c r="Q56" s="82" t="n">
        <v>5.03</v>
      </c>
      <c r="R56" s="51" t="n">
        <f aca="false">P56/3600</f>
        <v>0.586213888888889</v>
      </c>
      <c r="S56" s="52"/>
      <c r="T56" s="37" t="n">
        <v>891.9768</v>
      </c>
      <c r="U56" s="37" t="n">
        <v>37.0495</v>
      </c>
      <c r="V56" s="37" t="n">
        <v>40.5278</v>
      </c>
      <c r="W56" s="37" t="n">
        <v>39.5141</v>
      </c>
      <c r="X56" s="37" t="n">
        <v>1883.45</v>
      </c>
      <c r="Y56" s="37" t="n">
        <v>4.6</v>
      </c>
      <c r="Z56" s="51" t="n">
        <f aca="false">X56/3600</f>
        <v>0.523180555555556</v>
      </c>
      <c r="AA56" s="52"/>
      <c r="AB56" s="52"/>
      <c r="AC56" s="52"/>
      <c r="AE56" s="37" t="n">
        <f aca="false">Q56/100</f>
        <v>0.0503</v>
      </c>
      <c r="AF56" s="37" t="n">
        <f aca="false">R56/100</f>
        <v>0.00586213888888889</v>
      </c>
      <c r="AG56" s="37" t="n">
        <f aca="false">Y56/100</f>
        <v>0.046</v>
      </c>
      <c r="AH56" s="37" t="n">
        <f aca="false">Z56/100</f>
        <v>0.00523180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31.3592</v>
      </c>
      <c r="I57" s="64" t="n">
        <f aca="false">V57</f>
        <v>38.0212</v>
      </c>
      <c r="J57" s="64" t="n">
        <f aca="false">T57</f>
        <v>431.3592</v>
      </c>
      <c r="K57" s="64" t="n">
        <f aca="false">W57</f>
        <v>36.668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882.58</v>
      </c>
      <c r="Q57" s="82" t="n">
        <v>3.92</v>
      </c>
      <c r="R57" s="51" t="n">
        <f aca="false">P57/3600</f>
        <v>0.522938888888889</v>
      </c>
      <c r="S57" s="52"/>
      <c r="T57" s="37" t="n">
        <v>431.3592</v>
      </c>
      <c r="U57" s="37" t="n">
        <v>33.5067</v>
      </c>
      <c r="V57" s="37" t="n">
        <v>38.0212</v>
      </c>
      <c r="W57" s="37" t="n">
        <v>36.668</v>
      </c>
      <c r="X57" s="37" t="n">
        <v>1871.01</v>
      </c>
      <c r="Y57" s="37" t="n">
        <v>4.33</v>
      </c>
      <c r="Z57" s="51" t="n">
        <f aca="false">X57/3600</f>
        <v>0.519725</v>
      </c>
      <c r="AA57" s="52"/>
      <c r="AB57" s="52"/>
      <c r="AC57" s="52"/>
      <c r="AE57" s="37" t="n">
        <f aca="false">Q57/100</f>
        <v>0.0392</v>
      </c>
      <c r="AF57" s="37" t="n">
        <f aca="false">R57/100</f>
        <v>0.00522938888888889</v>
      </c>
      <c r="AG57" s="37" t="n">
        <f aca="false">Y57/100</f>
        <v>0.0433</v>
      </c>
      <c r="AH57" s="37" t="n">
        <f aca="false">Z57/100</f>
        <v>0.00519725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1.8376</v>
      </c>
      <c r="I58" s="65" t="n">
        <f aca="false">V58</f>
        <v>35.5378</v>
      </c>
      <c r="J58" s="65" t="n">
        <f aca="false">T58</f>
        <v>211.8376</v>
      </c>
      <c r="K58" s="65" t="n">
        <f aca="false">W58</f>
        <v>33.9845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702.39</v>
      </c>
      <c r="Q58" s="57" t="n">
        <v>3.37</v>
      </c>
      <c r="R58" s="58" t="n">
        <f aca="false">P58/3600</f>
        <v>0.472886111111111</v>
      </c>
      <c r="S58" s="55"/>
      <c r="T58" s="37" t="n">
        <v>211.8376</v>
      </c>
      <c r="U58" s="37" t="n">
        <v>30.514</v>
      </c>
      <c r="V58" s="37" t="n">
        <v>35.5378</v>
      </c>
      <c r="W58" s="37" t="n">
        <v>33.9845</v>
      </c>
      <c r="X58" s="37" t="n">
        <v>1772.13</v>
      </c>
      <c r="Y58" s="37" t="n">
        <v>3.51</v>
      </c>
      <c r="Z58" s="58" t="n">
        <f aca="false">X58/3600</f>
        <v>0.492258333333333</v>
      </c>
      <c r="AA58" s="55"/>
      <c r="AB58" s="55"/>
      <c r="AC58" s="55"/>
      <c r="AE58" s="37" t="n">
        <f aca="false">Q58/100</f>
        <v>0.0337</v>
      </c>
      <c r="AF58" s="37" t="n">
        <f aca="false">R58/100</f>
        <v>0.00472886111111111</v>
      </c>
      <c r="AG58" s="37" t="n">
        <f aca="false">Y58/100</f>
        <v>0.0351</v>
      </c>
      <c r="AH58" s="37" t="n">
        <f aca="false">Z58/100</f>
        <v>0.00492258333333333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8.3248</v>
      </c>
      <c r="I59" s="60" t="n">
        <f aca="false">V59</f>
        <v>42.4272</v>
      </c>
      <c r="J59" s="60" t="n">
        <f aca="false">T59</f>
        <v>2228.3248</v>
      </c>
      <c r="K59" s="60" t="n">
        <f aca="false">W59</f>
        <v>43.4328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009.45</v>
      </c>
      <c r="Q59" s="82" t="n">
        <v>8.02</v>
      </c>
      <c r="R59" s="61" t="n">
        <f aca="false">P59/3600</f>
        <v>0.835958333333333</v>
      </c>
      <c r="S59" s="62"/>
      <c r="T59" s="37" t="n">
        <v>2228.3248</v>
      </c>
      <c r="U59" s="37" t="n">
        <v>38.2325</v>
      </c>
      <c r="V59" s="37" t="n">
        <v>42.4272</v>
      </c>
      <c r="W59" s="37" t="n">
        <v>43.4328</v>
      </c>
      <c r="X59" s="37" t="n">
        <v>3139.28</v>
      </c>
      <c r="Y59" s="37" t="n">
        <v>7.74</v>
      </c>
      <c r="Z59" s="61" t="n">
        <f aca="false">X59/3600</f>
        <v>0.8720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802</v>
      </c>
      <c r="AF59" s="37" t="n">
        <f aca="false">R59/100</f>
        <v>0.00835958333333333</v>
      </c>
      <c r="AG59" s="37" t="n">
        <f aca="false">Y59/100</f>
        <v>0.0774</v>
      </c>
      <c r="AH59" s="37" t="n">
        <f aca="false">Z59/100</f>
        <v>0.0087202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799.5616</v>
      </c>
      <c r="I60" s="49" t="n">
        <f aca="false">V60</f>
        <v>40.4755</v>
      </c>
      <c r="J60" s="49" t="n">
        <f aca="false">T60</f>
        <v>799.5616</v>
      </c>
      <c r="K60" s="49" t="n">
        <f aca="false">W60</f>
        <v>41.344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458.6</v>
      </c>
      <c r="Q60" s="82" t="n">
        <v>5.78</v>
      </c>
      <c r="R60" s="51" t="n">
        <f aca="false">P60/3600</f>
        <v>0.682944444444445</v>
      </c>
      <c r="S60" s="52"/>
      <c r="T60" s="37" t="n">
        <v>799.5616</v>
      </c>
      <c r="U60" s="37" t="n">
        <v>34.276</v>
      </c>
      <c r="V60" s="37" t="n">
        <v>40.4755</v>
      </c>
      <c r="W60" s="37" t="n">
        <v>41.344</v>
      </c>
      <c r="X60" s="37" t="n">
        <v>2179.77</v>
      </c>
      <c r="Y60" s="37" t="n">
        <v>5.68</v>
      </c>
      <c r="Z60" s="51" t="n">
        <f aca="false">X60/3600</f>
        <v>0.605491666666667</v>
      </c>
      <c r="AA60" s="52"/>
      <c r="AB60" s="52"/>
      <c r="AC60" s="52"/>
      <c r="AE60" s="37" t="n">
        <f aca="false">Q60/100</f>
        <v>0.0578</v>
      </c>
      <c r="AF60" s="37" t="n">
        <f aca="false">R60/100</f>
        <v>0.00682944444444444</v>
      </c>
      <c r="AG60" s="37" t="n">
        <f aca="false">Y60/100</f>
        <v>0.0568</v>
      </c>
      <c r="AH60" s="37" t="n">
        <f aca="false">Z60/100</f>
        <v>0.00605491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329.448</v>
      </c>
      <c r="I61" s="49" t="n">
        <f aca="false">V61</f>
        <v>38.7991</v>
      </c>
      <c r="J61" s="49" t="n">
        <f aca="false">T61</f>
        <v>329.448</v>
      </c>
      <c r="K61" s="49" t="n">
        <f aca="false">W61</f>
        <v>39.4739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134.11</v>
      </c>
      <c r="Q61" s="82" t="n">
        <v>4.83</v>
      </c>
      <c r="R61" s="51" t="n">
        <f aca="false">P61/3600</f>
        <v>0.592808333333333</v>
      </c>
      <c r="S61" s="52"/>
      <c r="T61" s="37" t="n">
        <v>329.448</v>
      </c>
      <c r="U61" s="37" t="n">
        <v>31.0916</v>
      </c>
      <c r="V61" s="37" t="n">
        <v>38.7991</v>
      </c>
      <c r="W61" s="37" t="n">
        <v>39.4739</v>
      </c>
      <c r="X61" s="37" t="n">
        <v>2125.01</v>
      </c>
      <c r="Y61" s="37" t="n">
        <v>4.78</v>
      </c>
      <c r="Z61" s="51" t="n">
        <f aca="false">X61/3600</f>
        <v>0.590280555555556</v>
      </c>
      <c r="AA61" s="52"/>
      <c r="AB61" s="52"/>
      <c r="AC61" s="52"/>
      <c r="AE61" s="37" t="n">
        <f aca="false">Q61/100</f>
        <v>0.0483</v>
      </c>
      <c r="AF61" s="37" t="n">
        <f aca="false">R61/100</f>
        <v>0.00592808333333333</v>
      </c>
      <c r="AG61" s="37" t="n">
        <f aca="false">Y61/100</f>
        <v>0.0478</v>
      </c>
      <c r="AH61" s="37" t="n">
        <f aca="false">Z61/100</f>
        <v>0.00590280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7.0832</v>
      </c>
      <c r="I62" s="56" t="n">
        <f aca="false">V62</f>
        <v>36.9328</v>
      </c>
      <c r="J62" s="56" t="n">
        <f aca="false">T62</f>
        <v>137.0832</v>
      </c>
      <c r="K62" s="56" t="n">
        <f aca="false">W62</f>
        <v>37.2558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940.37</v>
      </c>
      <c r="Q62" s="57" t="n">
        <v>3.55</v>
      </c>
      <c r="R62" s="58" t="n">
        <f aca="false">P62/3600</f>
        <v>0.538991666666667</v>
      </c>
      <c r="S62" s="55"/>
      <c r="T62" s="37" t="n">
        <v>137.0832</v>
      </c>
      <c r="U62" s="37" t="n">
        <v>27.9504</v>
      </c>
      <c r="V62" s="37" t="n">
        <v>36.9328</v>
      </c>
      <c r="W62" s="37" t="n">
        <v>37.2558</v>
      </c>
      <c r="X62" s="37" t="n">
        <v>1987.6</v>
      </c>
      <c r="Y62" s="37" t="n">
        <v>3.72</v>
      </c>
      <c r="Z62" s="58" t="n">
        <f aca="false">X62/3600</f>
        <v>0.552111111111111</v>
      </c>
      <c r="AA62" s="55"/>
      <c r="AB62" s="55"/>
      <c r="AC62" s="55"/>
      <c r="AE62" s="37" t="n">
        <f aca="false">Q62/100</f>
        <v>0.0355</v>
      </c>
      <c r="AF62" s="37" t="n">
        <f aca="false">R62/100</f>
        <v>0.00538991666666667</v>
      </c>
      <c r="AG62" s="37" t="n">
        <f aca="false">Y62/100</f>
        <v>0.0372</v>
      </c>
      <c r="AH62" s="37" t="n">
        <f aca="false">Z62/100</f>
        <v>0.00552111111111111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7.9776</v>
      </c>
      <c r="I63" s="63" t="n">
        <f aca="false">V63</f>
        <v>40.5596</v>
      </c>
      <c r="J63" s="63" t="n">
        <f aca="false">T63</f>
        <v>1987.9776</v>
      </c>
      <c r="K63" s="63" t="n">
        <f aca="false">W63</f>
        <v>41.2583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561.37</v>
      </c>
      <c r="Q63" s="82" t="n">
        <v>6.59</v>
      </c>
      <c r="R63" s="61" t="n">
        <f aca="false">P63/3600</f>
        <v>0.711491666666667</v>
      </c>
      <c r="S63" s="62"/>
      <c r="T63" s="37" t="n">
        <v>1987.9776</v>
      </c>
      <c r="U63" s="37" t="n">
        <v>38.0435</v>
      </c>
      <c r="V63" s="37" t="n">
        <v>40.5596</v>
      </c>
      <c r="W63" s="37" t="n">
        <v>41.2583</v>
      </c>
      <c r="X63" s="37" t="n">
        <v>2487.32</v>
      </c>
      <c r="Y63" s="37" t="n">
        <v>6.04</v>
      </c>
      <c r="Z63" s="61" t="n">
        <f aca="false">X63/3600</f>
        <v>0.69092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659</v>
      </c>
      <c r="AF63" s="37" t="n">
        <f aca="false">R63/100</f>
        <v>0.00711491666666667</v>
      </c>
      <c r="AG63" s="37" t="n">
        <f aca="false">Y63/100</f>
        <v>0.0604</v>
      </c>
      <c r="AH63" s="37" t="n">
        <f aca="false">Z63/100</f>
        <v>0.00690922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8.2152</v>
      </c>
      <c r="I64" s="64" t="n">
        <f aca="false">V64</f>
        <v>37.7134</v>
      </c>
      <c r="J64" s="64" t="n">
        <f aca="false">T64</f>
        <v>858.2152</v>
      </c>
      <c r="K64" s="64" t="n">
        <f aca="false">W64</f>
        <v>38.3115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024.62</v>
      </c>
      <c r="Q64" s="82" t="n">
        <v>4.69</v>
      </c>
      <c r="R64" s="51" t="n">
        <f aca="false">P64/3600</f>
        <v>0.562394444444444</v>
      </c>
      <c r="S64" s="52"/>
      <c r="T64" s="37" t="n">
        <v>858.2152</v>
      </c>
      <c r="U64" s="37" t="n">
        <v>34.2358</v>
      </c>
      <c r="V64" s="37" t="n">
        <v>37.7134</v>
      </c>
      <c r="W64" s="37" t="n">
        <v>38.3115</v>
      </c>
      <c r="X64" s="37" t="n">
        <v>2046.5</v>
      </c>
      <c r="Y64" s="37" t="n">
        <v>4.59</v>
      </c>
      <c r="Z64" s="51" t="n">
        <f aca="false">X64/3600</f>
        <v>0.568472222222222</v>
      </c>
      <c r="AA64" s="52"/>
      <c r="AB64" s="52"/>
      <c r="AC64" s="52"/>
      <c r="AE64" s="37" t="n">
        <f aca="false">Q64/100</f>
        <v>0.0469</v>
      </c>
      <c r="AF64" s="37" t="n">
        <f aca="false">R64/100</f>
        <v>0.00562394444444444</v>
      </c>
      <c r="AG64" s="37" t="n">
        <f aca="false">Y64/100</f>
        <v>0.0459</v>
      </c>
      <c r="AH64" s="37" t="n">
        <f aca="false">Z64/100</f>
        <v>0.00568472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7.8552</v>
      </c>
      <c r="I65" s="64" t="n">
        <f aca="false">V65</f>
        <v>35.3106</v>
      </c>
      <c r="J65" s="64" t="n">
        <f aca="false">T65</f>
        <v>367.8552</v>
      </c>
      <c r="K65" s="64" t="n">
        <f aca="false">W65</f>
        <v>35.8629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944.16</v>
      </c>
      <c r="Q65" s="82" t="n">
        <v>3.73</v>
      </c>
      <c r="R65" s="51" t="n">
        <f aca="false">P65/3600</f>
        <v>0.540044444444444</v>
      </c>
      <c r="S65" s="52"/>
      <c r="T65" s="37" t="n">
        <v>367.8552</v>
      </c>
      <c r="U65" s="37" t="n">
        <v>30.7239</v>
      </c>
      <c r="V65" s="37" t="n">
        <v>35.3106</v>
      </c>
      <c r="W65" s="37" t="n">
        <v>35.8629</v>
      </c>
      <c r="X65" s="37" t="n">
        <v>1777.7</v>
      </c>
      <c r="Y65" s="37" t="n">
        <v>3.74</v>
      </c>
      <c r="Z65" s="51" t="n">
        <f aca="false">X65/3600</f>
        <v>0.493805555555556</v>
      </c>
      <c r="AA65" s="52"/>
      <c r="AB65" s="52"/>
      <c r="AC65" s="52"/>
      <c r="AE65" s="37" t="n">
        <f aca="false">Q65/100</f>
        <v>0.0373</v>
      </c>
      <c r="AF65" s="37" t="n">
        <f aca="false">R65/100</f>
        <v>0.00540044444444445</v>
      </c>
      <c r="AG65" s="37" t="n">
        <f aca="false">Y65/100</f>
        <v>0.0374</v>
      </c>
      <c r="AH65" s="37" t="n">
        <f aca="false">Z65/100</f>
        <v>0.00493805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3.1952</v>
      </c>
      <c r="I66" s="65" t="n">
        <f aca="false">V66</f>
        <v>33.0354</v>
      </c>
      <c r="J66" s="65" t="n">
        <f aca="false">T66</f>
        <v>153.1952</v>
      </c>
      <c r="K66" s="65" t="n">
        <f aca="false">W66</f>
        <v>33.5271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626.56</v>
      </c>
      <c r="Q66" s="57" t="n">
        <v>2.93</v>
      </c>
      <c r="R66" s="58" t="n">
        <f aca="false">P66/3600</f>
        <v>0.451822222222222</v>
      </c>
      <c r="S66" s="55"/>
      <c r="T66" s="37" t="n">
        <v>153.1952</v>
      </c>
      <c r="U66" s="37" t="n">
        <v>27.6463</v>
      </c>
      <c r="V66" s="37" t="n">
        <v>33.0354</v>
      </c>
      <c r="W66" s="37" t="n">
        <v>33.5271</v>
      </c>
      <c r="X66" s="37" t="n">
        <v>1771.37</v>
      </c>
      <c r="Y66" s="37" t="n">
        <v>2.94</v>
      </c>
      <c r="Z66" s="58" t="n">
        <f aca="false">X66/3600</f>
        <v>0.492047222222222</v>
      </c>
      <c r="AA66" s="55"/>
      <c r="AB66" s="55"/>
      <c r="AC66" s="55"/>
      <c r="AE66" s="37" t="n">
        <f aca="false">Q66/100</f>
        <v>0.0293</v>
      </c>
      <c r="AF66" s="37" t="n">
        <f aca="false">R66/100</f>
        <v>0.00451822222222222</v>
      </c>
      <c r="AG66" s="37" t="n">
        <f aca="false">Y66/100</f>
        <v>0.0294</v>
      </c>
      <c r="AH66" s="37" t="n">
        <f aca="false">Z66/100</f>
        <v>0.00492047222222222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5.5128</v>
      </c>
      <c r="I67" s="60" t="n">
        <f aca="false">V67</f>
        <v>41.1719</v>
      </c>
      <c r="J67" s="60" t="n">
        <f aca="false">T67</f>
        <v>1385.5128</v>
      </c>
      <c r="K67" s="60" t="n">
        <f aca="false">W67</f>
        <v>42.1897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48.36</v>
      </c>
      <c r="Q67" s="82" t="n">
        <v>4.41</v>
      </c>
      <c r="R67" s="61" t="n">
        <f aca="false">P67/3600</f>
        <v>0.457877777777778</v>
      </c>
      <c r="S67" s="62"/>
      <c r="T67" s="37" t="n">
        <v>1385.5128</v>
      </c>
      <c r="U67" s="37" t="n">
        <v>40.0118</v>
      </c>
      <c r="V67" s="37" t="n">
        <v>41.1719</v>
      </c>
      <c r="W67" s="37" t="n">
        <v>42.1897</v>
      </c>
      <c r="X67" s="37" t="n">
        <v>1488.97</v>
      </c>
      <c r="Y67" s="37" t="n">
        <v>4.01</v>
      </c>
      <c r="Z67" s="61" t="n">
        <f aca="false">X67/3600</f>
        <v>0.4136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441</v>
      </c>
      <c r="AF67" s="37" t="n">
        <f aca="false">R67/100</f>
        <v>0.00457877777777778</v>
      </c>
      <c r="AG67" s="37" t="n">
        <f aca="false">Y67/100</f>
        <v>0.0401</v>
      </c>
      <c r="AH67" s="37" t="n">
        <f aca="false">Z67/100</f>
        <v>0.00413602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666.3192</v>
      </c>
      <c r="I68" s="49" t="n">
        <f aca="false">V68</f>
        <v>38.213</v>
      </c>
      <c r="J68" s="49" t="n">
        <f aca="false">T68</f>
        <v>666.3192</v>
      </c>
      <c r="K68" s="49" t="n">
        <f aca="false">W68</f>
        <v>39.2951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458.75</v>
      </c>
      <c r="Q68" s="82" t="n">
        <v>4.08</v>
      </c>
      <c r="R68" s="51" t="n">
        <f aca="false">P68/3600</f>
        <v>0.405208333333333</v>
      </c>
      <c r="S68" s="52"/>
      <c r="T68" s="37" t="n">
        <v>666.3192</v>
      </c>
      <c r="U68" s="37" t="n">
        <v>35.8516</v>
      </c>
      <c r="V68" s="37" t="n">
        <v>38.213</v>
      </c>
      <c r="W68" s="37" t="n">
        <v>39.2951</v>
      </c>
      <c r="X68" s="37" t="n">
        <v>1392.54</v>
      </c>
      <c r="Y68" s="37" t="n">
        <v>3.59</v>
      </c>
      <c r="Z68" s="51" t="n">
        <f aca="false">X68/3600</f>
        <v>0.386816666666667</v>
      </c>
      <c r="AA68" s="52"/>
      <c r="AB68" s="52"/>
      <c r="AC68" s="52"/>
      <c r="AE68" s="37" t="n">
        <f aca="false">Q68/100</f>
        <v>0.0408</v>
      </c>
      <c r="AF68" s="37" t="n">
        <f aca="false">R68/100</f>
        <v>0.00405208333333333</v>
      </c>
      <c r="AG68" s="37" t="n">
        <f aca="false">Y68/100</f>
        <v>0.0359</v>
      </c>
      <c r="AH68" s="37" t="n">
        <f aca="false">Z68/100</f>
        <v>0.0038681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311.948</v>
      </c>
      <c r="I69" s="49" t="n">
        <f aca="false">V69</f>
        <v>35.7643</v>
      </c>
      <c r="J69" s="49" t="n">
        <f aca="false">T69</f>
        <v>311.948</v>
      </c>
      <c r="K69" s="49" t="n">
        <f aca="false">W69</f>
        <v>36.8325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212.89</v>
      </c>
      <c r="Q69" s="82" t="n">
        <v>2.9</v>
      </c>
      <c r="R69" s="51" t="n">
        <f aca="false">P69/3600</f>
        <v>0.336913888888889</v>
      </c>
      <c r="S69" s="52"/>
      <c r="T69" s="37" t="n">
        <v>311.948</v>
      </c>
      <c r="U69" s="37" t="n">
        <v>32.2054</v>
      </c>
      <c r="V69" s="37" t="n">
        <v>35.7643</v>
      </c>
      <c r="W69" s="37" t="n">
        <v>36.8325</v>
      </c>
      <c r="X69" s="37" t="n">
        <v>1203.44</v>
      </c>
      <c r="Y69" s="37" t="n">
        <v>2.88</v>
      </c>
      <c r="Z69" s="51" t="n">
        <f aca="false">X69/3600</f>
        <v>0.334288888888889</v>
      </c>
      <c r="AA69" s="52"/>
      <c r="AB69" s="52"/>
      <c r="AC69" s="52"/>
      <c r="AE69" s="37" t="n">
        <f aca="false">Q69/100</f>
        <v>0.029</v>
      </c>
      <c r="AF69" s="37" t="n">
        <f aca="false">R69/100</f>
        <v>0.00336913888888889</v>
      </c>
      <c r="AG69" s="37" t="n">
        <f aca="false">Y69/100</f>
        <v>0.0288</v>
      </c>
      <c r="AH69" s="37" t="n">
        <f aca="false">Z69/100</f>
        <v>0.00334288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5.9592</v>
      </c>
      <c r="I70" s="66" t="n">
        <f aca="false">V70</f>
        <v>33.4147</v>
      </c>
      <c r="J70" s="66" t="n">
        <f aca="false">T70</f>
        <v>145.9592</v>
      </c>
      <c r="K70" s="66" t="n">
        <f aca="false">W70</f>
        <v>34.2607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116.81</v>
      </c>
      <c r="Q70" s="57" t="n">
        <v>2.36</v>
      </c>
      <c r="R70" s="58" t="n">
        <f aca="false">P70/3600</f>
        <v>0.310225</v>
      </c>
      <c r="S70" s="55"/>
      <c r="T70" s="37" t="n">
        <v>145.9592</v>
      </c>
      <c r="U70" s="37" t="n">
        <v>29.3268</v>
      </c>
      <c r="V70" s="37" t="n">
        <v>33.4147</v>
      </c>
      <c r="W70" s="37" t="n">
        <v>34.2607</v>
      </c>
      <c r="X70" s="37" t="n">
        <v>1109.49</v>
      </c>
      <c r="Y70" s="37" t="n">
        <v>2.35</v>
      </c>
      <c r="Z70" s="58" t="n">
        <f aca="false">X70/3600</f>
        <v>0.308191666666667</v>
      </c>
      <c r="AA70" s="55"/>
      <c r="AB70" s="55"/>
      <c r="AC70" s="55"/>
      <c r="AE70" s="37" t="n">
        <f aca="false">Q70/100</f>
        <v>0.0236</v>
      </c>
      <c r="AF70" s="37" t="n">
        <f aca="false">R70/100</f>
        <v>0.00310225</v>
      </c>
      <c r="AG70" s="37" t="n">
        <f aca="false">Y70/100</f>
        <v>0.0235</v>
      </c>
      <c r="AH70" s="37" t="n">
        <f aca="false">Z70/100</f>
        <v>0.00308191666666667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0.3704</v>
      </c>
      <c r="I71" s="63" t="n">
        <f aca="false">V71</f>
        <v>46.8662</v>
      </c>
      <c r="J71" s="63" t="n">
        <f aca="false">T71</f>
        <v>2030.3704</v>
      </c>
      <c r="K71" s="63" t="n">
        <f aca="false">W71</f>
        <v>47.7999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921</v>
      </c>
      <c r="Q71" s="82" t="n">
        <v>37.07</v>
      </c>
      <c r="R71" s="61" t="n">
        <f aca="false">P71/3600</f>
        <v>4.97805555555556</v>
      </c>
      <c r="S71" s="62"/>
      <c r="T71" s="37" t="n">
        <v>2030.3704</v>
      </c>
      <c r="U71" s="37" t="n">
        <v>43.6112</v>
      </c>
      <c r="V71" s="37" t="n">
        <v>46.8662</v>
      </c>
      <c r="W71" s="37" t="n">
        <v>47.7999</v>
      </c>
      <c r="X71" s="37" t="n">
        <v>15864.45</v>
      </c>
      <c r="Y71" s="37" t="n">
        <v>33.38</v>
      </c>
      <c r="Z71" s="61" t="n">
        <f aca="false">X71/3600</f>
        <v>4.40679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707</v>
      </c>
      <c r="AF71" s="37" t="n">
        <f aca="false">R71/100</f>
        <v>0.0497805555555556</v>
      </c>
      <c r="AG71" s="37" t="n">
        <f aca="false">Y71/100</f>
        <v>0.3338</v>
      </c>
      <c r="AH71" s="37" t="n">
        <f aca="false">Z71/100</f>
        <v>0.0440679166666667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60.8784</v>
      </c>
      <c r="I72" s="64" t="n">
        <f aca="false">V72</f>
        <v>45.4879</v>
      </c>
      <c r="J72" s="64" t="n">
        <f aca="false">T72</f>
        <v>760.8784</v>
      </c>
      <c r="K72" s="64" t="n">
        <f aca="false">W72</f>
        <v>46.0441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6576.92</v>
      </c>
      <c r="Q72" s="82" t="n">
        <v>28.52</v>
      </c>
      <c r="R72" s="51" t="n">
        <f aca="false">P72/3600</f>
        <v>4.6047</v>
      </c>
      <c r="S72" s="52"/>
      <c r="T72" s="37" t="n">
        <v>760.8784</v>
      </c>
      <c r="U72" s="37" t="n">
        <v>41.3026</v>
      </c>
      <c r="V72" s="37" t="n">
        <v>45.4879</v>
      </c>
      <c r="W72" s="37" t="n">
        <v>46.0441</v>
      </c>
      <c r="X72" s="37" t="n">
        <v>14922.94</v>
      </c>
      <c r="Y72" s="37" t="n">
        <v>26</v>
      </c>
      <c r="Z72" s="51" t="n">
        <f aca="false">X72/3600</f>
        <v>4.14526111111111</v>
      </c>
      <c r="AA72" s="52"/>
      <c r="AB72" s="52"/>
      <c r="AC72" s="52"/>
      <c r="AE72" s="37" t="n">
        <f aca="false">Q72/100</f>
        <v>0.2852</v>
      </c>
      <c r="AF72" s="37" t="n">
        <f aca="false">R72/100</f>
        <v>0.046047</v>
      </c>
      <c r="AG72" s="37" t="n">
        <f aca="false">Y72/100</f>
        <v>0.26</v>
      </c>
      <c r="AH72" s="37" t="n">
        <f aca="false">Z72/100</f>
        <v>0.04145261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5.284</v>
      </c>
      <c r="I73" s="64" t="n">
        <f aca="false">V73</f>
        <v>43.8239</v>
      </c>
      <c r="J73" s="64" t="n">
        <f aca="false">T73</f>
        <v>365.284</v>
      </c>
      <c r="K73" s="64" t="n">
        <f aca="false">W73</f>
        <v>44.0328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6235.12</v>
      </c>
      <c r="Q73" s="82" t="n">
        <v>25.71</v>
      </c>
      <c r="R73" s="51" t="n">
        <f aca="false">P73/3600</f>
        <v>4.50975555555556</v>
      </c>
      <c r="S73" s="52"/>
      <c r="T73" s="37" t="n">
        <v>365.284</v>
      </c>
      <c r="U73" s="37" t="n">
        <v>38.7523</v>
      </c>
      <c r="V73" s="37" t="n">
        <v>43.8239</v>
      </c>
      <c r="W73" s="37" t="n">
        <v>44.0328</v>
      </c>
      <c r="X73" s="37" t="n">
        <v>14233.6</v>
      </c>
      <c r="Y73" s="37" t="n">
        <v>21.58</v>
      </c>
      <c r="Z73" s="51" t="n">
        <f aca="false">X73/3600</f>
        <v>3.95377777777778</v>
      </c>
      <c r="AA73" s="52"/>
      <c r="AB73" s="52"/>
      <c r="AC73" s="52"/>
      <c r="AE73" s="37" t="n">
        <f aca="false">Q73/100</f>
        <v>0.2571</v>
      </c>
      <c r="AF73" s="37" t="n">
        <f aca="false">R73/100</f>
        <v>0.0450975555555556</v>
      </c>
      <c r="AG73" s="37" t="n">
        <f aca="false">Y73/100</f>
        <v>0.2158</v>
      </c>
      <c r="AH73" s="37" t="n">
        <f aca="false">Z73/100</f>
        <v>0.0395377777777778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91.2248</v>
      </c>
      <c r="I74" s="65" t="n">
        <f aca="false">V74</f>
        <v>41.6701</v>
      </c>
      <c r="J74" s="65" t="n">
        <f aca="false">T74</f>
        <v>191.2248</v>
      </c>
      <c r="K74" s="65" t="n">
        <f aca="false">W74</f>
        <v>41.6689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7035.06</v>
      </c>
      <c r="Q74" s="57" t="n">
        <v>24.7</v>
      </c>
      <c r="R74" s="58" t="n">
        <f aca="false">P74/3600</f>
        <v>4.73196111111111</v>
      </c>
      <c r="S74" s="55"/>
      <c r="T74" s="37" t="n">
        <v>191.2248</v>
      </c>
      <c r="U74" s="37" t="n">
        <v>35.9135</v>
      </c>
      <c r="V74" s="37" t="n">
        <v>41.6701</v>
      </c>
      <c r="W74" s="37" t="n">
        <v>41.6689</v>
      </c>
      <c r="X74" s="37" t="n">
        <v>14186.3</v>
      </c>
      <c r="Y74" s="37" t="n">
        <v>20.54</v>
      </c>
      <c r="Z74" s="58" t="n">
        <f aca="false">X74/3600</f>
        <v>3.94063888888889</v>
      </c>
      <c r="AA74" s="55"/>
      <c r="AB74" s="55"/>
      <c r="AC74" s="55"/>
      <c r="AE74" s="37" t="n">
        <f aca="false">Q74/100</f>
        <v>0.247</v>
      </c>
      <c r="AF74" s="37" t="n">
        <f aca="false">R74/100</f>
        <v>0.0473196111111111</v>
      </c>
      <c r="AG74" s="37" t="n">
        <f aca="false">Y74/100</f>
        <v>0.2054</v>
      </c>
      <c r="AH74" s="37" t="n">
        <f aca="false">Z74/100</f>
        <v>0.0394063888888889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6.6688</v>
      </c>
      <c r="I75" s="60" t="n">
        <f aca="false">V75</f>
        <v>48.4046</v>
      </c>
      <c r="J75" s="60" t="n">
        <f aca="false">T75</f>
        <v>2646.6688</v>
      </c>
      <c r="K75" s="60" t="n">
        <f aca="false">W75</f>
        <v>47.8515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8414.22</v>
      </c>
      <c r="Q75" s="82" t="n">
        <v>37.57</v>
      </c>
      <c r="R75" s="61" t="n">
        <f aca="false">P75/3600</f>
        <v>5.11506111111111</v>
      </c>
      <c r="S75" s="62"/>
      <c r="T75" s="37" t="n">
        <v>2646.6688</v>
      </c>
      <c r="U75" s="37" t="n">
        <v>43.476</v>
      </c>
      <c r="V75" s="37" t="n">
        <v>48.4046</v>
      </c>
      <c r="W75" s="37" t="n">
        <v>47.8515</v>
      </c>
      <c r="X75" s="37" t="n">
        <v>22332.45</v>
      </c>
      <c r="Y75" s="37" t="n">
        <v>51.09</v>
      </c>
      <c r="Z75" s="61" t="n">
        <f aca="false">X75/3600</f>
        <v>6.203458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757</v>
      </c>
      <c r="AF75" s="37" t="n">
        <f aca="false">R75/100</f>
        <v>0.0511506111111111</v>
      </c>
      <c r="AG75" s="37" t="n">
        <f aca="false">Y75/100</f>
        <v>0.5109</v>
      </c>
      <c r="AH75" s="37" t="n">
        <f aca="false">Z75/100</f>
        <v>0.06203458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910.1928</v>
      </c>
      <c r="I76" s="49" t="n">
        <f aca="false">V76</f>
        <v>46.9075</v>
      </c>
      <c r="J76" s="49" t="n">
        <f aca="false">T76</f>
        <v>910.1928</v>
      </c>
      <c r="K76" s="49" t="n">
        <f aca="false">W76</f>
        <v>45.8501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6994.63</v>
      </c>
      <c r="Q76" s="82" t="n">
        <v>29.95</v>
      </c>
      <c r="R76" s="51" t="n">
        <f aca="false">P76/3600</f>
        <v>4.72073055555556</v>
      </c>
      <c r="S76" s="52"/>
      <c r="T76" s="37" t="n">
        <v>910.1928</v>
      </c>
      <c r="U76" s="37" t="n">
        <v>41.1037</v>
      </c>
      <c r="V76" s="37" t="n">
        <v>46.9075</v>
      </c>
      <c r="W76" s="37" t="n">
        <v>45.8501</v>
      </c>
      <c r="X76" s="37" t="n">
        <v>16825.54</v>
      </c>
      <c r="Y76" s="37" t="n">
        <v>30.98</v>
      </c>
      <c r="Z76" s="51" t="n">
        <f aca="false">X76/3600</f>
        <v>4.67376111111111</v>
      </c>
      <c r="AA76" s="52"/>
      <c r="AB76" s="52"/>
      <c r="AC76" s="52"/>
      <c r="AE76" s="37" t="n">
        <f aca="false">Q76/100</f>
        <v>0.2995</v>
      </c>
      <c r="AF76" s="37" t="n">
        <f aca="false">R76/100</f>
        <v>0.0472073055555556</v>
      </c>
      <c r="AG76" s="37" t="n">
        <f aca="false">Y76/100</f>
        <v>0.3098</v>
      </c>
      <c r="AH76" s="37" t="n">
        <f aca="false">Z76/100</f>
        <v>0.04673761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432.2472</v>
      </c>
      <c r="I77" s="49" t="n">
        <f aca="false">V77</f>
        <v>45.4441</v>
      </c>
      <c r="J77" s="49" t="n">
        <f aca="false">T77</f>
        <v>432.2472</v>
      </c>
      <c r="K77" s="49" t="n">
        <f aca="false">W77</f>
        <v>43.6614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8800.53</v>
      </c>
      <c r="Q77" s="82" t="n">
        <v>39.41</v>
      </c>
      <c r="R77" s="51" t="n">
        <f aca="false">P77/3600</f>
        <v>5.22236944444444</v>
      </c>
      <c r="S77" s="52"/>
      <c r="T77" s="37" t="n">
        <v>432.2472</v>
      </c>
      <c r="U77" s="37" t="n">
        <v>38.4922</v>
      </c>
      <c r="V77" s="37" t="n">
        <v>45.4441</v>
      </c>
      <c r="W77" s="37" t="n">
        <v>43.6614</v>
      </c>
      <c r="X77" s="37" t="n">
        <v>14547.67</v>
      </c>
      <c r="Y77" s="37" t="n">
        <v>22.91</v>
      </c>
      <c r="Z77" s="51" t="n">
        <f aca="false">X77/3600</f>
        <v>4.04101944444444</v>
      </c>
      <c r="AA77" s="52"/>
      <c r="AB77" s="52"/>
      <c r="AC77" s="52"/>
      <c r="AE77" s="37" t="n">
        <f aca="false">Q77/100</f>
        <v>0.3941</v>
      </c>
      <c r="AF77" s="37" t="n">
        <f aca="false">R77/100</f>
        <v>0.0522236944444444</v>
      </c>
      <c r="AG77" s="37" t="n">
        <f aca="false">Y77/100</f>
        <v>0.2291</v>
      </c>
      <c r="AH77" s="37" t="n">
        <f aca="false">Z77/100</f>
        <v>0.040410194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7.2464</v>
      </c>
      <c r="I78" s="56" t="n">
        <f aca="false">V78</f>
        <v>43.3256</v>
      </c>
      <c r="J78" s="56" t="n">
        <f aca="false">T78</f>
        <v>227.2464</v>
      </c>
      <c r="K78" s="56" t="n">
        <f aca="false">W78</f>
        <v>41.3197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6114.28</v>
      </c>
      <c r="Q78" s="57" t="n">
        <v>24.78</v>
      </c>
      <c r="R78" s="58" t="n">
        <f aca="false">P78/3600</f>
        <v>4.47618888888889</v>
      </c>
      <c r="S78" s="55"/>
      <c r="T78" s="37" t="n">
        <v>227.2464</v>
      </c>
      <c r="U78" s="37" t="n">
        <v>35.53</v>
      </c>
      <c r="V78" s="37" t="n">
        <v>43.3256</v>
      </c>
      <c r="W78" s="37" t="n">
        <v>41.3197</v>
      </c>
      <c r="X78" s="37" t="n">
        <v>14236.24</v>
      </c>
      <c r="Y78" s="37" t="n">
        <v>21.95</v>
      </c>
      <c r="Z78" s="58" t="n">
        <f aca="false">X78/3600</f>
        <v>3.95451111111111</v>
      </c>
      <c r="AA78" s="55"/>
      <c r="AB78" s="55"/>
      <c r="AC78" s="55"/>
      <c r="AE78" s="37" t="n">
        <f aca="false">Q78/100</f>
        <v>0.2478</v>
      </c>
      <c r="AF78" s="37" t="n">
        <f aca="false">R78/100</f>
        <v>0.0447618888888889</v>
      </c>
      <c r="AG78" s="37" t="n">
        <f aca="false">Y78/100</f>
        <v>0.2195</v>
      </c>
      <c r="AH78" s="37" t="n">
        <f aca="false">Z78/100</f>
        <v>0.0395451111111111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4.8024</v>
      </c>
      <c r="I79" s="60" t="n">
        <f aca="false">V79</f>
        <v>48.121</v>
      </c>
      <c r="J79" s="60" t="n">
        <f aca="false">T79</f>
        <v>2234.8024</v>
      </c>
      <c r="K79" s="60" t="n">
        <f aca="false">W79</f>
        <v>48.2493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9983.51</v>
      </c>
      <c r="Q79" s="82" t="n">
        <v>46.09</v>
      </c>
      <c r="R79" s="61" t="n">
        <f aca="false">P79/3600</f>
        <v>5.550975</v>
      </c>
      <c r="S79" s="62"/>
      <c r="T79" s="37" t="n">
        <v>2234.8024</v>
      </c>
      <c r="U79" s="37" t="n">
        <v>43.3426</v>
      </c>
      <c r="V79" s="37" t="n">
        <v>48.121</v>
      </c>
      <c r="W79" s="37" t="n">
        <v>48.2493</v>
      </c>
      <c r="X79" s="37" t="n">
        <v>17931.1</v>
      </c>
      <c r="Y79" s="37" t="n">
        <v>35.41</v>
      </c>
      <c r="Z79" s="61" t="n">
        <f aca="false">X79/3600</f>
        <v>4.98086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4609</v>
      </c>
      <c r="AF79" s="37" t="n">
        <f aca="false">R79/100</f>
        <v>0.05550975</v>
      </c>
      <c r="AG79" s="37" t="n">
        <f aca="false">Y79/100</f>
        <v>0.3541</v>
      </c>
      <c r="AH79" s="37" t="n">
        <f aca="false">Z79/100</f>
        <v>0.049808611111111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755.1864</v>
      </c>
      <c r="I80" s="49" t="n">
        <f aca="false">V80</f>
        <v>46.2012</v>
      </c>
      <c r="J80" s="49" t="n">
        <f aca="false">T80</f>
        <v>755.1864</v>
      </c>
      <c r="K80" s="49" t="n">
        <f aca="false">W80</f>
        <v>46.1882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8775.84</v>
      </c>
      <c r="Q80" s="82" t="n">
        <v>39.51</v>
      </c>
      <c r="R80" s="51" t="n">
        <f aca="false">P80/3600</f>
        <v>5.21551111111111</v>
      </c>
      <c r="S80" s="52"/>
      <c r="T80" s="37" t="n">
        <v>755.1864</v>
      </c>
      <c r="U80" s="37" t="n">
        <v>40.8985</v>
      </c>
      <c r="V80" s="37" t="n">
        <v>46.2012</v>
      </c>
      <c r="W80" s="37" t="n">
        <v>46.1882</v>
      </c>
      <c r="X80" s="37" t="n">
        <v>16881.1</v>
      </c>
      <c r="Y80" s="37" t="n">
        <v>29.26</v>
      </c>
      <c r="Z80" s="51" t="n">
        <f aca="false">X80/3600</f>
        <v>4.68919444444444</v>
      </c>
      <c r="AA80" s="52"/>
      <c r="AB80" s="52"/>
      <c r="AC80" s="52"/>
      <c r="AE80" s="37" t="n">
        <f aca="false">Q80/100</f>
        <v>0.3951</v>
      </c>
      <c r="AF80" s="37" t="n">
        <f aca="false">R80/100</f>
        <v>0.0521551111111111</v>
      </c>
      <c r="AG80" s="37" t="n">
        <f aca="false">Y80/100</f>
        <v>0.2926</v>
      </c>
      <c r="AH80" s="37" t="n">
        <f aca="false">Z80/100</f>
        <v>0.0468919444444444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337.4792</v>
      </c>
      <c r="I81" s="49" t="n">
        <f aca="false">V81</f>
        <v>44.1859</v>
      </c>
      <c r="J81" s="49" t="n">
        <f aca="false">T81</f>
        <v>337.4792</v>
      </c>
      <c r="K81" s="49" t="n">
        <f aca="false">W81</f>
        <v>43.9489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6337.25</v>
      </c>
      <c r="Q81" s="82" t="n">
        <v>25.74</v>
      </c>
      <c r="R81" s="51" t="n">
        <f aca="false">P81/3600</f>
        <v>4.538125</v>
      </c>
      <c r="S81" s="52"/>
      <c r="T81" s="37" t="n">
        <v>337.4792</v>
      </c>
      <c r="U81" s="37" t="n">
        <v>38.2844</v>
      </c>
      <c r="V81" s="37" t="n">
        <v>44.1859</v>
      </c>
      <c r="W81" s="37" t="n">
        <v>43.9489</v>
      </c>
      <c r="X81" s="37" t="n">
        <v>15975.46</v>
      </c>
      <c r="Y81" s="37" t="n">
        <v>25.02</v>
      </c>
      <c r="Z81" s="51" t="n">
        <f aca="false">X81/3600</f>
        <v>4.43762777777778</v>
      </c>
      <c r="AA81" s="52"/>
      <c r="AB81" s="52"/>
      <c r="AC81" s="52"/>
      <c r="AE81" s="37" t="n">
        <f aca="false">Q81/100</f>
        <v>0.2574</v>
      </c>
      <c r="AF81" s="37" t="n">
        <f aca="false">R81/100</f>
        <v>0.04538125</v>
      </c>
      <c r="AG81" s="37" t="n">
        <f aca="false">Y81/100</f>
        <v>0.2502</v>
      </c>
      <c r="AH81" s="37" t="n">
        <f aca="false">Z81/100</f>
        <v>0.044376277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71.2984</v>
      </c>
      <c r="I82" s="66" t="n">
        <f aca="false">V82</f>
        <v>41.5024</v>
      </c>
      <c r="J82" s="66" t="n">
        <f aca="false">T82</f>
        <v>171.2984</v>
      </c>
      <c r="K82" s="66" t="n">
        <f aca="false">W82</f>
        <v>41.3751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644.19</v>
      </c>
      <c r="Q82" s="57" t="n">
        <v>22.29</v>
      </c>
      <c r="R82" s="58" t="n">
        <f aca="false">P82/3600</f>
        <v>4.34560833333333</v>
      </c>
      <c r="S82" s="55"/>
      <c r="T82" s="37" t="n">
        <v>171.2984</v>
      </c>
      <c r="U82" s="37" t="n">
        <v>35.5604</v>
      </c>
      <c r="V82" s="37" t="n">
        <v>41.5024</v>
      </c>
      <c r="W82" s="37" t="n">
        <v>41.3751</v>
      </c>
      <c r="X82" s="37" t="n">
        <v>13967.94</v>
      </c>
      <c r="Y82" s="37" t="n">
        <v>20.44</v>
      </c>
      <c r="Z82" s="58" t="n">
        <f aca="false">X82/3600</f>
        <v>3.87998333333333</v>
      </c>
      <c r="AA82" s="55"/>
      <c r="AB82" s="55"/>
      <c r="AC82" s="55"/>
      <c r="AE82" s="37" t="n">
        <f aca="false">Q82/100</f>
        <v>0.2229</v>
      </c>
      <c r="AF82" s="37" t="n">
        <f aca="false">R82/100</f>
        <v>0.0434560833333333</v>
      </c>
      <c r="AG82" s="37" t="n">
        <f aca="false">Y82/100</f>
        <v>0.2044</v>
      </c>
      <c r="AH82" s="37" t="n">
        <f aca="false">Z82/100</f>
        <v>0.0387998333333333</v>
      </c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5</v>
      </c>
      <c r="P89" s="71"/>
      <c r="Q89" s="71" t="n">
        <f aca="false">GEOMEAN(AE19:AE82)*100</f>
        <v>21.327284851407</v>
      </c>
      <c r="R89" s="71" t="n">
        <f aca="false">GEOMEAN(AF19:AF82)*100</f>
        <v>2.72244575318783</v>
      </c>
      <c r="S89" s="71"/>
      <c r="T89" s="71"/>
      <c r="U89" s="71"/>
      <c r="V89" s="71"/>
      <c r="W89" s="71"/>
      <c r="X89" s="71"/>
      <c r="Y89" s="71" t="n">
        <f aca="false">GEOMEAN(AG19:AG82)*100</f>
        <v>21.2102082965224</v>
      </c>
      <c r="Z89" s="71" t="n">
        <f aca="false">GEOMEAN(AH19:AH82)*100</f>
        <v>2.65399724639989</v>
      </c>
    </row>
    <row r="90" customFormat="false" ht="11.25" hidden="false" customHeight="false" outlineLevel="0" collapsed="false">
      <c r="B90" s="37" t="s">
        <v>56</v>
      </c>
      <c r="X90" s="81"/>
      <c r="Y90" s="81" t="n">
        <f aca="false">Y89/Q89</f>
        <v>0.994510480086879</v>
      </c>
      <c r="Z90" s="81" t="n">
        <f aca="false">Z89/R89</f>
        <v>0.974857715086595</v>
      </c>
    </row>
    <row r="91" customFormat="false" ht="11.25" hidden="false" customHeight="false" outlineLevel="0" collapsed="false">
      <c r="B91" s="37" t="s">
        <v>57</v>
      </c>
      <c r="P91" s="70"/>
      <c r="Q91" s="70" t="n">
        <f aca="false">SUM(Q19:Q82)/3600</f>
        <v>0.655902777777778</v>
      </c>
      <c r="R91" s="70" t="n">
        <f aca="false">SUM(R19:R82)</f>
        <v>291.316747222222</v>
      </c>
      <c r="X91" s="70"/>
      <c r="Y91" s="70" t="n">
        <f aca="false">SUM(Y19:Y82)/3600</f>
        <v>0.662741666666667</v>
      </c>
      <c r="Z91" s="70" t="n">
        <f aca="false">SUM(Z19:Z82)</f>
        <v>286.199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2T11:43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