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58"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Low delay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백분율 2" xfId="48"/>
    <cellStyle name="백분율 3" xfId="49"/>
    <cellStyle name="보통" xfId="50"/>
    <cellStyle name="설명 텍스트" xfId="51"/>
    <cellStyle name="셀 확인" xfId="52"/>
    <cellStyle name="연결된 셀" xfId="53"/>
    <cellStyle name="요약" xfId="54"/>
    <cellStyle name="입력" xfId="55"/>
    <cellStyle name="제목" xfId="56"/>
    <cellStyle name="제목 1" xfId="57"/>
    <cellStyle name="제목 2" xfId="58"/>
    <cellStyle name="제목 3" xfId="59"/>
    <cellStyle name="제목 4" xfId="60"/>
    <cellStyle name="좋음" xfId="61"/>
    <cellStyle name="출력" xfId="62"/>
    <cellStyle name="표준 2" xfId="63"/>
    <cellStyle name="표준 2 2" xfId="64"/>
    <cellStyle name="표준 2 2 2" xfId="65"/>
    <cellStyle name="표준 2 2 3" xfId="66"/>
    <cellStyle name="표준 2 3" xfId="67"/>
    <cellStyle name="표준 2 4" xfId="68"/>
    <cellStyle name="표준 3" xfId="69"/>
    <cellStyle name="표준 4" xfId="70"/>
    <cellStyle name="표준 5" xfId="71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13" min="8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Intra!$AA$83</f>
        <v>#VALUE!</v>
      </c>
      <c r="D4" s="7" t="e">
        <f aca="false">Intra!$AB$83</f>
        <v>#VALUE!</v>
      </c>
      <c r="E4" s="8" t="e">
        <f aca="false">Intra!$AC$83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Intra!$AA$84</f>
        <v>#VALUE!</v>
      </c>
      <c r="D5" s="11" t="e">
        <f aca="false">Intra!$AB$84</f>
        <v>#VALUE!</v>
      </c>
      <c r="E5" s="12" t="e">
        <f aca="false">Intra!$AC$84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Intra!$AA$85</f>
        <v>#VALUE!</v>
      </c>
      <c r="D6" s="11" t="e">
        <f aca="false">Intra!$AB$85</f>
        <v>#VALUE!</v>
      </c>
      <c r="E6" s="12" t="e">
        <f aca="false">Intra!$AC$85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Intra!$AA$86</f>
        <v>#VALUE!</v>
      </c>
      <c r="D7" s="11" t="e">
        <f aca="false">Intra!$AB$86</f>
        <v>#VALUE!</v>
      </c>
      <c r="E7" s="12" t="e">
        <f aca="false">Intra!$AC$86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Intra!$AA$87</f>
        <v>#VALUE!</v>
      </c>
      <c r="D8" s="14" t="e">
        <f aca="false">Intra!$AB$87</f>
        <v>#VALUE!</v>
      </c>
      <c r="E8" s="15" t="e">
        <f aca="false">Intra!$AC$87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Intra!$AA$88</f>
        <v>#VALUE!</v>
      </c>
      <c r="D9" s="18" t="e">
        <f aca="false">Intra!$AB$88</f>
        <v>#VALUE!</v>
      </c>
      <c r="E9" s="19" t="e">
        <f aca="false">Intra!$AC$88</f>
        <v>#VALUE!</v>
      </c>
      <c r="F9" s="9"/>
    </row>
    <row r="10" customFormat="false" ht="12.75" hidden="false" customHeight="false" outlineLevel="0" collapsed="false">
      <c r="B10" s="20" t="s">
        <v>10</v>
      </c>
      <c r="C10" s="21" t="n">
        <f aca="false">Intra!$Z$90</f>
        <v>1.07615155609697</v>
      </c>
      <c r="D10" s="21"/>
      <c r="E10" s="21"/>
      <c r="F10" s="22"/>
    </row>
    <row r="11" customFormat="false" ht="13.5" hidden="false" customHeight="false" outlineLevel="0" collapsed="false">
      <c r="B11" s="23" t="s">
        <v>11</v>
      </c>
      <c r="C11" s="24" t="n">
        <f aca="false">Intra!$Y$90</f>
        <v>1.05026790633717</v>
      </c>
      <c r="D11" s="24"/>
      <c r="E11" s="24"/>
      <c r="F11" s="22"/>
    </row>
    <row r="12" customFormat="false" ht="13.5" hidden="false" customHeight="false" outlineLevel="0" collapsed="false">
      <c r="B12" s="25"/>
    </row>
    <row r="13" customFormat="false" ht="13.5" hidden="false" customHeight="false" outlineLevel="0" collapsed="false">
      <c r="B13" s="1"/>
      <c r="C13" s="26"/>
      <c r="D13" s="27" t="s">
        <v>12</v>
      </c>
      <c r="E13" s="28"/>
      <c r="G13" s="9"/>
      <c r="H13" s="9"/>
      <c r="I13" s="9"/>
      <c r="J13" s="9"/>
      <c r="K13" s="9"/>
      <c r="L13" s="9"/>
      <c r="M13" s="9"/>
    </row>
    <row r="14" customFormat="false" ht="13.5" hidden="false" customHeight="false" outlineLevel="0" collapsed="false">
      <c r="B14" s="1"/>
      <c r="C14" s="29" t="s">
        <v>1</v>
      </c>
      <c r="D14" s="30" t="s">
        <v>2</v>
      </c>
      <c r="E14" s="31" t="s">
        <v>3</v>
      </c>
      <c r="G14" s="9"/>
      <c r="H14" s="9"/>
      <c r="I14" s="9"/>
      <c r="J14" s="9"/>
      <c r="K14" s="9"/>
      <c r="L14" s="9"/>
      <c r="M14" s="9"/>
    </row>
    <row r="15" customFormat="false" ht="12.75" hidden="false" customHeight="false" outlineLevel="0" collapsed="false">
      <c r="B15" s="6" t="s">
        <v>4</v>
      </c>
      <c r="C15" s="7" t="e">
        <f aca="false">'Random access'!$AA$83</f>
        <v>#VALUE!</v>
      </c>
      <c r="D15" s="7" t="e">
        <f aca="false">'Random access'!$AB$83</f>
        <v>#VALUE!</v>
      </c>
      <c r="E15" s="8" t="e">
        <f aca="false">'Random access'!$AC$83</f>
        <v>#VALUE!</v>
      </c>
      <c r="F15" s="32"/>
      <c r="G15" s="9"/>
      <c r="H15" s="9"/>
      <c r="I15" s="9"/>
      <c r="J15" s="9"/>
      <c r="K15" s="9"/>
      <c r="L15" s="9"/>
      <c r="M15" s="9"/>
    </row>
    <row r="16" customFormat="false" ht="12.75" hidden="false" customHeight="false" outlineLevel="0" collapsed="false">
      <c r="B16" s="10" t="s">
        <v>5</v>
      </c>
      <c r="C16" s="11" t="e">
        <f aca="false">'Random access'!$AA$84</f>
        <v>#VALUE!</v>
      </c>
      <c r="D16" s="11" t="e">
        <f aca="false">'Random access'!$AB$84</f>
        <v>#VALUE!</v>
      </c>
      <c r="E16" s="12" t="e">
        <f aca="false">'Random access'!$AC$84</f>
        <v>#VALUE!</v>
      </c>
      <c r="F16" s="32"/>
      <c r="G16" s="9"/>
      <c r="H16" s="9"/>
      <c r="I16" s="9"/>
      <c r="J16" s="9"/>
      <c r="K16" s="9"/>
      <c r="L16" s="9"/>
      <c r="M16" s="9"/>
    </row>
    <row r="17" customFormat="false" ht="12.75" hidden="false" customHeight="false" outlineLevel="0" collapsed="false">
      <c r="B17" s="10" t="s">
        <v>6</v>
      </c>
      <c r="C17" s="11" t="e">
        <f aca="false">'Random access'!$AA$85</f>
        <v>#VALUE!</v>
      </c>
      <c r="D17" s="11" t="e">
        <f aca="false">'Random access'!$AB$85</f>
        <v>#VALUE!</v>
      </c>
      <c r="E17" s="12" t="e">
        <f aca="false">'Random access'!$AC$85</f>
        <v>#VALUE!</v>
      </c>
      <c r="F17" s="32"/>
      <c r="G17" s="9"/>
      <c r="H17" s="9"/>
      <c r="I17" s="9"/>
      <c r="J17" s="9"/>
      <c r="K17" s="9"/>
      <c r="L17" s="9"/>
      <c r="M17" s="9"/>
    </row>
    <row r="18" customFormat="false" ht="12.75" hidden="false" customHeight="false" outlineLevel="0" collapsed="false">
      <c r="B18" s="10" t="s">
        <v>7</v>
      </c>
      <c r="C18" s="11" t="e">
        <f aca="false">'Random access'!$AA$86</f>
        <v>#VALUE!</v>
      </c>
      <c r="D18" s="11" t="e">
        <f aca="false">'Random access'!$AB$86</f>
        <v>#VALUE!</v>
      </c>
      <c r="E18" s="12" t="e">
        <f aca="false">'Random access'!$AC$86</f>
        <v>#VALUE!</v>
      </c>
      <c r="F18" s="32"/>
      <c r="G18" s="9"/>
      <c r="H18" s="9"/>
      <c r="I18" s="9"/>
      <c r="J18" s="9"/>
      <c r="K18" s="9"/>
      <c r="L18" s="9"/>
      <c r="M18" s="9"/>
    </row>
    <row r="19" customFormat="false" ht="12.75" hidden="false" customHeight="false" outlineLevel="0" collapsed="false">
      <c r="B19" s="13" t="s">
        <v>8</v>
      </c>
      <c r="C19" s="33"/>
      <c r="D19" s="33"/>
      <c r="E19" s="34"/>
      <c r="F19" s="32"/>
      <c r="G19" s="9"/>
      <c r="H19" s="9"/>
      <c r="I19" s="9"/>
      <c r="J19" s="9"/>
      <c r="K19" s="9"/>
      <c r="L19" s="9"/>
      <c r="M19" s="9"/>
    </row>
    <row r="20" customFormat="false" ht="13.5" hidden="false" customHeight="false" outlineLevel="0" collapsed="false">
      <c r="B20" s="16" t="s">
        <v>9</v>
      </c>
      <c r="C20" s="17" t="e">
        <f aca="false">'Random access'!$AA$88</f>
        <v>#VALUE!</v>
      </c>
      <c r="D20" s="18" t="e">
        <f aca="false">'Random access'!$AB$88</f>
        <v>#VALUE!</v>
      </c>
      <c r="E20" s="19" t="e">
        <f aca="false">'Random access'!$AC$88</f>
        <v>#VALUE!</v>
      </c>
      <c r="F20" s="32"/>
      <c r="G20" s="9"/>
      <c r="H20" s="9"/>
      <c r="I20" s="9"/>
      <c r="J20" s="9"/>
      <c r="K20" s="9"/>
      <c r="L20" s="9"/>
      <c r="M20" s="9"/>
    </row>
    <row r="21" customFormat="false" ht="12.75" hidden="false" customHeight="false" outlineLevel="0" collapsed="false">
      <c r="B21" s="20" t="s">
        <v>10</v>
      </c>
      <c r="C21" s="21" t="n">
        <f aca="false">'Random access'!$Z$90</f>
        <v>1.01832602354368</v>
      </c>
      <c r="D21" s="21"/>
      <c r="E21" s="21"/>
      <c r="F21" s="22"/>
      <c r="G21" s="9"/>
      <c r="H21" s="9"/>
      <c r="I21" s="9"/>
      <c r="J21" s="9"/>
      <c r="K21" s="9"/>
      <c r="L21" s="9"/>
      <c r="M21" s="9"/>
    </row>
    <row r="22" customFormat="false" ht="13.5" hidden="false" customHeight="false" outlineLevel="0" collapsed="false">
      <c r="B22" s="23" t="s">
        <v>11</v>
      </c>
      <c r="C22" s="24" t="n">
        <f aca="false">'Random access'!$Y$90</f>
        <v>1.01694007379168</v>
      </c>
      <c r="D22" s="24"/>
      <c r="E22" s="24"/>
      <c r="F22" s="22"/>
      <c r="G22" s="9"/>
      <c r="H22" s="9"/>
      <c r="I22" s="9"/>
      <c r="J22" s="9"/>
      <c r="K22" s="9"/>
      <c r="L22" s="9"/>
      <c r="M22" s="9"/>
    </row>
    <row r="23" customFormat="false" ht="13.5" hidden="false" customHeight="false" outlineLevel="0" collapsed="false">
      <c r="G23" s="9"/>
      <c r="H23" s="9"/>
      <c r="I23" s="9"/>
      <c r="J23" s="9"/>
      <c r="K23" s="9"/>
      <c r="L23" s="9"/>
      <c r="M23" s="9"/>
    </row>
    <row r="24" customFormat="false" ht="13.5" hidden="false" customHeight="false" outlineLevel="0" collapsed="false">
      <c r="B24" s="6"/>
      <c r="C24" s="2" t="s">
        <v>13</v>
      </c>
      <c r="D24" s="2"/>
      <c r="E24" s="2"/>
      <c r="G24" s="9"/>
      <c r="H24" s="9"/>
      <c r="I24" s="9"/>
      <c r="J24" s="9"/>
      <c r="K24" s="9"/>
      <c r="L24" s="9"/>
      <c r="M24" s="9"/>
    </row>
    <row r="25" customFormat="false" ht="13.5" hidden="false" customHeight="false" outlineLevel="0" collapsed="false">
      <c r="B25" s="16"/>
      <c r="C25" s="29" t="s">
        <v>1</v>
      </c>
      <c r="D25" s="30" t="s">
        <v>2</v>
      </c>
      <c r="E25" s="31" t="s">
        <v>3</v>
      </c>
      <c r="G25" s="9"/>
      <c r="H25" s="9"/>
      <c r="I25" s="9"/>
      <c r="J25" s="9"/>
      <c r="K25" s="9"/>
      <c r="L25" s="9"/>
      <c r="M25" s="9"/>
    </row>
    <row r="26" customFormat="false" ht="12.75" hidden="false" customHeight="false" outlineLevel="0" collapsed="false">
      <c r="B26" s="6" t="s">
        <v>4</v>
      </c>
      <c r="C26" s="35"/>
      <c r="D26" s="35"/>
      <c r="E26" s="36"/>
      <c r="F26" s="32"/>
      <c r="G26" s="9"/>
      <c r="H26" s="9"/>
      <c r="I26" s="9"/>
      <c r="J26" s="9"/>
      <c r="K26" s="9"/>
      <c r="L26" s="9"/>
      <c r="M26" s="9"/>
    </row>
    <row r="27" customFormat="false" ht="12.75" hidden="false" customHeight="false" outlineLevel="0" collapsed="false">
      <c r="B27" s="10" t="s">
        <v>5</v>
      </c>
      <c r="C27" s="11" t="e">
        <f aca="false">'Low delay'!$AA$84</f>
        <v>#VALUE!</v>
      </c>
      <c r="D27" s="11" t="e">
        <f aca="false">'Low delay'!$AB$84</f>
        <v>#VALUE!</v>
      </c>
      <c r="E27" s="12" t="e">
        <f aca="false">'Low delay'!$AC$84</f>
        <v>#VALUE!</v>
      </c>
      <c r="F27" s="32"/>
      <c r="G27" s="9"/>
      <c r="H27" s="9"/>
      <c r="I27" s="9"/>
      <c r="J27" s="9"/>
      <c r="K27" s="9"/>
      <c r="L27" s="9"/>
      <c r="M27" s="9"/>
    </row>
    <row r="28" customFormat="false" ht="12.75" hidden="false" customHeight="false" outlineLevel="0" collapsed="false">
      <c r="B28" s="10" t="s">
        <v>6</v>
      </c>
      <c r="C28" s="11" t="e">
        <f aca="false">'Low delay'!$AA$85</f>
        <v>#VALUE!</v>
      </c>
      <c r="D28" s="11" t="e">
        <f aca="false">'Low delay'!$AB$85</f>
        <v>#VALUE!</v>
      </c>
      <c r="E28" s="12" t="e">
        <f aca="false">'Low delay'!$AC$85</f>
        <v>#VALUE!</v>
      </c>
      <c r="F28" s="32"/>
      <c r="G28" s="9"/>
      <c r="H28" s="9"/>
      <c r="I28" s="9"/>
      <c r="J28" s="9"/>
      <c r="K28" s="9"/>
      <c r="L28" s="9"/>
      <c r="M28" s="9"/>
    </row>
    <row r="29" customFormat="false" ht="12.75" hidden="false" customHeight="false" outlineLevel="0" collapsed="false">
      <c r="B29" s="10" t="s">
        <v>7</v>
      </c>
      <c r="C29" s="11" t="e">
        <f aca="false">'Low delay'!$AA$86</f>
        <v>#VALUE!</v>
      </c>
      <c r="D29" s="11" t="e">
        <f aca="false">'Low delay'!$AB$86</f>
        <v>#VALUE!</v>
      </c>
      <c r="E29" s="12" t="e">
        <f aca="false">'Low delay'!$AC$86</f>
        <v>#VALUE!</v>
      </c>
      <c r="F29" s="32"/>
      <c r="G29" s="9"/>
      <c r="H29" s="9"/>
      <c r="I29" s="9"/>
      <c r="J29" s="9"/>
      <c r="K29" s="9"/>
      <c r="L29" s="9"/>
      <c r="M29" s="9"/>
    </row>
    <row r="30" customFormat="false" ht="12.75" hidden="false" customHeight="false" outlineLevel="0" collapsed="false">
      <c r="B30" s="13" t="s">
        <v>8</v>
      </c>
      <c r="C30" s="14" t="e">
        <f aca="false">'Low delay'!$AA$87</f>
        <v>#VALUE!</v>
      </c>
      <c r="D30" s="14" t="e">
        <f aca="false">'Low delay'!$AB$87</f>
        <v>#VALUE!</v>
      </c>
      <c r="E30" s="15" t="e">
        <f aca="false">'Low delay'!$AC$87</f>
        <v>#VALUE!</v>
      </c>
      <c r="F30" s="32"/>
      <c r="G30" s="9"/>
      <c r="H30" s="9"/>
      <c r="I30" s="9"/>
      <c r="J30" s="9"/>
      <c r="K30" s="9"/>
      <c r="L30" s="9"/>
      <c r="M30" s="9"/>
    </row>
    <row r="31" customFormat="false" ht="13.5" hidden="false" customHeight="false" outlineLevel="0" collapsed="false">
      <c r="B31" s="16" t="s">
        <v>9</v>
      </c>
      <c r="C31" s="17" t="e">
        <f aca="false">'Low delay'!$AA$88</f>
        <v>#VALUE!</v>
      </c>
      <c r="D31" s="18" t="e">
        <f aca="false">'Low delay'!$AB$88</f>
        <v>#VALUE!</v>
      </c>
      <c r="E31" s="19" t="e">
        <f aca="false">'Low delay'!$AC$88</f>
        <v>#VALUE!</v>
      </c>
      <c r="F31" s="32"/>
      <c r="G31" s="9"/>
      <c r="H31" s="9"/>
      <c r="I31" s="9"/>
      <c r="J31" s="9"/>
      <c r="K31" s="9"/>
      <c r="L31" s="9"/>
      <c r="M31" s="9"/>
    </row>
    <row r="32" customFormat="false" ht="12.75" hidden="false" customHeight="false" outlineLevel="0" collapsed="false">
      <c r="B32" s="20" t="s">
        <v>10</v>
      </c>
      <c r="C32" s="21" t="n">
        <f aca="false">'Low delay'!$Z$90</f>
        <v>1.02255059988244</v>
      </c>
      <c r="D32" s="21"/>
      <c r="E32" s="21"/>
      <c r="F32" s="22"/>
      <c r="G32" s="9"/>
      <c r="H32" s="9"/>
      <c r="I32" s="9"/>
      <c r="J32" s="9"/>
      <c r="K32" s="9"/>
      <c r="L32" s="9"/>
      <c r="M32" s="9"/>
    </row>
    <row r="33" customFormat="false" ht="13.5" hidden="false" customHeight="false" outlineLevel="0" collapsed="false">
      <c r="B33" s="23" t="s">
        <v>11</v>
      </c>
      <c r="C33" s="24" t="n">
        <f aca="false">'Low delay'!$Y$90</f>
        <v>1.05670457064512</v>
      </c>
      <c r="D33" s="24"/>
      <c r="E33" s="24"/>
      <c r="F33" s="22"/>
      <c r="G33" s="9"/>
      <c r="H33" s="9"/>
      <c r="I33" s="9"/>
      <c r="J33" s="9"/>
      <c r="K33" s="9"/>
      <c r="L33" s="9"/>
      <c r="M33" s="9"/>
    </row>
  </sheetData>
  <mergeCells count="10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</mergeCells>
  <conditionalFormatting sqref="C4:E9 C15:E20 C26:E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true" hidden="false" outlineLevel="0" max="25" min="25" style="37" width="17.99"/>
    <col collapsed="false" customWidth="false" hidden="false" outlineLevel="0" max="30" min="26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4</v>
      </c>
      <c r="E1" s="41" t="s">
        <v>14</v>
      </c>
      <c r="F1" s="42" t="s">
        <v>14</v>
      </c>
      <c r="G1" s="41" t="s">
        <v>14</v>
      </c>
      <c r="H1" s="41" t="s">
        <v>15</v>
      </c>
      <c r="I1" s="41" t="s">
        <v>15</v>
      </c>
      <c r="J1" s="41" t="s">
        <v>15</v>
      </c>
      <c r="K1" s="41" t="s">
        <v>15</v>
      </c>
      <c r="L1" s="43" t="s">
        <v>16</v>
      </c>
      <c r="M1" s="43"/>
      <c r="N1" s="43"/>
      <c r="O1" s="43"/>
      <c r="P1" s="43"/>
      <c r="Q1" s="43"/>
      <c r="R1" s="43"/>
      <c r="S1" s="43"/>
      <c r="T1" s="43" t="s">
        <v>17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18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19</v>
      </c>
      <c r="M2" s="46" t="s">
        <v>20</v>
      </c>
      <c r="N2" s="46" t="s">
        <v>21</v>
      </c>
      <c r="O2" s="46" t="s">
        <v>22</v>
      </c>
      <c r="P2" s="46" t="s">
        <v>23</v>
      </c>
      <c r="Q2" s="46" t="s">
        <v>24</v>
      </c>
      <c r="R2" s="46" t="s">
        <v>25</v>
      </c>
      <c r="S2" s="47"/>
      <c r="T2" s="46" t="s">
        <v>19</v>
      </c>
      <c r="U2" s="46" t="s">
        <v>20</v>
      </c>
      <c r="V2" s="46" t="s">
        <v>21</v>
      </c>
      <c r="W2" s="46" t="s">
        <v>22</v>
      </c>
      <c r="X2" s="46" t="s">
        <v>26</v>
      </c>
      <c r="Y2" s="46" t="s">
        <v>24</v>
      </c>
      <c r="Z2" s="46" t="s">
        <v>25</v>
      </c>
      <c r="AA2" s="47" t="s">
        <v>27</v>
      </c>
      <c r="AB2" s="47" t="s">
        <v>28</v>
      </c>
      <c r="AC2" s="47" t="s">
        <v>29</v>
      </c>
    </row>
    <row r="3" customFormat="false" ht="11.25" hidden="false" customHeight="false" outlineLevel="0" collapsed="false">
      <c r="A3" s="48" t="s">
        <v>4</v>
      </c>
      <c r="B3" s="48" t="s">
        <v>30</v>
      </c>
      <c r="C3" s="48" t="n">
        <v>22</v>
      </c>
      <c r="D3" s="49" t="n">
        <f aca="false">L3</f>
        <v>104348.5296</v>
      </c>
      <c r="E3" s="49" t="n">
        <f aca="false">N3</f>
        <v>43.0834</v>
      </c>
      <c r="F3" s="49" t="n">
        <f aca="false">L3</f>
        <v>104348.5296</v>
      </c>
      <c r="G3" s="49" t="n">
        <f aca="false">O3</f>
        <v>44.9683</v>
      </c>
      <c r="H3" s="49" t="n">
        <f aca="false">T3</f>
        <v>104306.816</v>
      </c>
      <c r="I3" s="49" t="n">
        <f aca="false">V3</f>
        <v>43.0833</v>
      </c>
      <c r="J3" s="49" t="n">
        <f aca="false">T3</f>
        <v>104306.816</v>
      </c>
      <c r="K3" s="49" t="n">
        <f aca="false">W3</f>
        <v>44.97</v>
      </c>
      <c r="L3" s="50" t="n">
        <v>104348.5296</v>
      </c>
      <c r="M3" s="50" t="n">
        <v>43.714</v>
      </c>
      <c r="N3" s="50" t="n">
        <v>43.0834</v>
      </c>
      <c r="O3" s="50" t="n">
        <v>44.9683</v>
      </c>
      <c r="P3" s="50" t="n">
        <v>10820.38</v>
      </c>
      <c r="Q3" s="50" t="n">
        <v>138.99</v>
      </c>
      <c r="R3" s="51" t="n">
        <f aca="false">P3/3600</f>
        <v>3.00566111111111</v>
      </c>
      <c r="S3" s="52"/>
      <c r="T3" s="37" t="n">
        <v>104306.816</v>
      </c>
      <c r="U3" s="37" t="n">
        <v>43.7125</v>
      </c>
      <c r="V3" s="37" t="n">
        <v>43.0833</v>
      </c>
      <c r="W3" s="37" t="n">
        <v>44.97</v>
      </c>
      <c r="X3" s="37" t="n">
        <v>11244.34</v>
      </c>
      <c r="Y3" s="37" t="n">
        <v>122.05</v>
      </c>
      <c r="Z3" s="51" t="n">
        <f aca="false">X3/3600</f>
        <v>3.12342777777778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7" t="n">
        <f aca="false">Q3/100</f>
        <v>1.3899</v>
      </c>
      <c r="AF3" s="37" t="n">
        <f aca="false">R3/100</f>
        <v>0.0300566111111111</v>
      </c>
      <c r="AG3" s="37" t="n">
        <f aca="false">Y3/100</f>
        <v>1.2205</v>
      </c>
      <c r="AH3" s="37" t="n">
        <f aca="false">Z3/100</f>
        <v>0.0312342777777778</v>
      </c>
    </row>
    <row r="4" customFormat="false" ht="11.25" hidden="false" customHeight="false" outlineLevel="0" collapsed="false">
      <c r="A4" s="54" t="s">
        <v>31</v>
      </c>
      <c r="B4" s="54"/>
      <c r="C4" s="54" t="n">
        <v>27</v>
      </c>
      <c r="D4" s="49" t="n">
        <f aca="false">L4</f>
        <v>58525.4656</v>
      </c>
      <c r="E4" s="49" t="n">
        <f aca="false">N4</f>
        <v>40.3591</v>
      </c>
      <c r="F4" s="49" t="n">
        <f aca="false">L4</f>
        <v>58525.4656</v>
      </c>
      <c r="G4" s="49" t="n">
        <f aca="false">O4</f>
        <v>42.2577</v>
      </c>
      <c r="H4" s="49" t="n">
        <f aca="false">T4</f>
        <v>58505.1408</v>
      </c>
      <c r="I4" s="49" t="n">
        <f aca="false">V4</f>
        <v>40.3625</v>
      </c>
      <c r="J4" s="49" t="n">
        <f aca="false">T4</f>
        <v>58505.1408</v>
      </c>
      <c r="K4" s="49" t="n">
        <f aca="false">W4</f>
        <v>42.2653</v>
      </c>
      <c r="L4" s="50" t="n">
        <v>58525.4656</v>
      </c>
      <c r="M4" s="50" t="n">
        <v>40.4096</v>
      </c>
      <c r="N4" s="50" t="n">
        <v>40.3591</v>
      </c>
      <c r="O4" s="50" t="n">
        <v>42.2577</v>
      </c>
      <c r="P4" s="50" t="n">
        <v>8742.99</v>
      </c>
      <c r="Q4" s="50" t="n">
        <v>94.8</v>
      </c>
      <c r="R4" s="51" t="n">
        <f aca="false">P4/3600</f>
        <v>2.42860833333333</v>
      </c>
      <c r="S4" s="52"/>
      <c r="T4" s="37" t="n">
        <v>58505.1408</v>
      </c>
      <c r="U4" s="37" t="n">
        <v>40.4093</v>
      </c>
      <c r="V4" s="37" t="n">
        <v>40.3625</v>
      </c>
      <c r="W4" s="37" t="n">
        <v>42.2653</v>
      </c>
      <c r="X4" s="37" t="n">
        <v>10056.94</v>
      </c>
      <c r="Y4" s="37" t="n">
        <v>105.4</v>
      </c>
      <c r="Z4" s="51" t="n">
        <f aca="false">X4/3600</f>
        <v>2.79359444444444</v>
      </c>
      <c r="AA4" s="52"/>
      <c r="AB4" s="52"/>
      <c r="AC4" s="52"/>
      <c r="AE4" s="37" t="n">
        <f aca="false">Q4/100</f>
        <v>0.948</v>
      </c>
      <c r="AF4" s="37" t="n">
        <f aca="false">R4/100</f>
        <v>0.0242860833333333</v>
      </c>
      <c r="AG4" s="37" t="n">
        <f aca="false">Y4/100</f>
        <v>1.054</v>
      </c>
      <c r="AH4" s="37" t="n">
        <f aca="false">Z4/100</f>
        <v>0.0279359444444444</v>
      </c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32670.6528</v>
      </c>
      <c r="E5" s="49" t="n">
        <f aca="false">N5</f>
        <v>38.272</v>
      </c>
      <c r="F5" s="49" t="n">
        <f aca="false">L5</f>
        <v>32670.6528</v>
      </c>
      <c r="G5" s="49" t="n">
        <f aca="false">O5</f>
        <v>40.0623</v>
      </c>
      <c r="H5" s="49" t="n">
        <f aca="false">T5</f>
        <v>32641.712</v>
      </c>
      <c r="I5" s="49" t="n">
        <f aca="false">V5</f>
        <v>38.2755</v>
      </c>
      <c r="J5" s="49" t="n">
        <f aca="false">T5</f>
        <v>32641.712</v>
      </c>
      <c r="K5" s="49" t="n">
        <f aca="false">W5</f>
        <v>40.0594</v>
      </c>
      <c r="L5" s="50" t="n">
        <v>32670.6528</v>
      </c>
      <c r="M5" s="50" t="n">
        <v>37.3564</v>
      </c>
      <c r="N5" s="50" t="n">
        <v>38.272</v>
      </c>
      <c r="O5" s="50" t="n">
        <v>40.0623</v>
      </c>
      <c r="P5" s="50" t="n">
        <v>9696.8</v>
      </c>
      <c r="Q5" s="50" t="n">
        <v>105.56</v>
      </c>
      <c r="R5" s="51" t="n">
        <f aca="false">P5/3600</f>
        <v>2.69355555555556</v>
      </c>
      <c r="S5" s="52"/>
      <c r="T5" s="37" t="n">
        <v>32641.712</v>
      </c>
      <c r="U5" s="37" t="n">
        <v>37.3566</v>
      </c>
      <c r="V5" s="37" t="n">
        <v>38.2755</v>
      </c>
      <c r="W5" s="37" t="n">
        <v>40.0594</v>
      </c>
      <c r="X5" s="37" t="n">
        <v>9418.98</v>
      </c>
      <c r="Y5" s="37" t="n">
        <v>96.09</v>
      </c>
      <c r="Z5" s="51" t="n">
        <f aca="false">X5/3600</f>
        <v>2.61638333333333</v>
      </c>
      <c r="AA5" s="52"/>
      <c r="AB5" s="52"/>
      <c r="AC5" s="52"/>
      <c r="AE5" s="37" t="n">
        <f aca="false">Q5/100</f>
        <v>1.0556</v>
      </c>
      <c r="AF5" s="37" t="n">
        <f aca="false">R5/100</f>
        <v>0.0269355555555556</v>
      </c>
      <c r="AG5" s="37" t="n">
        <f aca="false">Y5/100</f>
        <v>0.9609</v>
      </c>
      <c r="AH5" s="37" t="n">
        <f aca="false">Z5/100</f>
        <v>0.0261638333333333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7926.7664</v>
      </c>
      <c r="E6" s="56" t="n">
        <f aca="false">N6</f>
        <v>36.2807</v>
      </c>
      <c r="F6" s="56" t="n">
        <f aca="false">L6</f>
        <v>17926.7664</v>
      </c>
      <c r="G6" s="56" t="n">
        <f aca="false">O6</f>
        <v>38.0672</v>
      </c>
      <c r="H6" s="56" t="n">
        <f aca="false">T6</f>
        <v>17906.184</v>
      </c>
      <c r="I6" s="56" t="n">
        <f aca="false">V6</f>
        <v>36.2871</v>
      </c>
      <c r="J6" s="56" t="n">
        <f aca="false">T6</f>
        <v>17906.184</v>
      </c>
      <c r="K6" s="56" t="n">
        <f aca="false">W6</f>
        <v>38.0673</v>
      </c>
      <c r="L6" s="57" t="n">
        <v>17926.7664</v>
      </c>
      <c r="M6" s="57" t="n">
        <v>34.3241</v>
      </c>
      <c r="N6" s="57" t="n">
        <v>36.2807</v>
      </c>
      <c r="O6" s="57" t="n">
        <v>38.0672</v>
      </c>
      <c r="P6" s="57" t="n">
        <v>9072.33</v>
      </c>
      <c r="Q6" s="57" t="n">
        <v>101.44</v>
      </c>
      <c r="R6" s="58" t="n">
        <f aca="false">P6/3600</f>
        <v>2.52009166666667</v>
      </c>
      <c r="S6" s="55"/>
      <c r="T6" s="37" t="n">
        <v>17906.184</v>
      </c>
      <c r="U6" s="37" t="n">
        <v>34.325</v>
      </c>
      <c r="V6" s="37" t="n">
        <v>36.2871</v>
      </c>
      <c r="W6" s="37" t="n">
        <v>38.0673</v>
      </c>
      <c r="X6" s="37" t="n">
        <v>8767.15</v>
      </c>
      <c r="Y6" s="37" t="n">
        <v>86.25</v>
      </c>
      <c r="Z6" s="58" t="n">
        <f aca="false">X6/3600</f>
        <v>2.43531944444444</v>
      </c>
      <c r="AA6" s="55"/>
      <c r="AB6" s="55"/>
      <c r="AC6" s="55"/>
      <c r="AE6" s="37" t="n">
        <f aca="false">Q6/100</f>
        <v>1.0144</v>
      </c>
      <c r="AF6" s="37" t="n">
        <f aca="false">R6/100</f>
        <v>0.0252009166666667</v>
      </c>
      <c r="AG6" s="37" t="n">
        <f aca="false">Y6/100</f>
        <v>0.8625</v>
      </c>
      <c r="AH6" s="37" t="n">
        <f aca="false">Z6/100</f>
        <v>0.0243531944444444</v>
      </c>
    </row>
    <row r="7" customFormat="false" ht="11.25" hidden="false" customHeight="false" outlineLevel="0" collapsed="false">
      <c r="A7" s="54"/>
      <c r="B7" s="54" t="s">
        <v>32</v>
      </c>
      <c r="C7" s="48" t="n">
        <v>22</v>
      </c>
      <c r="D7" s="49" t="n">
        <f aca="false">L7</f>
        <v>107402.6576</v>
      </c>
      <c r="E7" s="49" t="n">
        <f aca="false">N7</f>
        <v>45.967</v>
      </c>
      <c r="F7" s="49" t="n">
        <f aca="false">L7</f>
        <v>107402.6576</v>
      </c>
      <c r="G7" s="49" t="n">
        <f aca="false">O7</f>
        <v>45.4273</v>
      </c>
      <c r="H7" s="49" t="n">
        <f aca="false">T7</f>
        <v>107379.6176</v>
      </c>
      <c r="I7" s="49" t="n">
        <f aca="false">V7</f>
        <v>45.9614</v>
      </c>
      <c r="J7" s="49" t="n">
        <f aca="false">T7</f>
        <v>107379.6176</v>
      </c>
      <c r="K7" s="49" t="n">
        <f aca="false">W7</f>
        <v>45.4254</v>
      </c>
      <c r="L7" s="59" t="n">
        <v>107402.6576</v>
      </c>
      <c r="M7" s="59" t="n">
        <v>43.6111</v>
      </c>
      <c r="N7" s="59" t="n">
        <v>45.967</v>
      </c>
      <c r="O7" s="59" t="n">
        <v>45.4273</v>
      </c>
      <c r="P7" s="50" t="n">
        <v>9912.12</v>
      </c>
      <c r="Q7" s="50" t="n">
        <v>109.22</v>
      </c>
      <c r="R7" s="51" t="n">
        <f aca="false">P7/3600</f>
        <v>2.75336666666667</v>
      </c>
      <c r="S7" s="52"/>
      <c r="T7" s="37" t="n">
        <v>107379.6176</v>
      </c>
      <c r="U7" s="37" t="n">
        <v>43.6103</v>
      </c>
      <c r="V7" s="37" t="n">
        <v>45.9614</v>
      </c>
      <c r="W7" s="37" t="n">
        <v>45.4254</v>
      </c>
      <c r="X7" s="37" t="n">
        <v>11310.53</v>
      </c>
      <c r="Y7" s="37" t="n">
        <v>118.37</v>
      </c>
      <c r="Z7" s="51" t="n">
        <f aca="false">X7/3600</f>
        <v>3.1418138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7" t="n">
        <f aca="false">Q7/100</f>
        <v>1.0922</v>
      </c>
      <c r="AF7" s="37" t="n">
        <f aca="false">R7/100</f>
        <v>0.0275336666666667</v>
      </c>
      <c r="AG7" s="37" t="n">
        <f aca="false">Y7/100</f>
        <v>1.1837</v>
      </c>
      <c r="AH7" s="37" t="n">
        <f aca="false">Z7/100</f>
        <v>0.0314181388888889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62664.656</v>
      </c>
      <c r="E8" s="49" t="n">
        <f aca="false">N8</f>
        <v>43.5492</v>
      </c>
      <c r="F8" s="49" t="n">
        <f aca="false">L8</f>
        <v>62664.656</v>
      </c>
      <c r="G8" s="49" t="n">
        <f aca="false">O8</f>
        <v>43.5227</v>
      </c>
      <c r="H8" s="49" t="n">
        <f aca="false">T8</f>
        <v>62649.3376</v>
      </c>
      <c r="I8" s="49" t="n">
        <f aca="false">V8</f>
        <v>43.5497</v>
      </c>
      <c r="J8" s="49" t="n">
        <f aca="false">T8</f>
        <v>62649.3376</v>
      </c>
      <c r="K8" s="49" t="n">
        <f aca="false">W8</f>
        <v>43.5269</v>
      </c>
      <c r="L8" s="50" t="n">
        <v>62664.656</v>
      </c>
      <c r="M8" s="50" t="n">
        <v>40.0619</v>
      </c>
      <c r="N8" s="50" t="n">
        <v>43.5492</v>
      </c>
      <c r="O8" s="50" t="n">
        <v>43.5227</v>
      </c>
      <c r="P8" s="50" t="n">
        <v>8968.48</v>
      </c>
      <c r="Q8" s="50" t="n">
        <v>99.13</v>
      </c>
      <c r="R8" s="51" t="n">
        <f aca="false">P8/3600</f>
        <v>2.49124444444444</v>
      </c>
      <c r="S8" s="52"/>
      <c r="T8" s="37" t="n">
        <v>62649.3376</v>
      </c>
      <c r="U8" s="37" t="n">
        <v>40.0607</v>
      </c>
      <c r="V8" s="37" t="n">
        <v>43.5497</v>
      </c>
      <c r="W8" s="37" t="n">
        <v>43.5269</v>
      </c>
      <c r="X8" s="37" t="n">
        <v>10433.92</v>
      </c>
      <c r="Y8" s="37" t="n">
        <v>111.64</v>
      </c>
      <c r="Z8" s="51" t="n">
        <f aca="false">X8/3600</f>
        <v>2.89831111111111</v>
      </c>
      <c r="AA8" s="52"/>
      <c r="AB8" s="52"/>
      <c r="AC8" s="52"/>
      <c r="AE8" s="37" t="n">
        <f aca="false">Q8/100</f>
        <v>0.9913</v>
      </c>
      <c r="AF8" s="37" t="n">
        <f aca="false">R8/100</f>
        <v>0.0249124444444444</v>
      </c>
      <c r="AG8" s="37" t="n">
        <f aca="false">Y8/100</f>
        <v>1.1164</v>
      </c>
      <c r="AH8" s="37" t="n">
        <f aca="false">Z8/100</f>
        <v>0.0289831111111111</v>
      </c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35509.9312</v>
      </c>
      <c r="E9" s="49" t="n">
        <f aca="false">N9</f>
        <v>41.0352</v>
      </c>
      <c r="F9" s="49" t="n">
        <f aca="false">L9</f>
        <v>35509.9312</v>
      </c>
      <c r="G9" s="49" t="n">
        <f aca="false">O9</f>
        <v>41.3641</v>
      </c>
      <c r="H9" s="49" t="n">
        <f aca="false">T9</f>
        <v>35517.12</v>
      </c>
      <c r="I9" s="49" t="n">
        <f aca="false">V9</f>
        <v>41.0445</v>
      </c>
      <c r="J9" s="49" t="n">
        <f aca="false">T9</f>
        <v>35517.12</v>
      </c>
      <c r="K9" s="49" t="n">
        <f aca="false">W9</f>
        <v>41.3699</v>
      </c>
      <c r="L9" s="50" t="n">
        <v>35509.9312</v>
      </c>
      <c r="M9" s="50" t="n">
        <v>36.9979</v>
      </c>
      <c r="N9" s="50" t="n">
        <v>41.0352</v>
      </c>
      <c r="O9" s="50" t="n">
        <v>41.3641</v>
      </c>
      <c r="P9" s="50" t="n">
        <v>7237.05</v>
      </c>
      <c r="Q9" s="50" t="n">
        <v>82.66</v>
      </c>
      <c r="R9" s="51" t="n">
        <f aca="false">P9/3600</f>
        <v>2.01029166666667</v>
      </c>
      <c r="S9" s="52"/>
      <c r="T9" s="37" t="n">
        <v>35517.12</v>
      </c>
      <c r="U9" s="37" t="n">
        <v>36.9965</v>
      </c>
      <c r="V9" s="37" t="n">
        <v>41.0445</v>
      </c>
      <c r="W9" s="37" t="n">
        <v>41.3699</v>
      </c>
      <c r="X9" s="37" t="n">
        <v>9674.25</v>
      </c>
      <c r="Y9" s="37" t="n">
        <v>105.88</v>
      </c>
      <c r="Z9" s="51" t="n">
        <f aca="false">X9/3600</f>
        <v>2.68729166666667</v>
      </c>
      <c r="AA9" s="52"/>
      <c r="AB9" s="52"/>
      <c r="AC9" s="52"/>
      <c r="AE9" s="37" t="n">
        <f aca="false">Q9/100</f>
        <v>0.8266</v>
      </c>
      <c r="AF9" s="37" t="n">
        <f aca="false">R9/100</f>
        <v>0.0201029166666667</v>
      </c>
      <c r="AG9" s="37" t="n">
        <f aca="false">Y9/100</f>
        <v>1.0588</v>
      </c>
      <c r="AH9" s="37" t="n">
        <f aca="false">Z9/100</f>
        <v>0.0268729166666667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0331.8944</v>
      </c>
      <c r="E10" s="56" t="n">
        <f aca="false">N10</f>
        <v>38.2838</v>
      </c>
      <c r="F10" s="56" t="n">
        <f aca="false">L10</f>
        <v>20331.8944</v>
      </c>
      <c r="G10" s="56" t="n">
        <f aca="false">O10</f>
        <v>39.0137</v>
      </c>
      <c r="H10" s="56" t="n">
        <f aca="false">T10</f>
        <v>20335.4736</v>
      </c>
      <c r="I10" s="56" t="n">
        <f aca="false">V10</f>
        <v>38.2922</v>
      </c>
      <c r="J10" s="56" t="n">
        <f aca="false">T10</f>
        <v>20335.4736</v>
      </c>
      <c r="K10" s="56" t="n">
        <f aca="false">W10</f>
        <v>39.0228</v>
      </c>
      <c r="L10" s="57" t="n">
        <v>20331.8944</v>
      </c>
      <c r="M10" s="57" t="n">
        <v>34.16</v>
      </c>
      <c r="N10" s="57" t="n">
        <v>38.2838</v>
      </c>
      <c r="O10" s="57" t="n">
        <v>39.0137</v>
      </c>
      <c r="P10" s="57" t="n">
        <v>7849.71</v>
      </c>
      <c r="Q10" s="57" t="n">
        <v>87.16</v>
      </c>
      <c r="R10" s="58" t="n">
        <f aca="false">P10/3600</f>
        <v>2.180475</v>
      </c>
      <c r="S10" s="55"/>
      <c r="T10" s="37" t="n">
        <v>20335.4736</v>
      </c>
      <c r="U10" s="37" t="n">
        <v>34.1593</v>
      </c>
      <c r="V10" s="37" t="n">
        <v>38.2922</v>
      </c>
      <c r="W10" s="37" t="n">
        <v>39.0228</v>
      </c>
      <c r="X10" s="37" t="n">
        <v>9083.79</v>
      </c>
      <c r="Y10" s="37" t="n">
        <v>93.78</v>
      </c>
      <c r="Z10" s="58" t="n">
        <f aca="false">X10/3600</f>
        <v>2.523275</v>
      </c>
      <c r="AA10" s="55"/>
      <c r="AB10" s="55"/>
      <c r="AC10" s="55"/>
      <c r="AE10" s="37" t="n">
        <f aca="false">Q10/100</f>
        <v>0.8716</v>
      </c>
      <c r="AF10" s="37" t="n">
        <f aca="false">R10/100</f>
        <v>0.02180475</v>
      </c>
      <c r="AG10" s="37" t="n">
        <f aca="false">Y10/100</f>
        <v>0.9378</v>
      </c>
      <c r="AH10" s="37" t="n">
        <f aca="false">Z10/100</f>
        <v>0.02523275</v>
      </c>
    </row>
    <row r="11" customFormat="false" ht="11.25" hidden="false" customHeight="false" outlineLevel="0" collapsed="false">
      <c r="A11" s="54"/>
      <c r="B11" s="48" t="s">
        <v>33</v>
      </c>
      <c r="C11" s="48" t="n">
        <v>22</v>
      </c>
      <c r="D11" s="49" t="n">
        <f aca="false">L11</f>
        <v>383872.6192</v>
      </c>
      <c r="E11" s="49" t="n">
        <f aca="false">N11</f>
        <v>43.0314</v>
      </c>
      <c r="F11" s="49" t="n">
        <f aca="false">L11</f>
        <v>383872.6192</v>
      </c>
      <c r="G11" s="49" t="n">
        <f aca="false">O11</f>
        <v>41.5014</v>
      </c>
      <c r="H11" s="49" t="n">
        <f aca="false">T11</f>
        <v>383829.5552</v>
      </c>
      <c r="I11" s="49" t="n">
        <f aca="false">V11</f>
        <v>43.0311</v>
      </c>
      <c r="J11" s="49" t="n">
        <f aca="false">T11</f>
        <v>383829.5552</v>
      </c>
      <c r="K11" s="49" t="n">
        <f aca="false">W11</f>
        <v>41.4999</v>
      </c>
      <c r="L11" s="50" t="n">
        <v>383872.6192</v>
      </c>
      <c r="M11" s="50" t="n">
        <v>42.9026</v>
      </c>
      <c r="N11" s="50" t="n">
        <v>43.0314</v>
      </c>
      <c r="O11" s="50" t="n">
        <v>41.5014</v>
      </c>
      <c r="P11" s="50" t="n">
        <v>24350</v>
      </c>
      <c r="Q11" s="50" t="n">
        <v>223.7</v>
      </c>
      <c r="R11" s="51" t="n">
        <f aca="false">P11/3600</f>
        <v>6.76388888888889</v>
      </c>
      <c r="S11" s="52"/>
      <c r="T11" s="37" t="n">
        <v>383829.5552</v>
      </c>
      <c r="U11" s="37" t="n">
        <v>42.9023</v>
      </c>
      <c r="V11" s="37" t="n">
        <v>43.0311</v>
      </c>
      <c r="W11" s="37" t="n">
        <v>41.4999</v>
      </c>
      <c r="X11" s="37" t="n">
        <v>26281.55</v>
      </c>
      <c r="Y11" s="37" t="n">
        <v>236.99</v>
      </c>
      <c r="Z11" s="51" t="n">
        <f aca="false">X11/3600</f>
        <v>7.3004305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7" t="n">
        <f aca="false">Q11/100</f>
        <v>2.237</v>
      </c>
      <c r="AF11" s="37" t="n">
        <f aca="false">R11/100</f>
        <v>0.0676388888888889</v>
      </c>
      <c r="AG11" s="37" t="n">
        <f aca="false">Y11/100</f>
        <v>2.3699</v>
      </c>
      <c r="AH11" s="37" t="n">
        <f aca="false">Z11/100</f>
        <v>0.0730043055555556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248865.008</v>
      </c>
      <c r="E12" s="49" t="n">
        <f aca="false">N12</f>
        <v>40.1351</v>
      </c>
      <c r="F12" s="49" t="n">
        <f aca="false">L12</f>
        <v>248865.008</v>
      </c>
      <c r="G12" s="49" t="n">
        <f aca="false">O12</f>
        <v>37.8677</v>
      </c>
      <c r="H12" s="49" t="n">
        <f aca="false">T12</f>
        <v>248834.8448</v>
      </c>
      <c r="I12" s="49" t="n">
        <f aca="false">V12</f>
        <v>40.1321</v>
      </c>
      <c r="J12" s="49" t="n">
        <f aca="false">T12</f>
        <v>248834.8448</v>
      </c>
      <c r="K12" s="49" t="n">
        <f aca="false">W12</f>
        <v>37.8667</v>
      </c>
      <c r="L12" s="50" t="n">
        <v>248865.008</v>
      </c>
      <c r="M12" s="50" t="n">
        <v>39.1325</v>
      </c>
      <c r="N12" s="50" t="n">
        <v>40.1351</v>
      </c>
      <c r="O12" s="50" t="n">
        <v>37.8677</v>
      </c>
      <c r="P12" s="50" t="n">
        <v>21163.2</v>
      </c>
      <c r="Q12" s="50" t="n">
        <v>203.45</v>
      </c>
      <c r="R12" s="51" t="n">
        <f aca="false">P12/3600</f>
        <v>5.87866666666667</v>
      </c>
      <c r="S12" s="52"/>
      <c r="T12" s="60" t="n">
        <v>248834.8448</v>
      </c>
      <c r="U12" s="60" t="n">
        <v>39.1322</v>
      </c>
      <c r="V12" s="60" t="n">
        <v>40.1321</v>
      </c>
      <c r="W12" s="60" t="n">
        <v>37.8667</v>
      </c>
      <c r="X12" s="60" t="n">
        <v>25041.01</v>
      </c>
      <c r="Y12" s="60" t="n">
        <v>212.61</v>
      </c>
      <c r="Z12" s="51" t="n">
        <f aca="false">X12/3600</f>
        <v>6.95583611111111</v>
      </c>
      <c r="AA12" s="52"/>
      <c r="AB12" s="52"/>
      <c r="AC12" s="52"/>
      <c r="AE12" s="37" t="n">
        <f aca="false">Q12/100</f>
        <v>2.0345</v>
      </c>
      <c r="AF12" s="37" t="n">
        <f aca="false">R12/100</f>
        <v>0.0587866666666667</v>
      </c>
      <c r="AG12" s="37" t="n">
        <f aca="false">Y12/100</f>
        <v>2.1261</v>
      </c>
      <c r="AH12" s="37" t="n">
        <f aca="false">Z12/100</f>
        <v>0.0695583611111111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53704.8752</v>
      </c>
      <c r="E13" s="49" t="n">
        <f aca="false">N13</f>
        <v>38.2018</v>
      </c>
      <c r="F13" s="49" t="n">
        <f aca="false">L13</f>
        <v>153704.8752</v>
      </c>
      <c r="G13" s="49" t="n">
        <f aca="false">O13</f>
        <v>35.9205</v>
      </c>
      <c r="H13" s="49" t="n">
        <f aca="false">T13</f>
        <v>153698.7568</v>
      </c>
      <c r="I13" s="49" t="n">
        <f aca="false">V13</f>
        <v>38.2019</v>
      </c>
      <c r="J13" s="49" t="n">
        <f aca="false">T13</f>
        <v>153698.7568</v>
      </c>
      <c r="K13" s="49" t="n">
        <f aca="false">W13</f>
        <v>35.9153</v>
      </c>
      <c r="L13" s="50" t="n">
        <v>153704.8752</v>
      </c>
      <c r="M13" s="50" t="n">
        <v>35.0107</v>
      </c>
      <c r="N13" s="50" t="n">
        <v>38.2018</v>
      </c>
      <c r="O13" s="50" t="n">
        <v>35.9205</v>
      </c>
      <c r="P13" s="50" t="n">
        <v>18620.1</v>
      </c>
      <c r="Q13" s="50" t="n">
        <v>178.78</v>
      </c>
      <c r="R13" s="51" t="n">
        <f aca="false">P13/3600</f>
        <v>5.17225</v>
      </c>
      <c r="S13" s="52"/>
      <c r="T13" s="37" t="n">
        <v>153698.7568</v>
      </c>
      <c r="U13" s="37" t="n">
        <v>35.0106</v>
      </c>
      <c r="V13" s="37" t="n">
        <v>38.2019</v>
      </c>
      <c r="W13" s="37" t="n">
        <v>35.9153</v>
      </c>
      <c r="X13" s="37" t="n">
        <v>21115.51</v>
      </c>
      <c r="Y13" s="37" t="n">
        <v>186.87</v>
      </c>
      <c r="Z13" s="51" t="n">
        <f aca="false">X13/3600</f>
        <v>5.86541944444444</v>
      </c>
      <c r="AA13" s="52"/>
      <c r="AB13" s="52"/>
      <c r="AC13" s="52"/>
      <c r="AE13" s="37" t="n">
        <f aca="false">Q13/100</f>
        <v>1.7878</v>
      </c>
      <c r="AF13" s="37" t="n">
        <f aca="false">R13/100</f>
        <v>0.0517225</v>
      </c>
      <c r="AG13" s="37" t="n">
        <f aca="false">Y13/100</f>
        <v>1.8687</v>
      </c>
      <c r="AH13" s="37" t="n">
        <f aca="false">Z13/100</f>
        <v>0.0586541944444444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816.6608</v>
      </c>
      <c r="E14" s="56" t="n">
        <f aca="false">N14</f>
        <v>36.0477</v>
      </c>
      <c r="F14" s="56" t="n">
        <f aca="false">L14</f>
        <v>79816.6608</v>
      </c>
      <c r="G14" s="56" t="n">
        <f aca="false">O14</f>
        <v>33.8615</v>
      </c>
      <c r="H14" s="56" t="n">
        <f aca="false">T14</f>
        <v>79802.1328</v>
      </c>
      <c r="I14" s="56" t="n">
        <f aca="false">V14</f>
        <v>36.0562</v>
      </c>
      <c r="J14" s="56" t="n">
        <f aca="false">T14</f>
        <v>79802.1328</v>
      </c>
      <c r="K14" s="56" t="n">
        <f aca="false">W14</f>
        <v>33.8616</v>
      </c>
      <c r="L14" s="57" t="n">
        <v>79816.6608</v>
      </c>
      <c r="M14" s="57" t="n">
        <v>30.8661</v>
      </c>
      <c r="N14" s="57" t="n">
        <v>36.0477</v>
      </c>
      <c r="O14" s="57" t="n">
        <v>33.8615</v>
      </c>
      <c r="P14" s="57" t="n">
        <v>16786.3</v>
      </c>
      <c r="Q14" s="57" t="n">
        <v>155.88</v>
      </c>
      <c r="R14" s="58" t="n">
        <f aca="false">P14/3600</f>
        <v>4.66286111111111</v>
      </c>
      <c r="S14" s="55"/>
      <c r="T14" s="37" t="n">
        <v>79802.1328</v>
      </c>
      <c r="U14" s="37" t="n">
        <v>30.8645</v>
      </c>
      <c r="V14" s="37" t="n">
        <v>36.0562</v>
      </c>
      <c r="W14" s="37" t="n">
        <v>33.8616</v>
      </c>
      <c r="X14" s="37" t="n">
        <v>19257.18</v>
      </c>
      <c r="Y14" s="37" t="n">
        <v>164.03</v>
      </c>
      <c r="Z14" s="58" t="n">
        <f aca="false">X14/3600</f>
        <v>5.34921666666667</v>
      </c>
      <c r="AA14" s="55"/>
      <c r="AB14" s="55"/>
      <c r="AC14" s="55"/>
      <c r="AE14" s="37" t="n">
        <f aca="false">Q14/100</f>
        <v>1.5588</v>
      </c>
      <c r="AF14" s="37" t="n">
        <f aca="false">R14/100</f>
        <v>0.0466286111111111</v>
      </c>
      <c r="AG14" s="37" t="n">
        <f aca="false">Y14/100</f>
        <v>1.6403</v>
      </c>
      <c r="AH14" s="37" t="n">
        <f aca="false">Z14/100</f>
        <v>0.0534921666666667</v>
      </c>
    </row>
    <row r="15" customFormat="false" ht="11.25" hidden="false" customHeight="false" outlineLevel="0" collapsed="false">
      <c r="A15" s="54"/>
      <c r="B15" s="54" t="s">
        <v>34</v>
      </c>
      <c r="C15" s="48" t="n">
        <v>22</v>
      </c>
      <c r="D15" s="49" t="n">
        <f aca="false">L15</f>
        <v>99470.7056</v>
      </c>
      <c r="E15" s="49" t="n">
        <f aca="false">N15</f>
        <v>47.16</v>
      </c>
      <c r="F15" s="49" t="n">
        <f aca="false">L15</f>
        <v>99470.7056</v>
      </c>
      <c r="G15" s="49" t="n">
        <f aca="false">O15</f>
        <v>46.6774</v>
      </c>
      <c r="H15" s="49" t="n">
        <f aca="false">T15</f>
        <v>99430.7904</v>
      </c>
      <c r="I15" s="49" t="n">
        <f aca="false">V15</f>
        <v>47.1597</v>
      </c>
      <c r="J15" s="49" t="n">
        <f aca="false">T15</f>
        <v>99430.7904</v>
      </c>
      <c r="K15" s="49" t="n">
        <f aca="false">W15</f>
        <v>46.6778</v>
      </c>
      <c r="L15" s="59" t="n">
        <v>99470.7056</v>
      </c>
      <c r="M15" s="59" t="n">
        <v>43.9724</v>
      </c>
      <c r="N15" s="59" t="n">
        <v>47.16</v>
      </c>
      <c r="O15" s="59" t="n">
        <v>46.6774</v>
      </c>
      <c r="P15" s="50" t="n">
        <v>16988.71</v>
      </c>
      <c r="Q15" s="50" t="n">
        <v>155.88</v>
      </c>
      <c r="R15" s="51" t="n">
        <f aca="false">P15/3600</f>
        <v>4.71908611111111</v>
      </c>
      <c r="S15" s="52"/>
      <c r="T15" s="37" t="n">
        <v>99430.7904</v>
      </c>
      <c r="U15" s="37" t="n">
        <v>43.972</v>
      </c>
      <c r="V15" s="37" t="n">
        <v>47.1597</v>
      </c>
      <c r="W15" s="37" t="n">
        <v>46.6778</v>
      </c>
      <c r="X15" s="37" t="n">
        <v>19823.78</v>
      </c>
      <c r="Y15" s="37" t="n">
        <v>179.62</v>
      </c>
      <c r="Z15" s="51" t="n">
        <f aca="false">X15/3600</f>
        <v>5.50660555555556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7" t="n">
        <f aca="false">Q15/100</f>
        <v>1.5588</v>
      </c>
      <c r="AF15" s="37" t="n">
        <f aca="false">R15/100</f>
        <v>0.0471908611111111</v>
      </c>
      <c r="AG15" s="37" t="n">
        <f aca="false">Y15/100</f>
        <v>1.7962</v>
      </c>
      <c r="AH15" s="37" t="n">
        <f aca="false">Z15/100</f>
        <v>0.0550660555555556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47600.4112</v>
      </c>
      <c r="E16" s="49" t="n">
        <f aca="false">N16</f>
        <v>46.1119</v>
      </c>
      <c r="F16" s="49" t="n">
        <f aca="false">L16</f>
        <v>47600.4112</v>
      </c>
      <c r="G16" s="49" t="n">
        <f aca="false">O16</f>
        <v>45.8253</v>
      </c>
      <c r="H16" s="49" t="n">
        <f aca="false">T16</f>
        <v>47561.416</v>
      </c>
      <c r="I16" s="49" t="n">
        <f aca="false">V16</f>
        <v>46.1022</v>
      </c>
      <c r="J16" s="49" t="n">
        <f aca="false">T16</f>
        <v>47561.416</v>
      </c>
      <c r="K16" s="49" t="n">
        <f aca="false">W16</f>
        <v>45.8238</v>
      </c>
      <c r="L16" s="50" t="n">
        <v>47600.4112</v>
      </c>
      <c r="M16" s="50" t="n">
        <v>41.5393</v>
      </c>
      <c r="N16" s="50" t="n">
        <v>46.1119</v>
      </c>
      <c r="O16" s="50" t="n">
        <v>45.8253</v>
      </c>
      <c r="P16" s="50" t="n">
        <v>15039.07</v>
      </c>
      <c r="Q16" s="50" t="n">
        <v>136.44</v>
      </c>
      <c r="R16" s="51" t="n">
        <f aca="false">P16/3600</f>
        <v>4.17751944444444</v>
      </c>
      <c r="S16" s="52"/>
      <c r="T16" s="37" t="n">
        <v>47561.416</v>
      </c>
      <c r="U16" s="37" t="n">
        <v>41.5405</v>
      </c>
      <c r="V16" s="37" t="n">
        <v>46.1022</v>
      </c>
      <c r="W16" s="37" t="n">
        <v>45.8238</v>
      </c>
      <c r="X16" s="37" t="n">
        <v>18014.41</v>
      </c>
      <c r="Y16" s="37" t="n">
        <v>168.24</v>
      </c>
      <c r="Z16" s="51" t="n">
        <f aca="false">X16/3600</f>
        <v>5.00400277777778</v>
      </c>
      <c r="AA16" s="52"/>
      <c r="AB16" s="52"/>
      <c r="AC16" s="52"/>
      <c r="AE16" s="37" t="n">
        <f aca="false">Q16/100</f>
        <v>1.3644</v>
      </c>
      <c r="AF16" s="37" t="n">
        <f aca="false">R16/100</f>
        <v>0.0417751944444444</v>
      </c>
      <c r="AG16" s="37" t="n">
        <f aca="false">Y16/100</f>
        <v>1.6824</v>
      </c>
      <c r="AH16" s="37" t="n">
        <f aca="false">Z16/100</f>
        <v>0.0500400277777778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26910.6832</v>
      </c>
      <c r="E17" s="49" t="n">
        <f aca="false">N17</f>
        <v>45.1728</v>
      </c>
      <c r="F17" s="49" t="n">
        <f aca="false">L17</f>
        <v>26910.6832</v>
      </c>
      <c r="G17" s="49" t="n">
        <f aca="false">O17</f>
        <v>44.9887</v>
      </c>
      <c r="H17" s="49" t="n">
        <f aca="false">T17</f>
        <v>26874.2464</v>
      </c>
      <c r="I17" s="49" t="n">
        <f aca="false">V17</f>
        <v>45.1714</v>
      </c>
      <c r="J17" s="49" t="n">
        <f aca="false">T17</f>
        <v>26874.2464</v>
      </c>
      <c r="K17" s="49" t="n">
        <f aca="false">W17</f>
        <v>44.9824</v>
      </c>
      <c r="L17" s="50" t="n">
        <v>26910.6832</v>
      </c>
      <c r="M17" s="50" t="n">
        <v>39.9772</v>
      </c>
      <c r="N17" s="50" t="n">
        <v>45.1728</v>
      </c>
      <c r="O17" s="50" t="n">
        <v>44.9887</v>
      </c>
      <c r="P17" s="50" t="n">
        <v>14543.53</v>
      </c>
      <c r="Q17" s="50" t="n">
        <v>129.73</v>
      </c>
      <c r="R17" s="51" t="n">
        <f aca="false">P17/3600</f>
        <v>4.03986944444444</v>
      </c>
      <c r="S17" s="52"/>
      <c r="T17" s="37" t="n">
        <v>26874.2464</v>
      </c>
      <c r="U17" s="37" t="n">
        <v>39.98</v>
      </c>
      <c r="V17" s="37" t="n">
        <v>45.1714</v>
      </c>
      <c r="W17" s="37" t="n">
        <v>44.9824</v>
      </c>
      <c r="X17" s="37" t="n">
        <v>17108.76</v>
      </c>
      <c r="Y17" s="37" t="n">
        <v>141.25</v>
      </c>
      <c r="Z17" s="51" t="n">
        <f aca="false">X17/3600</f>
        <v>4.75243333333333</v>
      </c>
      <c r="AA17" s="52"/>
      <c r="AB17" s="52"/>
      <c r="AC17" s="52"/>
      <c r="AE17" s="37" t="n">
        <f aca="false">Q17/100</f>
        <v>1.2973</v>
      </c>
      <c r="AF17" s="37" t="n">
        <f aca="false">R17/100</f>
        <v>0.0403986944444444</v>
      </c>
      <c r="AG17" s="37" t="n">
        <f aca="false">Y17/100</f>
        <v>1.4125</v>
      </c>
      <c r="AH17" s="37" t="n">
        <f aca="false">Z17/100</f>
        <v>0.0475243333333333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884.1248</v>
      </c>
      <c r="E18" s="56" t="n">
        <f aca="false">N18</f>
        <v>44.0892</v>
      </c>
      <c r="F18" s="56" t="n">
        <f aca="false">L18</f>
        <v>14884.1248</v>
      </c>
      <c r="G18" s="56" t="n">
        <f aca="false">O18</f>
        <v>43.925</v>
      </c>
      <c r="H18" s="56" t="n">
        <f aca="false">T18</f>
        <v>14862.2944</v>
      </c>
      <c r="I18" s="56" t="n">
        <f aca="false">V18</f>
        <v>44.0853</v>
      </c>
      <c r="J18" s="56" t="n">
        <f aca="false">T18</f>
        <v>14862.2944</v>
      </c>
      <c r="K18" s="56" t="n">
        <f aca="false">W18</f>
        <v>43.9286</v>
      </c>
      <c r="L18" s="57" t="n">
        <v>14884.1248</v>
      </c>
      <c r="M18" s="57" t="n">
        <v>38.266</v>
      </c>
      <c r="N18" s="57" t="n">
        <v>44.0892</v>
      </c>
      <c r="O18" s="57" t="n">
        <v>43.925</v>
      </c>
      <c r="P18" s="57" t="n">
        <v>14027.54</v>
      </c>
      <c r="Q18" s="57" t="n">
        <v>122.71</v>
      </c>
      <c r="R18" s="58" t="n">
        <f aca="false">P18/3600</f>
        <v>3.89653888888889</v>
      </c>
      <c r="S18" s="55"/>
      <c r="T18" s="37" t="n">
        <v>14862.2944</v>
      </c>
      <c r="U18" s="37" t="n">
        <v>38.2692</v>
      </c>
      <c r="V18" s="37" t="n">
        <v>44.0853</v>
      </c>
      <c r="W18" s="37" t="n">
        <v>43.9286</v>
      </c>
      <c r="X18" s="37" t="n">
        <v>16626.49</v>
      </c>
      <c r="Y18" s="37" t="n">
        <v>138.43</v>
      </c>
      <c r="Z18" s="58" t="n">
        <f aca="false">X18/3600</f>
        <v>4.61846944444445</v>
      </c>
      <c r="AA18" s="55"/>
      <c r="AB18" s="55"/>
      <c r="AC18" s="55"/>
      <c r="AE18" s="37" t="n">
        <f aca="false">Q18/100</f>
        <v>1.2271</v>
      </c>
      <c r="AF18" s="37" t="n">
        <f aca="false">R18/100</f>
        <v>0.0389653888888889</v>
      </c>
      <c r="AG18" s="37" t="n">
        <f aca="false">Y18/100</f>
        <v>1.3843</v>
      </c>
      <c r="AH18" s="37" t="n">
        <f aca="false">Z18/100</f>
        <v>0.0461846944444445</v>
      </c>
    </row>
    <row r="19" customFormat="false" ht="11.25" hidden="false" customHeight="false" outlineLevel="0" collapsed="false">
      <c r="A19" s="48" t="s">
        <v>5</v>
      </c>
      <c r="B19" s="48" t="s">
        <v>35</v>
      </c>
      <c r="C19" s="48" t="n">
        <v>22</v>
      </c>
      <c r="D19" s="49" t="n">
        <f aca="false">L19</f>
        <v>22633.2792</v>
      </c>
      <c r="E19" s="49" t="n">
        <f aca="false">N19</f>
        <v>44.7199</v>
      </c>
      <c r="F19" s="49" t="n">
        <f aca="false">L19</f>
        <v>22633.2792</v>
      </c>
      <c r="G19" s="49" t="n">
        <f aca="false">O19</f>
        <v>46.1985</v>
      </c>
      <c r="H19" s="49" t="n">
        <f aca="false">T19</f>
        <v>22640.2288</v>
      </c>
      <c r="I19" s="49" t="n">
        <f aca="false">V19</f>
        <v>44.7262</v>
      </c>
      <c r="J19" s="49" t="n">
        <f aca="false">T19</f>
        <v>22640.2288</v>
      </c>
      <c r="K19" s="49" t="n">
        <f aca="false">W19</f>
        <v>46.2112</v>
      </c>
      <c r="L19" s="50" t="n">
        <v>22633.2792</v>
      </c>
      <c r="M19" s="50" t="n">
        <v>42.9095</v>
      </c>
      <c r="N19" s="50" t="n">
        <v>44.7199</v>
      </c>
      <c r="O19" s="50" t="n">
        <v>46.1985</v>
      </c>
      <c r="P19" s="50" t="n">
        <v>8101.96</v>
      </c>
      <c r="Q19" s="50" t="n">
        <v>86.91</v>
      </c>
      <c r="R19" s="51" t="n">
        <f aca="false">P19/3600</f>
        <v>2.25054444444444</v>
      </c>
      <c r="S19" s="52"/>
      <c r="T19" s="37" t="n">
        <v>22640.2288</v>
      </c>
      <c r="U19" s="37" t="n">
        <v>42.9123</v>
      </c>
      <c r="V19" s="37" t="n">
        <v>44.7262</v>
      </c>
      <c r="W19" s="37" t="n">
        <v>46.2112</v>
      </c>
      <c r="X19" s="37" t="n">
        <v>7929.71</v>
      </c>
      <c r="Y19" s="37" t="n">
        <v>70.78</v>
      </c>
      <c r="Z19" s="51" t="n">
        <f aca="false">X19/3600</f>
        <v>2.2026972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8691</v>
      </c>
      <c r="AF19" s="37" t="n">
        <f aca="false">R19/100</f>
        <v>0.0225054444444444</v>
      </c>
      <c r="AG19" s="37" t="n">
        <f aca="false">Y19/100</f>
        <v>0.7078</v>
      </c>
      <c r="AH19" s="37" t="n">
        <f aca="false">Z19/100</f>
        <v>0.0220269722222222</v>
      </c>
    </row>
    <row r="20" customFormat="false" ht="11.25" hidden="false" customHeight="false" outlineLevel="0" collapsed="false">
      <c r="A20" s="54" t="s">
        <v>36</v>
      </c>
      <c r="B20" s="54"/>
      <c r="C20" s="54" t="n">
        <v>27</v>
      </c>
      <c r="D20" s="49" t="n">
        <f aca="false">L20</f>
        <v>12373.4016</v>
      </c>
      <c r="E20" s="49" t="n">
        <f aca="false">N20</f>
        <v>42.9103</v>
      </c>
      <c r="F20" s="49" t="n">
        <f aca="false">L20</f>
        <v>12373.4016</v>
      </c>
      <c r="G20" s="49" t="n">
        <f aca="false">O20</f>
        <v>43.7633</v>
      </c>
      <c r="H20" s="49" t="n">
        <f aca="false">T20</f>
        <v>12378.8696</v>
      </c>
      <c r="I20" s="49" t="n">
        <f aca="false">V20</f>
        <v>42.9135</v>
      </c>
      <c r="J20" s="49" t="n">
        <f aca="false">T20</f>
        <v>12378.8696</v>
      </c>
      <c r="K20" s="49" t="n">
        <f aca="false">W20</f>
        <v>43.7738</v>
      </c>
      <c r="L20" s="50" t="n">
        <v>12373.4016</v>
      </c>
      <c r="M20" s="50" t="n">
        <v>41.1891</v>
      </c>
      <c r="N20" s="50" t="n">
        <v>42.9103</v>
      </c>
      <c r="O20" s="50" t="n">
        <v>43.7633</v>
      </c>
      <c r="P20" s="50" t="n">
        <v>7917.79</v>
      </c>
      <c r="Q20" s="50" t="n">
        <v>83.56</v>
      </c>
      <c r="R20" s="51" t="n">
        <f aca="false">P20/3600</f>
        <v>2.19938611111111</v>
      </c>
      <c r="S20" s="52"/>
      <c r="T20" s="37" t="n">
        <v>12378.8696</v>
      </c>
      <c r="U20" s="37" t="n">
        <v>41.1916</v>
      </c>
      <c r="V20" s="37" t="n">
        <v>42.9135</v>
      </c>
      <c r="W20" s="37" t="n">
        <v>43.7738</v>
      </c>
      <c r="X20" s="37" t="n">
        <v>7322.64</v>
      </c>
      <c r="Y20" s="37" t="n">
        <v>65.28</v>
      </c>
      <c r="Z20" s="51" t="n">
        <f aca="false">X20/3600</f>
        <v>2.03406666666667</v>
      </c>
      <c r="AA20" s="52"/>
      <c r="AB20" s="52"/>
      <c r="AC20" s="52"/>
      <c r="AE20" s="37" t="n">
        <f aca="false">Q20/100</f>
        <v>0.8356</v>
      </c>
      <c r="AF20" s="37" t="n">
        <f aca="false">R20/100</f>
        <v>0.0219938611111111</v>
      </c>
      <c r="AG20" s="37" t="n">
        <f aca="false">Y20/100</f>
        <v>0.6528</v>
      </c>
      <c r="AH20" s="37" t="n">
        <f aca="false">Z20/100</f>
        <v>0.0203406666666667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6872.1288</v>
      </c>
      <c r="E21" s="49" t="n">
        <f aca="false">N21</f>
        <v>41.2521</v>
      </c>
      <c r="F21" s="49" t="n">
        <f aca="false">L21</f>
        <v>6872.1288</v>
      </c>
      <c r="G21" s="49" t="n">
        <f aca="false">O21</f>
        <v>41.8618</v>
      </c>
      <c r="H21" s="49" t="n">
        <f aca="false">T21</f>
        <v>6875.2296</v>
      </c>
      <c r="I21" s="49" t="n">
        <f aca="false">V21</f>
        <v>41.2451</v>
      </c>
      <c r="J21" s="49" t="n">
        <f aca="false">T21</f>
        <v>6875.2296</v>
      </c>
      <c r="K21" s="49" t="n">
        <f aca="false">W21</f>
        <v>41.8723</v>
      </c>
      <c r="L21" s="50" t="n">
        <v>6872.1288</v>
      </c>
      <c r="M21" s="50" t="n">
        <v>39.1352</v>
      </c>
      <c r="N21" s="50" t="n">
        <v>41.2521</v>
      </c>
      <c r="O21" s="50" t="n">
        <v>41.8618</v>
      </c>
      <c r="P21" s="50" t="n">
        <v>5978.59</v>
      </c>
      <c r="Q21" s="50" t="n">
        <v>55.62</v>
      </c>
      <c r="R21" s="51" t="n">
        <f aca="false">P21/3600</f>
        <v>1.66071944444444</v>
      </c>
      <c r="S21" s="52"/>
      <c r="T21" s="37" t="n">
        <v>6875.2296</v>
      </c>
      <c r="U21" s="37" t="n">
        <v>39.1386</v>
      </c>
      <c r="V21" s="37" t="n">
        <v>41.2451</v>
      </c>
      <c r="W21" s="37" t="n">
        <v>41.8723</v>
      </c>
      <c r="X21" s="37" t="n">
        <v>6961.11</v>
      </c>
      <c r="Y21" s="37" t="n">
        <v>59.42</v>
      </c>
      <c r="Z21" s="51" t="n">
        <f aca="false">X21/3600</f>
        <v>1.93364166666667</v>
      </c>
      <c r="AA21" s="52"/>
      <c r="AB21" s="52"/>
      <c r="AC21" s="52"/>
      <c r="AE21" s="37" t="n">
        <f aca="false">Q21/100</f>
        <v>0.5562</v>
      </c>
      <c r="AF21" s="37" t="n">
        <f aca="false">R21/100</f>
        <v>0.0166071944444444</v>
      </c>
      <c r="AG21" s="37" t="n">
        <f aca="false">Y21/100</f>
        <v>0.5942</v>
      </c>
      <c r="AH21" s="37" t="n">
        <f aca="false">Z21/100</f>
        <v>0.0193364166666667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734.2968</v>
      </c>
      <c r="E22" s="56" t="n">
        <f aca="false">N22</f>
        <v>39.5659</v>
      </c>
      <c r="F22" s="56" t="n">
        <f aca="false">L22</f>
        <v>3734.2968</v>
      </c>
      <c r="G22" s="56" t="n">
        <f aca="false">O22</f>
        <v>40.3481</v>
      </c>
      <c r="H22" s="56" t="n">
        <f aca="false">T22</f>
        <v>3738.0312</v>
      </c>
      <c r="I22" s="56" t="n">
        <f aca="false">V22</f>
        <v>39.547</v>
      </c>
      <c r="J22" s="56" t="n">
        <f aca="false">T22</f>
        <v>3738.0312</v>
      </c>
      <c r="K22" s="56" t="n">
        <f aca="false">W22</f>
        <v>40.3467</v>
      </c>
      <c r="L22" s="57" t="n">
        <v>3734.2968</v>
      </c>
      <c r="M22" s="57" t="n">
        <v>36.6895</v>
      </c>
      <c r="N22" s="57" t="n">
        <v>39.5659</v>
      </c>
      <c r="O22" s="57" t="n">
        <v>40.3481</v>
      </c>
      <c r="P22" s="57" t="n">
        <v>5694.7</v>
      </c>
      <c r="Q22" s="57" t="n">
        <v>53.36</v>
      </c>
      <c r="R22" s="58" t="n">
        <f aca="false">P22/3600</f>
        <v>1.58186111111111</v>
      </c>
      <c r="S22" s="55"/>
      <c r="T22" s="37" t="n">
        <v>3738.0312</v>
      </c>
      <c r="U22" s="37" t="n">
        <v>36.6954</v>
      </c>
      <c r="V22" s="37" t="n">
        <v>39.547</v>
      </c>
      <c r="W22" s="37" t="n">
        <v>40.3467</v>
      </c>
      <c r="X22" s="37" t="n">
        <v>7194.93</v>
      </c>
      <c r="Y22" s="37" t="n">
        <v>69.04</v>
      </c>
      <c r="Z22" s="58" t="n">
        <f aca="false">X22/3600</f>
        <v>1.99859166666667</v>
      </c>
      <c r="AA22" s="55"/>
      <c r="AB22" s="55"/>
      <c r="AC22" s="55"/>
      <c r="AE22" s="37" t="n">
        <f aca="false">Q22/100</f>
        <v>0.5336</v>
      </c>
      <c r="AF22" s="37" t="n">
        <f aca="false">R22/100</f>
        <v>0.0158186111111111</v>
      </c>
      <c r="AG22" s="37" t="n">
        <f aca="false">Y22/100</f>
        <v>0.6904</v>
      </c>
      <c r="AH22" s="37" t="n">
        <f aca="false">Z22/100</f>
        <v>0.0199859166666667</v>
      </c>
    </row>
    <row r="23" customFormat="false" ht="11.25" hidden="false" customHeight="false" outlineLevel="0" collapsed="false">
      <c r="A23" s="54"/>
      <c r="B23" s="48" t="s">
        <v>37</v>
      </c>
      <c r="C23" s="48" t="n">
        <v>22</v>
      </c>
      <c r="D23" s="61" t="n">
        <f aca="false">L23</f>
        <v>53639.1632</v>
      </c>
      <c r="E23" s="61" t="n">
        <f aca="false">N23</f>
        <v>43.6472</v>
      </c>
      <c r="F23" s="61" t="n">
        <f aca="false">L23</f>
        <v>53639.1632</v>
      </c>
      <c r="G23" s="61" t="n">
        <f aca="false">O23</f>
        <v>44.2515</v>
      </c>
      <c r="H23" s="61" t="n">
        <f aca="false">T23</f>
        <v>53622.2488</v>
      </c>
      <c r="I23" s="61" t="n">
        <f aca="false">V23</f>
        <v>43.6488</v>
      </c>
      <c r="J23" s="61" t="n">
        <f aca="false">T23</f>
        <v>53622.2488</v>
      </c>
      <c r="K23" s="61" t="n">
        <f aca="false">W23</f>
        <v>44.2612</v>
      </c>
      <c r="L23" s="59" t="n">
        <v>53639.1632</v>
      </c>
      <c r="M23" s="59" t="n">
        <v>41.9397</v>
      </c>
      <c r="N23" s="59" t="n">
        <v>43.6472</v>
      </c>
      <c r="O23" s="59" t="n">
        <v>44.2515</v>
      </c>
      <c r="P23" s="59" t="n">
        <v>9983.18</v>
      </c>
      <c r="Q23" s="59" t="n">
        <v>121.83</v>
      </c>
      <c r="R23" s="62" t="n">
        <f aca="false">P23/3600</f>
        <v>2.77310555555556</v>
      </c>
      <c r="S23" s="63"/>
      <c r="T23" s="37" t="n">
        <v>53622.2488</v>
      </c>
      <c r="U23" s="37" t="n">
        <v>41.9395</v>
      </c>
      <c r="V23" s="37" t="n">
        <v>43.6488</v>
      </c>
      <c r="W23" s="37" t="n">
        <v>44.2612</v>
      </c>
      <c r="X23" s="37" t="n">
        <v>9417.52</v>
      </c>
      <c r="Y23" s="37" t="n">
        <v>101.8</v>
      </c>
      <c r="Z23" s="62" t="n">
        <f aca="false">X23/3600</f>
        <v>2.615977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1.2183</v>
      </c>
      <c r="AF23" s="37" t="n">
        <f aca="false">R23/100</f>
        <v>0.0277310555555556</v>
      </c>
      <c r="AG23" s="37" t="n">
        <f aca="false">Y23/100</f>
        <v>1.018</v>
      </c>
      <c r="AH23" s="37" t="n">
        <f aca="false">Z23/100</f>
        <v>0.0261597777777778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29087.024</v>
      </c>
      <c r="E24" s="49" t="n">
        <f aca="false">N24</f>
        <v>41.1048</v>
      </c>
      <c r="F24" s="49" t="n">
        <f aca="false">L24</f>
        <v>29087.024</v>
      </c>
      <c r="G24" s="49" t="n">
        <f aca="false">O24</f>
        <v>41.2926</v>
      </c>
      <c r="H24" s="49" t="n">
        <f aca="false">T24</f>
        <v>29075.4768</v>
      </c>
      <c r="I24" s="49" t="n">
        <f aca="false">V24</f>
        <v>41.0982</v>
      </c>
      <c r="J24" s="49" t="n">
        <f aca="false">T24</f>
        <v>29075.4768</v>
      </c>
      <c r="K24" s="49" t="n">
        <f aca="false">W24</f>
        <v>41.2994</v>
      </c>
      <c r="L24" s="50" t="n">
        <v>29087.024</v>
      </c>
      <c r="M24" s="50" t="n">
        <v>38.7533</v>
      </c>
      <c r="N24" s="50" t="n">
        <v>41.1048</v>
      </c>
      <c r="O24" s="50" t="n">
        <v>41.2926</v>
      </c>
      <c r="P24" s="50" t="n">
        <v>8612.1</v>
      </c>
      <c r="Q24" s="50" t="n">
        <v>106.04</v>
      </c>
      <c r="R24" s="51" t="n">
        <f aca="false">P24/3600</f>
        <v>2.39225</v>
      </c>
      <c r="S24" s="52"/>
      <c r="T24" s="37" t="n">
        <v>29075.4768</v>
      </c>
      <c r="U24" s="37" t="n">
        <v>38.7541</v>
      </c>
      <c r="V24" s="37" t="n">
        <v>41.0982</v>
      </c>
      <c r="W24" s="37" t="n">
        <v>41.2994</v>
      </c>
      <c r="X24" s="37" t="n">
        <v>8319.37</v>
      </c>
      <c r="Y24" s="37" t="n">
        <v>89.16</v>
      </c>
      <c r="Z24" s="51" t="n">
        <f aca="false">X24/3600</f>
        <v>2.31093611111111</v>
      </c>
      <c r="AA24" s="52"/>
      <c r="AB24" s="52"/>
      <c r="AC24" s="52"/>
      <c r="AE24" s="37" t="n">
        <f aca="false">Q24/100</f>
        <v>1.0604</v>
      </c>
      <c r="AF24" s="37" t="n">
        <f aca="false">R24/100</f>
        <v>0.0239225</v>
      </c>
      <c r="AG24" s="37" t="n">
        <f aca="false">Y24/100</f>
        <v>0.8916</v>
      </c>
      <c r="AH24" s="37" t="n">
        <f aca="false">Z24/100</f>
        <v>0.0231093611111111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4905.0768</v>
      </c>
      <c r="E25" s="49" t="n">
        <f aca="false">N25</f>
        <v>38.9367</v>
      </c>
      <c r="F25" s="49" t="n">
        <f aca="false">L25</f>
        <v>14905.0768</v>
      </c>
      <c r="G25" s="49" t="n">
        <f aca="false">O25</f>
        <v>39.298</v>
      </c>
      <c r="H25" s="49" t="n">
        <f aca="false">T25</f>
        <v>14892.4304</v>
      </c>
      <c r="I25" s="49" t="n">
        <f aca="false">V25</f>
        <v>38.9361</v>
      </c>
      <c r="J25" s="49" t="n">
        <f aca="false">T25</f>
        <v>14892.4304</v>
      </c>
      <c r="K25" s="49" t="n">
        <f aca="false">W25</f>
        <v>39.3025</v>
      </c>
      <c r="L25" s="50" t="n">
        <v>14905.0768</v>
      </c>
      <c r="M25" s="50" t="n">
        <v>35.7269</v>
      </c>
      <c r="N25" s="50" t="n">
        <v>38.9367</v>
      </c>
      <c r="O25" s="50" t="n">
        <v>39.298</v>
      </c>
      <c r="P25" s="50" t="n">
        <v>7908.79</v>
      </c>
      <c r="Q25" s="50" t="n">
        <v>94.44</v>
      </c>
      <c r="R25" s="51" t="n">
        <f aca="false">P25/3600</f>
        <v>2.19688611111111</v>
      </c>
      <c r="S25" s="52"/>
      <c r="T25" s="37" t="n">
        <v>14892.4304</v>
      </c>
      <c r="U25" s="37" t="n">
        <v>35.7283</v>
      </c>
      <c r="V25" s="37" t="n">
        <v>38.9361</v>
      </c>
      <c r="W25" s="37" t="n">
        <v>39.3025</v>
      </c>
      <c r="X25" s="37" t="n">
        <v>7398.28</v>
      </c>
      <c r="Y25" s="37" t="n">
        <v>78.68</v>
      </c>
      <c r="Z25" s="51" t="n">
        <f aca="false">X25/3600</f>
        <v>2.05507777777778</v>
      </c>
      <c r="AA25" s="52"/>
      <c r="AB25" s="52"/>
      <c r="AC25" s="52"/>
      <c r="AE25" s="37" t="n">
        <f aca="false">Q25/100</f>
        <v>0.9444</v>
      </c>
      <c r="AF25" s="37" t="n">
        <f aca="false">R25/100</f>
        <v>0.0219688611111111</v>
      </c>
      <c r="AG25" s="37" t="n">
        <f aca="false">Y25/100</f>
        <v>0.7868</v>
      </c>
      <c r="AH25" s="37" t="n">
        <f aca="false">Z25/100</f>
        <v>0.0205507777777778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63.532</v>
      </c>
      <c r="E26" s="56" t="n">
        <f aca="false">N26</f>
        <v>36.9448</v>
      </c>
      <c r="F26" s="56" t="n">
        <f aca="false">L26</f>
        <v>7163.532</v>
      </c>
      <c r="G26" s="56" t="n">
        <f aca="false">O26</f>
        <v>37.926</v>
      </c>
      <c r="H26" s="56" t="n">
        <f aca="false">T26</f>
        <v>7153.904</v>
      </c>
      <c r="I26" s="56" t="n">
        <f aca="false">V26</f>
        <v>36.9048</v>
      </c>
      <c r="J26" s="56" t="n">
        <f aca="false">T26</f>
        <v>7153.904</v>
      </c>
      <c r="K26" s="56" t="n">
        <f aca="false">W26</f>
        <v>37.9284</v>
      </c>
      <c r="L26" s="57" t="n">
        <v>7163.532</v>
      </c>
      <c r="M26" s="57" t="n">
        <v>32.8822</v>
      </c>
      <c r="N26" s="57" t="n">
        <v>36.9448</v>
      </c>
      <c r="O26" s="57" t="n">
        <v>37.926</v>
      </c>
      <c r="P26" s="57" t="n">
        <v>7210.13</v>
      </c>
      <c r="Q26" s="57" t="n">
        <v>67.01</v>
      </c>
      <c r="R26" s="58" t="n">
        <f aca="false">P26/3600</f>
        <v>2.00281388888889</v>
      </c>
      <c r="S26" s="55"/>
      <c r="T26" s="37" t="n">
        <v>7153.904</v>
      </c>
      <c r="U26" s="37" t="n">
        <v>32.8828</v>
      </c>
      <c r="V26" s="37" t="n">
        <v>36.9048</v>
      </c>
      <c r="W26" s="37" t="n">
        <v>37.9284</v>
      </c>
      <c r="X26" s="37" t="n">
        <v>7149.51</v>
      </c>
      <c r="Y26" s="37" t="n">
        <v>71.52</v>
      </c>
      <c r="Z26" s="58" t="n">
        <f aca="false">X26/3600</f>
        <v>1.985975</v>
      </c>
      <c r="AA26" s="55"/>
      <c r="AB26" s="55"/>
      <c r="AC26" s="55"/>
      <c r="AE26" s="37" t="n">
        <f aca="false">Q26/100</f>
        <v>0.6701</v>
      </c>
      <c r="AF26" s="37" t="n">
        <f aca="false">R26/100</f>
        <v>0.0200281388888889</v>
      </c>
      <c r="AG26" s="37" t="n">
        <f aca="false">Y26/100</f>
        <v>0.7152</v>
      </c>
      <c r="AH26" s="37" t="n">
        <f aca="false">Z26/100</f>
        <v>0.01985975</v>
      </c>
    </row>
    <row r="27" customFormat="false" ht="11.25" hidden="false" customHeight="false" outlineLevel="0" collapsed="false">
      <c r="A27" s="54"/>
      <c r="B27" s="48" t="s">
        <v>38</v>
      </c>
      <c r="C27" s="48" t="n">
        <v>22</v>
      </c>
      <c r="D27" s="61" t="n">
        <f aca="false">L27</f>
        <v>108802.9592</v>
      </c>
      <c r="E27" s="61" t="n">
        <f aca="false">N27</f>
        <v>41.8733</v>
      </c>
      <c r="F27" s="61" t="n">
        <f aca="false">L27</f>
        <v>108802.9592</v>
      </c>
      <c r="G27" s="61" t="n">
        <f aca="false">O27</f>
        <v>44.33</v>
      </c>
      <c r="H27" s="61" t="n">
        <f aca="false">T27</f>
        <v>108795.5272</v>
      </c>
      <c r="I27" s="61" t="n">
        <f aca="false">V27</f>
        <v>41.8775</v>
      </c>
      <c r="J27" s="61" t="n">
        <f aca="false">T27</f>
        <v>108795.5272</v>
      </c>
      <c r="K27" s="61" t="n">
        <f aca="false">W27</f>
        <v>44.3336</v>
      </c>
      <c r="L27" s="59" t="n">
        <v>108802.9592</v>
      </c>
      <c r="M27" s="59" t="n">
        <v>40.7758</v>
      </c>
      <c r="N27" s="59" t="n">
        <v>41.8733</v>
      </c>
      <c r="O27" s="59" t="n">
        <v>44.33</v>
      </c>
      <c r="P27" s="59" t="n">
        <v>19217.43</v>
      </c>
      <c r="Q27" s="59" t="n">
        <v>206.56</v>
      </c>
      <c r="R27" s="62" t="n">
        <f aca="false">P27/3600</f>
        <v>5.338175</v>
      </c>
      <c r="S27" s="63"/>
      <c r="T27" s="37" t="n">
        <v>108795.5272</v>
      </c>
      <c r="U27" s="37" t="n">
        <v>40.7765</v>
      </c>
      <c r="V27" s="37" t="n">
        <v>41.8775</v>
      </c>
      <c r="W27" s="37" t="n">
        <v>44.3336</v>
      </c>
      <c r="X27" s="37" t="n">
        <v>19462.43</v>
      </c>
      <c r="Y27" s="37" t="n">
        <v>210.34</v>
      </c>
      <c r="Z27" s="62" t="n">
        <f aca="false">X27/3600</f>
        <v>5.406230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2.0656</v>
      </c>
      <c r="AF27" s="37" t="n">
        <f aca="false">R27/100</f>
        <v>0.05338175</v>
      </c>
      <c r="AG27" s="37" t="n">
        <f aca="false">Y27/100</f>
        <v>2.1034</v>
      </c>
      <c r="AH27" s="37" t="n">
        <f aca="false">Z27/100</f>
        <v>0.0540623055555556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49871.5224</v>
      </c>
      <c r="E28" s="49" t="n">
        <f aca="false">N28</f>
        <v>39.5388</v>
      </c>
      <c r="F28" s="49" t="n">
        <f aca="false">L28</f>
        <v>49871.5224</v>
      </c>
      <c r="G28" s="49" t="n">
        <f aca="false">O28</f>
        <v>42.1635</v>
      </c>
      <c r="H28" s="49" t="n">
        <f aca="false">T28</f>
        <v>49840.0088</v>
      </c>
      <c r="I28" s="49" t="n">
        <f aca="false">V28</f>
        <v>39.5421</v>
      </c>
      <c r="J28" s="49" t="n">
        <f aca="false">T28</f>
        <v>49840.0088</v>
      </c>
      <c r="K28" s="49" t="n">
        <f aca="false">W28</f>
        <v>42.1688</v>
      </c>
      <c r="L28" s="50" t="n">
        <v>49871.5224</v>
      </c>
      <c r="M28" s="50" t="n">
        <v>38.05</v>
      </c>
      <c r="N28" s="50" t="n">
        <v>39.5388</v>
      </c>
      <c r="O28" s="50" t="n">
        <v>42.1635</v>
      </c>
      <c r="P28" s="50" t="n">
        <v>14944.4</v>
      </c>
      <c r="Q28" s="50" t="n">
        <v>161.95</v>
      </c>
      <c r="R28" s="51" t="n">
        <f aca="false">P28/3600</f>
        <v>4.15122222222222</v>
      </c>
      <c r="S28" s="52"/>
      <c r="T28" s="37" t="n">
        <v>49840.0088</v>
      </c>
      <c r="U28" s="37" t="n">
        <v>38.0512</v>
      </c>
      <c r="V28" s="37" t="n">
        <v>39.5421</v>
      </c>
      <c r="W28" s="37" t="n">
        <v>42.1688</v>
      </c>
      <c r="X28" s="37" t="n">
        <v>17098.28</v>
      </c>
      <c r="Y28" s="37" t="n">
        <v>179.09</v>
      </c>
      <c r="Z28" s="51" t="n">
        <f aca="false">X28/3600</f>
        <v>4.74952222222222</v>
      </c>
      <c r="AA28" s="52"/>
      <c r="AB28" s="52"/>
      <c r="AC28" s="52"/>
      <c r="AE28" s="37" t="n">
        <f aca="false">Q28/100</f>
        <v>1.6195</v>
      </c>
      <c r="AF28" s="37" t="n">
        <f aca="false">R28/100</f>
        <v>0.0415122222222222</v>
      </c>
      <c r="AG28" s="37" t="n">
        <f aca="false">Y28/100</f>
        <v>1.7909</v>
      </c>
      <c r="AH28" s="37" t="n">
        <f aca="false">Z28/100</f>
        <v>0.0474952222222222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6591.2064</v>
      </c>
      <c r="E29" s="49" t="n">
        <f aca="false">N29</f>
        <v>38.217</v>
      </c>
      <c r="F29" s="49" t="n">
        <f aca="false">L29</f>
        <v>26591.2064</v>
      </c>
      <c r="G29" s="49" t="n">
        <f aca="false">O29</f>
        <v>40.1236</v>
      </c>
      <c r="H29" s="49" t="n">
        <f aca="false">T29</f>
        <v>26561.9872</v>
      </c>
      <c r="I29" s="49" t="n">
        <f aca="false">V29</f>
        <v>38.2204</v>
      </c>
      <c r="J29" s="49" t="n">
        <f aca="false">T29</f>
        <v>26561.9872</v>
      </c>
      <c r="K29" s="49" t="n">
        <f aca="false">W29</f>
        <v>40.1314</v>
      </c>
      <c r="L29" s="50" t="n">
        <v>26591.2064</v>
      </c>
      <c r="M29" s="50" t="n">
        <v>35.8218</v>
      </c>
      <c r="N29" s="50" t="n">
        <v>38.217</v>
      </c>
      <c r="O29" s="50" t="n">
        <v>40.1236</v>
      </c>
      <c r="P29" s="50" t="n">
        <v>13240.08</v>
      </c>
      <c r="Q29" s="50" t="n">
        <v>140.32</v>
      </c>
      <c r="R29" s="51" t="n">
        <f aca="false">P29/3600</f>
        <v>3.6778</v>
      </c>
      <c r="S29" s="52"/>
      <c r="T29" s="37" t="n">
        <v>26561.9872</v>
      </c>
      <c r="U29" s="37" t="n">
        <v>35.8244</v>
      </c>
      <c r="V29" s="37" t="n">
        <v>38.2204</v>
      </c>
      <c r="W29" s="37" t="n">
        <v>40.1314</v>
      </c>
      <c r="X29" s="37" t="n">
        <v>15482.23</v>
      </c>
      <c r="Y29" s="37" t="n">
        <v>154.47</v>
      </c>
      <c r="Z29" s="51" t="n">
        <f aca="false">X29/3600</f>
        <v>4.30061944444444</v>
      </c>
      <c r="AA29" s="52"/>
      <c r="AB29" s="52"/>
      <c r="AC29" s="52"/>
      <c r="AE29" s="37" t="n">
        <f aca="false">Q29/100</f>
        <v>1.4032</v>
      </c>
      <c r="AF29" s="37" t="n">
        <f aca="false">R29/100</f>
        <v>0.036778</v>
      </c>
      <c r="AG29" s="37" t="n">
        <f aca="false">Y29/100</f>
        <v>1.5447</v>
      </c>
      <c r="AH29" s="37" t="n">
        <f aca="false">Z29/100</f>
        <v>0.0430061944444444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943.4136</v>
      </c>
      <c r="E30" s="56" t="n">
        <f aca="false">N30</f>
        <v>36.6604</v>
      </c>
      <c r="F30" s="56" t="n">
        <f aca="false">L30</f>
        <v>13943.4136</v>
      </c>
      <c r="G30" s="56" t="n">
        <f aca="false">O30</f>
        <v>37.8961</v>
      </c>
      <c r="H30" s="56" t="n">
        <f aca="false">T30</f>
        <v>13938.5632</v>
      </c>
      <c r="I30" s="56" t="n">
        <f aca="false">V30</f>
        <v>36.6705</v>
      </c>
      <c r="J30" s="56" t="n">
        <f aca="false">T30</f>
        <v>13938.5632</v>
      </c>
      <c r="K30" s="56" t="n">
        <f aca="false">W30</f>
        <v>37.9206</v>
      </c>
      <c r="L30" s="57" t="n">
        <v>13943.4136</v>
      </c>
      <c r="M30" s="57" t="n">
        <v>33.4104</v>
      </c>
      <c r="N30" s="57" t="n">
        <v>36.6604</v>
      </c>
      <c r="O30" s="57" t="n">
        <v>37.8961</v>
      </c>
      <c r="P30" s="57" t="n">
        <v>15022.23</v>
      </c>
      <c r="Q30" s="57" t="n">
        <v>149.78</v>
      </c>
      <c r="R30" s="58" t="n">
        <f aca="false">P30/3600</f>
        <v>4.17284166666667</v>
      </c>
      <c r="S30" s="55"/>
      <c r="T30" s="37" t="n">
        <v>13938.5632</v>
      </c>
      <c r="U30" s="37" t="n">
        <v>33.416</v>
      </c>
      <c r="V30" s="37" t="n">
        <v>36.6705</v>
      </c>
      <c r="W30" s="37" t="n">
        <v>37.9206</v>
      </c>
      <c r="X30" s="37" t="n">
        <v>14589.4</v>
      </c>
      <c r="Y30" s="37" t="n">
        <v>138.29</v>
      </c>
      <c r="Z30" s="58" t="n">
        <f aca="false">X30/3600</f>
        <v>4.05261111111111</v>
      </c>
      <c r="AA30" s="55"/>
      <c r="AB30" s="55"/>
      <c r="AC30" s="55"/>
      <c r="AE30" s="37" t="n">
        <f aca="false">Q30/100</f>
        <v>1.4978</v>
      </c>
      <c r="AF30" s="37" t="n">
        <f aca="false">R30/100</f>
        <v>0.0417284166666667</v>
      </c>
      <c r="AG30" s="37" t="n">
        <f aca="false">Y30/100</f>
        <v>1.3829</v>
      </c>
      <c r="AH30" s="37" t="n">
        <f aca="false">Z30/100</f>
        <v>0.0405261111111111</v>
      </c>
    </row>
    <row r="31" customFormat="false" ht="11.25" hidden="false" customHeight="false" outlineLevel="0" collapsed="false">
      <c r="A31" s="54"/>
      <c r="B31" s="48" t="s">
        <v>39</v>
      </c>
      <c r="C31" s="48" t="n">
        <v>22</v>
      </c>
      <c r="D31" s="64" t="n">
        <f aca="false">L31</f>
        <v>72825.952</v>
      </c>
      <c r="E31" s="64" t="n">
        <f aca="false">N31</f>
        <v>44.4912</v>
      </c>
      <c r="F31" s="64" t="n">
        <f aca="false">L31</f>
        <v>72825.952</v>
      </c>
      <c r="G31" s="64" t="n">
        <f aca="false">O31</f>
        <v>46.1575</v>
      </c>
      <c r="H31" s="64" t="n">
        <f aca="false">T31</f>
        <v>72886.8184</v>
      </c>
      <c r="I31" s="64" t="n">
        <f aca="false">V31</f>
        <v>44.4884</v>
      </c>
      <c r="J31" s="64" t="n">
        <f aca="false">T31</f>
        <v>72886.8184</v>
      </c>
      <c r="K31" s="64" t="n">
        <f aca="false">W31</f>
        <v>46.1515</v>
      </c>
      <c r="L31" s="59" t="n">
        <v>72825.952</v>
      </c>
      <c r="M31" s="59" t="n">
        <v>41.4503</v>
      </c>
      <c r="N31" s="59" t="n">
        <v>44.4912</v>
      </c>
      <c r="O31" s="59" t="n">
        <v>46.1575</v>
      </c>
      <c r="P31" s="59" t="n">
        <v>16009.36</v>
      </c>
      <c r="Q31" s="59" t="n">
        <v>172.24</v>
      </c>
      <c r="R31" s="62" t="n">
        <f aca="false">P31/3600</f>
        <v>4.44704444444445</v>
      </c>
      <c r="S31" s="63"/>
      <c r="T31" s="37" t="n">
        <v>72886.8184</v>
      </c>
      <c r="U31" s="37" t="n">
        <v>41.4517</v>
      </c>
      <c r="V31" s="37" t="n">
        <v>44.4884</v>
      </c>
      <c r="W31" s="37" t="n">
        <v>46.1515</v>
      </c>
      <c r="X31" s="37" t="n">
        <v>18691.47</v>
      </c>
      <c r="Y31" s="37" t="n">
        <v>196.82</v>
      </c>
      <c r="Z31" s="62" t="n">
        <f aca="false">X31/3600</f>
        <v>5.19207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1.7224</v>
      </c>
      <c r="AF31" s="37" t="n">
        <f aca="false">R31/100</f>
        <v>0.0444704444444445</v>
      </c>
      <c r="AG31" s="37" t="n">
        <f aca="false">Y31/100</f>
        <v>1.9682</v>
      </c>
      <c r="AH31" s="37" t="n">
        <f aca="false">Z31/100</f>
        <v>0.05192075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5" t="n">
        <f aca="false">L32</f>
        <v>29470.5256</v>
      </c>
      <c r="E32" s="65" t="n">
        <f aca="false">N32</f>
        <v>42.8746</v>
      </c>
      <c r="F32" s="65" t="n">
        <f aca="false">L32</f>
        <v>29470.5256</v>
      </c>
      <c r="G32" s="65" t="n">
        <f aca="false">O32</f>
        <v>43.8432</v>
      </c>
      <c r="H32" s="65" t="n">
        <f aca="false">T32</f>
        <v>29472.14</v>
      </c>
      <c r="I32" s="65" t="n">
        <f aca="false">V32</f>
        <v>42.8629</v>
      </c>
      <c r="J32" s="65" t="n">
        <f aca="false">T32</f>
        <v>29472.14</v>
      </c>
      <c r="K32" s="65" t="n">
        <f aca="false">W32</f>
        <v>43.8319</v>
      </c>
      <c r="L32" s="50" t="n">
        <v>29470.5256</v>
      </c>
      <c r="M32" s="50" t="n">
        <v>38.813</v>
      </c>
      <c r="N32" s="50" t="n">
        <v>42.8746</v>
      </c>
      <c r="O32" s="50" t="n">
        <v>43.8432</v>
      </c>
      <c r="P32" s="50" t="n">
        <v>13532.88</v>
      </c>
      <c r="Q32" s="50" t="n">
        <v>141.25</v>
      </c>
      <c r="R32" s="51" t="n">
        <f aca="false">P32/3600</f>
        <v>3.75913333333333</v>
      </c>
      <c r="S32" s="52"/>
      <c r="T32" s="37" t="n">
        <v>29472.14</v>
      </c>
      <c r="U32" s="37" t="n">
        <v>38.8127</v>
      </c>
      <c r="V32" s="37" t="n">
        <v>42.8629</v>
      </c>
      <c r="W32" s="37" t="n">
        <v>43.8319</v>
      </c>
      <c r="X32" s="37" t="n">
        <v>16438.78</v>
      </c>
      <c r="Y32" s="37" t="n">
        <v>187.04</v>
      </c>
      <c r="Z32" s="51" t="n">
        <f aca="false">X32/3600</f>
        <v>4.56632777777778</v>
      </c>
      <c r="AA32" s="52"/>
      <c r="AB32" s="52"/>
      <c r="AC32" s="52"/>
      <c r="AE32" s="37" t="n">
        <f aca="false">Q32/100</f>
        <v>1.4125</v>
      </c>
      <c r="AF32" s="37" t="n">
        <f aca="false">R32/100</f>
        <v>0.0375913333333333</v>
      </c>
      <c r="AG32" s="37" t="n">
        <f aca="false">Y32/100</f>
        <v>1.8704</v>
      </c>
      <c r="AH32" s="37" t="n">
        <f aca="false">Z32/100</f>
        <v>0.0456632777777778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5" t="n">
        <f aca="false">L33</f>
        <v>15075.204</v>
      </c>
      <c r="E33" s="65" t="n">
        <f aca="false">N33</f>
        <v>41.1598</v>
      </c>
      <c r="F33" s="65" t="n">
        <f aca="false">L33</f>
        <v>15075.204</v>
      </c>
      <c r="G33" s="65" t="n">
        <f aca="false">O33</f>
        <v>41.5552</v>
      </c>
      <c r="H33" s="65" t="n">
        <f aca="false">T33</f>
        <v>15079.9656</v>
      </c>
      <c r="I33" s="65" t="n">
        <f aca="false">V33</f>
        <v>41.1379</v>
      </c>
      <c r="J33" s="65" t="n">
        <f aca="false">T33</f>
        <v>15079.9656</v>
      </c>
      <c r="K33" s="65" t="n">
        <f aca="false">W33</f>
        <v>41.5324</v>
      </c>
      <c r="L33" s="50" t="n">
        <v>15075.204</v>
      </c>
      <c r="M33" s="50" t="n">
        <v>37.0736</v>
      </c>
      <c r="N33" s="50" t="n">
        <v>41.1598</v>
      </c>
      <c r="O33" s="50" t="n">
        <v>41.5552</v>
      </c>
      <c r="P33" s="50" t="n">
        <v>14212.86</v>
      </c>
      <c r="Q33" s="50" t="n">
        <v>135.3</v>
      </c>
      <c r="R33" s="51" t="n">
        <f aca="false">P33/3600</f>
        <v>3.94801666666667</v>
      </c>
      <c r="S33" s="52"/>
      <c r="T33" s="37" t="n">
        <v>15079.9656</v>
      </c>
      <c r="U33" s="37" t="n">
        <v>37.0747</v>
      </c>
      <c r="V33" s="37" t="n">
        <v>41.1379</v>
      </c>
      <c r="W33" s="37" t="n">
        <v>41.5324</v>
      </c>
      <c r="X33" s="37" t="n">
        <v>15595.25</v>
      </c>
      <c r="Y33" s="37" t="n">
        <v>171.34</v>
      </c>
      <c r="Z33" s="51" t="n">
        <f aca="false">X33/3600</f>
        <v>4.33201388888889</v>
      </c>
      <c r="AA33" s="52"/>
      <c r="AB33" s="52"/>
      <c r="AC33" s="52"/>
      <c r="AE33" s="37" t="n">
        <f aca="false">Q33/100</f>
        <v>1.353</v>
      </c>
      <c r="AF33" s="37" t="n">
        <f aca="false">R33/100</f>
        <v>0.0394801666666667</v>
      </c>
      <c r="AG33" s="37" t="n">
        <f aca="false">Y33/100</f>
        <v>1.7134</v>
      </c>
      <c r="AH33" s="37" t="n">
        <f aca="false">Z33/100</f>
        <v>0.0433201388888889</v>
      </c>
    </row>
    <row r="34" customFormat="false" ht="12" hidden="false" customHeight="false" outlineLevel="0" collapsed="false">
      <c r="A34" s="54"/>
      <c r="B34" s="55"/>
      <c r="C34" s="55" t="n">
        <v>37</v>
      </c>
      <c r="D34" s="66" t="n">
        <f aca="false">L34</f>
        <v>8176.4504</v>
      </c>
      <c r="E34" s="66" t="n">
        <f aca="false">N34</f>
        <v>39.204</v>
      </c>
      <c r="F34" s="66" t="n">
        <f aca="false">L34</f>
        <v>8176.4504</v>
      </c>
      <c r="G34" s="66" t="n">
        <f aca="false">O34</f>
        <v>39.0893</v>
      </c>
      <c r="H34" s="66" t="n">
        <f aca="false">T34</f>
        <v>8191.9776</v>
      </c>
      <c r="I34" s="66" t="n">
        <f aca="false">V34</f>
        <v>39.1988</v>
      </c>
      <c r="J34" s="66" t="n">
        <f aca="false">T34</f>
        <v>8191.9776</v>
      </c>
      <c r="K34" s="66" t="n">
        <f aca="false">W34</f>
        <v>39.0844</v>
      </c>
      <c r="L34" s="57" t="n">
        <v>8176.4504</v>
      </c>
      <c r="M34" s="57" t="n">
        <v>35.1291</v>
      </c>
      <c r="N34" s="57" t="n">
        <v>39.204</v>
      </c>
      <c r="O34" s="57" t="n">
        <v>39.0893</v>
      </c>
      <c r="P34" s="57" t="n">
        <v>13412.46</v>
      </c>
      <c r="Q34" s="57" t="n">
        <v>125.43</v>
      </c>
      <c r="R34" s="58" t="n">
        <f aca="false">P34/3600</f>
        <v>3.72568333333333</v>
      </c>
      <c r="S34" s="55"/>
      <c r="T34" s="37" t="n">
        <v>8191.9776</v>
      </c>
      <c r="U34" s="37" t="n">
        <v>35.1296</v>
      </c>
      <c r="V34" s="37" t="n">
        <v>39.1988</v>
      </c>
      <c r="W34" s="37" t="n">
        <v>39.0844</v>
      </c>
      <c r="X34" s="37" t="n">
        <v>14326.96</v>
      </c>
      <c r="Y34" s="37" t="n">
        <v>141.05</v>
      </c>
      <c r="Z34" s="58" t="n">
        <f aca="false">X34/3600</f>
        <v>3.97971111111111</v>
      </c>
      <c r="AA34" s="55"/>
      <c r="AB34" s="55"/>
      <c r="AC34" s="55"/>
      <c r="AE34" s="37" t="n">
        <f aca="false">Q34/100</f>
        <v>1.2543</v>
      </c>
      <c r="AF34" s="37" t="n">
        <f aca="false">R34/100</f>
        <v>0.0372568333333333</v>
      </c>
      <c r="AG34" s="37" t="n">
        <f aca="false">Y34/100</f>
        <v>1.4105</v>
      </c>
      <c r="AH34" s="37" t="n">
        <f aca="false">Z34/100</f>
        <v>0.0397971111111111</v>
      </c>
    </row>
    <row r="35" customFormat="false" ht="11.25" hidden="false" customHeight="false" outlineLevel="0" collapsed="false">
      <c r="A35" s="54"/>
      <c r="B35" s="48" t="s">
        <v>40</v>
      </c>
      <c r="C35" s="48" t="n">
        <v>22</v>
      </c>
      <c r="D35" s="64" t="n">
        <f aca="false">L35</f>
        <v>184749.4776</v>
      </c>
      <c r="E35" s="64" t="n">
        <f aca="false">N35</f>
        <v>42.8375</v>
      </c>
      <c r="F35" s="64" t="n">
        <f aca="false">L35</f>
        <v>184749.4776</v>
      </c>
      <c r="G35" s="64" t="n">
        <f aca="false">O35</f>
        <v>44.4204</v>
      </c>
      <c r="H35" s="64" t="n">
        <f aca="false">T35</f>
        <v>184845.9344</v>
      </c>
      <c r="I35" s="64" t="n">
        <f aca="false">V35</f>
        <v>42.8374</v>
      </c>
      <c r="J35" s="64" t="n">
        <f aca="false">T35</f>
        <v>184845.9344</v>
      </c>
      <c r="K35" s="64" t="n">
        <f aca="false">W35</f>
        <v>44.4162</v>
      </c>
      <c r="L35" s="59" t="n">
        <v>184749.4776</v>
      </c>
      <c r="M35" s="59" t="n">
        <v>42.7806</v>
      </c>
      <c r="N35" s="59" t="n">
        <v>42.8375</v>
      </c>
      <c r="O35" s="59" t="n">
        <v>44.4204</v>
      </c>
      <c r="P35" s="59" t="n">
        <v>20386.08</v>
      </c>
      <c r="Q35" s="59" t="n">
        <v>228.84</v>
      </c>
      <c r="R35" s="62" t="n">
        <f aca="false">P35/3600</f>
        <v>5.6628</v>
      </c>
      <c r="S35" s="63"/>
      <c r="T35" s="37" t="n">
        <v>184845.9344</v>
      </c>
      <c r="U35" s="37" t="n">
        <v>42.7866</v>
      </c>
      <c r="V35" s="37" t="n">
        <v>42.8374</v>
      </c>
      <c r="W35" s="37" t="n">
        <v>44.4162</v>
      </c>
      <c r="X35" s="37" t="n">
        <v>24608.57</v>
      </c>
      <c r="Y35" s="37" t="n">
        <v>290.25</v>
      </c>
      <c r="Z35" s="62" t="n">
        <f aca="false">X35/3600</f>
        <v>6.8357138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2.2884</v>
      </c>
      <c r="AF35" s="37" t="n">
        <f aca="false">R35/100</f>
        <v>0.056628</v>
      </c>
      <c r="AG35" s="37" t="n">
        <f aca="false">Y35/100</f>
        <v>2.9025</v>
      </c>
      <c r="AH35" s="37" t="n">
        <f aca="false">Z35/100</f>
        <v>0.0683571388888889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5" t="n">
        <f aca="false">L36</f>
        <v>81806.3544</v>
      </c>
      <c r="E36" s="65" t="n">
        <f aca="false">N36</f>
        <v>40.8359</v>
      </c>
      <c r="F36" s="65" t="n">
        <f aca="false">L36</f>
        <v>81806.3544</v>
      </c>
      <c r="G36" s="65" t="n">
        <f aca="false">O36</f>
        <v>42.8278</v>
      </c>
      <c r="H36" s="65" t="n">
        <f aca="false">T36</f>
        <v>81804.3368</v>
      </c>
      <c r="I36" s="65" t="n">
        <f aca="false">V36</f>
        <v>40.8356</v>
      </c>
      <c r="J36" s="65" t="n">
        <f aca="false">T36</f>
        <v>81804.3368</v>
      </c>
      <c r="K36" s="65" t="n">
        <f aca="false">W36</f>
        <v>42.8287</v>
      </c>
      <c r="L36" s="50" t="n">
        <v>81806.3544</v>
      </c>
      <c r="M36" s="50" t="n">
        <v>37.2403</v>
      </c>
      <c r="N36" s="50" t="n">
        <v>40.8359</v>
      </c>
      <c r="O36" s="50" t="n">
        <v>42.8278</v>
      </c>
      <c r="P36" s="50" t="n">
        <v>19098.97</v>
      </c>
      <c r="Q36" s="50" t="n">
        <v>204.33</v>
      </c>
      <c r="R36" s="51" t="n">
        <f aca="false">P36/3600</f>
        <v>5.30526944444445</v>
      </c>
      <c r="S36" s="52"/>
      <c r="T36" s="60" t="n">
        <v>81804.3368</v>
      </c>
      <c r="U36" s="60" t="n">
        <v>37.2429</v>
      </c>
      <c r="V36" s="60" t="n">
        <v>40.8356</v>
      </c>
      <c r="W36" s="60" t="n">
        <v>42.8287</v>
      </c>
      <c r="X36" s="60" t="n">
        <v>21230.88</v>
      </c>
      <c r="Y36" s="60" t="n">
        <v>268.84</v>
      </c>
      <c r="Z36" s="51" t="n">
        <f aca="false">X36/3600</f>
        <v>5.89746666666667</v>
      </c>
      <c r="AA36" s="52"/>
      <c r="AB36" s="52"/>
      <c r="AC36" s="52"/>
      <c r="AE36" s="37" t="n">
        <f aca="false">Q36/100</f>
        <v>2.0433</v>
      </c>
      <c r="AF36" s="37" t="n">
        <f aca="false">R36/100</f>
        <v>0.0530526944444445</v>
      </c>
      <c r="AG36" s="37" t="n">
        <f aca="false">Y36/100</f>
        <v>2.6884</v>
      </c>
      <c r="AH36" s="37" t="n">
        <f aca="false">Z36/100</f>
        <v>0.0589746666666667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5" t="n">
        <f aca="false">L37</f>
        <v>41174.0208</v>
      </c>
      <c r="E37" s="65" t="n">
        <f aca="false">N37</f>
        <v>38.991</v>
      </c>
      <c r="F37" s="65" t="n">
        <f aca="false">L37</f>
        <v>41174.0208</v>
      </c>
      <c r="G37" s="65" t="n">
        <f aca="false">O37</f>
        <v>41.1922</v>
      </c>
      <c r="H37" s="65" t="n">
        <f aca="false">T37</f>
        <v>41133.3552</v>
      </c>
      <c r="I37" s="65" t="n">
        <f aca="false">V37</f>
        <v>38.9925</v>
      </c>
      <c r="J37" s="65" t="n">
        <f aca="false">T37</f>
        <v>41133.3552</v>
      </c>
      <c r="K37" s="65" t="n">
        <f aca="false">W37</f>
        <v>41.1908</v>
      </c>
      <c r="L37" s="50" t="n">
        <v>41174.0208</v>
      </c>
      <c r="M37" s="50" t="n">
        <v>34.6701</v>
      </c>
      <c r="N37" s="50" t="n">
        <v>38.991</v>
      </c>
      <c r="O37" s="50" t="n">
        <v>41.1922</v>
      </c>
      <c r="P37" s="50" t="n">
        <v>15116.37</v>
      </c>
      <c r="Q37" s="50" t="n">
        <v>170.81</v>
      </c>
      <c r="R37" s="51" t="n">
        <f aca="false">P37/3600</f>
        <v>4.19899166666667</v>
      </c>
      <c r="S37" s="52"/>
      <c r="T37" s="37" t="n">
        <v>41133.3552</v>
      </c>
      <c r="U37" s="37" t="n">
        <v>34.6697</v>
      </c>
      <c r="V37" s="37" t="n">
        <v>38.9925</v>
      </c>
      <c r="W37" s="37" t="n">
        <v>41.1908</v>
      </c>
      <c r="X37" s="37" t="n">
        <v>19263.99</v>
      </c>
      <c r="Y37" s="37" t="n">
        <v>200.58</v>
      </c>
      <c r="Z37" s="51" t="n">
        <f aca="false">X37/3600</f>
        <v>5.35110833333333</v>
      </c>
      <c r="AA37" s="52"/>
      <c r="AB37" s="52"/>
      <c r="AC37" s="52"/>
      <c r="AE37" s="37" t="n">
        <f aca="false">Q37/100</f>
        <v>1.7081</v>
      </c>
      <c r="AF37" s="37" t="n">
        <f aca="false">R37/100</f>
        <v>0.0419899166666667</v>
      </c>
      <c r="AG37" s="37" t="n">
        <f aca="false">Y37/100</f>
        <v>2.0058</v>
      </c>
      <c r="AH37" s="37" t="n">
        <f aca="false">Z37/100</f>
        <v>0.0535110833333333</v>
      </c>
    </row>
    <row r="38" customFormat="false" ht="12" hidden="false" customHeight="false" outlineLevel="0" collapsed="false">
      <c r="A38" s="55"/>
      <c r="B38" s="55"/>
      <c r="C38" s="55" t="n">
        <v>37</v>
      </c>
      <c r="D38" s="66" t="n">
        <f aca="false">L38</f>
        <v>21779.22</v>
      </c>
      <c r="E38" s="66" t="n">
        <f aca="false">N38</f>
        <v>37.2226</v>
      </c>
      <c r="F38" s="66" t="n">
        <f aca="false">L38</f>
        <v>21779.22</v>
      </c>
      <c r="G38" s="66" t="n">
        <f aca="false">O38</f>
        <v>39.4314</v>
      </c>
      <c r="H38" s="66" t="n">
        <f aca="false">T38</f>
        <v>21764.464</v>
      </c>
      <c r="I38" s="66" t="n">
        <f aca="false">V38</f>
        <v>37.2237</v>
      </c>
      <c r="J38" s="66" t="n">
        <f aca="false">T38</f>
        <v>21764.464</v>
      </c>
      <c r="K38" s="66" t="n">
        <f aca="false">W38</f>
        <v>39.4439</v>
      </c>
      <c r="L38" s="57" t="n">
        <v>21779.22</v>
      </c>
      <c r="M38" s="57" t="n">
        <v>32.2845</v>
      </c>
      <c r="N38" s="57" t="n">
        <v>37.2226</v>
      </c>
      <c r="O38" s="57" t="n">
        <v>39.4314</v>
      </c>
      <c r="P38" s="57" t="n">
        <v>14255.55</v>
      </c>
      <c r="Q38" s="57" t="n">
        <v>147.39</v>
      </c>
      <c r="R38" s="58" t="n">
        <f aca="false">P38/3600</f>
        <v>3.959875</v>
      </c>
      <c r="S38" s="55"/>
      <c r="T38" s="37" t="n">
        <v>21764.464</v>
      </c>
      <c r="U38" s="37" t="n">
        <v>32.2843</v>
      </c>
      <c r="V38" s="37" t="n">
        <v>37.2237</v>
      </c>
      <c r="W38" s="37" t="n">
        <v>39.4439</v>
      </c>
      <c r="X38" s="37" t="n">
        <v>17934.14</v>
      </c>
      <c r="Y38" s="37" t="n">
        <v>182.06</v>
      </c>
      <c r="Z38" s="58" t="n">
        <f aca="false">X38/3600</f>
        <v>4.98170555555556</v>
      </c>
      <c r="AA38" s="55"/>
      <c r="AB38" s="55"/>
      <c r="AC38" s="55"/>
      <c r="AE38" s="37" t="n">
        <f aca="false">Q38/100</f>
        <v>1.4739</v>
      </c>
      <c r="AF38" s="37" t="n">
        <f aca="false">R38/100</f>
        <v>0.03959875</v>
      </c>
      <c r="AG38" s="37" t="n">
        <f aca="false">Y38/100</f>
        <v>1.8206</v>
      </c>
      <c r="AH38" s="37" t="n">
        <f aca="false">Z38/100</f>
        <v>0.0498170555555556</v>
      </c>
    </row>
    <row r="39" customFormat="false" ht="11.25" hidden="false" customHeight="false" outlineLevel="0" collapsed="false">
      <c r="A39" s="48" t="s">
        <v>6</v>
      </c>
      <c r="B39" s="48" t="s">
        <v>41</v>
      </c>
      <c r="C39" s="48" t="n">
        <v>22</v>
      </c>
      <c r="D39" s="64" t="n">
        <f aca="false">L39</f>
        <v>21230.0288</v>
      </c>
      <c r="E39" s="64" t="n">
        <f aca="false">N39</f>
        <v>43.9863</v>
      </c>
      <c r="F39" s="64" t="n">
        <f aca="false">L39</f>
        <v>21230.0288</v>
      </c>
      <c r="G39" s="64" t="n">
        <f aca="false">O39</f>
        <v>44.6558</v>
      </c>
      <c r="H39" s="64" t="n">
        <f aca="false">T39</f>
        <v>21217.748</v>
      </c>
      <c r="I39" s="64" t="n">
        <f aca="false">V39</f>
        <v>43.9935</v>
      </c>
      <c r="J39" s="64" t="n">
        <f aca="false">T39</f>
        <v>21217.748</v>
      </c>
      <c r="K39" s="64" t="n">
        <f aca="false">W39</f>
        <v>44.6625</v>
      </c>
      <c r="L39" s="59" t="n">
        <v>21230.0288</v>
      </c>
      <c r="M39" s="59" t="n">
        <v>42.0403</v>
      </c>
      <c r="N39" s="59" t="n">
        <v>43.9863</v>
      </c>
      <c r="O39" s="59" t="n">
        <v>44.6558</v>
      </c>
      <c r="P39" s="59" t="n">
        <v>3653.63</v>
      </c>
      <c r="Q39" s="59" t="n">
        <v>42.92</v>
      </c>
      <c r="R39" s="62" t="n">
        <f aca="false">P39/3600</f>
        <v>1.01489722222222</v>
      </c>
      <c r="S39" s="63"/>
      <c r="T39" s="37" t="n">
        <v>21217.748</v>
      </c>
      <c r="U39" s="37" t="n">
        <v>42.0468</v>
      </c>
      <c r="V39" s="37" t="n">
        <v>43.9935</v>
      </c>
      <c r="W39" s="37" t="n">
        <v>44.6625</v>
      </c>
      <c r="X39" s="37" t="n">
        <v>4036.4</v>
      </c>
      <c r="Y39" s="37" t="n">
        <v>46.86</v>
      </c>
      <c r="Z39" s="62" t="n">
        <f aca="false">X39/3600</f>
        <v>1.12122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4292</v>
      </c>
      <c r="AF39" s="37" t="n">
        <f aca="false">R39/100</f>
        <v>0.0101489722222222</v>
      </c>
      <c r="AG39" s="37" t="n">
        <f aca="false">Y39/100</f>
        <v>0.4686</v>
      </c>
      <c r="AH39" s="37" t="n">
        <f aca="false">Z39/100</f>
        <v>0.0112122222222222</v>
      </c>
    </row>
    <row r="40" customFormat="false" ht="11.25" hidden="false" customHeight="false" outlineLevel="0" collapsed="false">
      <c r="A40" s="54" t="s">
        <v>42</v>
      </c>
      <c r="B40" s="54"/>
      <c r="C40" s="54" t="n">
        <v>27</v>
      </c>
      <c r="D40" s="65" t="n">
        <f aca="false">L40</f>
        <v>11415.6208</v>
      </c>
      <c r="E40" s="65" t="n">
        <f aca="false">N40</f>
        <v>41.1895</v>
      </c>
      <c r="F40" s="65" t="n">
        <f aca="false">L40</f>
        <v>11415.6208</v>
      </c>
      <c r="G40" s="65" t="n">
        <f aca="false">O40</f>
        <v>41.5809</v>
      </c>
      <c r="H40" s="65" t="n">
        <f aca="false">T40</f>
        <v>11409.5152</v>
      </c>
      <c r="I40" s="65" t="n">
        <f aca="false">V40</f>
        <v>41.2071</v>
      </c>
      <c r="J40" s="65" t="n">
        <f aca="false">T40</f>
        <v>11409.5152</v>
      </c>
      <c r="K40" s="65" t="n">
        <f aca="false">W40</f>
        <v>41.5931</v>
      </c>
      <c r="L40" s="50" t="n">
        <v>11415.6208</v>
      </c>
      <c r="M40" s="50" t="n">
        <v>38.5557</v>
      </c>
      <c r="N40" s="50" t="n">
        <v>41.1895</v>
      </c>
      <c r="O40" s="50" t="n">
        <v>41.5809</v>
      </c>
      <c r="P40" s="50" t="n">
        <v>2742.04</v>
      </c>
      <c r="Q40" s="50" t="n">
        <v>30.89</v>
      </c>
      <c r="R40" s="51" t="n">
        <f aca="false">P40/3600</f>
        <v>0.761677777777778</v>
      </c>
      <c r="S40" s="52"/>
      <c r="T40" s="37" t="n">
        <v>11409.5152</v>
      </c>
      <c r="U40" s="37" t="n">
        <v>38.5593</v>
      </c>
      <c r="V40" s="37" t="n">
        <v>41.2071</v>
      </c>
      <c r="W40" s="37" t="n">
        <v>41.5931</v>
      </c>
      <c r="X40" s="37" t="n">
        <v>3530.81</v>
      </c>
      <c r="Y40" s="37" t="n">
        <v>40.51</v>
      </c>
      <c r="Z40" s="51" t="n">
        <f aca="false">X40/3600</f>
        <v>0.980780555555556</v>
      </c>
      <c r="AA40" s="52"/>
      <c r="AB40" s="52"/>
      <c r="AC40" s="52"/>
      <c r="AE40" s="37" t="n">
        <f aca="false">Q40/100</f>
        <v>0.3089</v>
      </c>
      <c r="AF40" s="37" t="n">
        <f aca="false">R40/100</f>
        <v>0.00761677777777778</v>
      </c>
      <c r="AG40" s="37" t="n">
        <f aca="false">Y40/100</f>
        <v>0.4051</v>
      </c>
      <c r="AH40" s="37" t="n">
        <f aca="false">Z40/100</f>
        <v>0.00980780555555556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5" t="n">
        <f aca="false">L41</f>
        <v>5999.508</v>
      </c>
      <c r="E41" s="65" t="n">
        <f aca="false">N41</f>
        <v>38.8534</v>
      </c>
      <c r="F41" s="65" t="n">
        <f aca="false">L41</f>
        <v>5999.508</v>
      </c>
      <c r="G41" s="65" t="n">
        <f aca="false">O41</f>
        <v>39.001</v>
      </c>
      <c r="H41" s="65" t="n">
        <f aca="false">T41</f>
        <v>5999.1808</v>
      </c>
      <c r="I41" s="65" t="n">
        <f aca="false">V41</f>
        <v>38.8831</v>
      </c>
      <c r="J41" s="65" t="n">
        <f aca="false">T41</f>
        <v>5999.1808</v>
      </c>
      <c r="K41" s="65" t="n">
        <f aca="false">W41</f>
        <v>39.0077</v>
      </c>
      <c r="L41" s="50" t="n">
        <v>5999.508</v>
      </c>
      <c r="M41" s="50" t="n">
        <v>35.5979</v>
      </c>
      <c r="N41" s="50" t="n">
        <v>38.8534</v>
      </c>
      <c r="O41" s="50" t="n">
        <v>39.001</v>
      </c>
      <c r="P41" s="50" t="n">
        <v>2692.23</v>
      </c>
      <c r="Q41" s="50" t="n">
        <v>28.17</v>
      </c>
      <c r="R41" s="51" t="n">
        <f aca="false">P41/3600</f>
        <v>0.747841666666667</v>
      </c>
      <c r="S41" s="52"/>
      <c r="T41" s="37" t="n">
        <v>5999.1808</v>
      </c>
      <c r="U41" s="37" t="n">
        <v>35.6017</v>
      </c>
      <c r="V41" s="37" t="n">
        <v>38.8831</v>
      </c>
      <c r="W41" s="37" t="n">
        <v>39.0077</v>
      </c>
      <c r="X41" s="37" t="n">
        <v>3207.48</v>
      </c>
      <c r="Y41" s="37" t="n">
        <v>33.64</v>
      </c>
      <c r="Z41" s="51" t="n">
        <f aca="false">X41/3600</f>
        <v>0.890966666666667</v>
      </c>
      <c r="AA41" s="52"/>
      <c r="AB41" s="52"/>
      <c r="AC41" s="52"/>
      <c r="AE41" s="37" t="n">
        <f aca="false">Q41/100</f>
        <v>0.2817</v>
      </c>
      <c r="AF41" s="37" t="n">
        <f aca="false">R41/100</f>
        <v>0.00747841666666667</v>
      </c>
      <c r="AG41" s="37" t="n">
        <f aca="false">Y41/100</f>
        <v>0.3364</v>
      </c>
      <c r="AH41" s="37" t="n">
        <f aca="false">Z41/100</f>
        <v>0.00890966666666667</v>
      </c>
    </row>
    <row r="42" customFormat="false" ht="12" hidden="false" customHeight="false" outlineLevel="0" collapsed="false">
      <c r="A42" s="54"/>
      <c r="B42" s="55"/>
      <c r="C42" s="55" t="n">
        <v>37</v>
      </c>
      <c r="D42" s="66" t="n">
        <f aca="false">L42</f>
        <v>3223.3864</v>
      </c>
      <c r="E42" s="66" t="n">
        <f aca="false">N42</f>
        <v>36.4124</v>
      </c>
      <c r="F42" s="66" t="n">
        <f aca="false">L42</f>
        <v>3223.3864</v>
      </c>
      <c r="G42" s="66" t="n">
        <f aca="false">O42</f>
        <v>36.2855</v>
      </c>
      <c r="H42" s="66" t="n">
        <f aca="false">T42</f>
        <v>3228.8648</v>
      </c>
      <c r="I42" s="66" t="n">
        <f aca="false">V42</f>
        <v>36.4473</v>
      </c>
      <c r="J42" s="66" t="n">
        <f aca="false">T42</f>
        <v>3228.8648</v>
      </c>
      <c r="K42" s="66" t="n">
        <f aca="false">W42</f>
        <v>36.2737</v>
      </c>
      <c r="L42" s="57" t="n">
        <v>3223.3864</v>
      </c>
      <c r="M42" s="57" t="n">
        <v>32.9788</v>
      </c>
      <c r="N42" s="57" t="n">
        <v>36.4124</v>
      </c>
      <c r="O42" s="57" t="n">
        <v>36.2855</v>
      </c>
      <c r="P42" s="57" t="n">
        <v>2677.02</v>
      </c>
      <c r="Q42" s="57" t="n">
        <v>28.16</v>
      </c>
      <c r="R42" s="58" t="n">
        <f aca="false">P42/3600</f>
        <v>0.743616666666667</v>
      </c>
      <c r="S42" s="55"/>
      <c r="T42" s="37" t="n">
        <v>3228.8648</v>
      </c>
      <c r="U42" s="37" t="n">
        <v>32.9816</v>
      </c>
      <c r="V42" s="37" t="n">
        <v>36.4473</v>
      </c>
      <c r="W42" s="37" t="n">
        <v>36.2737</v>
      </c>
      <c r="X42" s="37" t="n">
        <v>2900.72</v>
      </c>
      <c r="Y42" s="37" t="n">
        <v>28.54</v>
      </c>
      <c r="Z42" s="58" t="n">
        <f aca="false">X42/3600</f>
        <v>0.805755555555555</v>
      </c>
      <c r="AA42" s="55"/>
      <c r="AB42" s="55"/>
      <c r="AC42" s="55"/>
      <c r="AE42" s="37" t="n">
        <f aca="false">Q42/100</f>
        <v>0.2816</v>
      </c>
      <c r="AF42" s="37" t="n">
        <f aca="false">R42/100</f>
        <v>0.00743616666666667</v>
      </c>
      <c r="AG42" s="37" t="n">
        <f aca="false">Y42/100</f>
        <v>0.2854</v>
      </c>
      <c r="AH42" s="37" t="n">
        <f aca="false">Z42/100</f>
        <v>0.00805755555555555</v>
      </c>
    </row>
    <row r="43" customFormat="false" ht="11.25" hidden="false" customHeight="false" outlineLevel="0" collapsed="false">
      <c r="A43" s="54"/>
      <c r="B43" s="48" t="s">
        <v>43</v>
      </c>
      <c r="C43" s="48" t="n">
        <v>22</v>
      </c>
      <c r="D43" s="64" t="n">
        <f aca="false">L43</f>
        <v>23716.588</v>
      </c>
      <c r="E43" s="64" t="n">
        <f aca="false">N43</f>
        <v>44.2331</v>
      </c>
      <c r="F43" s="64" t="n">
        <f aca="false">L43</f>
        <v>23716.588</v>
      </c>
      <c r="G43" s="64" t="n">
        <f aca="false">O43</f>
        <v>45.645</v>
      </c>
      <c r="H43" s="64" t="n">
        <f aca="false">T43</f>
        <v>23713.7928</v>
      </c>
      <c r="I43" s="64" t="n">
        <f aca="false">V43</f>
        <v>44.2349</v>
      </c>
      <c r="J43" s="64" t="n">
        <f aca="false">T43</f>
        <v>23713.7928</v>
      </c>
      <c r="K43" s="64" t="n">
        <f aca="false">W43</f>
        <v>45.6478</v>
      </c>
      <c r="L43" s="59" t="n">
        <v>23716.588</v>
      </c>
      <c r="M43" s="59" t="n">
        <v>42.1138</v>
      </c>
      <c r="N43" s="59" t="n">
        <v>44.2331</v>
      </c>
      <c r="O43" s="59" t="n">
        <v>45.645</v>
      </c>
      <c r="P43" s="59" t="n">
        <v>4187.42</v>
      </c>
      <c r="Q43" s="59" t="n">
        <v>45.32</v>
      </c>
      <c r="R43" s="62" t="n">
        <f aca="false">P43/3600</f>
        <v>1.16317222222222</v>
      </c>
      <c r="S43" s="63"/>
      <c r="T43" s="37" t="n">
        <v>23713.7928</v>
      </c>
      <c r="U43" s="37" t="n">
        <v>42.1133</v>
      </c>
      <c r="V43" s="37" t="n">
        <v>44.2349</v>
      </c>
      <c r="W43" s="37" t="n">
        <v>45.6478</v>
      </c>
      <c r="X43" s="37" t="n">
        <v>4497.01</v>
      </c>
      <c r="Y43" s="37" t="n">
        <v>45.2</v>
      </c>
      <c r="Z43" s="62" t="n">
        <f aca="false">X43/3600</f>
        <v>1.2491694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4532</v>
      </c>
      <c r="AF43" s="37" t="n">
        <f aca="false">R43/100</f>
        <v>0.0116317222222222</v>
      </c>
      <c r="AG43" s="37" t="n">
        <f aca="false">Y43/100</f>
        <v>0.452</v>
      </c>
      <c r="AH43" s="37" t="n">
        <f aca="false">Z43/100</f>
        <v>0.0124916944444444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5" t="n">
        <f aca="false">L44</f>
        <v>14177.8424</v>
      </c>
      <c r="E44" s="65" t="n">
        <f aca="false">N44</f>
        <v>41.8042</v>
      </c>
      <c r="F44" s="65" t="n">
        <f aca="false">L44</f>
        <v>14177.8424</v>
      </c>
      <c r="G44" s="65" t="n">
        <f aca="false">O44</f>
        <v>42.9397</v>
      </c>
      <c r="H44" s="65" t="n">
        <f aca="false">T44</f>
        <v>14176.5568</v>
      </c>
      <c r="I44" s="65" t="n">
        <f aca="false">V44</f>
        <v>41.8017</v>
      </c>
      <c r="J44" s="65" t="n">
        <f aca="false">T44</f>
        <v>14176.5568</v>
      </c>
      <c r="K44" s="65" t="n">
        <f aca="false">W44</f>
        <v>42.94</v>
      </c>
      <c r="L44" s="50" t="n">
        <v>14177.8424</v>
      </c>
      <c r="M44" s="50" t="n">
        <v>39.1566</v>
      </c>
      <c r="N44" s="50" t="n">
        <v>41.8042</v>
      </c>
      <c r="O44" s="50" t="n">
        <v>42.9397</v>
      </c>
      <c r="P44" s="50" t="n">
        <v>3923.65</v>
      </c>
      <c r="Q44" s="50" t="n">
        <v>40.47</v>
      </c>
      <c r="R44" s="51" t="n">
        <f aca="false">P44/3600</f>
        <v>1.08990277777778</v>
      </c>
      <c r="S44" s="52"/>
      <c r="T44" s="37" t="n">
        <v>14176.5568</v>
      </c>
      <c r="U44" s="37" t="n">
        <v>39.1558</v>
      </c>
      <c r="V44" s="37" t="n">
        <v>41.8017</v>
      </c>
      <c r="W44" s="37" t="n">
        <v>42.94</v>
      </c>
      <c r="X44" s="37" t="n">
        <v>4231.99</v>
      </c>
      <c r="Y44" s="37" t="n">
        <v>48.27</v>
      </c>
      <c r="Z44" s="51" t="n">
        <f aca="false">X44/3600</f>
        <v>1.17555277777778</v>
      </c>
      <c r="AA44" s="52"/>
      <c r="AB44" s="52"/>
      <c r="AC44" s="52"/>
      <c r="AE44" s="37" t="n">
        <f aca="false">Q44/100</f>
        <v>0.4047</v>
      </c>
      <c r="AF44" s="37" t="n">
        <f aca="false">R44/100</f>
        <v>0.0108990277777778</v>
      </c>
      <c r="AG44" s="37" t="n">
        <f aca="false">Y44/100</f>
        <v>0.4827</v>
      </c>
      <c r="AH44" s="37" t="n">
        <f aca="false">Z44/100</f>
        <v>0.0117555277777778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5" t="n">
        <f aca="false">L45</f>
        <v>8252.204</v>
      </c>
      <c r="E45" s="65" t="n">
        <f aca="false">N45</f>
        <v>39.4906</v>
      </c>
      <c r="F45" s="65" t="n">
        <f aca="false">L45</f>
        <v>8252.204</v>
      </c>
      <c r="G45" s="65" t="n">
        <f aca="false">O45</f>
        <v>40.4024</v>
      </c>
      <c r="H45" s="65" t="n">
        <f aca="false">T45</f>
        <v>8254.9</v>
      </c>
      <c r="I45" s="65" t="n">
        <f aca="false">V45</f>
        <v>39.4947</v>
      </c>
      <c r="J45" s="65" t="n">
        <f aca="false">T45</f>
        <v>8254.9</v>
      </c>
      <c r="K45" s="65" t="n">
        <f aca="false">W45</f>
        <v>40.4051</v>
      </c>
      <c r="L45" s="50" t="n">
        <v>8252.204</v>
      </c>
      <c r="M45" s="50" t="n">
        <v>36.1088</v>
      </c>
      <c r="N45" s="50" t="n">
        <v>39.4906</v>
      </c>
      <c r="O45" s="50" t="n">
        <v>40.4024</v>
      </c>
      <c r="P45" s="50" t="n">
        <v>3220.47</v>
      </c>
      <c r="Q45" s="50" t="n">
        <v>34.98</v>
      </c>
      <c r="R45" s="51" t="n">
        <f aca="false">P45/3600</f>
        <v>0.894575</v>
      </c>
      <c r="S45" s="52"/>
      <c r="T45" s="37" t="n">
        <v>8254.9</v>
      </c>
      <c r="U45" s="37" t="n">
        <v>36.1098</v>
      </c>
      <c r="V45" s="37" t="n">
        <v>39.4947</v>
      </c>
      <c r="W45" s="37" t="n">
        <v>40.4051</v>
      </c>
      <c r="X45" s="37" t="n">
        <v>3745.42</v>
      </c>
      <c r="Y45" s="37" t="n">
        <v>38.88</v>
      </c>
      <c r="Z45" s="51" t="n">
        <f aca="false">X45/3600</f>
        <v>1.04039444444444</v>
      </c>
      <c r="AA45" s="52"/>
      <c r="AB45" s="52"/>
      <c r="AC45" s="52"/>
      <c r="AE45" s="37" t="n">
        <f aca="false">Q45/100</f>
        <v>0.3498</v>
      </c>
      <c r="AF45" s="37" t="n">
        <f aca="false">R45/100</f>
        <v>0.00894575</v>
      </c>
      <c r="AG45" s="37" t="n">
        <f aca="false">Y45/100</f>
        <v>0.3888</v>
      </c>
      <c r="AH45" s="37" t="n">
        <f aca="false">Z45/100</f>
        <v>0.0104039444444444</v>
      </c>
    </row>
    <row r="46" customFormat="false" ht="12" hidden="false" customHeight="false" outlineLevel="0" collapsed="false">
      <c r="A46" s="54"/>
      <c r="B46" s="55"/>
      <c r="C46" s="55" t="n">
        <v>37</v>
      </c>
      <c r="D46" s="66" t="n">
        <f aca="false">L46</f>
        <v>4593.66</v>
      </c>
      <c r="E46" s="66" t="n">
        <f aca="false">N46</f>
        <v>36.9767</v>
      </c>
      <c r="F46" s="66" t="n">
        <f aca="false">L46</f>
        <v>4593.66</v>
      </c>
      <c r="G46" s="66" t="n">
        <f aca="false">O46</f>
        <v>37.7213</v>
      </c>
      <c r="H46" s="66" t="n">
        <f aca="false">T46</f>
        <v>4597.488</v>
      </c>
      <c r="I46" s="66" t="n">
        <f aca="false">V46</f>
        <v>36.9906</v>
      </c>
      <c r="J46" s="66" t="n">
        <f aca="false">T46</f>
        <v>4597.488</v>
      </c>
      <c r="K46" s="66" t="n">
        <f aca="false">W46</f>
        <v>37.7381</v>
      </c>
      <c r="L46" s="57" t="n">
        <v>4593.66</v>
      </c>
      <c r="M46" s="57" t="n">
        <v>33.0251</v>
      </c>
      <c r="N46" s="57" t="n">
        <v>36.9767</v>
      </c>
      <c r="O46" s="57" t="n">
        <v>37.7213</v>
      </c>
      <c r="P46" s="57" t="n">
        <v>3014.81</v>
      </c>
      <c r="Q46" s="57" t="n">
        <v>31.56</v>
      </c>
      <c r="R46" s="58" t="n">
        <f aca="false">P46/3600</f>
        <v>0.837447222222222</v>
      </c>
      <c r="S46" s="55"/>
      <c r="T46" s="37" t="n">
        <v>4597.488</v>
      </c>
      <c r="U46" s="37" t="n">
        <v>33.0237</v>
      </c>
      <c r="V46" s="37" t="n">
        <v>36.9906</v>
      </c>
      <c r="W46" s="37" t="n">
        <v>37.7381</v>
      </c>
      <c r="X46" s="37" t="n">
        <v>3527.22</v>
      </c>
      <c r="Y46" s="37" t="n">
        <v>35.23</v>
      </c>
      <c r="Z46" s="58" t="n">
        <f aca="false">X46/3600</f>
        <v>0.979783333333333</v>
      </c>
      <c r="AA46" s="55"/>
      <c r="AB46" s="55"/>
      <c r="AC46" s="55"/>
      <c r="AE46" s="37" t="n">
        <f aca="false">Q46/100</f>
        <v>0.3156</v>
      </c>
      <c r="AF46" s="37" t="n">
        <f aca="false">R46/100</f>
        <v>0.00837447222222222</v>
      </c>
      <c r="AG46" s="37" t="n">
        <f aca="false">Y46/100</f>
        <v>0.3523</v>
      </c>
      <c r="AH46" s="37" t="n">
        <f aca="false">Z46/100</f>
        <v>0.00979783333333333</v>
      </c>
    </row>
    <row r="47" customFormat="false" ht="11.25" hidden="false" customHeight="false" outlineLevel="0" collapsed="false">
      <c r="A47" s="54"/>
      <c r="B47" s="48" t="s">
        <v>44</v>
      </c>
      <c r="C47" s="48" t="n">
        <v>22</v>
      </c>
      <c r="D47" s="64" t="n">
        <f aca="false">L47</f>
        <v>44497.404</v>
      </c>
      <c r="E47" s="64" t="n">
        <f aca="false">N47</f>
        <v>42.665</v>
      </c>
      <c r="F47" s="64" t="n">
        <f aca="false">L47</f>
        <v>44497.404</v>
      </c>
      <c r="G47" s="64" t="n">
        <f aca="false">O47</f>
        <v>43.5265</v>
      </c>
      <c r="H47" s="64" t="n">
        <f aca="false">T47</f>
        <v>44502.1184</v>
      </c>
      <c r="I47" s="64" t="n">
        <f aca="false">V47</f>
        <v>42.6651</v>
      </c>
      <c r="J47" s="64" t="n">
        <f aca="false">T47</f>
        <v>44502.1184</v>
      </c>
      <c r="K47" s="64" t="n">
        <f aca="false">W47</f>
        <v>43.5236</v>
      </c>
      <c r="L47" s="59" t="n">
        <v>44497.404</v>
      </c>
      <c r="M47" s="59" t="n">
        <v>41.2</v>
      </c>
      <c r="N47" s="59" t="n">
        <v>42.665</v>
      </c>
      <c r="O47" s="59" t="n">
        <v>43.5265</v>
      </c>
      <c r="P47" s="59" t="n">
        <v>4547.47</v>
      </c>
      <c r="Q47" s="59" t="n">
        <v>55.84</v>
      </c>
      <c r="R47" s="62" t="n">
        <f aca="false">P47/3600</f>
        <v>1.26318611111111</v>
      </c>
      <c r="S47" s="63"/>
      <c r="T47" s="37" t="n">
        <v>44502.1184</v>
      </c>
      <c r="U47" s="37" t="n">
        <v>41.2008</v>
      </c>
      <c r="V47" s="37" t="n">
        <v>42.6651</v>
      </c>
      <c r="W47" s="37" t="n">
        <v>43.5236</v>
      </c>
      <c r="X47" s="37" t="n">
        <v>4509.43</v>
      </c>
      <c r="Y47" s="37" t="n">
        <v>52.06</v>
      </c>
      <c r="Z47" s="62" t="n">
        <f aca="false">X47/3600</f>
        <v>1.252619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5584</v>
      </c>
      <c r="AF47" s="37" t="n">
        <f aca="false">R47/100</f>
        <v>0.0126318611111111</v>
      </c>
      <c r="AG47" s="37" t="n">
        <f aca="false">Y47/100</f>
        <v>0.5206</v>
      </c>
      <c r="AH47" s="37" t="n">
        <f aca="false">Z47/100</f>
        <v>0.0125261944444444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5" t="n">
        <f aca="false">L48</f>
        <v>27553.8224</v>
      </c>
      <c r="E48" s="65" t="n">
        <f aca="false">N48</f>
        <v>39.3765</v>
      </c>
      <c r="F48" s="65" t="n">
        <f aca="false">L48</f>
        <v>27553.8224</v>
      </c>
      <c r="G48" s="65" t="n">
        <f aca="false">O48</f>
        <v>40.1829</v>
      </c>
      <c r="H48" s="65" t="n">
        <f aca="false">T48</f>
        <v>27546.7072</v>
      </c>
      <c r="I48" s="65" t="n">
        <f aca="false">V48</f>
        <v>39.3683</v>
      </c>
      <c r="J48" s="65" t="n">
        <f aca="false">T48</f>
        <v>27546.7072</v>
      </c>
      <c r="K48" s="65" t="n">
        <f aca="false">W48</f>
        <v>40.1789</v>
      </c>
      <c r="L48" s="50" t="n">
        <v>27553.8224</v>
      </c>
      <c r="M48" s="50" t="n">
        <v>36.9423</v>
      </c>
      <c r="N48" s="50" t="n">
        <v>39.3765</v>
      </c>
      <c r="O48" s="50" t="n">
        <v>40.1829</v>
      </c>
      <c r="P48" s="50" t="n">
        <v>3681.15</v>
      </c>
      <c r="Q48" s="50" t="n">
        <v>41.2</v>
      </c>
      <c r="R48" s="51" t="n">
        <f aca="false">P48/3600</f>
        <v>1.02254166666667</v>
      </c>
      <c r="S48" s="52"/>
      <c r="T48" s="37" t="n">
        <v>27546.7072</v>
      </c>
      <c r="U48" s="37" t="n">
        <v>36.9426</v>
      </c>
      <c r="V48" s="37" t="n">
        <v>39.3683</v>
      </c>
      <c r="W48" s="37" t="n">
        <v>40.1789</v>
      </c>
      <c r="X48" s="37" t="n">
        <v>4202.4</v>
      </c>
      <c r="Y48" s="37" t="n">
        <v>48.22</v>
      </c>
      <c r="Z48" s="51" t="n">
        <f aca="false">X48/3600</f>
        <v>1.16733333333333</v>
      </c>
      <c r="AA48" s="52"/>
      <c r="AB48" s="52"/>
      <c r="AC48" s="52"/>
      <c r="AE48" s="37" t="n">
        <f aca="false">Q48/100</f>
        <v>0.412</v>
      </c>
      <c r="AF48" s="37" t="n">
        <f aca="false">R48/100</f>
        <v>0.0102254166666667</v>
      </c>
      <c r="AG48" s="37" t="n">
        <f aca="false">Y48/100</f>
        <v>0.4822</v>
      </c>
      <c r="AH48" s="37" t="n">
        <f aca="false">Z48/100</f>
        <v>0.0116733333333333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5" t="n">
        <f aca="false">L49</f>
        <v>16284.6288</v>
      </c>
      <c r="E49" s="65" t="n">
        <f aca="false">N49</f>
        <v>36.8833</v>
      </c>
      <c r="F49" s="65" t="n">
        <f aca="false">L49</f>
        <v>16284.6288</v>
      </c>
      <c r="G49" s="65" t="n">
        <f aca="false">O49</f>
        <v>37.5428</v>
      </c>
      <c r="H49" s="65" t="n">
        <f aca="false">T49</f>
        <v>16276.7768</v>
      </c>
      <c r="I49" s="65" t="n">
        <f aca="false">V49</f>
        <v>36.8633</v>
      </c>
      <c r="J49" s="65" t="n">
        <f aca="false">T49</f>
        <v>16276.7768</v>
      </c>
      <c r="K49" s="65" t="n">
        <f aca="false">W49</f>
        <v>37.5243</v>
      </c>
      <c r="L49" s="50" t="n">
        <v>16284.6288</v>
      </c>
      <c r="M49" s="50" t="n">
        <v>33.1552</v>
      </c>
      <c r="N49" s="50" t="n">
        <v>36.8833</v>
      </c>
      <c r="O49" s="50" t="n">
        <v>37.5428</v>
      </c>
      <c r="P49" s="50" t="n">
        <v>3144.87</v>
      </c>
      <c r="Q49" s="50" t="n">
        <v>37.26</v>
      </c>
      <c r="R49" s="51" t="n">
        <f aca="false">P49/3600</f>
        <v>0.873575</v>
      </c>
      <c r="S49" s="52"/>
      <c r="T49" s="37" t="n">
        <v>16276.7768</v>
      </c>
      <c r="U49" s="37" t="n">
        <v>33.1566</v>
      </c>
      <c r="V49" s="37" t="n">
        <v>36.8633</v>
      </c>
      <c r="W49" s="37" t="n">
        <v>37.5243</v>
      </c>
      <c r="X49" s="37" t="n">
        <v>3484.89</v>
      </c>
      <c r="Y49" s="37" t="n">
        <v>38.94</v>
      </c>
      <c r="Z49" s="51" t="n">
        <f aca="false">X49/3600</f>
        <v>0.968025</v>
      </c>
      <c r="AA49" s="52"/>
      <c r="AB49" s="52"/>
      <c r="AC49" s="52"/>
      <c r="AE49" s="37" t="n">
        <f aca="false">Q49/100</f>
        <v>0.3726</v>
      </c>
      <c r="AF49" s="37" t="n">
        <f aca="false">R49/100</f>
        <v>0.00873575</v>
      </c>
      <c r="AG49" s="37" t="n">
        <f aca="false">Y49/100</f>
        <v>0.3894</v>
      </c>
      <c r="AH49" s="37" t="n">
        <f aca="false">Z49/100</f>
        <v>0.00968025</v>
      </c>
    </row>
    <row r="50" customFormat="false" ht="12" hidden="false" customHeight="false" outlineLevel="0" collapsed="false">
      <c r="A50" s="54"/>
      <c r="B50" s="55"/>
      <c r="C50" s="55" t="n">
        <v>37</v>
      </c>
      <c r="D50" s="66" t="n">
        <f aca="false">L50</f>
        <v>8632.9448</v>
      </c>
      <c r="E50" s="66" t="n">
        <f aca="false">N50</f>
        <v>34.3881</v>
      </c>
      <c r="F50" s="66" t="n">
        <f aca="false">L50</f>
        <v>8632.9448</v>
      </c>
      <c r="G50" s="66" t="n">
        <f aca="false">O50</f>
        <v>34.9318</v>
      </c>
      <c r="H50" s="66" t="n">
        <f aca="false">T50</f>
        <v>8622.2672</v>
      </c>
      <c r="I50" s="66" t="n">
        <f aca="false">V50</f>
        <v>34.3721</v>
      </c>
      <c r="J50" s="66" t="n">
        <f aca="false">T50</f>
        <v>8622.2672</v>
      </c>
      <c r="K50" s="66" t="n">
        <f aca="false">W50</f>
        <v>34.9298</v>
      </c>
      <c r="L50" s="57" t="n">
        <v>8632.9448</v>
      </c>
      <c r="M50" s="57" t="n">
        <v>29.4732</v>
      </c>
      <c r="N50" s="57" t="n">
        <v>34.3881</v>
      </c>
      <c r="O50" s="57" t="n">
        <v>34.9318</v>
      </c>
      <c r="P50" s="57" t="n">
        <v>2914.17</v>
      </c>
      <c r="Q50" s="57" t="n">
        <v>34.02</v>
      </c>
      <c r="R50" s="58" t="n">
        <f aca="false">P50/3600</f>
        <v>0.809491666666667</v>
      </c>
      <c r="S50" s="55"/>
      <c r="T50" s="37" t="n">
        <v>8622.2672</v>
      </c>
      <c r="U50" s="37" t="n">
        <v>29.4735</v>
      </c>
      <c r="V50" s="37" t="n">
        <v>34.3721</v>
      </c>
      <c r="W50" s="37" t="n">
        <v>34.9298</v>
      </c>
      <c r="X50" s="37" t="n">
        <v>3306.66</v>
      </c>
      <c r="Y50" s="37" t="n">
        <v>36.34</v>
      </c>
      <c r="Z50" s="58" t="n">
        <f aca="false">X50/3600</f>
        <v>0.918516666666667</v>
      </c>
      <c r="AA50" s="55"/>
      <c r="AB50" s="55"/>
      <c r="AC50" s="55"/>
      <c r="AE50" s="37" t="n">
        <f aca="false">Q50/100</f>
        <v>0.3402</v>
      </c>
      <c r="AF50" s="37" t="n">
        <f aca="false">R50/100</f>
        <v>0.00809491666666667</v>
      </c>
      <c r="AG50" s="37" t="n">
        <f aca="false">Y50/100</f>
        <v>0.3634</v>
      </c>
      <c r="AH50" s="37" t="n">
        <f aca="false">Z50/100</f>
        <v>0.00918516666666667</v>
      </c>
    </row>
    <row r="51" customFormat="false" ht="11.25" hidden="false" customHeight="false" outlineLevel="0" collapsed="false">
      <c r="A51" s="54"/>
      <c r="B51" s="48" t="s">
        <v>45</v>
      </c>
      <c r="C51" s="48" t="n">
        <v>22</v>
      </c>
      <c r="D51" s="64" t="n">
        <f aca="false">L51</f>
        <v>15372.7008</v>
      </c>
      <c r="E51" s="64" t="n">
        <f aca="false">N51</f>
        <v>43.8427</v>
      </c>
      <c r="F51" s="64" t="n">
        <f aca="false">L51</f>
        <v>15372.7008</v>
      </c>
      <c r="G51" s="64" t="n">
        <f aca="false">O51</f>
        <v>44.6482</v>
      </c>
      <c r="H51" s="64" t="n">
        <f aca="false">T51</f>
        <v>15375.5648</v>
      </c>
      <c r="I51" s="64" t="n">
        <f aca="false">V51</f>
        <v>43.8495</v>
      </c>
      <c r="J51" s="64" t="n">
        <f aca="false">T51</f>
        <v>15375.5648</v>
      </c>
      <c r="K51" s="64" t="n">
        <f aca="false">W51</f>
        <v>44.6572</v>
      </c>
      <c r="L51" s="59" t="n">
        <v>15372.7008</v>
      </c>
      <c r="M51" s="59" t="n">
        <v>42.5679</v>
      </c>
      <c r="N51" s="59" t="n">
        <v>43.8427</v>
      </c>
      <c r="O51" s="59" t="n">
        <v>44.6482</v>
      </c>
      <c r="P51" s="59" t="n">
        <v>2375.58</v>
      </c>
      <c r="Q51" s="59" t="n">
        <v>24.04</v>
      </c>
      <c r="R51" s="62" t="n">
        <f aca="false">P51/3600</f>
        <v>0.659883333333333</v>
      </c>
      <c r="S51" s="63"/>
      <c r="T51" s="37" t="n">
        <v>15375.5648</v>
      </c>
      <c r="U51" s="37" t="n">
        <v>42.5673</v>
      </c>
      <c r="V51" s="37" t="n">
        <v>43.8495</v>
      </c>
      <c r="W51" s="37" t="n">
        <v>44.6572</v>
      </c>
      <c r="X51" s="37" t="n">
        <v>2364.33</v>
      </c>
      <c r="Y51" s="37" t="n">
        <v>26.83</v>
      </c>
      <c r="Z51" s="62" t="n">
        <f aca="false">X51/3600</f>
        <v>0.656758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2404</v>
      </c>
      <c r="AF51" s="37" t="n">
        <f aca="false">R51/100</f>
        <v>0.00659883333333333</v>
      </c>
      <c r="AG51" s="37" t="n">
        <f aca="false">Y51/100</f>
        <v>0.2683</v>
      </c>
      <c r="AH51" s="37" t="n">
        <f aca="false">Z51/100</f>
        <v>0.00656758333333333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5" t="n">
        <f aca="false">L52</f>
        <v>9210.7856</v>
      </c>
      <c r="E52" s="65" t="n">
        <f aca="false">N52</f>
        <v>40.4658</v>
      </c>
      <c r="F52" s="65" t="n">
        <f aca="false">L52</f>
        <v>9210.7856</v>
      </c>
      <c r="G52" s="65" t="n">
        <f aca="false">O52</f>
        <v>41.8331</v>
      </c>
      <c r="H52" s="65" t="n">
        <f aca="false">T52</f>
        <v>9214.1008</v>
      </c>
      <c r="I52" s="65" t="n">
        <f aca="false">V52</f>
        <v>40.4661</v>
      </c>
      <c r="J52" s="65" t="n">
        <f aca="false">T52</f>
        <v>9214.1008</v>
      </c>
      <c r="K52" s="65" t="n">
        <f aca="false">W52</f>
        <v>41.8419</v>
      </c>
      <c r="L52" s="50" t="n">
        <v>9210.7856</v>
      </c>
      <c r="M52" s="50" t="n">
        <v>39.1206</v>
      </c>
      <c r="N52" s="50" t="n">
        <v>40.4658</v>
      </c>
      <c r="O52" s="50" t="n">
        <v>41.8331</v>
      </c>
      <c r="P52" s="50" t="n">
        <v>2261.17</v>
      </c>
      <c r="Q52" s="50" t="n">
        <v>25.93</v>
      </c>
      <c r="R52" s="51" t="n">
        <f aca="false">P52/3600</f>
        <v>0.628102777777778</v>
      </c>
      <c r="S52" s="52"/>
      <c r="T52" s="37" t="n">
        <v>9214.1008</v>
      </c>
      <c r="U52" s="37" t="n">
        <v>39.1229</v>
      </c>
      <c r="V52" s="37" t="n">
        <v>40.4661</v>
      </c>
      <c r="W52" s="37" t="n">
        <v>41.8419</v>
      </c>
      <c r="X52" s="37" t="n">
        <v>2168.97</v>
      </c>
      <c r="Y52" s="37" t="n">
        <v>23.27</v>
      </c>
      <c r="Z52" s="51" t="n">
        <f aca="false">X52/3600</f>
        <v>0.602491666666667</v>
      </c>
      <c r="AA52" s="52"/>
      <c r="AB52" s="52"/>
      <c r="AC52" s="52"/>
      <c r="AE52" s="37" t="n">
        <f aca="false">Q52/100</f>
        <v>0.2593</v>
      </c>
      <c r="AF52" s="37" t="n">
        <f aca="false">R52/100</f>
        <v>0.00628102777777778</v>
      </c>
      <c r="AG52" s="37" t="n">
        <f aca="false">Y52/100</f>
        <v>0.2327</v>
      </c>
      <c r="AH52" s="37" t="n">
        <f aca="false">Z52/100</f>
        <v>0.00602491666666667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5" t="n">
        <f aca="false">L53</f>
        <v>5183.48</v>
      </c>
      <c r="E53" s="65" t="n">
        <f aca="false">N53</f>
        <v>37.7848</v>
      </c>
      <c r="F53" s="65" t="n">
        <f aca="false">L53</f>
        <v>5183.48</v>
      </c>
      <c r="G53" s="65" t="n">
        <f aca="false">O53</f>
        <v>39.5303</v>
      </c>
      <c r="H53" s="65" t="n">
        <f aca="false">T53</f>
        <v>5186.1256</v>
      </c>
      <c r="I53" s="65" t="n">
        <f aca="false">V53</f>
        <v>37.7952</v>
      </c>
      <c r="J53" s="65" t="n">
        <f aca="false">T53</f>
        <v>5186.1256</v>
      </c>
      <c r="K53" s="65" t="n">
        <f aca="false">W53</f>
        <v>39.5447</v>
      </c>
      <c r="L53" s="50" t="n">
        <v>5183.48</v>
      </c>
      <c r="M53" s="50" t="n">
        <v>35.7151</v>
      </c>
      <c r="N53" s="50" t="n">
        <v>37.7848</v>
      </c>
      <c r="O53" s="50" t="n">
        <v>39.5303</v>
      </c>
      <c r="P53" s="50" t="n">
        <v>1983.95</v>
      </c>
      <c r="Q53" s="50" t="n">
        <v>22.04</v>
      </c>
      <c r="R53" s="51" t="n">
        <f aca="false">P53/3600</f>
        <v>0.551097222222222</v>
      </c>
      <c r="S53" s="52"/>
      <c r="T53" s="37" t="n">
        <v>5186.1256</v>
      </c>
      <c r="U53" s="37" t="n">
        <v>35.7178</v>
      </c>
      <c r="V53" s="37" t="n">
        <v>37.7952</v>
      </c>
      <c r="W53" s="37" t="n">
        <v>39.5447</v>
      </c>
      <c r="X53" s="37" t="n">
        <v>1975.78</v>
      </c>
      <c r="Y53" s="37" t="n">
        <v>20.02</v>
      </c>
      <c r="Z53" s="51" t="n">
        <f aca="false">X53/3600</f>
        <v>0.548827777777778</v>
      </c>
      <c r="AA53" s="52"/>
      <c r="AB53" s="52"/>
      <c r="AC53" s="52"/>
      <c r="AE53" s="37" t="n">
        <f aca="false">Q53/100</f>
        <v>0.2204</v>
      </c>
      <c r="AF53" s="37" t="n">
        <f aca="false">R53/100</f>
        <v>0.00551097222222222</v>
      </c>
      <c r="AG53" s="37" t="n">
        <f aca="false">Y53/100</f>
        <v>0.2002</v>
      </c>
      <c r="AH53" s="37" t="n">
        <f aca="false">Z53/100</f>
        <v>0.00548827777777778</v>
      </c>
    </row>
    <row r="54" customFormat="false" ht="12" hidden="false" customHeight="false" outlineLevel="0" collapsed="false">
      <c r="A54" s="55"/>
      <c r="B54" s="55"/>
      <c r="C54" s="55" t="n">
        <v>37</v>
      </c>
      <c r="D54" s="66" t="n">
        <f aca="false">L54</f>
        <v>2533.3824</v>
      </c>
      <c r="E54" s="66" t="n">
        <f aca="false">N54</f>
        <v>35.5273</v>
      </c>
      <c r="F54" s="66" t="n">
        <f aca="false">L54</f>
        <v>2533.3824</v>
      </c>
      <c r="G54" s="66" t="n">
        <f aca="false">O54</f>
        <v>37.0719</v>
      </c>
      <c r="H54" s="66" t="n">
        <f aca="false">T54</f>
        <v>2534.6432</v>
      </c>
      <c r="I54" s="66" t="n">
        <f aca="false">V54</f>
        <v>35.5538</v>
      </c>
      <c r="J54" s="66" t="n">
        <f aca="false">T54</f>
        <v>2534.6432</v>
      </c>
      <c r="K54" s="66" t="n">
        <f aca="false">W54</f>
        <v>37.0972</v>
      </c>
      <c r="L54" s="57" t="n">
        <v>2533.3824</v>
      </c>
      <c r="M54" s="57" t="n">
        <v>32.2603</v>
      </c>
      <c r="N54" s="57" t="n">
        <v>35.5273</v>
      </c>
      <c r="O54" s="57" t="n">
        <v>37.0719</v>
      </c>
      <c r="P54" s="57" t="n">
        <v>2030.04</v>
      </c>
      <c r="Q54" s="57" t="n">
        <v>20.04</v>
      </c>
      <c r="R54" s="58" t="n">
        <f aca="false">P54/3600</f>
        <v>0.5639</v>
      </c>
      <c r="S54" s="55"/>
      <c r="T54" s="37" t="n">
        <v>2534.6432</v>
      </c>
      <c r="U54" s="37" t="n">
        <v>32.2579</v>
      </c>
      <c r="V54" s="37" t="n">
        <v>35.5538</v>
      </c>
      <c r="W54" s="37" t="n">
        <v>37.0972</v>
      </c>
      <c r="X54" s="37" t="n">
        <v>1756.85</v>
      </c>
      <c r="Y54" s="37" t="n">
        <v>16.5</v>
      </c>
      <c r="Z54" s="58" t="n">
        <f aca="false">X54/3600</f>
        <v>0.488013888888889</v>
      </c>
      <c r="AA54" s="55"/>
      <c r="AB54" s="55"/>
      <c r="AC54" s="55"/>
      <c r="AE54" s="37" t="n">
        <f aca="false">Q54/100</f>
        <v>0.2004</v>
      </c>
      <c r="AF54" s="37" t="n">
        <f aca="false">R54/100</f>
        <v>0.005639</v>
      </c>
      <c r="AG54" s="37" t="n">
        <f aca="false">Y54/100</f>
        <v>0.165</v>
      </c>
      <c r="AH54" s="37" t="n">
        <f aca="false">Z54/100</f>
        <v>0.00488013888888889</v>
      </c>
    </row>
    <row r="55" customFormat="false" ht="11.25" hidden="false" customHeight="false" outlineLevel="0" collapsed="false">
      <c r="A55" s="48" t="s">
        <v>7</v>
      </c>
      <c r="B55" s="48" t="s">
        <v>46</v>
      </c>
      <c r="C55" s="48" t="n">
        <v>22</v>
      </c>
      <c r="D55" s="64" t="n">
        <f aca="false">L55</f>
        <v>5377.4168</v>
      </c>
      <c r="E55" s="64" t="n">
        <f aca="false">N55</f>
        <v>45.3453</v>
      </c>
      <c r="F55" s="64" t="n">
        <f aca="false">L55</f>
        <v>5377.4168</v>
      </c>
      <c r="G55" s="64" t="n">
        <f aca="false">O55</f>
        <v>45.1255</v>
      </c>
      <c r="H55" s="64" t="n">
        <f aca="false">T55</f>
        <v>5379.4504</v>
      </c>
      <c r="I55" s="64" t="n">
        <f aca="false">V55</f>
        <v>45.3392</v>
      </c>
      <c r="J55" s="64" t="n">
        <f aca="false">T55</f>
        <v>5379.4504</v>
      </c>
      <c r="K55" s="64" t="n">
        <f aca="false">W55</f>
        <v>45.1175</v>
      </c>
      <c r="L55" s="59" t="n">
        <v>5377.4168</v>
      </c>
      <c r="M55" s="59" t="n">
        <v>43.217</v>
      </c>
      <c r="N55" s="59" t="n">
        <v>45.3453</v>
      </c>
      <c r="O55" s="59" t="n">
        <v>45.1255</v>
      </c>
      <c r="P55" s="59" t="n">
        <v>839.08</v>
      </c>
      <c r="Q55" s="59" t="n">
        <v>9.06</v>
      </c>
      <c r="R55" s="62" t="n">
        <f aca="false">P55/3600</f>
        <v>0.233077777777778</v>
      </c>
      <c r="S55" s="63"/>
      <c r="T55" s="37" t="n">
        <v>5379.4504</v>
      </c>
      <c r="U55" s="37" t="n">
        <v>43.2186</v>
      </c>
      <c r="V55" s="37" t="n">
        <v>45.3392</v>
      </c>
      <c r="W55" s="37" t="n">
        <v>45.1175</v>
      </c>
      <c r="X55" s="37" t="n">
        <v>881.46</v>
      </c>
      <c r="Y55" s="37" t="n">
        <v>8.66</v>
      </c>
      <c r="Z55" s="62" t="n">
        <f aca="false">X55/3600</f>
        <v>0.2448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906</v>
      </c>
      <c r="AF55" s="37" t="n">
        <f aca="false">R55/100</f>
        <v>0.00233077777777778</v>
      </c>
      <c r="AG55" s="37" t="n">
        <f aca="false">Y55/100</f>
        <v>0.0866</v>
      </c>
      <c r="AH55" s="37" t="n">
        <f aca="false">Z55/100</f>
        <v>0.0024485</v>
      </c>
    </row>
    <row r="56" customFormat="false" ht="11.25" hidden="false" customHeight="false" outlineLevel="0" collapsed="false">
      <c r="A56" s="54" t="s">
        <v>47</v>
      </c>
      <c r="B56" s="54"/>
      <c r="C56" s="54" t="n">
        <v>27</v>
      </c>
      <c r="D56" s="65" t="n">
        <f aca="false">L56</f>
        <v>3207.6144</v>
      </c>
      <c r="E56" s="65" t="n">
        <f aca="false">N56</f>
        <v>42.247</v>
      </c>
      <c r="F56" s="65" t="n">
        <f aca="false">L56</f>
        <v>3207.6144</v>
      </c>
      <c r="G56" s="65" t="n">
        <f aca="false">O56</f>
        <v>41.7555</v>
      </c>
      <c r="H56" s="65" t="n">
        <f aca="false">T56</f>
        <v>3210.1008</v>
      </c>
      <c r="I56" s="65" t="n">
        <f aca="false">V56</f>
        <v>42.2299</v>
      </c>
      <c r="J56" s="65" t="n">
        <f aca="false">T56</f>
        <v>3210.1008</v>
      </c>
      <c r="K56" s="65" t="n">
        <f aca="false">W56</f>
        <v>41.7445</v>
      </c>
      <c r="L56" s="50" t="n">
        <v>3207.6144</v>
      </c>
      <c r="M56" s="50" t="n">
        <v>39.517</v>
      </c>
      <c r="N56" s="50" t="n">
        <v>42.247</v>
      </c>
      <c r="O56" s="50" t="n">
        <v>41.7555</v>
      </c>
      <c r="P56" s="50" t="n">
        <v>688.08</v>
      </c>
      <c r="Q56" s="50" t="n">
        <v>7.52</v>
      </c>
      <c r="R56" s="51" t="n">
        <f aca="false">P56/3600</f>
        <v>0.191133333333333</v>
      </c>
      <c r="S56" s="52"/>
      <c r="T56" s="37" t="n">
        <v>3210.1008</v>
      </c>
      <c r="U56" s="37" t="n">
        <v>39.5218</v>
      </c>
      <c r="V56" s="37" t="n">
        <v>42.2299</v>
      </c>
      <c r="W56" s="37" t="n">
        <v>41.7445</v>
      </c>
      <c r="X56" s="37" t="n">
        <v>741.62</v>
      </c>
      <c r="Y56" s="37" t="n">
        <v>7.78</v>
      </c>
      <c r="Z56" s="51" t="n">
        <f aca="false">X56/3600</f>
        <v>0.206005555555556</v>
      </c>
      <c r="AA56" s="52"/>
      <c r="AB56" s="52"/>
      <c r="AC56" s="52"/>
      <c r="AE56" s="37" t="n">
        <f aca="false">Q56/100</f>
        <v>0.0752</v>
      </c>
      <c r="AF56" s="37" t="n">
        <f aca="false">R56/100</f>
        <v>0.00191133333333333</v>
      </c>
      <c r="AG56" s="37" t="n">
        <f aca="false">Y56/100</f>
        <v>0.0778</v>
      </c>
      <c r="AH56" s="37" t="n">
        <f aca="false">Z56/100</f>
        <v>0.00206005555555556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5" t="n">
        <f aca="false">L57</f>
        <v>1814.4576</v>
      </c>
      <c r="E57" s="65" t="n">
        <f aca="false">N57</f>
        <v>39.5368</v>
      </c>
      <c r="F57" s="65" t="n">
        <f aca="false">L57</f>
        <v>1814.4576</v>
      </c>
      <c r="G57" s="65" t="n">
        <f aca="false">O57</f>
        <v>38.9388</v>
      </c>
      <c r="H57" s="65" t="n">
        <f aca="false">T57</f>
        <v>1816.7744</v>
      </c>
      <c r="I57" s="65" t="n">
        <f aca="false">V57</f>
        <v>39.5328</v>
      </c>
      <c r="J57" s="65" t="n">
        <f aca="false">T57</f>
        <v>1816.7744</v>
      </c>
      <c r="K57" s="65" t="n">
        <f aca="false">W57</f>
        <v>38.9143</v>
      </c>
      <c r="L57" s="50" t="n">
        <v>1814.4576</v>
      </c>
      <c r="M57" s="50" t="n">
        <v>36.0922</v>
      </c>
      <c r="N57" s="50" t="n">
        <v>39.5368</v>
      </c>
      <c r="O57" s="50" t="n">
        <v>38.9388</v>
      </c>
      <c r="P57" s="50" t="n">
        <v>674.85</v>
      </c>
      <c r="Q57" s="50" t="n">
        <v>7</v>
      </c>
      <c r="R57" s="51" t="n">
        <f aca="false">P57/3600</f>
        <v>0.187458333333333</v>
      </c>
      <c r="S57" s="52"/>
      <c r="T57" s="37" t="n">
        <v>1816.7744</v>
      </c>
      <c r="U57" s="37" t="n">
        <v>36.0976</v>
      </c>
      <c r="V57" s="37" t="n">
        <v>39.5328</v>
      </c>
      <c r="W57" s="37" t="n">
        <v>38.9143</v>
      </c>
      <c r="X57" s="37" t="n">
        <v>687.97</v>
      </c>
      <c r="Y57" s="37" t="n">
        <v>7.21</v>
      </c>
      <c r="Z57" s="51" t="n">
        <f aca="false">X57/3600</f>
        <v>0.191102777777778</v>
      </c>
      <c r="AA57" s="52"/>
      <c r="AB57" s="52"/>
      <c r="AC57" s="52"/>
      <c r="AE57" s="37" t="n">
        <f aca="false">Q57/100</f>
        <v>0.07</v>
      </c>
      <c r="AF57" s="37" t="n">
        <f aca="false">R57/100</f>
        <v>0.00187458333333333</v>
      </c>
      <c r="AG57" s="37" t="n">
        <f aca="false">Y57/100</f>
        <v>0.0721</v>
      </c>
      <c r="AH57" s="37" t="n">
        <f aca="false">Z57/100</f>
        <v>0.00191102777777778</v>
      </c>
    </row>
    <row r="58" customFormat="false" ht="12" hidden="false" customHeight="false" outlineLevel="0" collapsed="false">
      <c r="A58" s="54"/>
      <c r="B58" s="55"/>
      <c r="C58" s="55" t="n">
        <v>37</v>
      </c>
      <c r="D58" s="66" t="n">
        <f aca="false">L58</f>
        <v>976.3352</v>
      </c>
      <c r="E58" s="66" t="n">
        <f aca="false">N58</f>
        <v>36.8188</v>
      </c>
      <c r="F58" s="66" t="n">
        <f aca="false">L58</f>
        <v>976.3352</v>
      </c>
      <c r="G58" s="66" t="n">
        <f aca="false">O58</f>
        <v>36.1068</v>
      </c>
      <c r="H58" s="66" t="n">
        <f aca="false">T58</f>
        <v>979.0616</v>
      </c>
      <c r="I58" s="66" t="n">
        <f aca="false">V58</f>
        <v>36.8301</v>
      </c>
      <c r="J58" s="66" t="n">
        <f aca="false">T58</f>
        <v>979.0616</v>
      </c>
      <c r="K58" s="66" t="n">
        <f aca="false">W58</f>
        <v>36.0907</v>
      </c>
      <c r="L58" s="57" t="n">
        <v>976.3352</v>
      </c>
      <c r="M58" s="57" t="n">
        <v>32.8961</v>
      </c>
      <c r="N58" s="57" t="n">
        <v>36.8188</v>
      </c>
      <c r="O58" s="57" t="n">
        <v>36.1068</v>
      </c>
      <c r="P58" s="57" t="n">
        <v>724.9</v>
      </c>
      <c r="Q58" s="57" t="n">
        <v>6.42</v>
      </c>
      <c r="R58" s="58" t="n">
        <f aca="false">P58/3600</f>
        <v>0.201361111111111</v>
      </c>
      <c r="S58" s="55"/>
      <c r="T58" s="37" t="n">
        <v>979.0616</v>
      </c>
      <c r="U58" s="37" t="n">
        <v>32.9007</v>
      </c>
      <c r="V58" s="37" t="n">
        <v>36.8301</v>
      </c>
      <c r="W58" s="37" t="n">
        <v>36.0907</v>
      </c>
      <c r="X58" s="37" t="n">
        <v>621.83</v>
      </c>
      <c r="Y58" s="37" t="n">
        <v>6.15</v>
      </c>
      <c r="Z58" s="58" t="n">
        <f aca="false">X58/3600</f>
        <v>0.172730555555556</v>
      </c>
      <c r="AA58" s="55"/>
      <c r="AB58" s="55"/>
      <c r="AC58" s="55"/>
      <c r="AE58" s="37" t="n">
        <f aca="false">Q58/100</f>
        <v>0.0642</v>
      </c>
      <c r="AF58" s="37" t="n">
        <f aca="false">R58/100</f>
        <v>0.00201361111111111</v>
      </c>
      <c r="AG58" s="37" t="n">
        <f aca="false">Y58/100</f>
        <v>0.0615</v>
      </c>
      <c r="AH58" s="37" t="n">
        <f aca="false">Z58/100</f>
        <v>0.00172730555555556</v>
      </c>
    </row>
    <row r="59" customFormat="false" ht="11.25" hidden="false" customHeight="false" outlineLevel="0" collapsed="false">
      <c r="A59" s="54"/>
      <c r="B59" s="48" t="s">
        <v>48</v>
      </c>
      <c r="C59" s="48" t="n">
        <v>22</v>
      </c>
      <c r="D59" s="61" t="n">
        <f aca="false">L59</f>
        <v>13331.9552</v>
      </c>
      <c r="E59" s="61" t="n">
        <f aca="false">N59</f>
        <v>43.4187</v>
      </c>
      <c r="F59" s="61" t="n">
        <f aca="false">L59</f>
        <v>13331.9552</v>
      </c>
      <c r="G59" s="61" t="n">
        <f aca="false">O59</f>
        <v>44.3333</v>
      </c>
      <c r="H59" s="61" t="n">
        <f aca="false">T59</f>
        <v>13340.1016</v>
      </c>
      <c r="I59" s="61" t="n">
        <f aca="false">V59</f>
        <v>43.4182</v>
      </c>
      <c r="J59" s="61" t="n">
        <f aca="false">T59</f>
        <v>13340.1016</v>
      </c>
      <c r="K59" s="61" t="n">
        <f aca="false">W59</f>
        <v>44.3336</v>
      </c>
      <c r="L59" s="59" t="n">
        <v>13331.9552</v>
      </c>
      <c r="M59" s="59" t="n">
        <v>41.3032</v>
      </c>
      <c r="N59" s="59" t="n">
        <v>43.4187</v>
      </c>
      <c r="O59" s="59" t="n">
        <v>44.3333</v>
      </c>
      <c r="P59" s="59" t="n">
        <v>1224.04</v>
      </c>
      <c r="Q59" s="59" t="n">
        <v>13.3</v>
      </c>
      <c r="R59" s="62" t="n">
        <f aca="false">P59/3600</f>
        <v>0.340011111111111</v>
      </c>
      <c r="S59" s="63"/>
      <c r="T59" s="37" t="n">
        <v>13340.1016</v>
      </c>
      <c r="U59" s="37" t="n">
        <v>41.3041</v>
      </c>
      <c r="V59" s="37" t="n">
        <v>43.4182</v>
      </c>
      <c r="W59" s="37" t="n">
        <v>44.3336</v>
      </c>
      <c r="X59" s="37" t="n">
        <v>1392.75</v>
      </c>
      <c r="Y59" s="37" t="n">
        <v>15.89</v>
      </c>
      <c r="Z59" s="62" t="n">
        <f aca="false">X59/3600</f>
        <v>0.38687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133</v>
      </c>
      <c r="AF59" s="37" t="n">
        <f aca="false">R59/100</f>
        <v>0.00340011111111111</v>
      </c>
      <c r="AG59" s="37" t="n">
        <f aca="false">Y59/100</f>
        <v>0.1589</v>
      </c>
      <c r="AH59" s="37" t="n">
        <f aca="false">Z59/100</f>
        <v>0.00386875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8478.592</v>
      </c>
      <c r="E60" s="49" t="n">
        <f aca="false">N60</f>
        <v>40.6625</v>
      </c>
      <c r="F60" s="49" t="n">
        <f aca="false">L60</f>
        <v>8478.592</v>
      </c>
      <c r="G60" s="49" t="n">
        <f aca="false">O60</f>
        <v>41.6708</v>
      </c>
      <c r="H60" s="49" t="n">
        <f aca="false">T60</f>
        <v>8481.7616</v>
      </c>
      <c r="I60" s="49" t="n">
        <f aca="false">V60</f>
        <v>40.663</v>
      </c>
      <c r="J60" s="49" t="n">
        <f aca="false">T60</f>
        <v>8481.7616</v>
      </c>
      <c r="K60" s="49" t="n">
        <f aca="false">W60</f>
        <v>41.6673</v>
      </c>
      <c r="L60" s="50" t="n">
        <v>8478.592</v>
      </c>
      <c r="M60" s="50" t="n">
        <v>36.8653</v>
      </c>
      <c r="N60" s="50" t="n">
        <v>40.6625</v>
      </c>
      <c r="O60" s="50" t="n">
        <v>41.6708</v>
      </c>
      <c r="P60" s="50" t="n">
        <v>1066.4</v>
      </c>
      <c r="Q60" s="50" t="n">
        <v>11.89</v>
      </c>
      <c r="R60" s="51" t="n">
        <f aca="false">P60/3600</f>
        <v>0.296222222222222</v>
      </c>
      <c r="S60" s="52"/>
      <c r="T60" s="37" t="n">
        <v>8481.7616</v>
      </c>
      <c r="U60" s="37" t="n">
        <v>36.8647</v>
      </c>
      <c r="V60" s="37" t="n">
        <v>40.663</v>
      </c>
      <c r="W60" s="37" t="n">
        <v>41.6673</v>
      </c>
      <c r="X60" s="37" t="n">
        <v>1073.34</v>
      </c>
      <c r="Y60" s="37" t="n">
        <v>11.85</v>
      </c>
      <c r="Z60" s="51" t="n">
        <f aca="false">X60/3600</f>
        <v>0.29815</v>
      </c>
      <c r="AA60" s="52"/>
      <c r="AB60" s="52"/>
      <c r="AC60" s="52"/>
      <c r="AE60" s="37" t="n">
        <f aca="false">Q60/100</f>
        <v>0.1189</v>
      </c>
      <c r="AF60" s="37" t="n">
        <f aca="false">R60/100</f>
        <v>0.00296222222222222</v>
      </c>
      <c r="AG60" s="37" t="n">
        <f aca="false">Y60/100</f>
        <v>0.1185</v>
      </c>
      <c r="AH60" s="37" t="n">
        <f aca="false">Z60/100</f>
        <v>0.0029815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5188.4744</v>
      </c>
      <c r="E61" s="49" t="n">
        <f aca="false">N61</f>
        <v>38.6156</v>
      </c>
      <c r="F61" s="49" t="n">
        <f aca="false">L61</f>
        <v>5188.4744</v>
      </c>
      <c r="G61" s="49" t="n">
        <f aca="false">O61</f>
        <v>39.4731</v>
      </c>
      <c r="H61" s="49" t="n">
        <f aca="false">T61</f>
        <v>5191.3632</v>
      </c>
      <c r="I61" s="49" t="n">
        <f aca="false">V61</f>
        <v>38.6073</v>
      </c>
      <c r="J61" s="49" t="n">
        <f aca="false">T61</f>
        <v>5191.3632</v>
      </c>
      <c r="K61" s="49" t="n">
        <f aca="false">W61</f>
        <v>39.4853</v>
      </c>
      <c r="L61" s="50" t="n">
        <v>5188.4744</v>
      </c>
      <c r="M61" s="50" t="n">
        <v>33.1343</v>
      </c>
      <c r="N61" s="50" t="n">
        <v>38.6156</v>
      </c>
      <c r="O61" s="50" t="n">
        <v>39.4731</v>
      </c>
      <c r="P61" s="50" t="n">
        <v>948.41</v>
      </c>
      <c r="Q61" s="50" t="n">
        <v>9.84</v>
      </c>
      <c r="R61" s="51" t="n">
        <f aca="false">P61/3600</f>
        <v>0.263447222222222</v>
      </c>
      <c r="S61" s="52"/>
      <c r="T61" s="37" t="n">
        <v>5191.3632</v>
      </c>
      <c r="U61" s="37" t="n">
        <v>33.1337</v>
      </c>
      <c r="V61" s="37" t="n">
        <v>38.6073</v>
      </c>
      <c r="W61" s="37" t="n">
        <v>39.4853</v>
      </c>
      <c r="X61" s="37" t="n">
        <v>984.1</v>
      </c>
      <c r="Y61" s="37" t="n">
        <v>11.09</v>
      </c>
      <c r="Z61" s="51" t="n">
        <f aca="false">X61/3600</f>
        <v>0.273361111111111</v>
      </c>
      <c r="AA61" s="52"/>
      <c r="AB61" s="52"/>
      <c r="AC61" s="52"/>
      <c r="AE61" s="37" t="n">
        <f aca="false">Q61/100</f>
        <v>0.0984</v>
      </c>
      <c r="AF61" s="37" t="n">
        <f aca="false">R61/100</f>
        <v>0.00263447222222222</v>
      </c>
      <c r="AG61" s="37" t="n">
        <f aca="false">Y61/100</f>
        <v>0.1109</v>
      </c>
      <c r="AH61" s="37" t="n">
        <f aca="false">Z61/100</f>
        <v>0.00273361111111111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056.8088</v>
      </c>
      <c r="E62" s="56" t="n">
        <f aca="false">N62</f>
        <v>36.6461</v>
      </c>
      <c r="F62" s="56" t="n">
        <f aca="false">L62</f>
        <v>3056.8088</v>
      </c>
      <c r="G62" s="56" t="n">
        <f aca="false">O62</f>
        <v>37.2603</v>
      </c>
      <c r="H62" s="56" t="n">
        <f aca="false">T62</f>
        <v>3059.884</v>
      </c>
      <c r="I62" s="56" t="n">
        <f aca="false">V62</f>
        <v>36.6585</v>
      </c>
      <c r="J62" s="56" t="n">
        <f aca="false">T62</f>
        <v>3059.884</v>
      </c>
      <c r="K62" s="56" t="n">
        <f aca="false">W62</f>
        <v>37.264</v>
      </c>
      <c r="L62" s="57" t="n">
        <v>3056.8088</v>
      </c>
      <c r="M62" s="57" t="n">
        <v>29.6855</v>
      </c>
      <c r="N62" s="57" t="n">
        <v>36.6461</v>
      </c>
      <c r="O62" s="57" t="n">
        <v>37.2603</v>
      </c>
      <c r="P62" s="57" t="n">
        <v>869.6</v>
      </c>
      <c r="Q62" s="57" t="n">
        <v>8.54</v>
      </c>
      <c r="R62" s="58" t="n">
        <f aca="false">P62/3600</f>
        <v>0.241555555555556</v>
      </c>
      <c r="S62" s="55"/>
      <c r="T62" s="37" t="n">
        <v>3059.884</v>
      </c>
      <c r="U62" s="37" t="n">
        <v>29.6851</v>
      </c>
      <c r="V62" s="37" t="n">
        <v>36.6585</v>
      </c>
      <c r="W62" s="37" t="n">
        <v>37.264</v>
      </c>
      <c r="X62" s="37" t="n">
        <v>778.54</v>
      </c>
      <c r="Y62" s="37" t="n">
        <v>8.33</v>
      </c>
      <c r="Z62" s="58" t="n">
        <f aca="false">X62/3600</f>
        <v>0.216261111111111</v>
      </c>
      <c r="AA62" s="55"/>
      <c r="AB62" s="55"/>
      <c r="AC62" s="55"/>
      <c r="AE62" s="37" t="n">
        <f aca="false">Q62/100</f>
        <v>0.0854</v>
      </c>
      <c r="AF62" s="37" t="n">
        <f aca="false">R62/100</f>
        <v>0.00241555555555556</v>
      </c>
      <c r="AG62" s="37" t="n">
        <f aca="false">Y62/100</f>
        <v>0.0833</v>
      </c>
      <c r="AH62" s="37" t="n">
        <f aca="false">Z62/100</f>
        <v>0.00216261111111111</v>
      </c>
    </row>
    <row r="63" customFormat="false" ht="11.25" hidden="false" customHeight="false" outlineLevel="0" collapsed="false">
      <c r="A63" s="54"/>
      <c r="B63" s="48" t="s">
        <v>49</v>
      </c>
      <c r="C63" s="48" t="n">
        <v>22</v>
      </c>
      <c r="D63" s="64" t="n">
        <f aca="false">L63</f>
        <v>11687.3464</v>
      </c>
      <c r="E63" s="64" t="n">
        <f aca="false">N63</f>
        <v>42.3643</v>
      </c>
      <c r="F63" s="64" t="n">
        <f aca="false">L63</f>
        <v>11687.3464</v>
      </c>
      <c r="G63" s="64" t="n">
        <f aca="false">O63</f>
        <v>43.089</v>
      </c>
      <c r="H63" s="64" t="n">
        <f aca="false">T63</f>
        <v>11691.3928</v>
      </c>
      <c r="I63" s="64" t="n">
        <f aca="false">V63</f>
        <v>42.3574</v>
      </c>
      <c r="J63" s="64" t="n">
        <f aca="false">T63</f>
        <v>11691.3928</v>
      </c>
      <c r="K63" s="64" t="n">
        <f aca="false">W63</f>
        <v>43.079</v>
      </c>
      <c r="L63" s="59" t="n">
        <v>11687.3464</v>
      </c>
      <c r="M63" s="59" t="n">
        <v>41.1705</v>
      </c>
      <c r="N63" s="59" t="n">
        <v>42.3643</v>
      </c>
      <c r="O63" s="59" t="n">
        <v>43.089</v>
      </c>
      <c r="P63" s="59" t="n">
        <v>931.62</v>
      </c>
      <c r="Q63" s="59" t="n">
        <v>10.86</v>
      </c>
      <c r="R63" s="62" t="n">
        <f aca="false">P63/3600</f>
        <v>0.258783333333333</v>
      </c>
      <c r="S63" s="63"/>
      <c r="T63" s="37" t="n">
        <v>11691.3928</v>
      </c>
      <c r="U63" s="37" t="n">
        <v>41.1732</v>
      </c>
      <c r="V63" s="37" t="n">
        <v>42.3574</v>
      </c>
      <c r="W63" s="37" t="n">
        <v>43.079</v>
      </c>
      <c r="X63" s="37" t="n">
        <v>1036.1</v>
      </c>
      <c r="Y63" s="37" t="n">
        <v>12.42</v>
      </c>
      <c r="Z63" s="62" t="n">
        <f aca="false">X63/3600</f>
        <v>0.28780555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7" t="n">
        <f aca="false">Q63/100</f>
        <v>0.1086</v>
      </c>
      <c r="AF63" s="37" t="n">
        <f aca="false">R63/100</f>
        <v>0.00258783333333333</v>
      </c>
      <c r="AG63" s="37" t="n">
        <f aca="false">Y63/100</f>
        <v>0.1242</v>
      </c>
      <c r="AH63" s="37" t="n">
        <f aca="false">Z63/100</f>
        <v>0.00287805555555556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5" t="n">
        <f aca="false">L64</f>
        <v>7222.2512</v>
      </c>
      <c r="E64" s="65" t="n">
        <f aca="false">N64</f>
        <v>39.168</v>
      </c>
      <c r="F64" s="65" t="n">
        <f aca="false">L64</f>
        <v>7222.2512</v>
      </c>
      <c r="G64" s="65" t="n">
        <f aca="false">O64</f>
        <v>39.7005</v>
      </c>
      <c r="H64" s="65" t="n">
        <f aca="false">T64</f>
        <v>7224.532</v>
      </c>
      <c r="I64" s="65" t="n">
        <f aca="false">V64</f>
        <v>39.1636</v>
      </c>
      <c r="J64" s="65" t="n">
        <f aca="false">T64</f>
        <v>7224.532</v>
      </c>
      <c r="K64" s="65" t="n">
        <f aca="false">W64</f>
        <v>39.6864</v>
      </c>
      <c r="L64" s="50" t="n">
        <v>7222.2512</v>
      </c>
      <c r="M64" s="50" t="n">
        <v>36.8078</v>
      </c>
      <c r="N64" s="50" t="n">
        <v>39.168</v>
      </c>
      <c r="O64" s="50" t="n">
        <v>39.7005</v>
      </c>
      <c r="P64" s="50" t="n">
        <v>910.19</v>
      </c>
      <c r="Q64" s="50" t="n">
        <v>10.71</v>
      </c>
      <c r="R64" s="51" t="n">
        <f aca="false">P64/3600</f>
        <v>0.252830555555556</v>
      </c>
      <c r="S64" s="52"/>
      <c r="T64" s="37" t="n">
        <v>7224.532</v>
      </c>
      <c r="U64" s="37" t="n">
        <v>36.808</v>
      </c>
      <c r="V64" s="37" t="n">
        <v>39.1636</v>
      </c>
      <c r="W64" s="37" t="n">
        <v>39.6864</v>
      </c>
      <c r="X64" s="37" t="n">
        <v>905.71</v>
      </c>
      <c r="Y64" s="37" t="n">
        <v>10.79</v>
      </c>
      <c r="Z64" s="51" t="n">
        <f aca="false">X64/3600</f>
        <v>0.251586111111111</v>
      </c>
      <c r="AA64" s="52"/>
      <c r="AB64" s="52"/>
      <c r="AC64" s="52"/>
      <c r="AE64" s="37" t="n">
        <f aca="false">Q64/100</f>
        <v>0.1071</v>
      </c>
      <c r="AF64" s="37" t="n">
        <f aca="false">R64/100</f>
        <v>0.00252830555555556</v>
      </c>
      <c r="AG64" s="37" t="n">
        <f aca="false">Y64/100</f>
        <v>0.1079</v>
      </c>
      <c r="AH64" s="37" t="n">
        <f aca="false">Z64/100</f>
        <v>0.00251586111111111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5" t="n">
        <f aca="false">L65</f>
        <v>4067.9024</v>
      </c>
      <c r="E65" s="65" t="n">
        <f aca="false">N65</f>
        <v>36.5618</v>
      </c>
      <c r="F65" s="65" t="n">
        <f aca="false">L65</f>
        <v>4067.9024</v>
      </c>
      <c r="G65" s="65" t="n">
        <f aca="false">O65</f>
        <v>37.0162</v>
      </c>
      <c r="H65" s="65" t="n">
        <f aca="false">T65</f>
        <v>4069.4288</v>
      </c>
      <c r="I65" s="65" t="n">
        <f aca="false">V65</f>
        <v>36.5476</v>
      </c>
      <c r="J65" s="65" t="n">
        <f aca="false">T65</f>
        <v>4069.4288</v>
      </c>
      <c r="K65" s="65" t="n">
        <f aca="false">W65</f>
        <v>36.9829</v>
      </c>
      <c r="L65" s="50" t="n">
        <v>4067.9024</v>
      </c>
      <c r="M65" s="50" t="n">
        <v>32.8281</v>
      </c>
      <c r="N65" s="50" t="n">
        <v>36.5618</v>
      </c>
      <c r="O65" s="50" t="n">
        <v>37.0162</v>
      </c>
      <c r="P65" s="50" t="n">
        <v>791.99</v>
      </c>
      <c r="Q65" s="50" t="n">
        <v>9.16</v>
      </c>
      <c r="R65" s="51" t="n">
        <f aca="false">P65/3600</f>
        <v>0.219997222222222</v>
      </c>
      <c r="S65" s="52"/>
      <c r="T65" s="37" t="n">
        <v>4069.4288</v>
      </c>
      <c r="U65" s="37" t="n">
        <v>32.8283</v>
      </c>
      <c r="V65" s="37" t="n">
        <v>36.5476</v>
      </c>
      <c r="W65" s="37" t="n">
        <v>36.9829</v>
      </c>
      <c r="X65" s="37" t="n">
        <v>709.19</v>
      </c>
      <c r="Y65" s="37" t="n">
        <v>8.46</v>
      </c>
      <c r="Z65" s="51" t="n">
        <f aca="false">X65/3600</f>
        <v>0.196997222222222</v>
      </c>
      <c r="AA65" s="52"/>
      <c r="AB65" s="52"/>
      <c r="AC65" s="52"/>
      <c r="AE65" s="37" t="n">
        <f aca="false">Q65/100</f>
        <v>0.0916</v>
      </c>
      <c r="AF65" s="37" t="n">
        <f aca="false">R65/100</f>
        <v>0.00219997222222222</v>
      </c>
      <c r="AG65" s="37" t="n">
        <f aca="false">Y65/100</f>
        <v>0.0846</v>
      </c>
      <c r="AH65" s="37" t="n">
        <f aca="false">Z65/100</f>
        <v>0.00196997222222222</v>
      </c>
    </row>
    <row r="66" customFormat="false" ht="12" hidden="false" customHeight="false" outlineLevel="0" collapsed="false">
      <c r="A66" s="54"/>
      <c r="B66" s="55"/>
      <c r="C66" s="55" t="n">
        <v>37</v>
      </c>
      <c r="D66" s="66" t="n">
        <f aca="false">L66</f>
        <v>2037.768</v>
      </c>
      <c r="E66" s="66" t="n">
        <f aca="false">N66</f>
        <v>34.0348</v>
      </c>
      <c r="F66" s="66" t="n">
        <f aca="false">L66</f>
        <v>2037.768</v>
      </c>
      <c r="G66" s="66" t="n">
        <f aca="false">O66</f>
        <v>34.4693</v>
      </c>
      <c r="H66" s="66" t="n">
        <f aca="false">T66</f>
        <v>2038.9952</v>
      </c>
      <c r="I66" s="66" t="n">
        <f aca="false">V66</f>
        <v>34.0139</v>
      </c>
      <c r="J66" s="66" t="n">
        <f aca="false">T66</f>
        <v>2038.9952</v>
      </c>
      <c r="K66" s="66" t="n">
        <f aca="false">W66</f>
        <v>34.4183</v>
      </c>
      <c r="L66" s="57" t="n">
        <v>2037.768</v>
      </c>
      <c r="M66" s="57" t="n">
        <v>29.2797</v>
      </c>
      <c r="N66" s="57" t="n">
        <v>34.0348</v>
      </c>
      <c r="O66" s="57" t="n">
        <v>34.4693</v>
      </c>
      <c r="P66" s="57" t="n">
        <v>705.59</v>
      </c>
      <c r="Q66" s="57" t="n">
        <v>7.81</v>
      </c>
      <c r="R66" s="58" t="n">
        <f aca="false">P66/3600</f>
        <v>0.195997222222222</v>
      </c>
      <c r="S66" s="55"/>
      <c r="T66" s="37" t="n">
        <v>2038.9952</v>
      </c>
      <c r="U66" s="37" t="n">
        <v>29.2813</v>
      </c>
      <c r="V66" s="37" t="n">
        <v>34.0139</v>
      </c>
      <c r="W66" s="37" t="n">
        <v>34.4183</v>
      </c>
      <c r="X66" s="37" t="n">
        <v>645.68</v>
      </c>
      <c r="Y66" s="37" t="n">
        <v>7.3</v>
      </c>
      <c r="Z66" s="58" t="n">
        <f aca="false">X66/3600</f>
        <v>0.179355555555556</v>
      </c>
      <c r="AA66" s="55"/>
      <c r="AB66" s="55"/>
      <c r="AC66" s="55"/>
      <c r="AE66" s="37" t="n">
        <f aca="false">Q66/100</f>
        <v>0.0781</v>
      </c>
      <c r="AF66" s="37" t="n">
        <f aca="false">R66/100</f>
        <v>0.00195997222222222</v>
      </c>
      <c r="AG66" s="37" t="n">
        <f aca="false">Y66/100</f>
        <v>0.073</v>
      </c>
      <c r="AH66" s="37" t="n">
        <f aca="false">Z66/100</f>
        <v>0.00179355555555556</v>
      </c>
    </row>
    <row r="67" customFormat="false" ht="11.25" hidden="false" customHeight="false" outlineLevel="0" collapsed="false">
      <c r="A67" s="54"/>
      <c r="B67" s="48" t="s">
        <v>45</v>
      </c>
      <c r="C67" s="48" t="n">
        <v>22</v>
      </c>
      <c r="D67" s="61" t="n">
        <f aca="false">L67</f>
        <v>4585.4168</v>
      </c>
      <c r="E67" s="61" t="n">
        <f aca="false">N67</f>
        <v>43.4279</v>
      </c>
      <c r="F67" s="61" t="n">
        <f aca="false">L67</f>
        <v>4585.4168</v>
      </c>
      <c r="G67" s="61" t="n">
        <f aca="false">O67</f>
        <v>44.2522</v>
      </c>
      <c r="H67" s="61" t="n">
        <f aca="false">T67</f>
        <v>4588.9232</v>
      </c>
      <c r="I67" s="61" t="n">
        <f aca="false">V67</f>
        <v>43.4421</v>
      </c>
      <c r="J67" s="61" t="n">
        <f aca="false">T67</f>
        <v>4588.9232</v>
      </c>
      <c r="K67" s="61" t="n">
        <f aca="false">W67</f>
        <v>44.2641</v>
      </c>
      <c r="L67" s="59" t="n">
        <v>4585.4168</v>
      </c>
      <c r="M67" s="59" t="n">
        <v>42.7881</v>
      </c>
      <c r="N67" s="59" t="n">
        <v>43.4279</v>
      </c>
      <c r="O67" s="59" t="n">
        <v>44.2522</v>
      </c>
      <c r="P67" s="59" t="n">
        <v>553.31</v>
      </c>
      <c r="Q67" s="59" t="n">
        <v>6.34</v>
      </c>
      <c r="R67" s="62" t="n">
        <f aca="false">P67/3600</f>
        <v>0.153697222222222</v>
      </c>
      <c r="S67" s="63"/>
      <c r="T67" s="37" t="n">
        <v>4588.9232</v>
      </c>
      <c r="U67" s="37" t="n">
        <v>42.7886</v>
      </c>
      <c r="V67" s="37" t="n">
        <v>43.4421</v>
      </c>
      <c r="W67" s="37" t="n">
        <v>44.2641</v>
      </c>
      <c r="X67" s="37" t="n">
        <v>555.63</v>
      </c>
      <c r="Y67" s="37" t="n">
        <v>6.41</v>
      </c>
      <c r="Z67" s="62" t="n">
        <f aca="false">X67/3600</f>
        <v>0.1543416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7" t="n">
        <f aca="false">Q67/100</f>
        <v>0.0634</v>
      </c>
      <c r="AF67" s="37" t="n">
        <f aca="false">R67/100</f>
        <v>0.00153697222222222</v>
      </c>
      <c r="AG67" s="37" t="n">
        <f aca="false">Y67/100</f>
        <v>0.0641</v>
      </c>
      <c r="AH67" s="37" t="n">
        <f aca="false">Z67/100</f>
        <v>0.00154341666666667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2760.86</v>
      </c>
      <c r="E68" s="49" t="n">
        <f aca="false">N68</f>
        <v>40.0088</v>
      </c>
      <c r="F68" s="49" t="n">
        <f aca="false">L68</f>
        <v>2760.86</v>
      </c>
      <c r="G68" s="49" t="n">
        <f aca="false">O68</f>
        <v>41.2463</v>
      </c>
      <c r="H68" s="49" t="n">
        <f aca="false">T68</f>
        <v>2764.828</v>
      </c>
      <c r="I68" s="49" t="n">
        <f aca="false">V68</f>
        <v>40.0206</v>
      </c>
      <c r="J68" s="49" t="n">
        <f aca="false">T68</f>
        <v>2764.828</v>
      </c>
      <c r="K68" s="49" t="n">
        <f aca="false">W68</f>
        <v>41.2629</v>
      </c>
      <c r="L68" s="50" t="n">
        <v>2760.86</v>
      </c>
      <c r="M68" s="50" t="n">
        <v>38.6268</v>
      </c>
      <c r="N68" s="50" t="n">
        <v>40.0088</v>
      </c>
      <c r="O68" s="50" t="n">
        <v>41.2463</v>
      </c>
      <c r="P68" s="50" t="n">
        <v>505.67</v>
      </c>
      <c r="Q68" s="50" t="n">
        <v>5.68</v>
      </c>
      <c r="R68" s="51" t="n">
        <f aca="false">P68/3600</f>
        <v>0.140463888888889</v>
      </c>
      <c r="S68" s="52"/>
      <c r="T68" s="37" t="n">
        <v>2764.828</v>
      </c>
      <c r="U68" s="37" t="n">
        <v>38.6256</v>
      </c>
      <c r="V68" s="37" t="n">
        <v>40.0206</v>
      </c>
      <c r="W68" s="37" t="n">
        <v>41.2629</v>
      </c>
      <c r="X68" s="37" t="n">
        <v>498.84</v>
      </c>
      <c r="Y68" s="37" t="n">
        <v>5.98</v>
      </c>
      <c r="Z68" s="51" t="n">
        <f aca="false">X68/3600</f>
        <v>0.138566666666667</v>
      </c>
      <c r="AA68" s="52"/>
      <c r="AB68" s="52"/>
      <c r="AC68" s="52"/>
      <c r="AE68" s="37" t="n">
        <f aca="false">Q68/100</f>
        <v>0.0568</v>
      </c>
      <c r="AF68" s="37" t="n">
        <f aca="false">R68/100</f>
        <v>0.00140463888888889</v>
      </c>
      <c r="AG68" s="37" t="n">
        <f aca="false">Y68/100</f>
        <v>0.0598</v>
      </c>
      <c r="AH68" s="37" t="n">
        <f aca="false">Z68/100</f>
        <v>0.00138566666666667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1499.0864</v>
      </c>
      <c r="E69" s="49" t="n">
        <f aca="false">N69</f>
        <v>37.4568</v>
      </c>
      <c r="F69" s="49" t="n">
        <f aca="false">L69</f>
        <v>1499.0864</v>
      </c>
      <c r="G69" s="49" t="n">
        <f aca="false">O69</f>
        <v>38.5866</v>
      </c>
      <c r="H69" s="49" t="n">
        <f aca="false">T69</f>
        <v>1501.5648</v>
      </c>
      <c r="I69" s="49" t="n">
        <f aca="false">V69</f>
        <v>37.4814</v>
      </c>
      <c r="J69" s="49" t="n">
        <f aca="false">T69</f>
        <v>1501.5648</v>
      </c>
      <c r="K69" s="49" t="n">
        <f aca="false">W69</f>
        <v>38.6213</v>
      </c>
      <c r="L69" s="50" t="n">
        <v>1499.0864</v>
      </c>
      <c r="M69" s="50" t="n">
        <v>34.733</v>
      </c>
      <c r="N69" s="50" t="n">
        <v>37.4568</v>
      </c>
      <c r="O69" s="50" t="n">
        <v>38.5866</v>
      </c>
      <c r="P69" s="50" t="n">
        <v>441.34</v>
      </c>
      <c r="Q69" s="50" t="n">
        <v>4.77</v>
      </c>
      <c r="R69" s="51" t="n">
        <f aca="false">P69/3600</f>
        <v>0.122594444444444</v>
      </c>
      <c r="S69" s="52"/>
      <c r="T69" s="37" t="n">
        <v>1501.5648</v>
      </c>
      <c r="U69" s="37" t="n">
        <v>34.7307</v>
      </c>
      <c r="V69" s="37" t="n">
        <v>37.4814</v>
      </c>
      <c r="W69" s="37" t="n">
        <v>38.6213</v>
      </c>
      <c r="X69" s="37" t="n">
        <v>394.67</v>
      </c>
      <c r="Y69" s="37" t="n">
        <v>4.52</v>
      </c>
      <c r="Z69" s="51" t="n">
        <f aca="false">X69/3600</f>
        <v>0.109630555555556</v>
      </c>
      <c r="AA69" s="52"/>
      <c r="AB69" s="52"/>
      <c r="AC69" s="52"/>
      <c r="AE69" s="37" t="n">
        <f aca="false">Q69/100</f>
        <v>0.0477</v>
      </c>
      <c r="AF69" s="37" t="n">
        <f aca="false">R69/100</f>
        <v>0.00122594444444444</v>
      </c>
      <c r="AG69" s="37" t="n">
        <f aca="false">Y69/100</f>
        <v>0.0452</v>
      </c>
      <c r="AH69" s="37" t="n">
        <f aca="false">Z69/100</f>
        <v>0.00109630555555556</v>
      </c>
    </row>
    <row r="70" customFormat="false" ht="12" hidden="false" customHeight="false" outlineLevel="0" collapsed="false">
      <c r="A70" s="55"/>
      <c r="B70" s="55"/>
      <c r="C70" s="55" t="n">
        <v>37</v>
      </c>
      <c r="D70" s="67" t="n">
        <f aca="false">L70</f>
        <v>726.8968</v>
      </c>
      <c r="E70" s="67" t="n">
        <f aca="false">N70</f>
        <v>34.8896</v>
      </c>
      <c r="F70" s="67" t="n">
        <f aca="false">L70</f>
        <v>726.8968</v>
      </c>
      <c r="G70" s="67" t="n">
        <f aca="false">O70</f>
        <v>35.7815</v>
      </c>
      <c r="H70" s="67" t="n">
        <f aca="false">T70</f>
        <v>730.3512</v>
      </c>
      <c r="I70" s="67" t="n">
        <f aca="false">V70</f>
        <v>34.9423</v>
      </c>
      <c r="J70" s="67" t="n">
        <f aca="false">T70</f>
        <v>730.3512</v>
      </c>
      <c r="K70" s="67" t="n">
        <f aca="false">W70</f>
        <v>35.8356</v>
      </c>
      <c r="L70" s="57" t="n">
        <v>726.8968</v>
      </c>
      <c r="M70" s="57" t="n">
        <v>31.4148</v>
      </c>
      <c r="N70" s="57" t="n">
        <v>34.8896</v>
      </c>
      <c r="O70" s="57" t="n">
        <v>35.7815</v>
      </c>
      <c r="P70" s="57" t="n">
        <v>464.46</v>
      </c>
      <c r="Q70" s="57" t="n">
        <v>4.5</v>
      </c>
      <c r="R70" s="58" t="n">
        <f aca="false">P70/3600</f>
        <v>0.129016666666667</v>
      </c>
      <c r="S70" s="55"/>
      <c r="T70" s="37" t="n">
        <v>730.3512</v>
      </c>
      <c r="U70" s="37" t="n">
        <v>31.4127</v>
      </c>
      <c r="V70" s="37" t="n">
        <v>34.9423</v>
      </c>
      <c r="W70" s="37" t="n">
        <v>35.8356</v>
      </c>
      <c r="X70" s="37" t="n">
        <v>401.49</v>
      </c>
      <c r="Y70" s="37" t="n">
        <v>4.07</v>
      </c>
      <c r="Z70" s="58" t="n">
        <f aca="false">X70/3600</f>
        <v>0.111525</v>
      </c>
      <c r="AA70" s="55"/>
      <c r="AB70" s="55"/>
      <c r="AC70" s="55"/>
      <c r="AE70" s="37" t="n">
        <f aca="false">Q70/100</f>
        <v>0.045</v>
      </c>
      <c r="AF70" s="37" t="n">
        <f aca="false">R70/100</f>
        <v>0.00129016666666667</v>
      </c>
      <c r="AG70" s="37" t="n">
        <f aca="false">Y70/100</f>
        <v>0.0407</v>
      </c>
      <c r="AH70" s="37" t="n">
        <f aca="false">Z70/100</f>
        <v>0.00111525</v>
      </c>
    </row>
    <row r="71" customFormat="false" ht="11.25" hidden="false" customHeight="false" outlineLevel="0" collapsed="false">
      <c r="A71" s="48" t="s">
        <v>50</v>
      </c>
      <c r="B71" s="48" t="s">
        <v>51</v>
      </c>
      <c r="C71" s="48" t="n">
        <v>22</v>
      </c>
      <c r="D71" s="64" t="n">
        <f aca="false">L71</f>
        <v>21621.7552</v>
      </c>
      <c r="E71" s="64" t="n">
        <f aca="false">N71</f>
        <v>47.5112</v>
      </c>
      <c r="F71" s="64" t="n">
        <f aca="false">L71</f>
        <v>21621.7552</v>
      </c>
      <c r="G71" s="64" t="n">
        <f aca="false">O71</f>
        <v>48.4115</v>
      </c>
      <c r="H71" s="64" t="n">
        <f aca="false">T71</f>
        <v>21636.0608</v>
      </c>
      <c r="I71" s="64" t="n">
        <f aca="false">V71</f>
        <v>47.5175</v>
      </c>
      <c r="J71" s="64" t="n">
        <f aca="false">T71</f>
        <v>21636.0608</v>
      </c>
      <c r="K71" s="64" t="n">
        <f aca="false">W71</f>
        <v>48.4252</v>
      </c>
      <c r="L71" s="59" t="n">
        <v>21621.7552</v>
      </c>
      <c r="M71" s="59" t="n">
        <v>44.9848</v>
      </c>
      <c r="N71" s="59" t="n">
        <v>47.5112</v>
      </c>
      <c r="O71" s="59" t="n">
        <v>48.4115</v>
      </c>
      <c r="P71" s="59" t="n">
        <v>7650.23</v>
      </c>
      <c r="Q71" s="59" t="n">
        <v>78.62</v>
      </c>
      <c r="R71" s="62" t="n">
        <f aca="false">P71/3600</f>
        <v>2.12506388888889</v>
      </c>
      <c r="S71" s="63"/>
      <c r="T71" s="37" t="n">
        <v>21636.0608</v>
      </c>
      <c r="U71" s="37" t="n">
        <v>44.9856</v>
      </c>
      <c r="V71" s="37" t="n">
        <v>47.5175</v>
      </c>
      <c r="W71" s="37" t="n">
        <v>48.4252</v>
      </c>
      <c r="X71" s="37" t="n">
        <v>9430.82</v>
      </c>
      <c r="Y71" s="37" t="n">
        <v>107.5</v>
      </c>
      <c r="Z71" s="62" t="n">
        <f aca="false">X71/3600</f>
        <v>2.61967222222222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7" t="n">
        <f aca="false">Q71/100</f>
        <v>0.7862</v>
      </c>
      <c r="AF71" s="37" t="n">
        <f aca="false">R71/100</f>
        <v>0.0212506388888889</v>
      </c>
      <c r="AG71" s="37" t="n">
        <f aca="false">Y71/100</f>
        <v>1.075</v>
      </c>
      <c r="AH71" s="37" t="n">
        <f aca="false">Z71/100</f>
        <v>0.0261967222222222</v>
      </c>
    </row>
    <row r="72" customFormat="false" ht="11.25" hidden="false" customHeight="false" outlineLevel="0" collapsed="false">
      <c r="A72" s="54" t="s">
        <v>52</v>
      </c>
      <c r="B72" s="54"/>
      <c r="C72" s="54" t="n">
        <v>27</v>
      </c>
      <c r="D72" s="65" t="n">
        <f aca="false">L72</f>
        <v>12688.6952</v>
      </c>
      <c r="E72" s="65" t="n">
        <f aca="false">N72</f>
        <v>45.6948</v>
      </c>
      <c r="F72" s="65" t="n">
        <f aca="false">L72</f>
        <v>12688.6952</v>
      </c>
      <c r="G72" s="65" t="n">
        <f aca="false">O72</f>
        <v>46.3784</v>
      </c>
      <c r="H72" s="65" t="n">
        <f aca="false">T72</f>
        <v>12704.232</v>
      </c>
      <c r="I72" s="65" t="n">
        <f aca="false">V72</f>
        <v>45.7037</v>
      </c>
      <c r="J72" s="65" t="n">
        <f aca="false">T72</f>
        <v>12704.232</v>
      </c>
      <c r="K72" s="65" t="n">
        <f aca="false">W72</f>
        <v>46.3937</v>
      </c>
      <c r="L72" s="50" t="n">
        <v>12688.6952</v>
      </c>
      <c r="M72" s="50" t="n">
        <v>42.5257</v>
      </c>
      <c r="N72" s="50" t="n">
        <v>45.6948</v>
      </c>
      <c r="O72" s="50" t="n">
        <v>46.3784</v>
      </c>
      <c r="P72" s="50" t="n">
        <v>8398.61</v>
      </c>
      <c r="Q72" s="50" t="n">
        <v>89.39</v>
      </c>
      <c r="R72" s="51" t="n">
        <f aca="false">P72/3600</f>
        <v>2.33294722222222</v>
      </c>
      <c r="S72" s="52"/>
      <c r="T72" s="37" t="n">
        <v>12704.232</v>
      </c>
      <c r="U72" s="37" t="n">
        <v>42.5299</v>
      </c>
      <c r="V72" s="37" t="n">
        <v>45.7037</v>
      </c>
      <c r="W72" s="37" t="n">
        <v>46.3937</v>
      </c>
      <c r="X72" s="37" t="n">
        <v>8365.49</v>
      </c>
      <c r="Y72" s="37" t="n">
        <v>85.36</v>
      </c>
      <c r="Z72" s="51" t="n">
        <f aca="false">X72/3600</f>
        <v>2.32374722222222</v>
      </c>
      <c r="AA72" s="52"/>
      <c r="AB72" s="52"/>
      <c r="AC72" s="52"/>
      <c r="AE72" s="37" t="n">
        <f aca="false">Q72/100</f>
        <v>0.8939</v>
      </c>
      <c r="AF72" s="37" t="n">
        <f aca="false">R72/100</f>
        <v>0.0233294722222222</v>
      </c>
      <c r="AG72" s="37" t="n">
        <f aca="false">Y72/100</f>
        <v>0.8536</v>
      </c>
      <c r="AH72" s="37" t="n">
        <f aca="false">Z72/100</f>
        <v>0.0232374722222222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5" t="n">
        <f aca="false">L73</f>
        <v>7523.6144</v>
      </c>
      <c r="E73" s="65" t="n">
        <f aca="false">N73</f>
        <v>43.6514</v>
      </c>
      <c r="F73" s="65" t="n">
        <f aca="false">L73</f>
        <v>7523.6144</v>
      </c>
      <c r="G73" s="65" t="n">
        <f aca="false">O73</f>
        <v>44.1918</v>
      </c>
      <c r="H73" s="65" t="n">
        <f aca="false">T73</f>
        <v>7540.4848</v>
      </c>
      <c r="I73" s="65" t="n">
        <f aca="false">V73</f>
        <v>43.674</v>
      </c>
      <c r="J73" s="65" t="n">
        <f aca="false">T73</f>
        <v>7540.4848</v>
      </c>
      <c r="K73" s="65" t="n">
        <f aca="false">W73</f>
        <v>44.2095</v>
      </c>
      <c r="L73" s="50" t="n">
        <v>7523.6144</v>
      </c>
      <c r="M73" s="50" t="n">
        <v>39.8466</v>
      </c>
      <c r="N73" s="50" t="n">
        <v>43.6514</v>
      </c>
      <c r="O73" s="50" t="n">
        <v>44.1918</v>
      </c>
      <c r="P73" s="50" t="n">
        <v>8106.28</v>
      </c>
      <c r="Q73" s="50" t="n">
        <v>77.82</v>
      </c>
      <c r="R73" s="51" t="n">
        <f aca="false">P73/3600</f>
        <v>2.25174444444444</v>
      </c>
      <c r="S73" s="52"/>
      <c r="T73" s="37" t="n">
        <v>7540.4848</v>
      </c>
      <c r="U73" s="37" t="n">
        <v>39.8529</v>
      </c>
      <c r="V73" s="37" t="n">
        <v>43.674</v>
      </c>
      <c r="W73" s="37" t="n">
        <v>44.2095</v>
      </c>
      <c r="X73" s="37" t="n">
        <v>7862.01</v>
      </c>
      <c r="Y73" s="37" t="n">
        <v>74.05</v>
      </c>
      <c r="Z73" s="51" t="n">
        <f aca="false">X73/3600</f>
        <v>2.18389166666667</v>
      </c>
      <c r="AA73" s="52"/>
      <c r="AB73" s="52"/>
      <c r="AC73" s="52"/>
      <c r="AE73" s="37" t="n">
        <f aca="false">Q73/100</f>
        <v>0.7782</v>
      </c>
      <c r="AF73" s="37" t="n">
        <f aca="false">R73/100</f>
        <v>0.0225174444444444</v>
      </c>
      <c r="AG73" s="37" t="n">
        <f aca="false">Y73/100</f>
        <v>0.7405</v>
      </c>
      <c r="AH73" s="37" t="n">
        <f aca="false">Z73/100</f>
        <v>0.0218389166666667</v>
      </c>
    </row>
    <row r="74" customFormat="false" ht="12" hidden="false" customHeight="false" outlineLevel="0" collapsed="false">
      <c r="A74" s="54"/>
      <c r="B74" s="55"/>
      <c r="C74" s="55" t="n">
        <v>37</v>
      </c>
      <c r="D74" s="66" t="n">
        <f aca="false">L74</f>
        <v>4432.28</v>
      </c>
      <c r="E74" s="66" t="n">
        <f aca="false">N74</f>
        <v>41.3319</v>
      </c>
      <c r="F74" s="66" t="n">
        <f aca="false">L74</f>
        <v>4432.28</v>
      </c>
      <c r="G74" s="66" t="n">
        <f aca="false">O74</f>
        <v>41.7382</v>
      </c>
      <c r="H74" s="66" t="n">
        <f aca="false">T74</f>
        <v>4448.0208</v>
      </c>
      <c r="I74" s="66" t="n">
        <f aca="false">V74</f>
        <v>41.3754</v>
      </c>
      <c r="J74" s="66" t="n">
        <f aca="false">T74</f>
        <v>4448.0208</v>
      </c>
      <c r="K74" s="66" t="n">
        <f aca="false">W74</f>
        <v>41.7629</v>
      </c>
      <c r="L74" s="57" t="n">
        <v>4432.28</v>
      </c>
      <c r="M74" s="57" t="n">
        <v>36.9156</v>
      </c>
      <c r="N74" s="57" t="n">
        <v>41.3319</v>
      </c>
      <c r="O74" s="57" t="n">
        <v>41.7382</v>
      </c>
      <c r="P74" s="57" t="n">
        <v>7948.17</v>
      </c>
      <c r="Q74" s="57" t="n">
        <v>84.79</v>
      </c>
      <c r="R74" s="58" t="n">
        <f aca="false">P74/3600</f>
        <v>2.207825</v>
      </c>
      <c r="S74" s="55"/>
      <c r="T74" s="37" t="n">
        <v>4448.0208</v>
      </c>
      <c r="U74" s="37" t="n">
        <v>36.9227</v>
      </c>
      <c r="V74" s="37" t="n">
        <v>41.3754</v>
      </c>
      <c r="W74" s="37" t="n">
        <v>41.7629</v>
      </c>
      <c r="X74" s="37" t="n">
        <v>7584.43</v>
      </c>
      <c r="Y74" s="37" t="n">
        <v>71.59</v>
      </c>
      <c r="Z74" s="58" t="n">
        <f aca="false">X74/3600</f>
        <v>2.10678611111111</v>
      </c>
      <c r="AA74" s="55"/>
      <c r="AB74" s="55"/>
      <c r="AC74" s="55"/>
      <c r="AE74" s="37" t="n">
        <f aca="false">Q74/100</f>
        <v>0.8479</v>
      </c>
      <c r="AF74" s="37" t="n">
        <f aca="false">R74/100</f>
        <v>0.02207825</v>
      </c>
      <c r="AG74" s="37" t="n">
        <f aca="false">Y74/100</f>
        <v>0.7159</v>
      </c>
      <c r="AH74" s="37" t="n">
        <f aca="false">Z74/100</f>
        <v>0.0210678611111111</v>
      </c>
    </row>
    <row r="75" customFormat="false" ht="11.25" hidden="false" customHeight="false" outlineLevel="0" collapsed="false">
      <c r="A75" s="54"/>
      <c r="B75" s="48" t="s">
        <v>53</v>
      </c>
      <c r="C75" s="48" t="n">
        <v>22</v>
      </c>
      <c r="D75" s="61" t="n">
        <f aca="false">L75</f>
        <v>22070.1272</v>
      </c>
      <c r="E75" s="61" t="n">
        <f aca="false">N75</f>
        <v>48.7136</v>
      </c>
      <c r="F75" s="61" t="n">
        <f aca="false">L75</f>
        <v>22070.1272</v>
      </c>
      <c r="G75" s="61" t="n">
        <f aca="false">O75</f>
        <v>48.6835</v>
      </c>
      <c r="H75" s="61" t="n">
        <f aca="false">T75</f>
        <v>22074.7648</v>
      </c>
      <c r="I75" s="61" t="n">
        <f aca="false">V75</f>
        <v>48.7067</v>
      </c>
      <c r="J75" s="61" t="n">
        <f aca="false">T75</f>
        <v>22074.7648</v>
      </c>
      <c r="K75" s="61" t="n">
        <f aca="false">W75</f>
        <v>48.6709</v>
      </c>
      <c r="L75" s="59" t="n">
        <v>22070.1272</v>
      </c>
      <c r="M75" s="59" t="n">
        <v>44.9235</v>
      </c>
      <c r="N75" s="59" t="n">
        <v>48.7136</v>
      </c>
      <c r="O75" s="59" t="n">
        <v>48.6835</v>
      </c>
      <c r="P75" s="59" t="n">
        <v>7772.71</v>
      </c>
      <c r="Q75" s="59" t="n">
        <v>82.47</v>
      </c>
      <c r="R75" s="62" t="n">
        <f aca="false">P75/3600</f>
        <v>2.15908611111111</v>
      </c>
      <c r="S75" s="63"/>
      <c r="T75" s="37" t="n">
        <v>22074.7648</v>
      </c>
      <c r="U75" s="37" t="n">
        <v>44.9263</v>
      </c>
      <c r="V75" s="37" t="n">
        <v>48.7067</v>
      </c>
      <c r="W75" s="37" t="n">
        <v>48.6709</v>
      </c>
      <c r="X75" s="37" t="n">
        <v>8768.79</v>
      </c>
      <c r="Y75" s="37" t="n">
        <v>82.54</v>
      </c>
      <c r="Z75" s="62" t="n">
        <f aca="false">X75/3600</f>
        <v>2.435775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7" t="n">
        <f aca="false">Q75/100</f>
        <v>0.8247</v>
      </c>
      <c r="AF75" s="37" t="n">
        <f aca="false">R75/100</f>
        <v>0.0215908611111111</v>
      </c>
      <c r="AG75" s="37" t="n">
        <f aca="false">Y75/100</f>
        <v>0.8254</v>
      </c>
      <c r="AH75" s="37" t="n">
        <f aca="false">Z75/100</f>
        <v>0.02435775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13501.0192</v>
      </c>
      <c r="E76" s="49" t="n">
        <f aca="false">N76</f>
        <v>46.8272</v>
      </c>
      <c r="F76" s="49" t="n">
        <f aca="false">L76</f>
        <v>13501.0192</v>
      </c>
      <c r="G76" s="49" t="n">
        <f aca="false">O76</f>
        <v>46.26</v>
      </c>
      <c r="H76" s="49" t="n">
        <f aca="false">T76</f>
        <v>13505.0584</v>
      </c>
      <c r="I76" s="49" t="n">
        <f aca="false">V76</f>
        <v>46.8201</v>
      </c>
      <c r="J76" s="49" t="n">
        <f aca="false">T76</f>
        <v>13505.0584</v>
      </c>
      <c r="K76" s="49" t="n">
        <f aca="false">W76</f>
        <v>46.249</v>
      </c>
      <c r="L76" s="50" t="n">
        <v>13501.0192</v>
      </c>
      <c r="M76" s="50" t="n">
        <v>42.4795</v>
      </c>
      <c r="N76" s="50" t="n">
        <v>46.8272</v>
      </c>
      <c r="O76" s="50" t="n">
        <v>46.26</v>
      </c>
      <c r="P76" s="50" t="n">
        <v>7168.51</v>
      </c>
      <c r="Q76" s="50" t="n">
        <v>74.48</v>
      </c>
      <c r="R76" s="51" t="n">
        <f aca="false">P76/3600</f>
        <v>1.99125277777778</v>
      </c>
      <c r="S76" s="52"/>
      <c r="T76" s="37" t="n">
        <v>13505.0584</v>
      </c>
      <c r="U76" s="37" t="n">
        <v>42.4819</v>
      </c>
      <c r="V76" s="37" t="n">
        <v>46.8201</v>
      </c>
      <c r="W76" s="37" t="n">
        <v>46.249</v>
      </c>
      <c r="X76" s="37" t="n">
        <v>8143.33</v>
      </c>
      <c r="Y76" s="37" t="n">
        <v>81.97</v>
      </c>
      <c r="Z76" s="51" t="n">
        <f aca="false">X76/3600</f>
        <v>2.26203611111111</v>
      </c>
      <c r="AA76" s="52"/>
      <c r="AB76" s="52"/>
      <c r="AC76" s="52"/>
      <c r="AE76" s="37" t="n">
        <f aca="false">Q76/100</f>
        <v>0.7448</v>
      </c>
      <c r="AF76" s="37" t="n">
        <f aca="false">R76/100</f>
        <v>0.0199125277777778</v>
      </c>
      <c r="AG76" s="37" t="n">
        <f aca="false">Y76/100</f>
        <v>0.8197</v>
      </c>
      <c r="AH76" s="37" t="n">
        <f aca="false">Z76/100</f>
        <v>0.0226203611111111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8314.0128</v>
      </c>
      <c r="E77" s="49" t="n">
        <f aca="false">N77</f>
        <v>45.0203</v>
      </c>
      <c r="F77" s="49" t="n">
        <f aca="false">L77</f>
        <v>8314.0128</v>
      </c>
      <c r="G77" s="49" t="n">
        <f aca="false">O77</f>
        <v>43.5322</v>
      </c>
      <c r="H77" s="49" t="n">
        <f aca="false">T77</f>
        <v>8323.3296</v>
      </c>
      <c r="I77" s="49" t="n">
        <f aca="false">V77</f>
        <v>45.0299</v>
      </c>
      <c r="J77" s="49" t="n">
        <f aca="false">T77</f>
        <v>8323.3296</v>
      </c>
      <c r="K77" s="49" t="n">
        <f aca="false">W77</f>
        <v>43.5643</v>
      </c>
      <c r="L77" s="50" t="n">
        <v>8314.0128</v>
      </c>
      <c r="M77" s="50" t="n">
        <v>39.7071</v>
      </c>
      <c r="N77" s="50" t="n">
        <v>45.0203</v>
      </c>
      <c r="O77" s="50" t="n">
        <v>43.5322</v>
      </c>
      <c r="P77" s="50" t="n">
        <v>6131.01</v>
      </c>
      <c r="Q77" s="50" t="n">
        <v>62.31</v>
      </c>
      <c r="R77" s="51" t="n">
        <f aca="false">P77/3600</f>
        <v>1.70305833333333</v>
      </c>
      <c r="S77" s="52"/>
      <c r="T77" s="37" t="n">
        <v>8323.3296</v>
      </c>
      <c r="U77" s="37" t="n">
        <v>39.7087</v>
      </c>
      <c r="V77" s="37" t="n">
        <v>45.0299</v>
      </c>
      <c r="W77" s="37" t="n">
        <v>43.5643</v>
      </c>
      <c r="X77" s="37" t="n">
        <v>8273.66</v>
      </c>
      <c r="Y77" s="37" t="n">
        <v>84.09</v>
      </c>
      <c r="Z77" s="51" t="n">
        <f aca="false">X77/3600</f>
        <v>2.29823888888889</v>
      </c>
      <c r="AA77" s="52"/>
      <c r="AB77" s="52"/>
      <c r="AC77" s="52"/>
      <c r="AE77" s="37" t="n">
        <f aca="false">Q77/100</f>
        <v>0.6231</v>
      </c>
      <c r="AF77" s="37" t="n">
        <f aca="false">R77/100</f>
        <v>0.0170305833333333</v>
      </c>
      <c r="AG77" s="37" t="n">
        <f aca="false">Y77/100</f>
        <v>0.8409</v>
      </c>
      <c r="AH77" s="37" t="n">
        <f aca="false">Z77/100</f>
        <v>0.0229823888888889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4909.4592</v>
      </c>
      <c r="E78" s="56" t="n">
        <f aca="false">N78</f>
        <v>42.7663</v>
      </c>
      <c r="F78" s="56" t="n">
        <f aca="false">L78</f>
        <v>4909.4592</v>
      </c>
      <c r="G78" s="56" t="n">
        <f aca="false">O78</f>
        <v>40.9261</v>
      </c>
      <c r="H78" s="56" t="n">
        <f aca="false">T78</f>
        <v>4913.3576</v>
      </c>
      <c r="I78" s="56" t="n">
        <f aca="false">V78</f>
        <v>42.7479</v>
      </c>
      <c r="J78" s="56" t="n">
        <f aca="false">T78</f>
        <v>4913.3576</v>
      </c>
      <c r="K78" s="56" t="n">
        <f aca="false">W78</f>
        <v>40.9117</v>
      </c>
      <c r="L78" s="57" t="n">
        <v>4909.4592</v>
      </c>
      <c r="M78" s="57" t="n">
        <v>36.5809</v>
      </c>
      <c r="N78" s="57" t="n">
        <v>42.7663</v>
      </c>
      <c r="O78" s="57" t="n">
        <v>40.9261</v>
      </c>
      <c r="P78" s="57" t="n">
        <v>7466.23</v>
      </c>
      <c r="Q78" s="57" t="n">
        <v>79.79</v>
      </c>
      <c r="R78" s="58" t="n">
        <f aca="false">P78/3600</f>
        <v>2.07395277777778</v>
      </c>
      <c r="S78" s="55"/>
      <c r="T78" s="37" t="n">
        <v>4913.3576</v>
      </c>
      <c r="U78" s="37" t="n">
        <v>36.5793</v>
      </c>
      <c r="V78" s="37" t="n">
        <v>42.7479</v>
      </c>
      <c r="W78" s="37" t="n">
        <v>40.9117</v>
      </c>
      <c r="X78" s="37" t="n">
        <v>7545.93</v>
      </c>
      <c r="Y78" s="37" t="n">
        <v>66.78</v>
      </c>
      <c r="Z78" s="58" t="n">
        <f aca="false">X78/3600</f>
        <v>2.09609166666667</v>
      </c>
      <c r="AA78" s="55"/>
      <c r="AB78" s="55"/>
      <c r="AC78" s="55"/>
      <c r="AE78" s="37" t="n">
        <f aca="false">Q78/100</f>
        <v>0.7979</v>
      </c>
      <c r="AF78" s="37" t="n">
        <f aca="false">R78/100</f>
        <v>0.0207395277777778</v>
      </c>
      <c r="AG78" s="37" t="n">
        <f aca="false">Y78/100</f>
        <v>0.6678</v>
      </c>
      <c r="AH78" s="37" t="n">
        <f aca="false">Z78/100</f>
        <v>0.0209609166666667</v>
      </c>
    </row>
    <row r="79" customFormat="false" ht="11.25" hidden="false" customHeight="false" outlineLevel="0" collapsed="false">
      <c r="A79" s="54"/>
      <c r="B79" s="48" t="s">
        <v>54</v>
      </c>
      <c r="C79" s="48" t="n">
        <v>22</v>
      </c>
      <c r="D79" s="61" t="n">
        <f aca="false">L79</f>
        <v>23832.8472</v>
      </c>
      <c r="E79" s="61" t="n">
        <f aca="false">N79</f>
        <v>48.7591</v>
      </c>
      <c r="F79" s="61" t="n">
        <f aca="false">L79</f>
        <v>23832.8472</v>
      </c>
      <c r="G79" s="61" t="n">
        <f aca="false">O79</f>
        <v>48.9711</v>
      </c>
      <c r="H79" s="61" t="n">
        <f aca="false">T79</f>
        <v>23805.6024</v>
      </c>
      <c r="I79" s="61" t="n">
        <f aca="false">V79</f>
        <v>48.7441</v>
      </c>
      <c r="J79" s="61" t="n">
        <f aca="false">T79</f>
        <v>23805.6024</v>
      </c>
      <c r="K79" s="61" t="n">
        <f aca="false">W79</f>
        <v>48.9564</v>
      </c>
      <c r="L79" s="59" t="n">
        <v>23832.8472</v>
      </c>
      <c r="M79" s="59" t="n">
        <v>44.927</v>
      </c>
      <c r="N79" s="59" t="n">
        <v>48.7591</v>
      </c>
      <c r="O79" s="59" t="n">
        <v>48.9711</v>
      </c>
      <c r="P79" s="59" t="n">
        <v>7767.89</v>
      </c>
      <c r="Q79" s="59" t="n">
        <v>80.92</v>
      </c>
      <c r="R79" s="62" t="n">
        <f aca="false">P79/3600</f>
        <v>2.15774722222222</v>
      </c>
      <c r="S79" s="63"/>
      <c r="T79" s="37" t="n">
        <v>23805.6024</v>
      </c>
      <c r="U79" s="37" t="n">
        <v>44.9291</v>
      </c>
      <c r="V79" s="37" t="n">
        <v>48.7441</v>
      </c>
      <c r="W79" s="37" t="n">
        <v>48.9564</v>
      </c>
      <c r="X79" s="37" t="n">
        <v>8797.47</v>
      </c>
      <c r="Y79" s="37" t="n">
        <v>82.17</v>
      </c>
      <c r="Z79" s="62" t="n">
        <f aca="false">X79/3600</f>
        <v>2.44374166666667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7" t="n">
        <f aca="false">Q79/100</f>
        <v>0.8092</v>
      </c>
      <c r="AF79" s="37" t="n">
        <f aca="false">R79/100</f>
        <v>0.0215774722222222</v>
      </c>
      <c r="AG79" s="37" t="n">
        <f aca="false">Y79/100</f>
        <v>0.8217</v>
      </c>
      <c r="AH79" s="37" t="n">
        <f aca="false">Z79/100</f>
        <v>0.0244374166666667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13740.5776</v>
      </c>
      <c r="E80" s="49" t="n">
        <f aca="false">N80</f>
        <v>46.7141</v>
      </c>
      <c r="F80" s="49" t="n">
        <f aca="false">L80</f>
        <v>13740.5776</v>
      </c>
      <c r="G80" s="49" t="n">
        <f aca="false">O80</f>
        <v>46.8686</v>
      </c>
      <c r="H80" s="49" t="n">
        <f aca="false">T80</f>
        <v>13724.4288</v>
      </c>
      <c r="I80" s="49" t="n">
        <f aca="false">V80</f>
        <v>46.7122</v>
      </c>
      <c r="J80" s="49" t="n">
        <f aca="false">T80</f>
        <v>13724.4288</v>
      </c>
      <c r="K80" s="49" t="n">
        <f aca="false">W80</f>
        <v>46.8779</v>
      </c>
      <c r="L80" s="50" t="n">
        <v>13740.5776</v>
      </c>
      <c r="M80" s="50" t="n">
        <v>42.0968</v>
      </c>
      <c r="N80" s="50" t="n">
        <v>46.7141</v>
      </c>
      <c r="O80" s="50" t="n">
        <v>46.8686</v>
      </c>
      <c r="P80" s="50" t="n">
        <v>7128.24</v>
      </c>
      <c r="Q80" s="50" t="n">
        <v>73.4</v>
      </c>
      <c r="R80" s="51" t="n">
        <f aca="false">P80/3600</f>
        <v>1.98006666666667</v>
      </c>
      <c r="S80" s="52"/>
      <c r="T80" s="37" t="n">
        <v>13724.4288</v>
      </c>
      <c r="U80" s="37" t="n">
        <v>42.1004</v>
      </c>
      <c r="V80" s="37" t="n">
        <v>46.7122</v>
      </c>
      <c r="W80" s="37" t="n">
        <v>46.8779</v>
      </c>
      <c r="X80" s="37" t="n">
        <v>8755.93</v>
      </c>
      <c r="Y80" s="37" t="n">
        <v>92.99</v>
      </c>
      <c r="Z80" s="51" t="n">
        <f aca="false">X80/3600</f>
        <v>2.43220277777778</v>
      </c>
      <c r="AA80" s="52"/>
      <c r="AB80" s="52"/>
      <c r="AC80" s="52"/>
      <c r="AE80" s="37" t="n">
        <f aca="false">Q80/100</f>
        <v>0.734</v>
      </c>
      <c r="AF80" s="37" t="n">
        <f aca="false">R80/100</f>
        <v>0.0198006666666667</v>
      </c>
      <c r="AG80" s="37" t="n">
        <f aca="false">Y80/100</f>
        <v>0.9299</v>
      </c>
      <c r="AH80" s="37" t="n">
        <f aca="false">Z80/100</f>
        <v>0.0243220277777778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7805.4784</v>
      </c>
      <c r="E81" s="49" t="n">
        <f aca="false">N81</f>
        <v>44.4149</v>
      </c>
      <c r="F81" s="49" t="n">
        <f aca="false">L81</f>
        <v>7805.4784</v>
      </c>
      <c r="G81" s="49" t="n">
        <f aca="false">O81</f>
        <v>44.5609</v>
      </c>
      <c r="H81" s="49" t="n">
        <f aca="false">T81</f>
        <v>7796.384</v>
      </c>
      <c r="I81" s="49" t="n">
        <f aca="false">V81</f>
        <v>44.4071</v>
      </c>
      <c r="J81" s="49" t="n">
        <f aca="false">T81</f>
        <v>7796.384</v>
      </c>
      <c r="K81" s="49" t="n">
        <f aca="false">W81</f>
        <v>44.5809</v>
      </c>
      <c r="L81" s="50" t="n">
        <v>7805.4784</v>
      </c>
      <c r="M81" s="50" t="n">
        <v>39.2937</v>
      </c>
      <c r="N81" s="50" t="n">
        <v>44.4149</v>
      </c>
      <c r="O81" s="50" t="n">
        <v>44.5609</v>
      </c>
      <c r="P81" s="50" t="n">
        <v>6873.45</v>
      </c>
      <c r="Q81" s="50" t="n">
        <v>70.05</v>
      </c>
      <c r="R81" s="51" t="n">
        <f aca="false">P81/3600</f>
        <v>1.90929166666667</v>
      </c>
      <c r="S81" s="52"/>
      <c r="T81" s="37" t="n">
        <v>7796.384</v>
      </c>
      <c r="U81" s="37" t="n">
        <v>39.2984</v>
      </c>
      <c r="V81" s="37" t="n">
        <v>44.4071</v>
      </c>
      <c r="W81" s="37" t="n">
        <v>44.5809</v>
      </c>
      <c r="X81" s="37" t="n">
        <v>7823.93</v>
      </c>
      <c r="Y81" s="37" t="n">
        <v>75.2</v>
      </c>
      <c r="Z81" s="51" t="n">
        <f aca="false">X81/3600</f>
        <v>2.17331388888889</v>
      </c>
      <c r="AA81" s="52"/>
      <c r="AB81" s="52"/>
      <c r="AC81" s="52"/>
      <c r="AE81" s="37" t="n">
        <f aca="false">Q81/100</f>
        <v>0.7005</v>
      </c>
      <c r="AF81" s="37" t="n">
        <f aca="false">R81/100</f>
        <v>0.0190929166666667</v>
      </c>
      <c r="AG81" s="37" t="n">
        <f aca="false">Y81/100</f>
        <v>0.752</v>
      </c>
      <c r="AH81" s="37" t="n">
        <f aca="false">Z81/100</f>
        <v>0.0217331388888889</v>
      </c>
    </row>
    <row r="82" customFormat="false" ht="12" hidden="false" customHeight="false" outlineLevel="0" collapsed="false">
      <c r="A82" s="55"/>
      <c r="B82" s="55"/>
      <c r="C82" s="55" t="n">
        <v>37</v>
      </c>
      <c r="D82" s="67" t="n">
        <f aca="false">L82</f>
        <v>4327.5672</v>
      </c>
      <c r="E82" s="67" t="n">
        <f aca="false">N82</f>
        <v>41.7581</v>
      </c>
      <c r="F82" s="67" t="n">
        <f aca="false">L82</f>
        <v>4327.5672</v>
      </c>
      <c r="G82" s="67" t="n">
        <f aca="false">O82</f>
        <v>41.8904</v>
      </c>
      <c r="H82" s="67" t="n">
        <f aca="false">T82</f>
        <v>4338.3192</v>
      </c>
      <c r="I82" s="67" t="n">
        <f aca="false">V82</f>
        <v>41.7666</v>
      </c>
      <c r="J82" s="67" t="n">
        <f aca="false">T82</f>
        <v>4338.3192</v>
      </c>
      <c r="K82" s="67" t="n">
        <f aca="false">W82</f>
        <v>41.9464</v>
      </c>
      <c r="L82" s="57" t="n">
        <v>4327.5672</v>
      </c>
      <c r="M82" s="57" t="n">
        <v>36.4649</v>
      </c>
      <c r="N82" s="57" t="n">
        <v>41.7581</v>
      </c>
      <c r="O82" s="57" t="n">
        <v>41.8904</v>
      </c>
      <c r="P82" s="57" t="n">
        <v>6559.04</v>
      </c>
      <c r="Q82" s="57" t="n">
        <v>59.44</v>
      </c>
      <c r="R82" s="58" t="n">
        <f aca="false">P82/3600</f>
        <v>1.82195555555556</v>
      </c>
      <c r="S82" s="55"/>
      <c r="T82" s="37" t="n">
        <v>4338.3192</v>
      </c>
      <c r="U82" s="37" t="n">
        <v>36.4768</v>
      </c>
      <c r="V82" s="37" t="n">
        <v>41.7666</v>
      </c>
      <c r="W82" s="37" t="n">
        <v>41.9464</v>
      </c>
      <c r="X82" s="37" t="n">
        <v>7548.08</v>
      </c>
      <c r="Y82" s="37" t="n">
        <v>69.61</v>
      </c>
      <c r="Z82" s="58" t="n">
        <f aca="false">X82/3600</f>
        <v>2.09668888888889</v>
      </c>
      <c r="AA82" s="55"/>
      <c r="AB82" s="55"/>
      <c r="AC82" s="55"/>
      <c r="AE82" s="37" t="n">
        <f aca="false">Q82/100</f>
        <v>0.5944</v>
      </c>
      <c r="AF82" s="37" t="n">
        <f aca="false">R82/100</f>
        <v>0.0182195555555556</v>
      </c>
      <c r="AG82" s="37" t="n">
        <f aca="false">Y82/100</f>
        <v>0.6961</v>
      </c>
      <c r="AH82" s="37" t="n">
        <f aca="false">Z82/100</f>
        <v>0.0209668888888889</v>
      </c>
    </row>
    <row r="83" customFormat="false" ht="11.25" hidden="false" customHeight="false" outlineLevel="0" collapsed="false">
      <c r="B83" s="37" t="s">
        <v>4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7" t="s">
        <v>5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7" t="s">
        <v>6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7" t="s">
        <v>7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7" t="s">
        <v>8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9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5</v>
      </c>
      <c r="P89" s="72"/>
      <c r="Q89" s="72" t="n">
        <f aca="false">GEOMEAN(AE3:AE82)*100</f>
        <v>51.0641515975281</v>
      </c>
      <c r="R89" s="72" t="n">
        <f aca="false">GEOMEAN(AF3:AF82)*100</f>
        <v>1.34470167399001</v>
      </c>
      <c r="S89" s="72"/>
      <c r="T89" s="72"/>
      <c r="U89" s="72"/>
      <c r="V89" s="72"/>
      <c r="W89" s="72"/>
      <c r="X89" s="72"/>
      <c r="Y89" s="72" t="n">
        <f aca="false">GEOMEAN(AG3:AG82)*100</f>
        <v>53.6310395872195</v>
      </c>
      <c r="Z89" s="72" t="n">
        <f aca="false">GEOMEAN(AH3:AH82)*100</f>
        <v>1.44710279895055</v>
      </c>
    </row>
    <row r="90" customFormat="false" ht="11.25" hidden="false" customHeight="false" outlineLevel="0" collapsed="false">
      <c r="B90" s="37" t="s">
        <v>56</v>
      </c>
      <c r="X90" s="82"/>
      <c r="Y90" s="82" t="n">
        <f aca="false">Y89/Q89</f>
        <v>1.05026790633717</v>
      </c>
      <c r="Z90" s="82" t="n">
        <f aca="false">Z89/R89</f>
        <v>1.07615155609697</v>
      </c>
    </row>
    <row r="91" customFormat="false" ht="11.25" hidden="false" customHeight="false" outlineLevel="0" collapsed="false">
      <c r="B91" s="37" t="s">
        <v>57</v>
      </c>
      <c r="P91" s="71"/>
      <c r="Q91" s="71" t="n">
        <f aca="false">SUM(Q3:Q82)/3600</f>
        <v>1.76895</v>
      </c>
      <c r="R91" s="71" t="n">
        <f aca="false">SUM(R3:R82)</f>
        <v>170.564941666667</v>
      </c>
      <c r="X91" s="71"/>
      <c r="Y91" s="71" t="n">
        <f aca="false">SUM(Y3:Y82)/3600</f>
        <v>1.91206111111111</v>
      </c>
      <c r="Z91" s="71" t="n">
        <f aca="false">SUM(Z3:Z82)</f>
        <v>190.0914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4</v>
      </c>
      <c r="E1" s="41" t="s">
        <v>14</v>
      </c>
      <c r="F1" s="42" t="s">
        <v>14</v>
      </c>
      <c r="G1" s="41" t="s">
        <v>14</v>
      </c>
      <c r="H1" s="41" t="s">
        <v>15</v>
      </c>
      <c r="I1" s="41" t="s">
        <v>15</v>
      </c>
      <c r="J1" s="41" t="s">
        <v>15</v>
      </c>
      <c r="K1" s="41" t="s">
        <v>15</v>
      </c>
      <c r="L1" s="43" t="s">
        <v>16</v>
      </c>
      <c r="M1" s="43"/>
      <c r="N1" s="43"/>
      <c r="O1" s="43"/>
      <c r="P1" s="43"/>
      <c r="Q1" s="43"/>
      <c r="R1" s="43"/>
      <c r="S1" s="43"/>
      <c r="T1" s="43" t="s">
        <v>17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18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19</v>
      </c>
      <c r="M2" s="46" t="s">
        <v>20</v>
      </c>
      <c r="N2" s="46" t="s">
        <v>21</v>
      </c>
      <c r="O2" s="46" t="s">
        <v>22</v>
      </c>
      <c r="P2" s="46" t="s">
        <v>23</v>
      </c>
      <c r="Q2" s="46" t="s">
        <v>24</v>
      </c>
      <c r="R2" s="46" t="s">
        <v>25</v>
      </c>
      <c r="S2" s="47"/>
      <c r="T2" s="46" t="s">
        <v>19</v>
      </c>
      <c r="U2" s="46" t="s">
        <v>20</v>
      </c>
      <c r="V2" s="46" t="s">
        <v>21</v>
      </c>
      <c r="W2" s="46" t="s">
        <v>22</v>
      </c>
      <c r="X2" s="46" t="s">
        <v>26</v>
      </c>
      <c r="Y2" s="46" t="s">
        <v>24</v>
      </c>
      <c r="Z2" s="46" t="s">
        <v>25</v>
      </c>
      <c r="AA2" s="47" t="s">
        <v>27</v>
      </c>
      <c r="AB2" s="47" t="s">
        <v>28</v>
      </c>
      <c r="AC2" s="47" t="s">
        <v>29</v>
      </c>
    </row>
    <row r="3" customFormat="false" ht="11.25" hidden="false" customHeight="false" outlineLevel="0" collapsed="false">
      <c r="A3" s="48" t="s">
        <v>4</v>
      </c>
      <c r="B3" s="48" t="s">
        <v>30</v>
      </c>
      <c r="C3" s="48" t="n">
        <v>22</v>
      </c>
      <c r="D3" s="49" t="n">
        <f aca="false">L3</f>
        <v>13256.968</v>
      </c>
      <c r="E3" s="49" t="n">
        <f aca="false">N3</f>
        <v>41.6233</v>
      </c>
      <c r="F3" s="49" t="n">
        <f aca="false">L3</f>
        <v>13256.968</v>
      </c>
      <c r="G3" s="49" t="n">
        <f aca="false">O3</f>
        <v>44.3051</v>
      </c>
      <c r="H3" s="49" t="n">
        <f aca="false">T3</f>
        <v>13256.4144</v>
      </c>
      <c r="I3" s="49" t="n">
        <f aca="false">V3</f>
        <v>41.6214</v>
      </c>
      <c r="J3" s="49" t="n">
        <f aca="false">T3</f>
        <v>13256.4144</v>
      </c>
      <c r="K3" s="49" t="n">
        <f aca="false">W3</f>
        <v>44.3128</v>
      </c>
      <c r="L3" s="50" t="n">
        <v>13256.968</v>
      </c>
      <c r="M3" s="50" t="n">
        <v>41.8561</v>
      </c>
      <c r="N3" s="50" t="n">
        <v>41.6233</v>
      </c>
      <c r="O3" s="50" t="n">
        <v>44.3051</v>
      </c>
      <c r="P3" s="50" t="n">
        <v>18736.02</v>
      </c>
      <c r="Q3" s="83" t="n">
        <v>54.26</v>
      </c>
      <c r="R3" s="51" t="n">
        <f aca="false">P3/3600</f>
        <v>5.20445</v>
      </c>
      <c r="S3" s="52"/>
      <c r="T3" s="37" t="n">
        <v>13256.4144</v>
      </c>
      <c r="U3" s="37" t="n">
        <v>41.8592</v>
      </c>
      <c r="V3" s="37" t="n">
        <v>41.6214</v>
      </c>
      <c r="W3" s="37" t="n">
        <v>44.3128</v>
      </c>
      <c r="X3" s="37" t="n">
        <v>20053.83</v>
      </c>
      <c r="Y3" s="37" t="n">
        <v>57.91</v>
      </c>
      <c r="Z3" s="51" t="n">
        <f aca="false">X3/3600</f>
        <v>5.57050833333333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7" t="n">
        <f aca="false">Q3/100</f>
        <v>0.5426</v>
      </c>
      <c r="AF3" s="37" t="n">
        <f aca="false">R3/100</f>
        <v>0.0520445</v>
      </c>
      <c r="AG3" s="37" t="n">
        <f aca="false">Y3/100</f>
        <v>0.5791</v>
      </c>
      <c r="AH3" s="37" t="n">
        <f aca="false">Z3/100</f>
        <v>0.0557050833333333</v>
      </c>
    </row>
    <row r="4" customFormat="false" ht="11.25" hidden="false" customHeight="false" outlineLevel="0" collapsed="false">
      <c r="A4" s="54" t="s">
        <v>31</v>
      </c>
      <c r="B4" s="54"/>
      <c r="C4" s="54" t="n">
        <v>27</v>
      </c>
      <c r="D4" s="49" t="n">
        <f aca="false">L4</f>
        <v>5403.5792</v>
      </c>
      <c r="E4" s="49" t="n">
        <f aca="false">N4</f>
        <v>39.9166</v>
      </c>
      <c r="F4" s="49" t="n">
        <f aca="false">L4</f>
        <v>5403.5792</v>
      </c>
      <c r="G4" s="49" t="n">
        <f aca="false">O4</f>
        <v>42.3209</v>
      </c>
      <c r="H4" s="49" t="n">
        <f aca="false">T4</f>
        <v>5409.208</v>
      </c>
      <c r="I4" s="49" t="n">
        <f aca="false">V4</f>
        <v>39.9211</v>
      </c>
      <c r="J4" s="49" t="n">
        <f aca="false">T4</f>
        <v>5409.208</v>
      </c>
      <c r="K4" s="49" t="n">
        <f aca="false">W4</f>
        <v>42.3327</v>
      </c>
      <c r="L4" s="50" t="n">
        <v>5403.5792</v>
      </c>
      <c r="M4" s="50" t="n">
        <v>39.3058</v>
      </c>
      <c r="N4" s="50" t="n">
        <v>39.9166</v>
      </c>
      <c r="O4" s="50" t="n">
        <v>42.3209</v>
      </c>
      <c r="P4" s="50" t="n">
        <v>16738.7</v>
      </c>
      <c r="Q4" s="83" t="n">
        <v>47.68</v>
      </c>
      <c r="R4" s="51" t="n">
        <f aca="false">P4/3600</f>
        <v>4.64963888888889</v>
      </c>
      <c r="S4" s="52"/>
      <c r="T4" s="37" t="n">
        <v>5409.208</v>
      </c>
      <c r="U4" s="37" t="n">
        <v>39.307</v>
      </c>
      <c r="V4" s="37" t="n">
        <v>39.9211</v>
      </c>
      <c r="W4" s="37" t="n">
        <v>42.3327</v>
      </c>
      <c r="X4" s="37" t="n">
        <v>17893.42</v>
      </c>
      <c r="Y4" s="37" t="n">
        <v>59.94</v>
      </c>
      <c r="Z4" s="51" t="n">
        <f aca="false">X4/3600</f>
        <v>4.97039444444444</v>
      </c>
      <c r="AA4" s="52"/>
      <c r="AB4" s="52"/>
      <c r="AC4" s="52"/>
      <c r="AE4" s="37" t="n">
        <f aca="false">Q4/100</f>
        <v>0.4768</v>
      </c>
      <c r="AF4" s="37" t="n">
        <f aca="false">R4/100</f>
        <v>0.0464963888888889</v>
      </c>
      <c r="AG4" s="37" t="n">
        <f aca="false">Y4/100</f>
        <v>0.5994</v>
      </c>
      <c r="AH4" s="37" t="n">
        <f aca="false">Z4/100</f>
        <v>0.0497039444444444</v>
      </c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2561.4512</v>
      </c>
      <c r="E5" s="49" t="n">
        <f aca="false">N5</f>
        <v>38.4392</v>
      </c>
      <c r="F5" s="49" t="n">
        <f aca="false">L5</f>
        <v>2561.4512</v>
      </c>
      <c r="G5" s="49" t="n">
        <f aca="false">O5</f>
        <v>40.5392</v>
      </c>
      <c r="H5" s="49" t="n">
        <f aca="false">T5</f>
        <v>2560.8576</v>
      </c>
      <c r="I5" s="49" t="n">
        <f aca="false">V5</f>
        <v>38.443</v>
      </c>
      <c r="J5" s="49" t="n">
        <f aca="false">T5</f>
        <v>2560.8576</v>
      </c>
      <c r="K5" s="49" t="n">
        <f aca="false">W5</f>
        <v>40.5423</v>
      </c>
      <c r="L5" s="50" t="n">
        <v>2561.4512</v>
      </c>
      <c r="M5" s="50" t="n">
        <v>36.7386</v>
      </c>
      <c r="N5" s="50" t="n">
        <v>38.4392</v>
      </c>
      <c r="O5" s="50" t="n">
        <v>40.5392</v>
      </c>
      <c r="P5" s="50" t="n">
        <v>15914.1</v>
      </c>
      <c r="Q5" s="83" t="n">
        <v>53.96</v>
      </c>
      <c r="R5" s="51" t="n">
        <f aca="false">P5/3600</f>
        <v>4.42058333333333</v>
      </c>
      <c r="S5" s="52"/>
      <c r="T5" s="37" t="n">
        <v>2560.8576</v>
      </c>
      <c r="U5" s="37" t="n">
        <v>36.7357</v>
      </c>
      <c r="V5" s="37" t="n">
        <v>38.443</v>
      </c>
      <c r="W5" s="37" t="n">
        <v>40.5423</v>
      </c>
      <c r="X5" s="37" t="n">
        <v>17649.79</v>
      </c>
      <c r="Y5" s="37" t="n">
        <v>54.93</v>
      </c>
      <c r="Z5" s="51" t="n">
        <f aca="false">X5/3600</f>
        <v>4.90271944444445</v>
      </c>
      <c r="AA5" s="52"/>
      <c r="AB5" s="52"/>
      <c r="AC5" s="52"/>
      <c r="AE5" s="37" t="n">
        <f aca="false">Q5/100</f>
        <v>0.5396</v>
      </c>
      <c r="AF5" s="37" t="n">
        <f aca="false">R5/100</f>
        <v>0.0442058333333333</v>
      </c>
      <c r="AG5" s="37" t="n">
        <f aca="false">Y5/100</f>
        <v>0.5493</v>
      </c>
      <c r="AH5" s="37" t="n">
        <f aca="false">Z5/100</f>
        <v>0.0490271944444445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00.0688</v>
      </c>
      <c r="E6" s="56" t="n">
        <f aca="false">N6</f>
        <v>36.8302</v>
      </c>
      <c r="F6" s="56" t="n">
        <f aca="false">L6</f>
        <v>1300.0688</v>
      </c>
      <c r="G6" s="56" t="n">
        <f aca="false">O6</f>
        <v>38.7428</v>
      </c>
      <c r="H6" s="56" t="n">
        <f aca="false">T6</f>
        <v>1300.6608</v>
      </c>
      <c r="I6" s="56" t="n">
        <f aca="false">V6</f>
        <v>36.8146</v>
      </c>
      <c r="J6" s="56" t="n">
        <f aca="false">T6</f>
        <v>1300.6608</v>
      </c>
      <c r="K6" s="56" t="n">
        <f aca="false">W6</f>
        <v>38.7419</v>
      </c>
      <c r="L6" s="57" t="n">
        <v>1300.0688</v>
      </c>
      <c r="M6" s="57" t="n">
        <v>34.0794</v>
      </c>
      <c r="N6" s="57" t="n">
        <v>36.8302</v>
      </c>
      <c r="O6" s="57" t="n">
        <v>38.7428</v>
      </c>
      <c r="P6" s="57" t="n">
        <v>16604.62</v>
      </c>
      <c r="Q6" s="57" t="n">
        <v>56.29</v>
      </c>
      <c r="R6" s="58" t="n">
        <f aca="false">P6/3600</f>
        <v>4.61239444444444</v>
      </c>
      <c r="S6" s="55"/>
      <c r="T6" s="37" t="n">
        <v>1300.6608</v>
      </c>
      <c r="U6" s="37" t="n">
        <v>34.0826</v>
      </c>
      <c r="V6" s="37" t="n">
        <v>36.8146</v>
      </c>
      <c r="W6" s="37" t="n">
        <v>38.7419</v>
      </c>
      <c r="X6" s="37" t="n">
        <v>14649.78</v>
      </c>
      <c r="Y6" s="37" t="n">
        <v>36.24</v>
      </c>
      <c r="Z6" s="58" t="n">
        <f aca="false">X6/3600</f>
        <v>4.06938333333333</v>
      </c>
      <c r="AA6" s="55"/>
      <c r="AB6" s="55"/>
      <c r="AC6" s="55"/>
      <c r="AE6" s="37" t="n">
        <f aca="false">Q6/100</f>
        <v>0.5629</v>
      </c>
      <c r="AF6" s="37" t="n">
        <f aca="false">R6/100</f>
        <v>0.0461239444444444</v>
      </c>
      <c r="AG6" s="37" t="n">
        <f aca="false">Y6/100</f>
        <v>0.3624</v>
      </c>
      <c r="AH6" s="37" t="n">
        <f aca="false">Z6/100</f>
        <v>0.0406938333333333</v>
      </c>
    </row>
    <row r="7" customFormat="false" ht="11.25" hidden="false" customHeight="false" outlineLevel="0" collapsed="false">
      <c r="A7" s="54"/>
      <c r="B7" s="54" t="s">
        <v>32</v>
      </c>
      <c r="C7" s="48" t="n">
        <v>22</v>
      </c>
      <c r="D7" s="49" t="n">
        <f aca="false">L7</f>
        <v>33579.5648</v>
      </c>
      <c r="E7" s="49" t="n">
        <f aca="false">N7</f>
        <v>45.1672</v>
      </c>
      <c r="F7" s="49" t="n">
        <f aca="false">L7</f>
        <v>33579.5648</v>
      </c>
      <c r="G7" s="49" t="n">
        <f aca="false">O7</f>
        <v>44.776</v>
      </c>
      <c r="H7" s="49" t="n">
        <f aca="false">T7</f>
        <v>33598.8416</v>
      </c>
      <c r="I7" s="49" t="n">
        <f aca="false">V7</f>
        <v>45.1709</v>
      </c>
      <c r="J7" s="49" t="n">
        <f aca="false">T7</f>
        <v>33598.8416</v>
      </c>
      <c r="K7" s="49" t="n">
        <f aca="false">W7</f>
        <v>44.778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0" t="n">
        <v>24474.38</v>
      </c>
      <c r="Q7" s="83" t="n">
        <v>76.62</v>
      </c>
      <c r="R7" s="51" t="n">
        <f aca="false">P7/3600</f>
        <v>6.79843888888889</v>
      </c>
      <c r="S7" s="52"/>
      <c r="T7" s="37" t="n">
        <v>33598.8416</v>
      </c>
      <c r="U7" s="37" t="n">
        <v>40.4592</v>
      </c>
      <c r="V7" s="37" t="n">
        <v>45.1709</v>
      </c>
      <c r="W7" s="37" t="n">
        <v>44.778</v>
      </c>
      <c r="X7" s="37" t="n">
        <v>26077.31</v>
      </c>
      <c r="Y7" s="37" t="n">
        <v>87</v>
      </c>
      <c r="Z7" s="51" t="n">
        <f aca="false">X7/3600</f>
        <v>7.24369722222222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7" t="n">
        <f aca="false">Q7/100</f>
        <v>0.7662</v>
      </c>
      <c r="AF7" s="37" t="n">
        <f aca="false">R7/100</f>
        <v>0.0679843888888889</v>
      </c>
      <c r="AG7" s="37" t="n">
        <f aca="false">Y7/100</f>
        <v>0.87</v>
      </c>
      <c r="AH7" s="37" t="n">
        <f aca="false">Z7/100</f>
        <v>0.0724369722222222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16172.5312</v>
      </c>
      <c r="E8" s="49" t="n">
        <f aca="false">N8</f>
        <v>43.1445</v>
      </c>
      <c r="F8" s="49" t="n">
        <f aca="false">L8</f>
        <v>16172.5312</v>
      </c>
      <c r="G8" s="49" t="n">
        <f aca="false">O8</f>
        <v>43.3142</v>
      </c>
      <c r="H8" s="49" t="n">
        <f aca="false">T8</f>
        <v>16193.8624</v>
      </c>
      <c r="I8" s="49" t="n">
        <f aca="false">V8</f>
        <v>43.1534</v>
      </c>
      <c r="J8" s="49" t="n">
        <f aca="false">T8</f>
        <v>16193.8624</v>
      </c>
      <c r="K8" s="49" t="n">
        <f aca="false">W8</f>
        <v>43.3213</v>
      </c>
      <c r="L8" s="50" t="n">
        <v>16172.5312</v>
      </c>
      <c r="M8" s="50" t="n">
        <v>37.438</v>
      </c>
      <c r="N8" s="50" t="n">
        <v>43.1445</v>
      </c>
      <c r="O8" s="50" t="n">
        <v>43.3142</v>
      </c>
      <c r="P8" s="50" t="n">
        <v>20629.16</v>
      </c>
      <c r="Q8" s="83" t="n">
        <v>63.79</v>
      </c>
      <c r="R8" s="51" t="n">
        <f aca="false">P8/3600</f>
        <v>5.73032222222222</v>
      </c>
      <c r="S8" s="52"/>
      <c r="T8" s="37" t="n">
        <v>16193.8624</v>
      </c>
      <c r="U8" s="37" t="n">
        <v>37.4416</v>
      </c>
      <c r="V8" s="37" t="n">
        <v>43.1534</v>
      </c>
      <c r="W8" s="37" t="n">
        <v>43.3213</v>
      </c>
      <c r="X8" s="37" t="n">
        <v>22819.01</v>
      </c>
      <c r="Y8" s="37" t="n">
        <v>78.17</v>
      </c>
      <c r="Z8" s="51" t="n">
        <f aca="false">X8/3600</f>
        <v>6.33861388888889</v>
      </c>
      <c r="AA8" s="52"/>
      <c r="AB8" s="52"/>
      <c r="AC8" s="52"/>
      <c r="AE8" s="37" t="n">
        <f aca="false">Q8/100</f>
        <v>0.6379</v>
      </c>
      <c r="AF8" s="37" t="n">
        <f aca="false">R8/100</f>
        <v>0.0573032222222222</v>
      </c>
      <c r="AG8" s="37" t="n">
        <f aca="false">Y8/100</f>
        <v>0.7817</v>
      </c>
      <c r="AH8" s="37" t="n">
        <f aca="false">Z8/100</f>
        <v>0.0633861388888889</v>
      </c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8449.0864</v>
      </c>
      <c r="E9" s="49" t="n">
        <f aca="false">N9</f>
        <v>41.1451</v>
      </c>
      <c r="F9" s="49" t="n">
        <f aca="false">L9</f>
        <v>8449.0864</v>
      </c>
      <c r="G9" s="49" t="n">
        <f aca="false">O9</f>
        <v>41.6691</v>
      </c>
      <c r="H9" s="49" t="n">
        <f aca="false">T9</f>
        <v>8456.2336</v>
      </c>
      <c r="I9" s="49" t="n">
        <f aca="false">V9</f>
        <v>41.1472</v>
      </c>
      <c r="J9" s="49" t="n">
        <f aca="false">T9</f>
        <v>8456.2336</v>
      </c>
      <c r="K9" s="49" t="n">
        <f aca="false">W9</f>
        <v>41.678</v>
      </c>
      <c r="L9" s="50" t="n">
        <v>8449.0864</v>
      </c>
      <c r="M9" s="50" t="n">
        <v>34.4629</v>
      </c>
      <c r="N9" s="50" t="n">
        <v>41.1451</v>
      </c>
      <c r="O9" s="50" t="n">
        <v>41.6691</v>
      </c>
      <c r="P9" s="50" t="n">
        <v>19238.45</v>
      </c>
      <c r="Q9" s="83" t="n">
        <v>58.4</v>
      </c>
      <c r="R9" s="51" t="n">
        <f aca="false">P9/3600</f>
        <v>5.34401388888889</v>
      </c>
      <c r="S9" s="52"/>
      <c r="T9" s="37" t="n">
        <v>8456.2336</v>
      </c>
      <c r="U9" s="37" t="n">
        <v>34.4599</v>
      </c>
      <c r="V9" s="37" t="n">
        <v>41.1472</v>
      </c>
      <c r="W9" s="37" t="n">
        <v>41.678</v>
      </c>
      <c r="X9" s="37" t="n">
        <v>20120.56</v>
      </c>
      <c r="Y9" s="37" t="n">
        <v>58.27</v>
      </c>
      <c r="Z9" s="51" t="n">
        <f aca="false">X9/3600</f>
        <v>5.58904444444445</v>
      </c>
      <c r="AA9" s="52"/>
      <c r="AB9" s="52"/>
      <c r="AC9" s="52"/>
      <c r="AE9" s="37" t="n">
        <f aca="false">Q9/100</f>
        <v>0.584</v>
      </c>
      <c r="AF9" s="37" t="n">
        <f aca="false">R9/100</f>
        <v>0.0534401388888889</v>
      </c>
      <c r="AG9" s="37" t="n">
        <f aca="false">Y9/100</f>
        <v>0.5827</v>
      </c>
      <c r="AH9" s="37" t="n">
        <f aca="false">Z9/100</f>
        <v>0.0558904444444445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4681.7264</v>
      </c>
      <c r="E10" s="56" t="n">
        <f aca="false">N10</f>
        <v>39.0505</v>
      </c>
      <c r="F10" s="56" t="n">
        <f aca="false">L10</f>
        <v>4681.7264</v>
      </c>
      <c r="G10" s="56" t="n">
        <f aca="false">O10</f>
        <v>39.7999</v>
      </c>
      <c r="H10" s="56" t="n">
        <f aca="false">T10</f>
        <v>4681.3328</v>
      </c>
      <c r="I10" s="56" t="n">
        <f aca="false">V10</f>
        <v>39.0214</v>
      </c>
      <c r="J10" s="56" t="n">
        <f aca="false">T10</f>
        <v>4681.3328</v>
      </c>
      <c r="K10" s="56" t="n">
        <f aca="false">W10</f>
        <v>39.7845</v>
      </c>
      <c r="L10" s="57" t="n">
        <v>4681.7264</v>
      </c>
      <c r="M10" s="57" t="n">
        <v>31.6779</v>
      </c>
      <c r="N10" s="57" t="n">
        <v>39.0505</v>
      </c>
      <c r="O10" s="57" t="n">
        <v>39.7999</v>
      </c>
      <c r="P10" s="57" t="n">
        <v>17738.47</v>
      </c>
      <c r="Q10" s="57" t="n">
        <v>52.96</v>
      </c>
      <c r="R10" s="58" t="n">
        <f aca="false">P10/3600</f>
        <v>4.92735277777778</v>
      </c>
      <c r="S10" s="55"/>
      <c r="T10" s="37" t="n">
        <v>4681.3328</v>
      </c>
      <c r="U10" s="37" t="n">
        <v>31.6729</v>
      </c>
      <c r="V10" s="37" t="n">
        <v>39.0214</v>
      </c>
      <c r="W10" s="37" t="n">
        <v>39.7845</v>
      </c>
      <c r="X10" s="37" t="n">
        <v>18924.41</v>
      </c>
      <c r="Y10" s="37" t="n">
        <v>53.66</v>
      </c>
      <c r="Z10" s="58" t="n">
        <f aca="false">X10/3600</f>
        <v>5.25678055555556</v>
      </c>
      <c r="AA10" s="55"/>
      <c r="AB10" s="55"/>
      <c r="AC10" s="55"/>
      <c r="AE10" s="37" t="n">
        <f aca="false">Q10/100</f>
        <v>0.5296</v>
      </c>
      <c r="AF10" s="37" t="n">
        <f aca="false">R10/100</f>
        <v>0.0492735277777778</v>
      </c>
      <c r="AG10" s="37" t="n">
        <f aca="false">Y10/100</f>
        <v>0.5366</v>
      </c>
      <c r="AH10" s="37" t="n">
        <f aca="false">Z10/100</f>
        <v>0.0525678055555556</v>
      </c>
    </row>
    <row r="11" customFormat="false" ht="11.25" hidden="false" customHeight="false" outlineLevel="0" collapsed="false">
      <c r="A11" s="54"/>
      <c r="B11" s="48" t="s">
        <v>33</v>
      </c>
      <c r="C11" s="48" t="n">
        <v>22</v>
      </c>
      <c r="D11" s="49" t="n">
        <f aca="false">L11</f>
        <v>220617.7568</v>
      </c>
      <c r="E11" s="49" t="n">
        <f aca="false">N11</f>
        <v>39.7122</v>
      </c>
      <c r="F11" s="49" t="n">
        <f aca="false">L11</f>
        <v>220617.7568</v>
      </c>
      <c r="G11" s="49" t="n">
        <f aca="false">O11</f>
        <v>38.0623</v>
      </c>
      <c r="H11" s="49" t="n">
        <f aca="false">T11</f>
        <v>220622.1536</v>
      </c>
      <c r="I11" s="49" t="n">
        <f aca="false">V11</f>
        <v>39.7127</v>
      </c>
      <c r="J11" s="49" t="n">
        <f aca="false">T11</f>
        <v>220622.1536</v>
      </c>
      <c r="K11" s="49" t="n">
        <f aca="false">W11</f>
        <v>38.0596</v>
      </c>
      <c r="L11" s="50" t="n">
        <v>220617.7568</v>
      </c>
      <c r="M11" s="50" t="n">
        <v>39.5945</v>
      </c>
      <c r="N11" s="50" t="n">
        <v>39.7122</v>
      </c>
      <c r="O11" s="50" t="n">
        <v>38.0623</v>
      </c>
      <c r="P11" s="50" t="n">
        <v>69463</v>
      </c>
      <c r="Q11" s="50" t="n">
        <v>192.53</v>
      </c>
      <c r="R11" s="51" t="n">
        <f aca="false">P11/3600</f>
        <v>19.2952777777778</v>
      </c>
      <c r="S11" s="52"/>
      <c r="T11" s="37" t="n">
        <v>220622.1536</v>
      </c>
      <c r="U11" s="37" t="n">
        <v>39.5946</v>
      </c>
      <c r="V11" s="37" t="n">
        <v>39.7127</v>
      </c>
      <c r="W11" s="37" t="n">
        <v>38.0596</v>
      </c>
      <c r="X11" s="37" t="n">
        <v>74928.67</v>
      </c>
      <c r="Y11" s="37" t="n">
        <v>193.31</v>
      </c>
      <c r="Z11" s="51" t="n">
        <f aca="false">X11/3600</f>
        <v>20.813519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7" t="n">
        <f aca="false">Q11/100</f>
        <v>1.9253</v>
      </c>
      <c r="AF11" s="37" t="n">
        <f aca="false">R11/100</f>
        <v>0.192952777777778</v>
      </c>
      <c r="AG11" s="37" t="n">
        <f aca="false">Y11/100</f>
        <v>1.9331</v>
      </c>
      <c r="AH11" s="37" t="n">
        <f aca="false">Z11/100</f>
        <v>0.208135194444444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96189.9616</v>
      </c>
      <c r="E12" s="49" t="n">
        <f aca="false">N12</f>
        <v>38.3098</v>
      </c>
      <c r="F12" s="49" t="n">
        <f aca="false">L12</f>
        <v>96189.9616</v>
      </c>
      <c r="G12" s="49" t="n">
        <f aca="false">O12</f>
        <v>36.6722</v>
      </c>
      <c r="H12" s="49" t="n">
        <f aca="false">T12</f>
        <v>96824.7088</v>
      </c>
      <c r="I12" s="49" t="n">
        <f aca="false">V12</f>
        <v>38.3073</v>
      </c>
      <c r="J12" s="49" t="n">
        <f aca="false">T12</f>
        <v>96824.7088</v>
      </c>
      <c r="K12" s="49" t="n">
        <f aca="false">W12</f>
        <v>36.6712</v>
      </c>
      <c r="L12" s="50" t="n">
        <v>96189.9616</v>
      </c>
      <c r="M12" s="50" t="n">
        <v>33.706</v>
      </c>
      <c r="N12" s="50" t="n">
        <v>38.3098</v>
      </c>
      <c r="O12" s="50" t="n">
        <v>36.6722</v>
      </c>
      <c r="P12" s="50" t="n">
        <v>58733.52</v>
      </c>
      <c r="Q12" s="50" t="n">
        <v>168.77</v>
      </c>
      <c r="R12" s="51" t="n">
        <f aca="false">P12/3600</f>
        <v>16.3148666666667</v>
      </c>
      <c r="S12" s="52"/>
      <c r="T12" s="37" t="n">
        <v>96824.7088</v>
      </c>
      <c r="U12" s="37" t="n">
        <v>33.726</v>
      </c>
      <c r="V12" s="37" t="n">
        <v>38.3073</v>
      </c>
      <c r="W12" s="37" t="n">
        <v>36.6712</v>
      </c>
      <c r="X12" s="37" t="n">
        <v>61304.84</v>
      </c>
      <c r="Y12" s="37" t="n">
        <v>196.62</v>
      </c>
      <c r="Z12" s="51" t="n">
        <f aca="false">X12/3600</f>
        <v>17.0291222222222</v>
      </c>
      <c r="AA12" s="52"/>
      <c r="AB12" s="52"/>
      <c r="AC12" s="52"/>
      <c r="AE12" s="37" t="n">
        <f aca="false">Q12/100</f>
        <v>1.6877</v>
      </c>
      <c r="AF12" s="37" t="n">
        <f aca="false">R12/100</f>
        <v>0.163148666666667</v>
      </c>
      <c r="AG12" s="37" t="n">
        <f aca="false">Y12/100</f>
        <v>1.9662</v>
      </c>
      <c r="AH12" s="37" t="n">
        <f aca="false">Z12/100</f>
        <v>0.170291222222222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30063.7088</v>
      </c>
      <c r="E13" s="49" t="n">
        <f aca="false">N13</f>
        <v>37.2018</v>
      </c>
      <c r="F13" s="49" t="n">
        <f aca="false">L13</f>
        <v>30063.7088</v>
      </c>
      <c r="G13" s="49" t="n">
        <f aca="false">O13</f>
        <v>35.4717</v>
      </c>
      <c r="H13" s="49" t="n">
        <f aca="false">T13</f>
        <v>30087.7328</v>
      </c>
      <c r="I13" s="49" t="n">
        <f aca="false">V13</f>
        <v>37.1976</v>
      </c>
      <c r="J13" s="49" t="n">
        <f aca="false">T13</f>
        <v>30087.7328</v>
      </c>
      <c r="K13" s="49" t="n">
        <f aca="false">W13</f>
        <v>35.4748</v>
      </c>
      <c r="L13" s="50" t="n">
        <v>30063.7088</v>
      </c>
      <c r="M13" s="50" t="n">
        <v>29.7791</v>
      </c>
      <c r="N13" s="50" t="n">
        <v>37.2018</v>
      </c>
      <c r="O13" s="50" t="n">
        <v>35.4717</v>
      </c>
      <c r="P13" s="50" t="n">
        <v>44853.99</v>
      </c>
      <c r="Q13" s="50" t="n">
        <v>127.34</v>
      </c>
      <c r="R13" s="51" t="n">
        <f aca="false">P13/3600</f>
        <v>12.4594416666667</v>
      </c>
      <c r="S13" s="52"/>
      <c r="T13" s="37" t="n">
        <v>30087.7328</v>
      </c>
      <c r="U13" s="37" t="n">
        <v>29.7794</v>
      </c>
      <c r="V13" s="37" t="n">
        <v>37.1976</v>
      </c>
      <c r="W13" s="37" t="n">
        <v>35.4748</v>
      </c>
      <c r="X13" s="37" t="n">
        <v>45619.58</v>
      </c>
      <c r="Y13" s="37" t="n">
        <v>139.17</v>
      </c>
      <c r="Z13" s="51" t="n">
        <f aca="false">X13/3600</f>
        <v>12.6721055555556</v>
      </c>
      <c r="AA13" s="52"/>
      <c r="AB13" s="52"/>
      <c r="AC13" s="52"/>
      <c r="AE13" s="37" t="n">
        <f aca="false">Q13/100</f>
        <v>1.2734</v>
      </c>
      <c r="AF13" s="37" t="n">
        <f aca="false">R13/100</f>
        <v>0.124594416666667</v>
      </c>
      <c r="AG13" s="37" t="n">
        <f aca="false">Y13/100</f>
        <v>1.3917</v>
      </c>
      <c r="AH13" s="37" t="n">
        <f aca="false">Z13/100</f>
        <v>0.126721055555556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064.536</v>
      </c>
      <c r="E14" s="56" t="n">
        <f aca="false">N14</f>
        <v>35.9401</v>
      </c>
      <c r="F14" s="56" t="n">
        <f aca="false">L14</f>
        <v>7064.536</v>
      </c>
      <c r="G14" s="56" t="n">
        <f aca="false">O14</f>
        <v>34.0702</v>
      </c>
      <c r="H14" s="56" t="n">
        <f aca="false">T14</f>
        <v>7057.1872</v>
      </c>
      <c r="I14" s="56" t="n">
        <f aca="false">V14</f>
        <v>35.9277</v>
      </c>
      <c r="J14" s="56" t="n">
        <f aca="false">T14</f>
        <v>7057.1872</v>
      </c>
      <c r="K14" s="56" t="n">
        <f aca="false">W14</f>
        <v>34.0546</v>
      </c>
      <c r="L14" s="57" t="n">
        <v>7064.536</v>
      </c>
      <c r="M14" s="57" t="n">
        <v>28.0853</v>
      </c>
      <c r="N14" s="57" t="n">
        <v>35.9401</v>
      </c>
      <c r="O14" s="57" t="n">
        <v>34.0702</v>
      </c>
      <c r="P14" s="57" t="n">
        <v>35426.69</v>
      </c>
      <c r="Q14" s="57" t="n">
        <v>92.89</v>
      </c>
      <c r="R14" s="58" t="n">
        <f aca="false">P14/3600</f>
        <v>9.84074722222222</v>
      </c>
      <c r="S14" s="55"/>
      <c r="T14" s="37" t="n">
        <v>7057.1872</v>
      </c>
      <c r="U14" s="37" t="n">
        <v>28.0845</v>
      </c>
      <c r="V14" s="37" t="n">
        <v>35.9277</v>
      </c>
      <c r="W14" s="37" t="n">
        <v>34.0546</v>
      </c>
      <c r="X14" s="37" t="n">
        <v>37873.24</v>
      </c>
      <c r="Y14" s="37" t="n">
        <v>121.27</v>
      </c>
      <c r="Z14" s="58" t="n">
        <f aca="false">X14/3600</f>
        <v>10.5203444444444</v>
      </c>
      <c r="AA14" s="55"/>
      <c r="AB14" s="55"/>
      <c r="AC14" s="55"/>
      <c r="AE14" s="37" t="n">
        <f aca="false">Q14/100</f>
        <v>0.9289</v>
      </c>
      <c r="AF14" s="37" t="n">
        <f aca="false">R14/100</f>
        <v>0.0984074722222222</v>
      </c>
      <c r="AG14" s="37" t="n">
        <f aca="false">Y14/100</f>
        <v>1.2127</v>
      </c>
      <c r="AH14" s="37" t="n">
        <f aca="false">Z14/100</f>
        <v>0.105203444444444</v>
      </c>
    </row>
    <row r="15" customFormat="false" ht="11.25" hidden="false" customHeight="false" outlineLevel="0" collapsed="false">
      <c r="A15" s="54"/>
      <c r="B15" s="54" t="s">
        <v>34</v>
      </c>
      <c r="C15" s="48" t="n">
        <v>22</v>
      </c>
      <c r="D15" s="49" t="n">
        <f aca="false">L15</f>
        <v>23552.7856</v>
      </c>
      <c r="E15" s="49" t="n">
        <f aca="false">N15</f>
        <v>46.8549</v>
      </c>
      <c r="F15" s="49" t="n">
        <f aca="false">L15</f>
        <v>23552.7856</v>
      </c>
      <c r="G15" s="49" t="n">
        <f aca="false">O15</f>
        <v>46.4817</v>
      </c>
      <c r="H15" s="49" t="n">
        <f aca="false">T15</f>
        <v>23560.44</v>
      </c>
      <c r="I15" s="49" t="n">
        <f aca="false">V15</f>
        <v>46.8556</v>
      </c>
      <c r="J15" s="49" t="n">
        <f aca="false">T15</f>
        <v>23560.44</v>
      </c>
      <c r="K15" s="49" t="n">
        <f aca="false">W15</f>
        <v>46.4772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0" t="n">
        <v>43326.13</v>
      </c>
      <c r="Q15" s="50" t="n">
        <v>115.13</v>
      </c>
      <c r="R15" s="51" t="n">
        <f aca="false">P15/3600</f>
        <v>12.0350361111111</v>
      </c>
      <c r="S15" s="52"/>
      <c r="T15" s="37" t="n">
        <v>23560.44</v>
      </c>
      <c r="U15" s="37" t="n">
        <v>41.6538</v>
      </c>
      <c r="V15" s="37" t="n">
        <v>46.8556</v>
      </c>
      <c r="W15" s="37" t="n">
        <v>46.4772</v>
      </c>
      <c r="X15" s="37" t="n">
        <v>48516.66</v>
      </c>
      <c r="Y15" s="37" t="n">
        <v>158.91</v>
      </c>
      <c r="Z15" s="51" t="n">
        <f aca="false">X15/3600</f>
        <v>13.4768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7" t="n">
        <f aca="false">Q15/100</f>
        <v>1.1513</v>
      </c>
      <c r="AF15" s="37" t="n">
        <f aca="false">R15/100</f>
        <v>0.120350361111111</v>
      </c>
      <c r="AG15" s="37" t="n">
        <f aca="false">Y15/100</f>
        <v>1.5891</v>
      </c>
      <c r="AH15" s="37" t="n">
        <f aca="false">Z15/100</f>
        <v>0.1347685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6169.0304</v>
      </c>
      <c r="E16" s="49" t="n">
        <f aca="false">N16</f>
        <v>46.0166</v>
      </c>
      <c r="F16" s="49" t="n">
        <f aca="false">L16</f>
        <v>6169.0304</v>
      </c>
      <c r="G16" s="49" t="n">
        <f aca="false">O16</f>
        <v>45.8183</v>
      </c>
      <c r="H16" s="49" t="n">
        <f aca="false">T16</f>
        <v>6152.2224</v>
      </c>
      <c r="I16" s="49" t="n">
        <f aca="false">V16</f>
        <v>46.0229</v>
      </c>
      <c r="J16" s="49" t="n">
        <f aca="false">T16</f>
        <v>6152.2224</v>
      </c>
      <c r="K16" s="49" t="n">
        <f aca="false">W16</f>
        <v>45.8271</v>
      </c>
      <c r="L16" s="50" t="n">
        <v>6169.0304</v>
      </c>
      <c r="M16" s="50" t="n">
        <v>40.2355</v>
      </c>
      <c r="N16" s="50" t="n">
        <v>46.0166</v>
      </c>
      <c r="O16" s="50" t="n">
        <v>45.8183</v>
      </c>
      <c r="P16" s="50" t="n">
        <v>36912.56</v>
      </c>
      <c r="Q16" s="50" t="n">
        <v>90.38</v>
      </c>
      <c r="R16" s="51" t="n">
        <f aca="false">P16/3600</f>
        <v>10.2534888888889</v>
      </c>
      <c r="S16" s="52"/>
      <c r="T16" s="37" t="n">
        <v>6152.2224</v>
      </c>
      <c r="U16" s="37" t="n">
        <v>40.2387</v>
      </c>
      <c r="V16" s="37" t="n">
        <v>46.0229</v>
      </c>
      <c r="W16" s="37" t="n">
        <v>45.8271</v>
      </c>
      <c r="X16" s="37" t="n">
        <v>37855.26</v>
      </c>
      <c r="Y16" s="37" t="n">
        <v>95.82</v>
      </c>
      <c r="Z16" s="51" t="n">
        <f aca="false">X16/3600</f>
        <v>10.51535</v>
      </c>
      <c r="AA16" s="52"/>
      <c r="AB16" s="52"/>
      <c r="AC16" s="52"/>
      <c r="AE16" s="37" t="n">
        <f aca="false">Q16/100</f>
        <v>0.9038</v>
      </c>
      <c r="AF16" s="37" t="n">
        <f aca="false">R16/100</f>
        <v>0.102534888888889</v>
      </c>
      <c r="AG16" s="37" t="n">
        <f aca="false">Y16/100</f>
        <v>0.9582</v>
      </c>
      <c r="AH16" s="37" t="n">
        <f aca="false">Z16/100</f>
        <v>0.1051535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2548.984</v>
      </c>
      <c r="E17" s="49" t="n">
        <f aca="false">N17</f>
        <v>45.1023</v>
      </c>
      <c r="F17" s="49" t="n">
        <f aca="false">L17</f>
        <v>2548.984</v>
      </c>
      <c r="G17" s="49" t="n">
        <f aca="false">O17</f>
        <v>45.1019</v>
      </c>
      <c r="H17" s="49" t="n">
        <f aca="false">T17</f>
        <v>2556.9984</v>
      </c>
      <c r="I17" s="49" t="n">
        <f aca="false">V17</f>
        <v>45.1102</v>
      </c>
      <c r="J17" s="49" t="n">
        <f aca="false">T17</f>
        <v>2556.9984</v>
      </c>
      <c r="K17" s="49" t="n">
        <f aca="false">W17</f>
        <v>45.1147</v>
      </c>
      <c r="L17" s="50" t="n">
        <v>2548.984</v>
      </c>
      <c r="M17" s="50" t="n">
        <v>38.9339</v>
      </c>
      <c r="N17" s="50" t="n">
        <v>45.1023</v>
      </c>
      <c r="O17" s="50" t="n">
        <v>45.1019</v>
      </c>
      <c r="P17" s="50" t="n">
        <v>36575.37</v>
      </c>
      <c r="Q17" s="50" t="n">
        <v>97.53</v>
      </c>
      <c r="R17" s="51" t="n">
        <f aca="false">P17/3600</f>
        <v>10.159825</v>
      </c>
      <c r="S17" s="52"/>
      <c r="T17" s="37" t="n">
        <v>2556.9984</v>
      </c>
      <c r="U17" s="37" t="n">
        <v>38.939</v>
      </c>
      <c r="V17" s="37" t="n">
        <v>45.1102</v>
      </c>
      <c r="W17" s="37" t="n">
        <v>45.1147</v>
      </c>
      <c r="X17" s="37" t="n">
        <v>35838.15</v>
      </c>
      <c r="Y17" s="37" t="n">
        <v>100.48</v>
      </c>
      <c r="Z17" s="51" t="n">
        <f aca="false">X17/3600</f>
        <v>9.95504166666667</v>
      </c>
      <c r="AA17" s="52"/>
      <c r="AB17" s="52"/>
      <c r="AC17" s="52"/>
      <c r="AE17" s="37" t="n">
        <f aca="false">Q17/100</f>
        <v>0.9753</v>
      </c>
      <c r="AF17" s="37" t="n">
        <f aca="false">R17/100</f>
        <v>0.10159825</v>
      </c>
      <c r="AG17" s="37" t="n">
        <f aca="false">Y17/100</f>
        <v>1.0048</v>
      </c>
      <c r="AH17" s="37" t="n">
        <f aca="false">Z17/100</f>
        <v>0.0995504166666667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07.9984</v>
      </c>
      <c r="E18" s="56" t="n">
        <f aca="false">N18</f>
        <v>44.1756</v>
      </c>
      <c r="F18" s="56" t="n">
        <f aca="false">L18</f>
        <v>1207.9984</v>
      </c>
      <c r="G18" s="56" t="n">
        <f aca="false">O18</f>
        <v>44.2758</v>
      </c>
      <c r="H18" s="56" t="n">
        <f aca="false">T18</f>
        <v>1210.1696</v>
      </c>
      <c r="I18" s="56" t="n">
        <f aca="false">V18</f>
        <v>44.1412</v>
      </c>
      <c r="J18" s="56" t="n">
        <f aca="false">T18</f>
        <v>1210.1696</v>
      </c>
      <c r="K18" s="56" t="n">
        <f aca="false">W18</f>
        <v>44.3244</v>
      </c>
      <c r="L18" s="57" t="n">
        <v>1207.9984</v>
      </c>
      <c r="M18" s="57" t="n">
        <v>37.2296</v>
      </c>
      <c r="N18" s="57" t="n">
        <v>44.1756</v>
      </c>
      <c r="O18" s="57" t="n">
        <v>44.2758</v>
      </c>
      <c r="P18" s="57" t="n">
        <v>33543.34</v>
      </c>
      <c r="Q18" s="57" t="n">
        <v>73.12</v>
      </c>
      <c r="R18" s="58" t="n">
        <f aca="false">P18/3600</f>
        <v>9.31759444444444</v>
      </c>
      <c r="S18" s="55"/>
      <c r="T18" s="37" t="n">
        <v>1210.1696</v>
      </c>
      <c r="U18" s="37" t="n">
        <v>37.2241</v>
      </c>
      <c r="V18" s="37" t="n">
        <v>44.1412</v>
      </c>
      <c r="W18" s="37" t="n">
        <v>44.3244</v>
      </c>
      <c r="X18" s="37" t="n">
        <v>35855.78</v>
      </c>
      <c r="Y18" s="37" t="n">
        <v>88.46</v>
      </c>
      <c r="Z18" s="58" t="n">
        <f aca="false">X18/3600</f>
        <v>9.95993888888889</v>
      </c>
      <c r="AA18" s="55"/>
      <c r="AB18" s="55"/>
      <c r="AC18" s="55"/>
      <c r="AE18" s="37" t="n">
        <f aca="false">Q18/100</f>
        <v>0.7312</v>
      </c>
      <c r="AF18" s="37" t="n">
        <f aca="false">R18/100</f>
        <v>0.0931759444444444</v>
      </c>
      <c r="AG18" s="37" t="n">
        <f aca="false">Y18/100</f>
        <v>0.8846</v>
      </c>
      <c r="AH18" s="37" t="n">
        <f aca="false">Z18/100</f>
        <v>0.0995993888888889</v>
      </c>
    </row>
    <row r="19" customFormat="false" ht="11.25" hidden="false" customHeight="false" outlineLevel="0" collapsed="false">
      <c r="A19" s="48" t="s">
        <v>5</v>
      </c>
      <c r="B19" s="48" t="s">
        <v>35</v>
      </c>
      <c r="C19" s="48" t="n">
        <v>22</v>
      </c>
      <c r="D19" s="49" t="n">
        <f aca="false">L19</f>
        <v>4868.284</v>
      </c>
      <c r="E19" s="49" t="n">
        <f aca="false">N19</f>
        <v>43.7163</v>
      </c>
      <c r="F19" s="49" t="n">
        <f aca="false">L19</f>
        <v>4868.284</v>
      </c>
      <c r="G19" s="49" t="n">
        <f aca="false">O19</f>
        <v>45.4882</v>
      </c>
      <c r="H19" s="49" t="n">
        <f aca="false">T19</f>
        <v>4867.4832</v>
      </c>
      <c r="I19" s="49" t="n">
        <f aca="false">V19</f>
        <v>43.7136</v>
      </c>
      <c r="J19" s="49" t="n">
        <f aca="false">T19</f>
        <v>4867.4832</v>
      </c>
      <c r="K19" s="49" t="n">
        <f aca="false">W19</f>
        <v>45.4787</v>
      </c>
      <c r="L19" s="50" t="n">
        <v>4868.284</v>
      </c>
      <c r="M19" s="50" t="n">
        <v>41.8557</v>
      </c>
      <c r="N19" s="50" t="n">
        <v>43.7163</v>
      </c>
      <c r="O19" s="50" t="n">
        <v>45.4882</v>
      </c>
      <c r="P19" s="50" t="n">
        <v>16149.08</v>
      </c>
      <c r="Q19" s="83" t="n">
        <v>45.45</v>
      </c>
      <c r="R19" s="51" t="n">
        <f aca="false">P19/3600</f>
        <v>4.48585555555556</v>
      </c>
      <c r="S19" s="52"/>
      <c r="T19" s="37" t="n">
        <v>4867.4832</v>
      </c>
      <c r="U19" s="37" t="n">
        <v>41.8578</v>
      </c>
      <c r="V19" s="37" t="n">
        <v>43.7136</v>
      </c>
      <c r="W19" s="37" t="n">
        <v>45.4787</v>
      </c>
      <c r="X19" s="37" t="n">
        <v>17151.57</v>
      </c>
      <c r="Y19" s="37" t="n">
        <v>48.26</v>
      </c>
      <c r="Z19" s="51" t="n">
        <f aca="false">X19/3600</f>
        <v>4.76432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4545</v>
      </c>
      <c r="AF19" s="37" t="n">
        <f aca="false">R19/100</f>
        <v>0.0448585555555556</v>
      </c>
      <c r="AG19" s="37" t="n">
        <f aca="false">Y19/100</f>
        <v>0.4826</v>
      </c>
      <c r="AH19" s="37" t="n">
        <f aca="false">Z19/100</f>
        <v>0.04764325</v>
      </c>
    </row>
    <row r="20" customFormat="false" ht="11.25" hidden="false" customHeight="false" outlineLevel="0" collapsed="false">
      <c r="A20" s="54" t="s">
        <v>36</v>
      </c>
      <c r="B20" s="54"/>
      <c r="C20" s="54" t="n">
        <v>27</v>
      </c>
      <c r="D20" s="49" t="n">
        <f aca="false">L20</f>
        <v>2228.3952</v>
      </c>
      <c r="E20" s="49" t="n">
        <f aca="false">N20</f>
        <v>42.3468</v>
      </c>
      <c r="F20" s="49" t="n">
        <f aca="false">L20</f>
        <v>2228.3952</v>
      </c>
      <c r="G20" s="49" t="n">
        <f aca="false">O20</f>
        <v>43.5319</v>
      </c>
      <c r="H20" s="49" t="n">
        <f aca="false">T20</f>
        <v>2231.2472</v>
      </c>
      <c r="I20" s="49" t="n">
        <f aca="false">V20</f>
        <v>42.3398</v>
      </c>
      <c r="J20" s="49" t="n">
        <f aca="false">T20</f>
        <v>2231.2472</v>
      </c>
      <c r="K20" s="49" t="n">
        <f aca="false">W20</f>
        <v>43.5263</v>
      </c>
      <c r="L20" s="50" t="n">
        <v>2228.3952</v>
      </c>
      <c r="M20" s="50" t="n">
        <v>39.9431</v>
      </c>
      <c r="N20" s="50" t="n">
        <v>42.3468</v>
      </c>
      <c r="O20" s="50" t="n">
        <v>43.5319</v>
      </c>
      <c r="P20" s="50" t="n">
        <v>14524.1</v>
      </c>
      <c r="Q20" s="83" t="n">
        <v>39.1</v>
      </c>
      <c r="R20" s="51" t="n">
        <f aca="false">P20/3600</f>
        <v>4.03447222222222</v>
      </c>
      <c r="S20" s="52"/>
      <c r="T20" s="37" t="n">
        <v>2231.2472</v>
      </c>
      <c r="U20" s="37" t="n">
        <v>39.9466</v>
      </c>
      <c r="V20" s="37" t="n">
        <v>42.3398</v>
      </c>
      <c r="W20" s="37" t="n">
        <v>43.5263</v>
      </c>
      <c r="X20" s="37" t="n">
        <v>15400.81</v>
      </c>
      <c r="Y20" s="37" t="n">
        <v>40.74</v>
      </c>
      <c r="Z20" s="51" t="n">
        <f aca="false">X20/3600</f>
        <v>4.27800277777778</v>
      </c>
      <c r="AA20" s="52"/>
      <c r="AB20" s="52"/>
      <c r="AC20" s="52"/>
      <c r="AE20" s="37" t="n">
        <f aca="false">Q20/100</f>
        <v>0.391</v>
      </c>
      <c r="AF20" s="37" t="n">
        <f aca="false">R20/100</f>
        <v>0.0403447222222222</v>
      </c>
      <c r="AG20" s="37" t="n">
        <f aca="false">Y20/100</f>
        <v>0.4074</v>
      </c>
      <c r="AH20" s="37" t="n">
        <f aca="false">Z20/100</f>
        <v>0.0427800277777778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080.2328</v>
      </c>
      <c r="E21" s="49" t="n">
        <f aca="false">N21</f>
        <v>41.0026</v>
      </c>
      <c r="F21" s="49" t="n">
        <f aca="false">L21</f>
        <v>1080.2328</v>
      </c>
      <c r="G21" s="49" t="n">
        <f aca="false">O21</f>
        <v>41.9254</v>
      </c>
      <c r="H21" s="49" t="n">
        <f aca="false">T21</f>
        <v>1081.764</v>
      </c>
      <c r="I21" s="49" t="n">
        <f aca="false">V21</f>
        <v>40.9942</v>
      </c>
      <c r="J21" s="49" t="n">
        <f aca="false">T21</f>
        <v>1081.764</v>
      </c>
      <c r="K21" s="49" t="n">
        <f aca="false">W21</f>
        <v>41.9388</v>
      </c>
      <c r="L21" s="50" t="n">
        <v>1080.2328</v>
      </c>
      <c r="M21" s="50" t="n">
        <v>37.6015</v>
      </c>
      <c r="N21" s="50" t="n">
        <v>41.0026</v>
      </c>
      <c r="O21" s="50" t="n">
        <v>41.9254</v>
      </c>
      <c r="P21" s="50" t="n">
        <v>13120.74</v>
      </c>
      <c r="Q21" s="83" t="n">
        <v>33.8</v>
      </c>
      <c r="R21" s="51" t="n">
        <f aca="false">P21/3600</f>
        <v>3.64465</v>
      </c>
      <c r="S21" s="52"/>
      <c r="T21" s="37" t="n">
        <v>1081.764</v>
      </c>
      <c r="U21" s="37" t="n">
        <v>37.6009</v>
      </c>
      <c r="V21" s="37" t="n">
        <v>40.9942</v>
      </c>
      <c r="W21" s="37" t="n">
        <v>41.9388</v>
      </c>
      <c r="X21" s="37" t="n">
        <v>14367.06</v>
      </c>
      <c r="Y21" s="37" t="n">
        <v>41.3</v>
      </c>
      <c r="Z21" s="51" t="n">
        <f aca="false">X21/3600</f>
        <v>3.99085</v>
      </c>
      <c r="AA21" s="52"/>
      <c r="AB21" s="52"/>
      <c r="AC21" s="52"/>
      <c r="AE21" s="37" t="n">
        <f aca="false">Q21/100</f>
        <v>0.338</v>
      </c>
      <c r="AF21" s="37" t="n">
        <f aca="false">R21/100</f>
        <v>0.0364465</v>
      </c>
      <c r="AG21" s="37" t="n">
        <f aca="false">Y21/100</f>
        <v>0.413</v>
      </c>
      <c r="AH21" s="37" t="n">
        <f aca="false">Z21/100</f>
        <v>0.0399085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35.124</v>
      </c>
      <c r="E22" s="56" t="n">
        <f aca="false">N22</f>
        <v>39.7071</v>
      </c>
      <c r="F22" s="56" t="n">
        <f aca="false">L22</f>
        <v>535.124</v>
      </c>
      <c r="G22" s="56" t="n">
        <f aca="false">O22</f>
        <v>40.6568</v>
      </c>
      <c r="H22" s="56" t="n">
        <f aca="false">T22</f>
        <v>536.5696</v>
      </c>
      <c r="I22" s="56" t="n">
        <f aca="false">V22</f>
        <v>39.6556</v>
      </c>
      <c r="J22" s="56" t="n">
        <f aca="false">T22</f>
        <v>536.5696</v>
      </c>
      <c r="K22" s="56" t="n">
        <f aca="false">W22</f>
        <v>40.6497</v>
      </c>
      <c r="L22" s="57" t="n">
        <v>535.124</v>
      </c>
      <c r="M22" s="57" t="n">
        <v>35.1902</v>
      </c>
      <c r="N22" s="57" t="n">
        <v>39.7071</v>
      </c>
      <c r="O22" s="57" t="n">
        <v>40.6568</v>
      </c>
      <c r="P22" s="57" t="n">
        <v>14456.69</v>
      </c>
      <c r="Q22" s="57" t="n">
        <v>36</v>
      </c>
      <c r="R22" s="58" t="n">
        <f aca="false">P22/3600</f>
        <v>4.01574722222222</v>
      </c>
      <c r="S22" s="55"/>
      <c r="T22" s="37" t="n">
        <v>536.5696</v>
      </c>
      <c r="U22" s="37" t="n">
        <v>35.1889</v>
      </c>
      <c r="V22" s="37" t="n">
        <v>39.6556</v>
      </c>
      <c r="W22" s="37" t="n">
        <v>40.6497</v>
      </c>
      <c r="X22" s="37" t="n">
        <v>13276.38</v>
      </c>
      <c r="Y22" s="37" t="n">
        <v>31.73</v>
      </c>
      <c r="Z22" s="58" t="n">
        <f aca="false">X22/3600</f>
        <v>3.68788333333333</v>
      </c>
      <c r="AA22" s="55"/>
      <c r="AB22" s="55"/>
      <c r="AC22" s="55"/>
      <c r="AE22" s="37" t="n">
        <f aca="false">Q22/100</f>
        <v>0.36</v>
      </c>
      <c r="AF22" s="37" t="n">
        <f aca="false">R22/100</f>
        <v>0.0401574722222222</v>
      </c>
      <c r="AG22" s="37" t="n">
        <f aca="false">Y22/100</f>
        <v>0.3173</v>
      </c>
      <c r="AH22" s="37" t="n">
        <f aca="false">Z22/100</f>
        <v>0.0368788333333333</v>
      </c>
    </row>
    <row r="23" customFormat="false" ht="11.25" hidden="false" customHeight="false" outlineLevel="0" collapsed="false">
      <c r="A23" s="54"/>
      <c r="B23" s="48" t="s">
        <v>37</v>
      </c>
      <c r="C23" s="48" t="n">
        <v>22</v>
      </c>
      <c r="D23" s="61" t="n">
        <f aca="false">L23</f>
        <v>7789.2712</v>
      </c>
      <c r="E23" s="61" t="n">
        <f aca="false">N23</f>
        <v>42.5904</v>
      </c>
      <c r="F23" s="61" t="n">
        <f aca="false">L23</f>
        <v>7789.2712</v>
      </c>
      <c r="G23" s="61" t="n">
        <f aca="false">O23</f>
        <v>43.8971</v>
      </c>
      <c r="H23" s="61" t="n">
        <f aca="false">T23</f>
        <v>7785.0552</v>
      </c>
      <c r="I23" s="61" t="n">
        <f aca="false">V23</f>
        <v>42.5857</v>
      </c>
      <c r="J23" s="61" t="n">
        <f aca="false">T23</f>
        <v>7785.0552</v>
      </c>
      <c r="K23" s="61" t="n">
        <f aca="false">W23</f>
        <v>43.9025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15848.42</v>
      </c>
      <c r="Q23" s="83" t="n">
        <v>47.19</v>
      </c>
      <c r="R23" s="62" t="n">
        <f aca="false">P23/3600</f>
        <v>4.40233888888889</v>
      </c>
      <c r="S23" s="63"/>
      <c r="T23" s="37" t="n">
        <v>7785.0552</v>
      </c>
      <c r="U23" s="37" t="n">
        <v>40.2242</v>
      </c>
      <c r="V23" s="37" t="n">
        <v>42.5857</v>
      </c>
      <c r="W23" s="37" t="n">
        <v>43.9025</v>
      </c>
      <c r="X23" s="37" t="n">
        <v>17199.12</v>
      </c>
      <c r="Y23" s="37" t="n">
        <v>51</v>
      </c>
      <c r="Z23" s="62" t="n">
        <f aca="false">X23/3600</f>
        <v>4.77753333333333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0.4719</v>
      </c>
      <c r="AF23" s="37" t="n">
        <f aca="false">R23/100</f>
        <v>0.0440233888888889</v>
      </c>
      <c r="AG23" s="37" t="n">
        <f aca="false">Y23/100</f>
        <v>0.51</v>
      </c>
      <c r="AH23" s="37" t="n">
        <f aca="false">Z23/100</f>
        <v>0.0477753333333333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414.9032</v>
      </c>
      <c r="E24" s="49" t="n">
        <f aca="false">N24</f>
        <v>40.7825</v>
      </c>
      <c r="F24" s="49" t="n">
        <f aca="false">L24</f>
        <v>3414.9032</v>
      </c>
      <c r="G24" s="49" t="n">
        <f aca="false">O24</f>
        <v>41.5116</v>
      </c>
      <c r="H24" s="49" t="n">
        <f aca="false">T24</f>
        <v>3412.2216</v>
      </c>
      <c r="I24" s="49" t="n">
        <f aca="false">V24</f>
        <v>40.7826</v>
      </c>
      <c r="J24" s="49" t="n">
        <f aca="false">T24</f>
        <v>3412.2216</v>
      </c>
      <c r="K24" s="49" t="n">
        <f aca="false">W24</f>
        <v>41.5227</v>
      </c>
      <c r="L24" s="50" t="n">
        <v>3414.9032</v>
      </c>
      <c r="M24" s="50" t="n">
        <v>37.6576</v>
      </c>
      <c r="N24" s="50" t="n">
        <v>40.7825</v>
      </c>
      <c r="O24" s="50" t="n">
        <v>41.5116</v>
      </c>
      <c r="P24" s="50" t="n">
        <v>12362.42</v>
      </c>
      <c r="Q24" s="83" t="n">
        <v>35.76</v>
      </c>
      <c r="R24" s="51" t="n">
        <f aca="false">P24/3600</f>
        <v>3.43400555555556</v>
      </c>
      <c r="S24" s="52"/>
      <c r="T24" s="37" t="n">
        <v>3412.2216</v>
      </c>
      <c r="U24" s="37" t="n">
        <v>37.6613</v>
      </c>
      <c r="V24" s="37" t="n">
        <v>40.7826</v>
      </c>
      <c r="W24" s="37" t="n">
        <v>41.5227</v>
      </c>
      <c r="X24" s="37" t="n">
        <v>14478.88</v>
      </c>
      <c r="Y24" s="37" t="n">
        <v>42.67</v>
      </c>
      <c r="Z24" s="51" t="n">
        <f aca="false">X24/3600</f>
        <v>4.02191111111111</v>
      </c>
      <c r="AA24" s="52"/>
      <c r="AB24" s="52"/>
      <c r="AC24" s="52"/>
      <c r="AE24" s="37" t="n">
        <f aca="false">Q24/100</f>
        <v>0.3576</v>
      </c>
      <c r="AF24" s="37" t="n">
        <f aca="false">R24/100</f>
        <v>0.0343400555555556</v>
      </c>
      <c r="AG24" s="37" t="n">
        <f aca="false">Y24/100</f>
        <v>0.4267</v>
      </c>
      <c r="AH24" s="37" t="n">
        <f aca="false">Z24/100</f>
        <v>0.0402191111111111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561.276</v>
      </c>
      <c r="E25" s="49" t="n">
        <f aca="false">N25</f>
        <v>39.0606</v>
      </c>
      <c r="F25" s="49" t="n">
        <f aca="false">L25</f>
        <v>1561.276</v>
      </c>
      <c r="G25" s="49" t="n">
        <f aca="false">O25</f>
        <v>39.6644</v>
      </c>
      <c r="H25" s="49" t="n">
        <f aca="false">T25</f>
        <v>1560.9264</v>
      </c>
      <c r="I25" s="49" t="n">
        <f aca="false">V25</f>
        <v>39.0479</v>
      </c>
      <c r="J25" s="49" t="n">
        <f aca="false">T25</f>
        <v>1560.9264</v>
      </c>
      <c r="K25" s="49" t="n">
        <f aca="false">W25</f>
        <v>39.6789</v>
      </c>
      <c r="L25" s="50" t="n">
        <v>1561.276</v>
      </c>
      <c r="M25" s="50" t="n">
        <v>35.0308</v>
      </c>
      <c r="N25" s="50" t="n">
        <v>39.0606</v>
      </c>
      <c r="O25" s="50" t="n">
        <v>39.6644</v>
      </c>
      <c r="P25" s="50" t="n">
        <v>12942.34</v>
      </c>
      <c r="Q25" s="83" t="n">
        <v>36.73</v>
      </c>
      <c r="R25" s="51" t="n">
        <f aca="false">P25/3600</f>
        <v>3.59509444444444</v>
      </c>
      <c r="S25" s="52"/>
      <c r="T25" s="37" t="n">
        <v>1560.9264</v>
      </c>
      <c r="U25" s="37" t="n">
        <v>35.0358</v>
      </c>
      <c r="V25" s="37" t="n">
        <v>39.0479</v>
      </c>
      <c r="W25" s="37" t="n">
        <v>39.6789</v>
      </c>
      <c r="X25" s="37" t="n">
        <v>14147.56</v>
      </c>
      <c r="Y25" s="37" t="n">
        <v>45.69</v>
      </c>
      <c r="Z25" s="51" t="n">
        <f aca="false">X25/3600</f>
        <v>3.92987777777778</v>
      </c>
      <c r="AA25" s="52"/>
      <c r="AB25" s="52"/>
      <c r="AC25" s="52"/>
      <c r="AE25" s="37" t="n">
        <f aca="false">Q25/100</f>
        <v>0.3673</v>
      </c>
      <c r="AF25" s="37" t="n">
        <f aca="false">R25/100</f>
        <v>0.0359509444444444</v>
      </c>
      <c r="AG25" s="37" t="n">
        <f aca="false">Y25/100</f>
        <v>0.4569</v>
      </c>
      <c r="AH25" s="37" t="n">
        <f aca="false">Z25/100</f>
        <v>0.0392987777777778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2.9176</v>
      </c>
      <c r="E26" s="56" t="n">
        <f aca="false">N26</f>
        <v>37.3412</v>
      </c>
      <c r="F26" s="56" t="n">
        <f aca="false">L26</f>
        <v>712.9176</v>
      </c>
      <c r="G26" s="56" t="n">
        <f aca="false">O26</f>
        <v>38.3458</v>
      </c>
      <c r="H26" s="56" t="n">
        <f aca="false">T26</f>
        <v>712.8048</v>
      </c>
      <c r="I26" s="56" t="n">
        <f aca="false">V26</f>
        <v>37.319</v>
      </c>
      <c r="J26" s="56" t="n">
        <f aca="false">T26</f>
        <v>712.8048</v>
      </c>
      <c r="K26" s="56" t="n">
        <f aca="false">W26</f>
        <v>38.3465</v>
      </c>
      <c r="L26" s="57" t="n">
        <v>712.9176</v>
      </c>
      <c r="M26" s="57" t="n">
        <v>32.5142</v>
      </c>
      <c r="N26" s="57" t="n">
        <v>37.3412</v>
      </c>
      <c r="O26" s="57" t="n">
        <v>38.3458</v>
      </c>
      <c r="P26" s="57" t="n">
        <v>13184.08</v>
      </c>
      <c r="Q26" s="57" t="n">
        <v>33.69</v>
      </c>
      <c r="R26" s="58" t="n">
        <f aca="false">P26/3600</f>
        <v>3.66224444444444</v>
      </c>
      <c r="S26" s="55"/>
      <c r="T26" s="37" t="n">
        <v>712.8048</v>
      </c>
      <c r="U26" s="37" t="n">
        <v>32.5196</v>
      </c>
      <c r="V26" s="37" t="n">
        <v>37.319</v>
      </c>
      <c r="W26" s="37" t="n">
        <v>38.3465</v>
      </c>
      <c r="X26" s="37" t="n">
        <v>13090.07</v>
      </c>
      <c r="Y26" s="37" t="n">
        <v>33.91</v>
      </c>
      <c r="Z26" s="58" t="n">
        <f aca="false">X26/3600</f>
        <v>3.63613055555556</v>
      </c>
      <c r="AA26" s="55"/>
      <c r="AB26" s="55"/>
      <c r="AC26" s="55"/>
      <c r="AE26" s="37" t="n">
        <f aca="false">Q26/100</f>
        <v>0.3369</v>
      </c>
      <c r="AF26" s="37" t="n">
        <f aca="false">R26/100</f>
        <v>0.0366224444444444</v>
      </c>
      <c r="AG26" s="37" t="n">
        <f aca="false">Y26/100</f>
        <v>0.3391</v>
      </c>
      <c r="AH26" s="37" t="n">
        <f aca="false">Z26/100</f>
        <v>0.0363613055555556</v>
      </c>
    </row>
    <row r="27" customFormat="false" ht="11.25" hidden="false" customHeight="false" outlineLevel="0" collapsed="false">
      <c r="A27" s="54"/>
      <c r="B27" s="48" t="s">
        <v>38</v>
      </c>
      <c r="C27" s="48" t="n">
        <v>22</v>
      </c>
      <c r="D27" s="61" t="n">
        <f aca="false">L27</f>
        <v>18374.8016</v>
      </c>
      <c r="E27" s="61" t="n">
        <f aca="false">N27</f>
        <v>40.0762</v>
      </c>
      <c r="F27" s="61" t="n">
        <f aca="false">L27</f>
        <v>18374.8016</v>
      </c>
      <c r="G27" s="61" t="n">
        <f aca="false">O27</f>
        <v>43.6661</v>
      </c>
      <c r="H27" s="61" t="n">
        <f aca="false">T27</f>
        <v>18372.9872</v>
      </c>
      <c r="I27" s="61" t="n">
        <f aca="false">V27</f>
        <v>40.0761</v>
      </c>
      <c r="J27" s="61" t="n">
        <f aca="false">T27</f>
        <v>18372.9872</v>
      </c>
      <c r="K27" s="61" t="n">
        <f aca="false">W27</f>
        <v>43.6713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36301.04</v>
      </c>
      <c r="Q27" s="83" t="n">
        <v>144.75</v>
      </c>
      <c r="R27" s="62" t="n">
        <f aca="false">P27/3600</f>
        <v>10.0836222222222</v>
      </c>
      <c r="S27" s="63"/>
      <c r="T27" s="37" t="n">
        <v>18372.9872</v>
      </c>
      <c r="U27" s="37" t="n">
        <v>38.6152</v>
      </c>
      <c r="V27" s="37" t="n">
        <v>40.0761</v>
      </c>
      <c r="W27" s="37" t="n">
        <v>43.6713</v>
      </c>
      <c r="X27" s="37" t="n">
        <v>37211.92</v>
      </c>
      <c r="Y27" s="37" t="n">
        <v>123.76</v>
      </c>
      <c r="Z27" s="62" t="n">
        <f aca="false">X27/3600</f>
        <v>10.3366444444444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1.4475</v>
      </c>
      <c r="AF27" s="37" t="n">
        <f aca="false">R27/100</f>
        <v>0.100836222222222</v>
      </c>
      <c r="AG27" s="37" t="n">
        <f aca="false">Y27/100</f>
        <v>1.2376</v>
      </c>
      <c r="AH27" s="37" t="n">
        <f aca="false">Z27/100</f>
        <v>0.103366444444444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5882.6376</v>
      </c>
      <c r="E28" s="49" t="n">
        <f aca="false">N28</f>
        <v>39.1335</v>
      </c>
      <c r="F28" s="49" t="n">
        <f aca="false">L28</f>
        <v>5882.6376</v>
      </c>
      <c r="G28" s="49" t="n">
        <f aca="false">O28</f>
        <v>41.9057</v>
      </c>
      <c r="H28" s="49" t="n">
        <f aca="false">T28</f>
        <v>5898.5952</v>
      </c>
      <c r="I28" s="49" t="n">
        <f aca="false">V28</f>
        <v>39.1354</v>
      </c>
      <c r="J28" s="49" t="n">
        <f aca="false">T28</f>
        <v>5898.5952</v>
      </c>
      <c r="K28" s="49" t="n">
        <f aca="false">W28</f>
        <v>41.8978</v>
      </c>
      <c r="L28" s="50" t="n">
        <v>5882.6376</v>
      </c>
      <c r="M28" s="50" t="n">
        <v>36.9783</v>
      </c>
      <c r="N28" s="50" t="n">
        <v>39.1335</v>
      </c>
      <c r="O28" s="50" t="n">
        <v>41.9057</v>
      </c>
      <c r="P28" s="50" t="n">
        <v>29377.09</v>
      </c>
      <c r="Q28" s="83" t="n">
        <v>73.05</v>
      </c>
      <c r="R28" s="51" t="n">
        <f aca="false">P28/3600</f>
        <v>8.16030277777778</v>
      </c>
      <c r="S28" s="52"/>
      <c r="T28" s="37" t="n">
        <v>5898.5952</v>
      </c>
      <c r="U28" s="37" t="n">
        <v>36.9836</v>
      </c>
      <c r="V28" s="37" t="n">
        <v>39.1354</v>
      </c>
      <c r="W28" s="37" t="n">
        <v>41.8978</v>
      </c>
      <c r="X28" s="37" t="n">
        <v>30717.43</v>
      </c>
      <c r="Y28" s="37" t="n">
        <v>83.68</v>
      </c>
      <c r="Z28" s="51" t="n">
        <f aca="false">X28/3600</f>
        <v>8.53261944444444</v>
      </c>
      <c r="AA28" s="52"/>
      <c r="AB28" s="52"/>
      <c r="AC28" s="52"/>
      <c r="AE28" s="37" t="n">
        <f aca="false">Q28/100</f>
        <v>0.7305</v>
      </c>
      <c r="AF28" s="37" t="n">
        <f aca="false">R28/100</f>
        <v>0.0816030277777778</v>
      </c>
      <c r="AG28" s="37" t="n">
        <f aca="false">Y28/100</f>
        <v>0.8368</v>
      </c>
      <c r="AH28" s="37" t="n">
        <f aca="false">Z28/100</f>
        <v>0.0853261944444445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724.2184</v>
      </c>
      <c r="E29" s="49" t="n">
        <f aca="false">N29</f>
        <v>38.1428</v>
      </c>
      <c r="F29" s="49" t="n">
        <f aca="false">L29</f>
        <v>2724.2184</v>
      </c>
      <c r="G29" s="49" t="n">
        <f aca="false">O29</f>
        <v>40.0705</v>
      </c>
      <c r="H29" s="49" t="n">
        <f aca="false">T29</f>
        <v>2731.2904</v>
      </c>
      <c r="I29" s="49" t="n">
        <f aca="false">V29</f>
        <v>38.1464</v>
      </c>
      <c r="J29" s="49" t="n">
        <f aca="false">T29</f>
        <v>2731.2904</v>
      </c>
      <c r="K29" s="49" t="n">
        <f aca="false">W29</f>
        <v>40.0743</v>
      </c>
      <c r="L29" s="50" t="n">
        <v>2724.2184</v>
      </c>
      <c r="M29" s="50" t="n">
        <v>35.0517</v>
      </c>
      <c r="N29" s="50" t="n">
        <v>38.1428</v>
      </c>
      <c r="O29" s="50" t="n">
        <v>40.0705</v>
      </c>
      <c r="P29" s="50" t="n">
        <v>26411.61</v>
      </c>
      <c r="Q29" s="83" t="n">
        <v>64.22</v>
      </c>
      <c r="R29" s="51" t="n">
        <f aca="false">P29/3600</f>
        <v>7.33655833333333</v>
      </c>
      <c r="S29" s="52"/>
      <c r="T29" s="37" t="n">
        <v>2731.2904</v>
      </c>
      <c r="U29" s="37" t="n">
        <v>35.057</v>
      </c>
      <c r="V29" s="37" t="n">
        <v>38.1464</v>
      </c>
      <c r="W29" s="37" t="n">
        <v>40.0743</v>
      </c>
      <c r="X29" s="37" t="n">
        <v>29010.8</v>
      </c>
      <c r="Y29" s="37" t="n">
        <v>85.48</v>
      </c>
      <c r="Z29" s="51" t="n">
        <f aca="false">X29/3600</f>
        <v>8.05855555555556</v>
      </c>
      <c r="AA29" s="52"/>
      <c r="AB29" s="52"/>
      <c r="AC29" s="52"/>
      <c r="AE29" s="37" t="n">
        <f aca="false">Q29/100</f>
        <v>0.6422</v>
      </c>
      <c r="AF29" s="37" t="n">
        <f aca="false">R29/100</f>
        <v>0.0733655833333333</v>
      </c>
      <c r="AG29" s="37" t="n">
        <f aca="false">Y29/100</f>
        <v>0.8548</v>
      </c>
      <c r="AH29" s="37" t="n">
        <f aca="false">Z29/100</f>
        <v>0.0805855555555556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57.4648</v>
      </c>
      <c r="E30" s="56" t="n">
        <f aca="false">N30</f>
        <v>36.9038</v>
      </c>
      <c r="F30" s="56" t="n">
        <f aca="false">L30</f>
        <v>1357.4648</v>
      </c>
      <c r="G30" s="56" t="n">
        <f aca="false">O30</f>
        <v>38.1592</v>
      </c>
      <c r="H30" s="56" t="n">
        <f aca="false">T30</f>
        <v>1361.4888</v>
      </c>
      <c r="I30" s="56" t="n">
        <f aca="false">V30</f>
        <v>36.8998</v>
      </c>
      <c r="J30" s="56" t="n">
        <f aca="false">T30</f>
        <v>1361.4888</v>
      </c>
      <c r="K30" s="56" t="n">
        <f aca="false">W30</f>
        <v>38.1646</v>
      </c>
      <c r="L30" s="57" t="n">
        <v>1357.4648</v>
      </c>
      <c r="M30" s="57" t="n">
        <v>32.8782</v>
      </c>
      <c r="N30" s="57" t="n">
        <v>36.9038</v>
      </c>
      <c r="O30" s="57" t="n">
        <v>38.1592</v>
      </c>
      <c r="P30" s="57" t="n">
        <v>25666.49</v>
      </c>
      <c r="Q30" s="57" t="n">
        <v>58.34</v>
      </c>
      <c r="R30" s="58" t="n">
        <f aca="false">P30/3600</f>
        <v>7.12958055555556</v>
      </c>
      <c r="S30" s="55"/>
      <c r="T30" s="37" t="n">
        <v>1361.4888</v>
      </c>
      <c r="U30" s="37" t="n">
        <v>32.8762</v>
      </c>
      <c r="V30" s="37" t="n">
        <v>36.8998</v>
      </c>
      <c r="W30" s="37" t="n">
        <v>38.1646</v>
      </c>
      <c r="X30" s="37" t="n">
        <v>26833.83</v>
      </c>
      <c r="Y30" s="37" t="n">
        <v>63.71</v>
      </c>
      <c r="Z30" s="58" t="n">
        <f aca="false">X30/3600</f>
        <v>7.45384166666667</v>
      </c>
      <c r="AA30" s="55"/>
      <c r="AB30" s="55"/>
      <c r="AC30" s="55"/>
      <c r="AE30" s="37" t="n">
        <f aca="false">Q30/100</f>
        <v>0.5834</v>
      </c>
      <c r="AF30" s="37" t="n">
        <f aca="false">R30/100</f>
        <v>0.0712958055555556</v>
      </c>
      <c r="AG30" s="37" t="n">
        <f aca="false">Y30/100</f>
        <v>0.6371</v>
      </c>
      <c r="AH30" s="37" t="n">
        <f aca="false">Z30/100</f>
        <v>0.0745384166666667</v>
      </c>
    </row>
    <row r="31" customFormat="false" ht="11.25" hidden="false" customHeight="false" outlineLevel="0" collapsed="false">
      <c r="A31" s="54"/>
      <c r="B31" s="48" t="s">
        <v>39</v>
      </c>
      <c r="C31" s="48" t="n">
        <v>22</v>
      </c>
      <c r="D31" s="64" t="n">
        <f aca="false">L31</f>
        <v>17616.6296</v>
      </c>
      <c r="E31" s="64" t="n">
        <f aca="false">N31</f>
        <v>43.9209</v>
      </c>
      <c r="F31" s="64" t="n">
        <f aca="false">L31</f>
        <v>17616.6296</v>
      </c>
      <c r="G31" s="64" t="n">
        <f aca="false">O31</f>
        <v>45.2354</v>
      </c>
      <c r="H31" s="64" t="n">
        <f aca="false">T31</f>
        <v>17624.2224</v>
      </c>
      <c r="I31" s="64" t="n">
        <f aca="false">V31</f>
        <v>43.9173</v>
      </c>
      <c r="J31" s="64" t="n">
        <f aca="false">T31</f>
        <v>17624.2224</v>
      </c>
      <c r="K31" s="64" t="n">
        <f aca="false">W31</f>
        <v>45.2286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39305.17</v>
      </c>
      <c r="Q31" s="83" t="n">
        <v>108.41</v>
      </c>
      <c r="R31" s="62" t="n">
        <f aca="false">P31/3600</f>
        <v>10.9181027777778</v>
      </c>
      <c r="S31" s="63"/>
      <c r="T31" s="37" t="n">
        <v>17624.2224</v>
      </c>
      <c r="U31" s="37" t="n">
        <v>39.3205</v>
      </c>
      <c r="V31" s="37" t="n">
        <v>43.9173</v>
      </c>
      <c r="W31" s="37" t="n">
        <v>45.2286</v>
      </c>
      <c r="X31" s="37" t="n">
        <v>41387.84</v>
      </c>
      <c r="Y31" s="37" t="n">
        <v>128.15</v>
      </c>
      <c r="Z31" s="62" t="n">
        <f aca="false">X31/3600</f>
        <v>11.496622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1.0841</v>
      </c>
      <c r="AF31" s="37" t="n">
        <f aca="false">R31/100</f>
        <v>0.109181027777778</v>
      </c>
      <c r="AG31" s="37" t="n">
        <f aca="false">Y31/100</f>
        <v>1.2815</v>
      </c>
      <c r="AH31" s="37" t="n">
        <f aca="false">Z31/100</f>
        <v>0.114966222222222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5" t="n">
        <f aca="false">L32</f>
        <v>6147.548</v>
      </c>
      <c r="E32" s="65" t="n">
        <f aca="false">N32</f>
        <v>42.5512</v>
      </c>
      <c r="F32" s="65" t="n">
        <f aca="false">L32</f>
        <v>6147.548</v>
      </c>
      <c r="G32" s="65" t="n">
        <f aca="false">O32</f>
        <v>43.0808</v>
      </c>
      <c r="H32" s="65" t="n">
        <f aca="false">T32</f>
        <v>6163.3048</v>
      </c>
      <c r="I32" s="65" t="n">
        <f aca="false">V32</f>
        <v>42.5442</v>
      </c>
      <c r="J32" s="65" t="n">
        <f aca="false">T32</f>
        <v>6163.3048</v>
      </c>
      <c r="K32" s="65" t="n">
        <f aca="false">W32</f>
        <v>43.0792</v>
      </c>
      <c r="L32" s="50" t="n">
        <v>6147.548</v>
      </c>
      <c r="M32" s="50" t="n">
        <v>37.6219</v>
      </c>
      <c r="N32" s="50" t="n">
        <v>42.5512</v>
      </c>
      <c r="O32" s="50" t="n">
        <v>43.0808</v>
      </c>
      <c r="P32" s="50" t="n">
        <v>32334.21</v>
      </c>
      <c r="Q32" s="83" t="n">
        <v>88.81</v>
      </c>
      <c r="R32" s="51" t="n">
        <f aca="false">P32/3600</f>
        <v>8.981725</v>
      </c>
      <c r="S32" s="52"/>
      <c r="T32" s="37" t="n">
        <v>6163.3048</v>
      </c>
      <c r="U32" s="37" t="n">
        <v>37.6266</v>
      </c>
      <c r="V32" s="37" t="n">
        <v>42.5442</v>
      </c>
      <c r="W32" s="37" t="n">
        <v>43.0792</v>
      </c>
      <c r="X32" s="37" t="n">
        <v>34107.72</v>
      </c>
      <c r="Y32" s="37" t="n">
        <v>100.03</v>
      </c>
      <c r="Z32" s="51" t="n">
        <f aca="false">X32/3600</f>
        <v>9.47436666666667</v>
      </c>
      <c r="AA32" s="52"/>
      <c r="AB32" s="52"/>
      <c r="AC32" s="52"/>
      <c r="AE32" s="37" t="n">
        <f aca="false">Q32/100</f>
        <v>0.8881</v>
      </c>
      <c r="AF32" s="37" t="n">
        <f aca="false">R32/100</f>
        <v>0.08981725</v>
      </c>
      <c r="AG32" s="37" t="n">
        <f aca="false">Y32/100</f>
        <v>1.0003</v>
      </c>
      <c r="AH32" s="37" t="n">
        <f aca="false">Z32/100</f>
        <v>0.0947436666666667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5" t="n">
        <f aca="false">L33</f>
        <v>2836.9568</v>
      </c>
      <c r="E33" s="65" t="n">
        <f aca="false">N33</f>
        <v>40.983</v>
      </c>
      <c r="F33" s="65" t="n">
        <f aca="false">L33</f>
        <v>2836.9568</v>
      </c>
      <c r="G33" s="65" t="n">
        <f aca="false">O33</f>
        <v>40.8036</v>
      </c>
      <c r="H33" s="65" t="n">
        <f aca="false">T33</f>
        <v>2843.5344</v>
      </c>
      <c r="I33" s="65" t="n">
        <f aca="false">V33</f>
        <v>40.9764</v>
      </c>
      <c r="J33" s="65" t="n">
        <f aca="false">T33</f>
        <v>2843.5344</v>
      </c>
      <c r="K33" s="65" t="n">
        <f aca="false">W33</f>
        <v>40.8038</v>
      </c>
      <c r="L33" s="50" t="n">
        <v>2836.9568</v>
      </c>
      <c r="M33" s="50" t="n">
        <v>35.7781</v>
      </c>
      <c r="N33" s="50" t="n">
        <v>40.983</v>
      </c>
      <c r="O33" s="50" t="n">
        <v>40.8036</v>
      </c>
      <c r="P33" s="50" t="n">
        <v>30059.55</v>
      </c>
      <c r="Q33" s="83" t="n">
        <v>78.86</v>
      </c>
      <c r="R33" s="51" t="n">
        <f aca="false">P33/3600</f>
        <v>8.349875</v>
      </c>
      <c r="S33" s="52"/>
      <c r="T33" s="37" t="n">
        <v>2843.5344</v>
      </c>
      <c r="U33" s="37" t="n">
        <v>35.7805</v>
      </c>
      <c r="V33" s="37" t="n">
        <v>40.9764</v>
      </c>
      <c r="W33" s="37" t="n">
        <v>40.8038</v>
      </c>
      <c r="X33" s="37" t="n">
        <v>33839.71</v>
      </c>
      <c r="Y33" s="37" t="n">
        <v>136.06</v>
      </c>
      <c r="Z33" s="51" t="n">
        <f aca="false">X33/3600</f>
        <v>9.39991944444444</v>
      </c>
      <c r="AA33" s="52"/>
      <c r="AB33" s="52"/>
      <c r="AC33" s="52"/>
      <c r="AE33" s="37" t="n">
        <f aca="false">Q33/100</f>
        <v>0.7886</v>
      </c>
      <c r="AF33" s="37" t="n">
        <f aca="false">R33/100</f>
        <v>0.08349875</v>
      </c>
      <c r="AG33" s="37" t="n">
        <f aca="false">Y33/100</f>
        <v>1.3606</v>
      </c>
      <c r="AH33" s="37" t="n">
        <f aca="false">Z33/100</f>
        <v>0.0939991944444445</v>
      </c>
    </row>
    <row r="34" customFormat="false" ht="12" hidden="false" customHeight="false" outlineLevel="0" collapsed="false">
      <c r="A34" s="54"/>
      <c r="B34" s="55"/>
      <c r="C34" s="55" t="n">
        <v>37</v>
      </c>
      <c r="D34" s="66" t="n">
        <f aca="false">L34</f>
        <v>1435.8208</v>
      </c>
      <c r="E34" s="66" t="n">
        <f aca="false">N34</f>
        <v>39.3029</v>
      </c>
      <c r="F34" s="66" t="n">
        <f aca="false">L34</f>
        <v>1435.8208</v>
      </c>
      <c r="G34" s="66" t="n">
        <f aca="false">O34</f>
        <v>38.603</v>
      </c>
      <c r="H34" s="66" t="n">
        <f aca="false">T34</f>
        <v>1441.0968</v>
      </c>
      <c r="I34" s="66" t="n">
        <f aca="false">V34</f>
        <v>39.2696</v>
      </c>
      <c r="J34" s="66" t="n">
        <f aca="false">T34</f>
        <v>1441.0968</v>
      </c>
      <c r="K34" s="66" t="n">
        <f aca="false">W34</f>
        <v>38.5902</v>
      </c>
      <c r="L34" s="57" t="n">
        <v>1435.8208</v>
      </c>
      <c r="M34" s="57" t="n">
        <v>33.7863</v>
      </c>
      <c r="N34" s="57" t="n">
        <v>39.3029</v>
      </c>
      <c r="O34" s="57" t="n">
        <v>38.603</v>
      </c>
      <c r="P34" s="57" t="n">
        <v>30988.89</v>
      </c>
      <c r="Q34" s="57" t="n">
        <v>79.58</v>
      </c>
      <c r="R34" s="58" t="n">
        <f aca="false">P34/3600</f>
        <v>8.608025</v>
      </c>
      <c r="S34" s="55"/>
      <c r="T34" s="37" t="n">
        <v>1441.0968</v>
      </c>
      <c r="U34" s="37" t="n">
        <v>33.7879</v>
      </c>
      <c r="V34" s="37" t="n">
        <v>39.2696</v>
      </c>
      <c r="W34" s="37" t="n">
        <v>38.5902</v>
      </c>
      <c r="X34" s="37" t="n">
        <v>32001.89</v>
      </c>
      <c r="Y34" s="37" t="n">
        <v>77.92</v>
      </c>
      <c r="Z34" s="58" t="n">
        <f aca="false">X34/3600</f>
        <v>8.88941388888889</v>
      </c>
      <c r="AA34" s="55"/>
      <c r="AB34" s="55"/>
      <c r="AC34" s="55"/>
      <c r="AE34" s="37" t="n">
        <f aca="false">Q34/100</f>
        <v>0.7958</v>
      </c>
      <c r="AF34" s="37" t="n">
        <f aca="false">R34/100</f>
        <v>0.08608025</v>
      </c>
      <c r="AG34" s="37" t="n">
        <f aca="false">Y34/100</f>
        <v>0.7792</v>
      </c>
      <c r="AH34" s="37" t="n">
        <f aca="false">Z34/100</f>
        <v>0.0888941388888889</v>
      </c>
    </row>
    <row r="35" customFormat="false" ht="11.25" hidden="false" customHeight="false" outlineLevel="0" collapsed="false">
      <c r="A35" s="54"/>
      <c r="B35" s="48" t="s">
        <v>40</v>
      </c>
      <c r="C35" s="48" t="n">
        <v>22</v>
      </c>
      <c r="D35" s="64" t="n">
        <f aca="false">L35</f>
        <v>39754.216</v>
      </c>
      <c r="E35" s="64" t="n">
        <f aca="false">N35</f>
        <v>42.2882</v>
      </c>
      <c r="F35" s="64" t="n">
        <f aca="false">L35</f>
        <v>39754.216</v>
      </c>
      <c r="G35" s="64" t="n">
        <f aca="false">O35</f>
        <v>44.3746</v>
      </c>
      <c r="H35" s="64" t="n">
        <f aca="false">T35</f>
        <v>39744.0024</v>
      </c>
      <c r="I35" s="64" t="n">
        <f aca="false">V35</f>
        <v>42.2932</v>
      </c>
      <c r="J35" s="64" t="n">
        <f aca="false">T35</f>
        <v>39744.0024</v>
      </c>
      <c r="K35" s="64" t="n">
        <f aca="false">W35</f>
        <v>44.3717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53404.02</v>
      </c>
      <c r="Q35" s="83" t="n">
        <v>193.54</v>
      </c>
      <c r="R35" s="62" t="n">
        <f aca="false">P35/3600</f>
        <v>14.83445</v>
      </c>
      <c r="S35" s="63"/>
      <c r="T35" s="37" t="n">
        <v>39744.0024</v>
      </c>
      <c r="U35" s="37" t="n">
        <v>37.5959</v>
      </c>
      <c r="V35" s="37" t="n">
        <v>42.2932</v>
      </c>
      <c r="W35" s="37" t="n">
        <v>44.3717</v>
      </c>
      <c r="X35" s="37" t="n">
        <v>51132.97</v>
      </c>
      <c r="Y35" s="37" t="n">
        <v>164.05</v>
      </c>
      <c r="Z35" s="62" t="n">
        <f aca="false">X35/3600</f>
        <v>14.2036027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1.9354</v>
      </c>
      <c r="AF35" s="37" t="n">
        <f aca="false">R35/100</f>
        <v>0.1483445</v>
      </c>
      <c r="AG35" s="37" t="n">
        <f aca="false">Y35/100</f>
        <v>1.6405</v>
      </c>
      <c r="AH35" s="37" t="n">
        <f aca="false">Z35/100</f>
        <v>0.142036027777778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5" t="n">
        <f aca="false">L36</f>
        <v>7377.2296</v>
      </c>
      <c r="E36" s="65" t="n">
        <f aca="false">N36</f>
        <v>40.9766</v>
      </c>
      <c r="F36" s="65" t="n">
        <f aca="false">L36</f>
        <v>7377.2296</v>
      </c>
      <c r="G36" s="65" t="n">
        <f aca="false">O36</f>
        <v>43.1578</v>
      </c>
      <c r="H36" s="65" t="n">
        <f aca="false">T36</f>
        <v>7367.1392</v>
      </c>
      <c r="I36" s="65" t="n">
        <f aca="false">V36</f>
        <v>40.9763</v>
      </c>
      <c r="J36" s="65" t="n">
        <f aca="false">T36</f>
        <v>7367.1392</v>
      </c>
      <c r="K36" s="65" t="n">
        <f aca="false">W36</f>
        <v>43.1581</v>
      </c>
      <c r="L36" s="50" t="n">
        <v>7377.2296</v>
      </c>
      <c r="M36" s="50" t="n">
        <v>35.4323</v>
      </c>
      <c r="N36" s="50" t="n">
        <v>40.9766</v>
      </c>
      <c r="O36" s="50" t="n">
        <v>43.1578</v>
      </c>
      <c r="P36" s="50" t="n">
        <v>42711.44</v>
      </c>
      <c r="Q36" s="83" t="n">
        <v>161.73</v>
      </c>
      <c r="R36" s="51" t="n">
        <f aca="false">P36/3600</f>
        <v>11.8642888888889</v>
      </c>
      <c r="S36" s="52"/>
      <c r="T36" s="37" t="n">
        <v>7367.1392</v>
      </c>
      <c r="U36" s="37" t="n">
        <v>35.4316</v>
      </c>
      <c r="V36" s="37" t="n">
        <v>40.9763</v>
      </c>
      <c r="W36" s="37" t="n">
        <v>43.1581</v>
      </c>
      <c r="X36" s="37" t="n">
        <v>38921.42</v>
      </c>
      <c r="Y36" s="37" t="n">
        <v>116.02</v>
      </c>
      <c r="Z36" s="51" t="n">
        <f aca="false">X36/3600</f>
        <v>10.8115055555556</v>
      </c>
      <c r="AA36" s="52"/>
      <c r="AB36" s="52"/>
      <c r="AC36" s="52"/>
      <c r="AE36" s="37" t="n">
        <f aca="false">Q36/100</f>
        <v>1.6173</v>
      </c>
      <c r="AF36" s="37" t="n">
        <f aca="false">R36/100</f>
        <v>0.118642888888889</v>
      </c>
      <c r="AG36" s="37" t="n">
        <f aca="false">Y36/100</f>
        <v>1.1602</v>
      </c>
      <c r="AH36" s="37" t="n">
        <f aca="false">Z36/100</f>
        <v>0.108115055555556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5" t="n">
        <f aca="false">L37</f>
        <v>2321.6224</v>
      </c>
      <c r="E37" s="65" t="n">
        <f aca="false">N37</f>
        <v>39.4323</v>
      </c>
      <c r="F37" s="65" t="n">
        <f aca="false">L37</f>
        <v>2321.6224</v>
      </c>
      <c r="G37" s="65" t="n">
        <f aca="false">O37</f>
        <v>41.8309</v>
      </c>
      <c r="H37" s="65" t="n">
        <f aca="false">T37</f>
        <v>2319.0056</v>
      </c>
      <c r="I37" s="65" t="n">
        <f aca="false">V37</f>
        <v>39.4317</v>
      </c>
      <c r="J37" s="65" t="n">
        <f aca="false">T37</f>
        <v>2319.0056</v>
      </c>
      <c r="K37" s="65" t="n">
        <f aca="false">W37</f>
        <v>41.8163</v>
      </c>
      <c r="L37" s="50" t="n">
        <v>2321.6224</v>
      </c>
      <c r="M37" s="50" t="n">
        <v>33.9794</v>
      </c>
      <c r="N37" s="50" t="n">
        <v>39.4323</v>
      </c>
      <c r="O37" s="50" t="n">
        <v>41.8309</v>
      </c>
      <c r="P37" s="50" t="n">
        <v>36003.09</v>
      </c>
      <c r="Q37" s="83" t="n">
        <v>101.51</v>
      </c>
      <c r="R37" s="51" t="n">
        <f aca="false">P37/3600</f>
        <v>10.0008583333333</v>
      </c>
      <c r="S37" s="52"/>
      <c r="T37" s="37" t="n">
        <v>2319.0056</v>
      </c>
      <c r="U37" s="37" t="n">
        <v>33.9784</v>
      </c>
      <c r="V37" s="37" t="n">
        <v>39.4317</v>
      </c>
      <c r="W37" s="37" t="n">
        <v>41.8163</v>
      </c>
      <c r="X37" s="37" t="n">
        <v>34415.75</v>
      </c>
      <c r="Y37" s="37" t="n">
        <v>98.11</v>
      </c>
      <c r="Z37" s="51" t="n">
        <f aca="false">X37/3600</f>
        <v>9.55993055555556</v>
      </c>
      <c r="AA37" s="52"/>
      <c r="AB37" s="52"/>
      <c r="AC37" s="52"/>
      <c r="AE37" s="37" t="n">
        <f aca="false">Q37/100</f>
        <v>1.0151</v>
      </c>
      <c r="AF37" s="37" t="n">
        <f aca="false">R37/100</f>
        <v>0.100008583333333</v>
      </c>
      <c r="AG37" s="37" t="n">
        <f aca="false">Y37/100</f>
        <v>0.9811</v>
      </c>
      <c r="AH37" s="37" t="n">
        <f aca="false">Z37/100</f>
        <v>0.0955993055555556</v>
      </c>
    </row>
    <row r="38" customFormat="false" ht="12" hidden="false" customHeight="false" outlineLevel="0" collapsed="false">
      <c r="A38" s="55"/>
      <c r="B38" s="55"/>
      <c r="C38" s="55" t="n">
        <v>37</v>
      </c>
      <c r="D38" s="66" t="n">
        <f aca="false">L38</f>
        <v>987.044</v>
      </c>
      <c r="E38" s="66" t="n">
        <f aca="false">N38</f>
        <v>37.899</v>
      </c>
      <c r="F38" s="66" t="n">
        <f aca="false">L38</f>
        <v>987.044</v>
      </c>
      <c r="G38" s="66" t="n">
        <f aca="false">O38</f>
        <v>40.3787</v>
      </c>
      <c r="H38" s="66" t="n">
        <f aca="false">T38</f>
        <v>989.4024</v>
      </c>
      <c r="I38" s="66" t="n">
        <f aca="false">V38</f>
        <v>37.8756</v>
      </c>
      <c r="J38" s="66" t="n">
        <f aca="false">T38</f>
        <v>989.4024</v>
      </c>
      <c r="K38" s="66" t="n">
        <f aca="false">W38</f>
        <v>40.3395</v>
      </c>
      <c r="L38" s="57" t="n">
        <v>987.044</v>
      </c>
      <c r="M38" s="57" t="n">
        <v>32.1672</v>
      </c>
      <c r="N38" s="57" t="n">
        <v>37.899</v>
      </c>
      <c r="O38" s="57" t="n">
        <v>40.3787</v>
      </c>
      <c r="P38" s="57" t="n">
        <v>31581.76</v>
      </c>
      <c r="Q38" s="57" t="n">
        <v>77.15</v>
      </c>
      <c r="R38" s="58" t="n">
        <f aca="false">P38/3600</f>
        <v>8.77271111111111</v>
      </c>
      <c r="S38" s="55"/>
      <c r="T38" s="37" t="n">
        <v>989.4024</v>
      </c>
      <c r="U38" s="37" t="n">
        <v>32.1664</v>
      </c>
      <c r="V38" s="37" t="n">
        <v>37.8756</v>
      </c>
      <c r="W38" s="37" t="n">
        <v>40.3395</v>
      </c>
      <c r="X38" s="37" t="n">
        <v>33626.06</v>
      </c>
      <c r="Y38" s="37" t="n">
        <v>103.67</v>
      </c>
      <c r="Z38" s="58" t="n">
        <f aca="false">X38/3600</f>
        <v>9.34057222222222</v>
      </c>
      <c r="AA38" s="55"/>
      <c r="AB38" s="55"/>
      <c r="AC38" s="55"/>
      <c r="AE38" s="37" t="n">
        <f aca="false">Q38/100</f>
        <v>0.7715</v>
      </c>
      <c r="AF38" s="37" t="n">
        <f aca="false">R38/100</f>
        <v>0.0877271111111111</v>
      </c>
      <c r="AG38" s="37" t="n">
        <f aca="false">Y38/100</f>
        <v>1.0367</v>
      </c>
      <c r="AH38" s="37" t="n">
        <f aca="false">Z38/100</f>
        <v>0.0934057222222222</v>
      </c>
    </row>
    <row r="39" customFormat="false" ht="11.25" hidden="false" customHeight="false" outlineLevel="0" collapsed="false">
      <c r="A39" s="48" t="s">
        <v>6</v>
      </c>
      <c r="B39" s="48" t="s">
        <v>41</v>
      </c>
      <c r="C39" s="48" t="n">
        <v>22</v>
      </c>
      <c r="D39" s="64" t="n">
        <f aca="false">L39</f>
        <v>3540.0976</v>
      </c>
      <c r="E39" s="64" t="n">
        <f aca="false">N39</f>
        <v>43.1447</v>
      </c>
      <c r="F39" s="64" t="n">
        <f aca="false">L39</f>
        <v>3540.0976</v>
      </c>
      <c r="G39" s="64" t="n">
        <f aca="false">O39</f>
        <v>43.7505</v>
      </c>
      <c r="H39" s="64" t="n">
        <f aca="false">T39</f>
        <v>3551.9488</v>
      </c>
      <c r="I39" s="64" t="n">
        <f aca="false">V39</f>
        <v>43.1516</v>
      </c>
      <c r="J39" s="64" t="n">
        <f aca="false">T39</f>
        <v>3551.9488</v>
      </c>
      <c r="K39" s="64" t="n">
        <f aca="false">W39</f>
        <v>43.7584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7122.19</v>
      </c>
      <c r="Q39" s="83" t="n">
        <v>18.23</v>
      </c>
      <c r="R39" s="62" t="n">
        <f aca="false">P39/3600</f>
        <v>1.97838611111111</v>
      </c>
      <c r="S39" s="63"/>
      <c r="T39" s="37" t="n">
        <v>3551.9488</v>
      </c>
      <c r="U39" s="37" t="n">
        <v>40.6303</v>
      </c>
      <c r="V39" s="37" t="n">
        <v>43.1516</v>
      </c>
      <c r="W39" s="37" t="n">
        <v>43.7584</v>
      </c>
      <c r="X39" s="37" t="n">
        <v>7682.45</v>
      </c>
      <c r="Y39" s="37" t="n">
        <v>19.24</v>
      </c>
      <c r="Z39" s="62" t="n">
        <f aca="false">X39/3600</f>
        <v>2.134013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1823</v>
      </c>
      <c r="AF39" s="37" t="n">
        <f aca="false">R39/100</f>
        <v>0.0197838611111111</v>
      </c>
      <c r="AG39" s="37" t="n">
        <f aca="false">Y39/100</f>
        <v>0.1924</v>
      </c>
      <c r="AH39" s="37" t="n">
        <f aca="false">Z39/100</f>
        <v>0.0213401388888889</v>
      </c>
    </row>
    <row r="40" customFormat="false" ht="11.25" hidden="false" customHeight="false" outlineLevel="0" collapsed="false">
      <c r="A40" s="54" t="s">
        <v>42</v>
      </c>
      <c r="B40" s="54"/>
      <c r="C40" s="54" t="n">
        <v>27</v>
      </c>
      <c r="D40" s="65" t="n">
        <f aca="false">L40</f>
        <v>1699.5488</v>
      </c>
      <c r="E40" s="65" t="n">
        <f aca="false">N40</f>
        <v>40.62</v>
      </c>
      <c r="F40" s="65" t="n">
        <f aca="false">L40</f>
        <v>1699.5488</v>
      </c>
      <c r="G40" s="65" t="n">
        <f aca="false">O40</f>
        <v>40.884</v>
      </c>
      <c r="H40" s="65" t="n">
        <f aca="false">T40</f>
        <v>1705.868</v>
      </c>
      <c r="I40" s="65" t="n">
        <f aca="false">V40</f>
        <v>40.6017</v>
      </c>
      <c r="J40" s="65" t="n">
        <f aca="false">T40</f>
        <v>1705.868</v>
      </c>
      <c r="K40" s="65" t="n">
        <f aca="false">W40</f>
        <v>40.8683</v>
      </c>
      <c r="L40" s="50" t="n">
        <v>1699.5488</v>
      </c>
      <c r="M40" s="50" t="n">
        <v>37.4553</v>
      </c>
      <c r="N40" s="50" t="n">
        <v>40.62</v>
      </c>
      <c r="O40" s="50" t="n">
        <v>40.884</v>
      </c>
      <c r="P40" s="50" t="n">
        <v>6170.55</v>
      </c>
      <c r="Q40" s="83" t="n">
        <v>15.2</v>
      </c>
      <c r="R40" s="51" t="n">
        <f aca="false">P40/3600</f>
        <v>1.71404166666667</v>
      </c>
      <c r="S40" s="52"/>
      <c r="T40" s="37" t="n">
        <v>1705.868</v>
      </c>
      <c r="U40" s="37" t="n">
        <v>37.4599</v>
      </c>
      <c r="V40" s="37" t="n">
        <v>40.6017</v>
      </c>
      <c r="W40" s="37" t="n">
        <v>40.8683</v>
      </c>
      <c r="X40" s="37" t="n">
        <v>6633.7</v>
      </c>
      <c r="Y40" s="37" t="n">
        <v>17.36</v>
      </c>
      <c r="Z40" s="51" t="n">
        <f aca="false">X40/3600</f>
        <v>1.84269444444444</v>
      </c>
      <c r="AA40" s="52"/>
      <c r="AB40" s="52"/>
      <c r="AC40" s="52"/>
      <c r="AE40" s="37" t="n">
        <f aca="false">Q40/100</f>
        <v>0.152</v>
      </c>
      <c r="AF40" s="37" t="n">
        <f aca="false">R40/100</f>
        <v>0.0171404166666667</v>
      </c>
      <c r="AG40" s="37" t="n">
        <f aca="false">Y40/100</f>
        <v>0.1736</v>
      </c>
      <c r="AH40" s="37" t="n">
        <f aca="false">Z40/100</f>
        <v>0.0184269444444444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5" t="n">
        <f aca="false">L41</f>
        <v>818.7256</v>
      </c>
      <c r="E41" s="65" t="n">
        <f aca="false">N41</f>
        <v>38.36</v>
      </c>
      <c r="F41" s="65" t="n">
        <f aca="false">L41</f>
        <v>818.7256</v>
      </c>
      <c r="G41" s="65" t="n">
        <f aca="false">O41</f>
        <v>38.3419</v>
      </c>
      <c r="H41" s="65" t="n">
        <f aca="false">T41</f>
        <v>824.0472</v>
      </c>
      <c r="I41" s="65" t="n">
        <f aca="false">V41</f>
        <v>38.3576</v>
      </c>
      <c r="J41" s="65" t="n">
        <f aca="false">T41</f>
        <v>824.0472</v>
      </c>
      <c r="K41" s="65" t="n">
        <f aca="false">W41</f>
        <v>38.3329</v>
      </c>
      <c r="L41" s="50" t="n">
        <v>818.7256</v>
      </c>
      <c r="M41" s="50" t="n">
        <v>34.5656</v>
      </c>
      <c r="N41" s="50" t="n">
        <v>38.36</v>
      </c>
      <c r="O41" s="50" t="n">
        <v>38.3419</v>
      </c>
      <c r="P41" s="50" t="n">
        <v>6644.72</v>
      </c>
      <c r="Q41" s="83" t="n">
        <v>19.49</v>
      </c>
      <c r="R41" s="51" t="n">
        <f aca="false">P41/3600</f>
        <v>1.84575555555556</v>
      </c>
      <c r="S41" s="52"/>
      <c r="T41" s="37" t="n">
        <v>824.0472</v>
      </c>
      <c r="U41" s="37" t="n">
        <v>34.568</v>
      </c>
      <c r="V41" s="37" t="n">
        <v>38.3576</v>
      </c>
      <c r="W41" s="37" t="n">
        <v>38.3329</v>
      </c>
      <c r="X41" s="37" t="n">
        <v>5883.76</v>
      </c>
      <c r="Y41" s="37" t="n">
        <v>12.91</v>
      </c>
      <c r="Z41" s="51" t="n">
        <f aca="false">X41/3600</f>
        <v>1.63437777777778</v>
      </c>
      <c r="AA41" s="52"/>
      <c r="AB41" s="52"/>
      <c r="AC41" s="52"/>
      <c r="AE41" s="37" t="n">
        <f aca="false">Q41/100</f>
        <v>0.1949</v>
      </c>
      <c r="AF41" s="37" t="n">
        <f aca="false">R41/100</f>
        <v>0.0184575555555556</v>
      </c>
      <c r="AG41" s="37" t="n">
        <f aca="false">Y41/100</f>
        <v>0.1291</v>
      </c>
      <c r="AH41" s="37" t="n">
        <f aca="false">Z41/100</f>
        <v>0.0163437777777778</v>
      </c>
    </row>
    <row r="42" customFormat="false" ht="12" hidden="false" customHeight="false" outlineLevel="0" collapsed="false">
      <c r="A42" s="54"/>
      <c r="B42" s="55"/>
      <c r="C42" s="55" t="n">
        <v>37</v>
      </c>
      <c r="D42" s="66" t="n">
        <f aca="false">L42</f>
        <v>414.912</v>
      </c>
      <c r="E42" s="66" t="n">
        <f aca="false">N42</f>
        <v>36.2747</v>
      </c>
      <c r="F42" s="66" t="n">
        <f aca="false">L42</f>
        <v>414.912</v>
      </c>
      <c r="G42" s="66" t="n">
        <f aca="false">O42</f>
        <v>36.0139</v>
      </c>
      <c r="H42" s="66" t="n">
        <f aca="false">T42</f>
        <v>418.4912</v>
      </c>
      <c r="I42" s="66" t="n">
        <f aca="false">V42</f>
        <v>36.2227</v>
      </c>
      <c r="J42" s="66" t="n">
        <f aca="false">T42</f>
        <v>418.4912</v>
      </c>
      <c r="K42" s="66" t="n">
        <f aca="false">W42</f>
        <v>35.9776</v>
      </c>
      <c r="L42" s="57" t="n">
        <v>414.912</v>
      </c>
      <c r="M42" s="57" t="n">
        <v>32.0664</v>
      </c>
      <c r="N42" s="57" t="n">
        <v>36.2747</v>
      </c>
      <c r="O42" s="57" t="n">
        <v>36.0139</v>
      </c>
      <c r="P42" s="57" t="n">
        <v>5712.78</v>
      </c>
      <c r="Q42" s="57" t="n">
        <v>12.73</v>
      </c>
      <c r="R42" s="58" t="n">
        <f aca="false">P42/3600</f>
        <v>1.58688333333333</v>
      </c>
      <c r="S42" s="55"/>
      <c r="T42" s="37" t="n">
        <v>418.4912</v>
      </c>
      <c r="U42" s="37" t="n">
        <v>32.0595</v>
      </c>
      <c r="V42" s="37" t="n">
        <v>36.2227</v>
      </c>
      <c r="W42" s="37" t="n">
        <v>35.9776</v>
      </c>
      <c r="X42" s="37" t="n">
        <v>5838.47</v>
      </c>
      <c r="Y42" s="37" t="n">
        <v>13.18</v>
      </c>
      <c r="Z42" s="58" t="n">
        <f aca="false">X42/3600</f>
        <v>1.62179722222222</v>
      </c>
      <c r="AA42" s="55"/>
      <c r="AB42" s="55"/>
      <c r="AC42" s="55"/>
      <c r="AE42" s="37" t="n">
        <f aca="false">Q42/100</f>
        <v>0.1273</v>
      </c>
      <c r="AF42" s="37" t="n">
        <f aca="false">R42/100</f>
        <v>0.0158688333333333</v>
      </c>
      <c r="AG42" s="37" t="n">
        <f aca="false">Y42/100</f>
        <v>0.1318</v>
      </c>
      <c r="AH42" s="37" t="n">
        <f aca="false">Z42/100</f>
        <v>0.0162179722222222</v>
      </c>
    </row>
    <row r="43" customFormat="false" ht="11.25" hidden="false" customHeight="false" outlineLevel="0" collapsed="false">
      <c r="A43" s="54"/>
      <c r="B43" s="48" t="s">
        <v>43</v>
      </c>
      <c r="C43" s="48" t="n">
        <v>22</v>
      </c>
      <c r="D43" s="64" t="n">
        <f aca="false">L43</f>
        <v>3698.8424</v>
      </c>
      <c r="E43" s="64" t="n">
        <f aca="false">N43</f>
        <v>43.6533</v>
      </c>
      <c r="F43" s="64" t="n">
        <f aca="false">L43</f>
        <v>3698.8424</v>
      </c>
      <c r="G43" s="64" t="n">
        <f aca="false">O43</f>
        <v>45.2074</v>
      </c>
      <c r="H43" s="64" t="n">
        <f aca="false">T43</f>
        <v>3698.52</v>
      </c>
      <c r="I43" s="64" t="n">
        <f aca="false">V43</f>
        <v>43.6542</v>
      </c>
      <c r="J43" s="64" t="n">
        <f aca="false">T43</f>
        <v>3698.52</v>
      </c>
      <c r="K43" s="64" t="n">
        <f aca="false">W43</f>
        <v>45.2058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8022.1</v>
      </c>
      <c r="Q43" s="83" t="n">
        <v>21.64</v>
      </c>
      <c r="R43" s="62" t="n">
        <f aca="false">P43/3600</f>
        <v>2.22836111111111</v>
      </c>
      <c r="S43" s="63"/>
      <c r="T43" s="37" t="n">
        <v>3698.52</v>
      </c>
      <c r="U43" s="37" t="n">
        <v>40.3833</v>
      </c>
      <c r="V43" s="37" t="n">
        <v>43.6542</v>
      </c>
      <c r="W43" s="37" t="n">
        <v>45.2058</v>
      </c>
      <c r="X43" s="37" t="n">
        <v>8611.62</v>
      </c>
      <c r="Y43" s="37" t="n">
        <v>22.02</v>
      </c>
      <c r="Z43" s="62" t="n">
        <f aca="false">X43/3600</f>
        <v>2.392116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2164</v>
      </c>
      <c r="AF43" s="37" t="n">
        <f aca="false">R43/100</f>
        <v>0.0222836111111111</v>
      </c>
      <c r="AG43" s="37" t="n">
        <f aca="false">Y43/100</f>
        <v>0.2202</v>
      </c>
      <c r="AH43" s="37" t="n">
        <f aca="false">Z43/100</f>
        <v>0.0239211666666667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5" t="n">
        <f aca="false">L44</f>
        <v>1744.9808</v>
      </c>
      <c r="E44" s="65" t="n">
        <f aca="false">N44</f>
        <v>41.6923</v>
      </c>
      <c r="F44" s="65" t="n">
        <f aca="false">L44</f>
        <v>1744.9808</v>
      </c>
      <c r="G44" s="65" t="n">
        <f aca="false">O44</f>
        <v>42.8442</v>
      </c>
      <c r="H44" s="65" t="n">
        <f aca="false">T44</f>
        <v>1749.2928</v>
      </c>
      <c r="I44" s="65" t="n">
        <f aca="false">V44</f>
        <v>41.6839</v>
      </c>
      <c r="J44" s="65" t="n">
        <f aca="false">T44</f>
        <v>1749.2928</v>
      </c>
      <c r="K44" s="65" t="n">
        <f aca="false">W44</f>
        <v>42.8445</v>
      </c>
      <c r="L44" s="50" t="n">
        <v>1744.9808</v>
      </c>
      <c r="M44" s="50" t="n">
        <v>37.8191</v>
      </c>
      <c r="N44" s="50" t="n">
        <v>41.6923</v>
      </c>
      <c r="O44" s="50" t="n">
        <v>42.8442</v>
      </c>
      <c r="P44" s="50" t="n">
        <v>7069.41</v>
      </c>
      <c r="Q44" s="83" t="n">
        <v>17.73</v>
      </c>
      <c r="R44" s="51" t="n">
        <f aca="false">P44/3600</f>
        <v>1.963725</v>
      </c>
      <c r="S44" s="52"/>
      <c r="T44" s="37" t="n">
        <v>1749.2928</v>
      </c>
      <c r="U44" s="37" t="n">
        <v>37.8246</v>
      </c>
      <c r="V44" s="37" t="n">
        <v>41.6839</v>
      </c>
      <c r="W44" s="37" t="n">
        <v>42.8445</v>
      </c>
      <c r="X44" s="37" t="n">
        <v>7506.7</v>
      </c>
      <c r="Y44" s="37" t="n">
        <v>18.74</v>
      </c>
      <c r="Z44" s="51" t="n">
        <f aca="false">X44/3600</f>
        <v>2.08519444444444</v>
      </c>
      <c r="AA44" s="52"/>
      <c r="AB44" s="52"/>
      <c r="AC44" s="52"/>
      <c r="AE44" s="37" t="n">
        <f aca="false">Q44/100</f>
        <v>0.1773</v>
      </c>
      <c r="AF44" s="37" t="n">
        <f aca="false">R44/100</f>
        <v>0.01963725</v>
      </c>
      <c r="AG44" s="37" t="n">
        <f aca="false">Y44/100</f>
        <v>0.1874</v>
      </c>
      <c r="AH44" s="37" t="n">
        <f aca="false">Z44/100</f>
        <v>0.0208519444444444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5" t="n">
        <f aca="false">L45</f>
        <v>871.7816</v>
      </c>
      <c r="E45" s="65" t="n">
        <f aca="false">N45</f>
        <v>39.6916</v>
      </c>
      <c r="F45" s="65" t="n">
        <f aca="false">L45</f>
        <v>871.7816</v>
      </c>
      <c r="G45" s="65" t="n">
        <f aca="false">O45</f>
        <v>40.5872</v>
      </c>
      <c r="H45" s="65" t="n">
        <f aca="false">T45</f>
        <v>876.6552</v>
      </c>
      <c r="I45" s="65" t="n">
        <f aca="false">V45</f>
        <v>39.6795</v>
      </c>
      <c r="J45" s="65" t="n">
        <f aca="false">T45</f>
        <v>876.6552</v>
      </c>
      <c r="K45" s="65" t="n">
        <f aca="false">W45</f>
        <v>40.5866</v>
      </c>
      <c r="L45" s="50" t="n">
        <v>871.7816</v>
      </c>
      <c r="M45" s="50" t="n">
        <v>35.0283</v>
      </c>
      <c r="N45" s="50" t="n">
        <v>39.6916</v>
      </c>
      <c r="O45" s="50" t="n">
        <v>40.5872</v>
      </c>
      <c r="P45" s="50" t="n">
        <v>6484.81</v>
      </c>
      <c r="Q45" s="83" t="n">
        <v>15.21</v>
      </c>
      <c r="R45" s="51" t="n">
        <f aca="false">P45/3600</f>
        <v>1.80133611111111</v>
      </c>
      <c r="S45" s="52"/>
      <c r="T45" s="37" t="n">
        <v>876.6552</v>
      </c>
      <c r="U45" s="37" t="n">
        <v>35.0323</v>
      </c>
      <c r="V45" s="37" t="n">
        <v>39.6795</v>
      </c>
      <c r="W45" s="37" t="n">
        <v>40.5866</v>
      </c>
      <c r="X45" s="37" t="n">
        <v>7114.82</v>
      </c>
      <c r="Y45" s="37" t="n">
        <v>15.88</v>
      </c>
      <c r="Z45" s="51" t="n">
        <f aca="false">X45/3600</f>
        <v>1.97633888888889</v>
      </c>
      <c r="AA45" s="52"/>
      <c r="AB45" s="52"/>
      <c r="AC45" s="52"/>
      <c r="AE45" s="37" t="n">
        <f aca="false">Q45/100</f>
        <v>0.1521</v>
      </c>
      <c r="AF45" s="37" t="n">
        <f aca="false">R45/100</f>
        <v>0.0180133611111111</v>
      </c>
      <c r="AG45" s="37" t="n">
        <f aca="false">Y45/100</f>
        <v>0.1588</v>
      </c>
      <c r="AH45" s="37" t="n">
        <f aca="false">Z45/100</f>
        <v>0.0197633888888889</v>
      </c>
    </row>
    <row r="46" customFormat="false" ht="12" hidden="false" customHeight="false" outlineLevel="0" collapsed="false">
      <c r="A46" s="54"/>
      <c r="B46" s="55"/>
      <c r="C46" s="55" t="n">
        <v>37</v>
      </c>
      <c r="D46" s="66" t="n">
        <f aca="false">L46</f>
        <v>451.496</v>
      </c>
      <c r="E46" s="66" t="n">
        <f aca="false">N46</f>
        <v>37.5372</v>
      </c>
      <c r="F46" s="66" t="n">
        <f aca="false">L46</f>
        <v>451.496</v>
      </c>
      <c r="G46" s="66" t="n">
        <f aca="false">O46</f>
        <v>38.2123</v>
      </c>
      <c r="H46" s="66" t="n">
        <f aca="false">T46</f>
        <v>455.3912</v>
      </c>
      <c r="I46" s="66" t="n">
        <f aca="false">V46</f>
        <v>37.4839</v>
      </c>
      <c r="J46" s="66" t="n">
        <f aca="false">T46</f>
        <v>455.3912</v>
      </c>
      <c r="K46" s="66" t="n">
        <f aca="false">W46</f>
        <v>38.2107</v>
      </c>
      <c r="L46" s="57" t="n">
        <v>451.496</v>
      </c>
      <c r="M46" s="57" t="n">
        <v>32.2391</v>
      </c>
      <c r="N46" s="57" t="n">
        <v>37.5372</v>
      </c>
      <c r="O46" s="57" t="n">
        <v>38.2123</v>
      </c>
      <c r="P46" s="57" t="n">
        <v>6177.49</v>
      </c>
      <c r="Q46" s="57" t="n">
        <v>12.86</v>
      </c>
      <c r="R46" s="58" t="n">
        <f aca="false">P46/3600</f>
        <v>1.71596944444444</v>
      </c>
      <c r="S46" s="55"/>
      <c r="T46" s="37" t="n">
        <v>455.3912</v>
      </c>
      <c r="U46" s="37" t="n">
        <v>32.231</v>
      </c>
      <c r="V46" s="37" t="n">
        <v>37.4839</v>
      </c>
      <c r="W46" s="37" t="n">
        <v>38.2107</v>
      </c>
      <c r="X46" s="37" t="n">
        <v>6784.9</v>
      </c>
      <c r="Y46" s="37" t="n">
        <v>14.5</v>
      </c>
      <c r="Z46" s="58" t="n">
        <f aca="false">X46/3600</f>
        <v>1.88469444444444</v>
      </c>
      <c r="AA46" s="55"/>
      <c r="AB46" s="55"/>
      <c r="AC46" s="55"/>
      <c r="AE46" s="37" t="n">
        <f aca="false">Q46/100</f>
        <v>0.1286</v>
      </c>
      <c r="AF46" s="37" t="n">
        <f aca="false">R46/100</f>
        <v>0.0171596944444444</v>
      </c>
      <c r="AG46" s="37" t="n">
        <f aca="false">Y46/100</f>
        <v>0.145</v>
      </c>
      <c r="AH46" s="37" t="n">
        <f aca="false">Z46/100</f>
        <v>0.0188469444444444</v>
      </c>
    </row>
    <row r="47" customFormat="false" ht="11.25" hidden="false" customHeight="false" outlineLevel="0" collapsed="false">
      <c r="A47" s="54"/>
      <c r="B47" s="48" t="s">
        <v>44</v>
      </c>
      <c r="C47" s="48" t="n">
        <v>22</v>
      </c>
      <c r="D47" s="64" t="n">
        <f aca="false">L47</f>
        <v>6912.1168</v>
      </c>
      <c r="E47" s="64" t="n">
        <f aca="false">N47</f>
        <v>41.5391</v>
      </c>
      <c r="F47" s="64" t="n">
        <f aca="false">L47</f>
        <v>6912.1168</v>
      </c>
      <c r="G47" s="64" t="n">
        <f aca="false">O47</f>
        <v>42.5662</v>
      </c>
      <c r="H47" s="64" t="n">
        <f aca="false">T47</f>
        <v>6895.4792</v>
      </c>
      <c r="I47" s="64" t="n">
        <f aca="false">V47</f>
        <v>41.5391</v>
      </c>
      <c r="J47" s="64" t="n">
        <f aca="false">T47</f>
        <v>6895.4792</v>
      </c>
      <c r="K47" s="64" t="n">
        <f aca="false">W47</f>
        <v>42.5796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8732.04</v>
      </c>
      <c r="Q47" s="83" t="n">
        <v>23.97</v>
      </c>
      <c r="R47" s="62" t="n">
        <f aca="false">P47/3600</f>
        <v>2.42556666666667</v>
      </c>
      <c r="S47" s="63"/>
      <c r="T47" s="37" t="n">
        <v>6895.4792</v>
      </c>
      <c r="U47" s="37" t="n">
        <v>38.4515</v>
      </c>
      <c r="V47" s="37" t="n">
        <v>41.5391</v>
      </c>
      <c r="W47" s="37" t="n">
        <v>42.5796</v>
      </c>
      <c r="X47" s="37" t="n">
        <v>8378.35</v>
      </c>
      <c r="Y47" s="37" t="n">
        <v>23.41</v>
      </c>
      <c r="Z47" s="62" t="n">
        <f aca="false">X47/3600</f>
        <v>2.327319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2397</v>
      </c>
      <c r="AF47" s="37" t="n">
        <f aca="false">R47/100</f>
        <v>0.0242556666666667</v>
      </c>
      <c r="AG47" s="37" t="n">
        <f aca="false">Y47/100</f>
        <v>0.2341</v>
      </c>
      <c r="AH47" s="37" t="n">
        <f aca="false">Z47/100</f>
        <v>0.0232731944444444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5" t="n">
        <f aca="false">L48</f>
        <v>3156.8976</v>
      </c>
      <c r="E48" s="65" t="n">
        <f aca="false">N48</f>
        <v>38.8756</v>
      </c>
      <c r="F48" s="65" t="n">
        <f aca="false">L48</f>
        <v>3156.8976</v>
      </c>
      <c r="G48" s="65" t="n">
        <f aca="false">O48</f>
        <v>39.7803</v>
      </c>
      <c r="H48" s="65" t="n">
        <f aca="false">T48</f>
        <v>3153.5976</v>
      </c>
      <c r="I48" s="65" t="n">
        <f aca="false">V48</f>
        <v>38.8631</v>
      </c>
      <c r="J48" s="65" t="n">
        <f aca="false">T48</f>
        <v>3153.5976</v>
      </c>
      <c r="K48" s="65" t="n">
        <f aca="false">W48</f>
        <v>39.7895</v>
      </c>
      <c r="L48" s="50" t="n">
        <v>3156.8976</v>
      </c>
      <c r="M48" s="50" t="n">
        <v>34.9224</v>
      </c>
      <c r="N48" s="50" t="n">
        <v>38.8756</v>
      </c>
      <c r="O48" s="50" t="n">
        <v>39.7803</v>
      </c>
      <c r="P48" s="50" t="n">
        <v>7384.08</v>
      </c>
      <c r="Q48" s="83" t="n">
        <v>22.3</v>
      </c>
      <c r="R48" s="51" t="n">
        <f aca="false">P48/3600</f>
        <v>2.05113333333333</v>
      </c>
      <c r="S48" s="52"/>
      <c r="T48" s="37" t="n">
        <v>3153.5976</v>
      </c>
      <c r="U48" s="37" t="n">
        <v>34.93</v>
      </c>
      <c r="V48" s="37" t="n">
        <v>38.8631</v>
      </c>
      <c r="W48" s="37" t="n">
        <v>39.7895</v>
      </c>
      <c r="X48" s="37" t="n">
        <v>7007.12</v>
      </c>
      <c r="Y48" s="37" t="n">
        <v>18.77</v>
      </c>
      <c r="Z48" s="51" t="n">
        <f aca="false">X48/3600</f>
        <v>1.94642222222222</v>
      </c>
      <c r="AA48" s="52"/>
      <c r="AB48" s="52"/>
      <c r="AC48" s="52"/>
      <c r="AE48" s="37" t="n">
        <f aca="false">Q48/100</f>
        <v>0.223</v>
      </c>
      <c r="AF48" s="37" t="n">
        <f aca="false">R48/100</f>
        <v>0.0205113333333333</v>
      </c>
      <c r="AG48" s="37" t="n">
        <f aca="false">Y48/100</f>
        <v>0.1877</v>
      </c>
      <c r="AH48" s="37" t="n">
        <f aca="false">Z48/100</f>
        <v>0.0194642222222222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5" t="n">
        <f aca="false">L49</f>
        <v>1485.0968</v>
      </c>
      <c r="E49" s="65" t="n">
        <f aca="false">N49</f>
        <v>36.6946</v>
      </c>
      <c r="F49" s="65" t="n">
        <f aca="false">L49</f>
        <v>1485.0968</v>
      </c>
      <c r="G49" s="65" t="n">
        <f aca="false">O49</f>
        <v>37.5129</v>
      </c>
      <c r="H49" s="65" t="n">
        <f aca="false">T49</f>
        <v>1483.6992</v>
      </c>
      <c r="I49" s="65" t="n">
        <f aca="false">V49</f>
        <v>36.6777</v>
      </c>
      <c r="J49" s="65" t="n">
        <f aca="false">T49</f>
        <v>1483.6992</v>
      </c>
      <c r="K49" s="65" t="n">
        <f aca="false">W49</f>
        <v>37.5104</v>
      </c>
      <c r="L49" s="50" t="n">
        <v>1485.0968</v>
      </c>
      <c r="M49" s="50" t="n">
        <v>31.7177</v>
      </c>
      <c r="N49" s="50" t="n">
        <v>36.6946</v>
      </c>
      <c r="O49" s="50" t="n">
        <v>37.5129</v>
      </c>
      <c r="P49" s="50" t="n">
        <v>6419.68</v>
      </c>
      <c r="Q49" s="83" t="n">
        <v>18.14</v>
      </c>
      <c r="R49" s="51" t="n">
        <f aca="false">P49/3600</f>
        <v>1.78324444444444</v>
      </c>
      <c r="S49" s="52"/>
      <c r="T49" s="37" t="n">
        <v>1483.6992</v>
      </c>
      <c r="U49" s="37" t="n">
        <v>31.7198</v>
      </c>
      <c r="V49" s="37" t="n">
        <v>36.6777</v>
      </c>
      <c r="W49" s="37" t="n">
        <v>37.5104</v>
      </c>
      <c r="X49" s="37" t="n">
        <v>6246.35</v>
      </c>
      <c r="Y49" s="37" t="n">
        <v>16.48</v>
      </c>
      <c r="Z49" s="51" t="n">
        <f aca="false">X49/3600</f>
        <v>1.73509722222222</v>
      </c>
      <c r="AA49" s="52"/>
      <c r="AB49" s="52"/>
      <c r="AC49" s="52"/>
      <c r="AE49" s="37" t="n">
        <f aca="false">Q49/100</f>
        <v>0.1814</v>
      </c>
      <c r="AF49" s="37" t="n">
        <f aca="false">R49/100</f>
        <v>0.0178324444444444</v>
      </c>
      <c r="AG49" s="37" t="n">
        <f aca="false">Y49/100</f>
        <v>0.1648</v>
      </c>
      <c r="AH49" s="37" t="n">
        <f aca="false">Z49/100</f>
        <v>0.0173509722222222</v>
      </c>
    </row>
    <row r="50" customFormat="false" ht="12" hidden="false" customHeight="false" outlineLevel="0" collapsed="false">
      <c r="A50" s="54"/>
      <c r="B50" s="55"/>
      <c r="C50" s="55" t="n">
        <v>37</v>
      </c>
      <c r="D50" s="66" t="n">
        <f aca="false">L50</f>
        <v>689.6272</v>
      </c>
      <c r="E50" s="66" t="n">
        <f aca="false">N50</f>
        <v>34.798</v>
      </c>
      <c r="F50" s="66" t="n">
        <f aca="false">L50</f>
        <v>689.6272</v>
      </c>
      <c r="G50" s="66" t="n">
        <f aca="false">O50</f>
        <v>35.4079</v>
      </c>
      <c r="H50" s="66" t="n">
        <f aca="false">T50</f>
        <v>690.2328</v>
      </c>
      <c r="I50" s="66" t="n">
        <f aca="false">V50</f>
        <v>34.7427</v>
      </c>
      <c r="J50" s="66" t="n">
        <f aca="false">T50</f>
        <v>690.2328</v>
      </c>
      <c r="K50" s="66" t="n">
        <f aca="false">W50</f>
        <v>35.3689</v>
      </c>
      <c r="L50" s="57" t="n">
        <v>689.6272</v>
      </c>
      <c r="M50" s="57" t="n">
        <v>28.7165</v>
      </c>
      <c r="N50" s="57" t="n">
        <v>34.798</v>
      </c>
      <c r="O50" s="57" t="n">
        <v>35.4079</v>
      </c>
      <c r="P50" s="57" t="n">
        <v>5436.98</v>
      </c>
      <c r="Q50" s="57" t="n">
        <v>13.31</v>
      </c>
      <c r="R50" s="58" t="n">
        <f aca="false">P50/3600</f>
        <v>1.51027222222222</v>
      </c>
      <c r="S50" s="55"/>
      <c r="T50" s="37" t="n">
        <v>690.2328</v>
      </c>
      <c r="U50" s="37" t="n">
        <v>28.7214</v>
      </c>
      <c r="V50" s="37" t="n">
        <v>34.7427</v>
      </c>
      <c r="W50" s="37" t="n">
        <v>35.3689</v>
      </c>
      <c r="X50" s="37" t="n">
        <v>6288.07</v>
      </c>
      <c r="Y50" s="37" t="n">
        <v>17.71</v>
      </c>
      <c r="Z50" s="58" t="n">
        <f aca="false">X50/3600</f>
        <v>1.74668611111111</v>
      </c>
      <c r="AA50" s="55"/>
      <c r="AB50" s="55"/>
      <c r="AC50" s="55"/>
      <c r="AE50" s="37" t="n">
        <f aca="false">Q50/100</f>
        <v>0.1331</v>
      </c>
      <c r="AF50" s="37" t="n">
        <f aca="false">R50/100</f>
        <v>0.0151027222222222</v>
      </c>
      <c r="AG50" s="37" t="n">
        <f aca="false">Y50/100</f>
        <v>0.1771</v>
      </c>
      <c r="AH50" s="37" t="n">
        <f aca="false">Z50/100</f>
        <v>0.0174668611111111</v>
      </c>
    </row>
    <row r="51" customFormat="false" ht="11.25" hidden="false" customHeight="false" outlineLevel="0" collapsed="false">
      <c r="A51" s="54"/>
      <c r="B51" s="48" t="s">
        <v>45</v>
      </c>
      <c r="C51" s="48" t="n">
        <v>22</v>
      </c>
      <c r="D51" s="64" t="n">
        <f aca="false">L51</f>
        <v>4896.6816</v>
      </c>
      <c r="E51" s="64" t="n">
        <f aca="false">N51</f>
        <v>41.457</v>
      </c>
      <c r="F51" s="64" t="n">
        <f aca="false">L51</f>
        <v>4896.6816</v>
      </c>
      <c r="G51" s="64" t="n">
        <f aca="false">O51</f>
        <v>42.9341</v>
      </c>
      <c r="H51" s="64" t="n">
        <f aca="false">T51</f>
        <v>4898.5768</v>
      </c>
      <c r="I51" s="64" t="n">
        <f aca="false">V51</f>
        <v>41.4526</v>
      </c>
      <c r="J51" s="64" t="n">
        <f aca="false">T51</f>
        <v>4898.5768</v>
      </c>
      <c r="K51" s="64" t="n">
        <f aca="false">W51</f>
        <v>42.9256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5824.58</v>
      </c>
      <c r="Q51" s="83" t="n">
        <v>20.48</v>
      </c>
      <c r="R51" s="62" t="n">
        <f aca="false">P51/3600</f>
        <v>1.61793888888889</v>
      </c>
      <c r="S51" s="63"/>
      <c r="T51" s="37" t="n">
        <v>4898.5768</v>
      </c>
      <c r="U51" s="37" t="n">
        <v>39.2007</v>
      </c>
      <c r="V51" s="37" t="n">
        <v>41.4526</v>
      </c>
      <c r="W51" s="37" t="n">
        <v>42.9256</v>
      </c>
      <c r="X51" s="37" t="n">
        <v>5567.12</v>
      </c>
      <c r="Y51" s="37" t="n">
        <v>16.54</v>
      </c>
      <c r="Z51" s="62" t="n">
        <f aca="false">X51/3600</f>
        <v>1.546422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2048</v>
      </c>
      <c r="AF51" s="37" t="n">
        <f aca="false">R51/100</f>
        <v>0.0161793888888889</v>
      </c>
      <c r="AG51" s="37" t="n">
        <f aca="false">Y51/100</f>
        <v>0.1654</v>
      </c>
      <c r="AH51" s="37" t="n">
        <f aca="false">Z51/100</f>
        <v>0.0154642222222222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5" t="n">
        <f aca="false">L52</f>
        <v>2085.9752</v>
      </c>
      <c r="E52" s="65" t="n">
        <f aca="false">N52</f>
        <v>39.0901</v>
      </c>
      <c r="F52" s="65" t="n">
        <f aca="false">L52</f>
        <v>2085.9752</v>
      </c>
      <c r="G52" s="65" t="n">
        <f aca="false">O52</f>
        <v>40.6779</v>
      </c>
      <c r="H52" s="65" t="n">
        <f aca="false">T52</f>
        <v>2086.3104</v>
      </c>
      <c r="I52" s="65" t="n">
        <f aca="false">V52</f>
        <v>39.0894</v>
      </c>
      <c r="J52" s="65" t="n">
        <f aca="false">T52</f>
        <v>2086.3104</v>
      </c>
      <c r="K52" s="65" t="n">
        <f aca="false">W52</f>
        <v>40.6927</v>
      </c>
      <c r="L52" s="50" t="n">
        <v>2085.9752</v>
      </c>
      <c r="M52" s="50" t="n">
        <v>35.9474</v>
      </c>
      <c r="N52" s="50" t="n">
        <v>39.0901</v>
      </c>
      <c r="O52" s="50" t="n">
        <v>40.6779</v>
      </c>
      <c r="P52" s="50" t="n">
        <v>5016.85</v>
      </c>
      <c r="Q52" s="83" t="n">
        <v>16.53</v>
      </c>
      <c r="R52" s="51" t="n">
        <f aca="false">P52/3600</f>
        <v>1.39356944444444</v>
      </c>
      <c r="S52" s="52"/>
      <c r="T52" s="37" t="n">
        <v>2086.3104</v>
      </c>
      <c r="U52" s="37" t="n">
        <v>35.9452</v>
      </c>
      <c r="V52" s="37" t="n">
        <v>39.0894</v>
      </c>
      <c r="W52" s="37" t="n">
        <v>40.6927</v>
      </c>
      <c r="X52" s="37" t="n">
        <v>5068.88</v>
      </c>
      <c r="Y52" s="37" t="n">
        <v>15.9</v>
      </c>
      <c r="Z52" s="51" t="n">
        <f aca="false">X52/3600</f>
        <v>1.40802222222222</v>
      </c>
      <c r="AA52" s="52"/>
      <c r="AB52" s="52"/>
      <c r="AC52" s="52"/>
      <c r="AE52" s="37" t="n">
        <f aca="false">Q52/100</f>
        <v>0.1653</v>
      </c>
      <c r="AF52" s="37" t="n">
        <f aca="false">R52/100</f>
        <v>0.0139356944444444</v>
      </c>
      <c r="AG52" s="37" t="n">
        <f aca="false">Y52/100</f>
        <v>0.159</v>
      </c>
      <c r="AH52" s="37" t="n">
        <f aca="false">Z52/100</f>
        <v>0.0140802222222222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5" t="n">
        <f aca="false">L53</f>
        <v>966.9448</v>
      </c>
      <c r="E53" s="65" t="n">
        <f aca="false">N53</f>
        <v>36.9533</v>
      </c>
      <c r="F53" s="65" t="n">
        <f aca="false">L53</f>
        <v>966.9448</v>
      </c>
      <c r="G53" s="65" t="n">
        <f aca="false">O53</f>
        <v>38.6238</v>
      </c>
      <c r="H53" s="65" t="n">
        <f aca="false">T53</f>
        <v>968.5816</v>
      </c>
      <c r="I53" s="65" t="n">
        <f aca="false">V53</f>
        <v>36.9596</v>
      </c>
      <c r="J53" s="65" t="n">
        <f aca="false">T53</f>
        <v>968.5816</v>
      </c>
      <c r="K53" s="65" t="n">
        <f aca="false">W53</f>
        <v>38.6364</v>
      </c>
      <c r="L53" s="50" t="n">
        <v>966.9448</v>
      </c>
      <c r="M53" s="50" t="n">
        <v>33.0419</v>
      </c>
      <c r="N53" s="50" t="n">
        <v>36.9533</v>
      </c>
      <c r="O53" s="50" t="n">
        <v>38.6238</v>
      </c>
      <c r="P53" s="50" t="n">
        <v>4542.78</v>
      </c>
      <c r="Q53" s="83" t="n">
        <v>14.74</v>
      </c>
      <c r="R53" s="51" t="n">
        <f aca="false">P53/3600</f>
        <v>1.26188333333333</v>
      </c>
      <c r="S53" s="52"/>
      <c r="T53" s="37" t="n">
        <v>968.5816</v>
      </c>
      <c r="U53" s="37" t="n">
        <v>33.0441</v>
      </c>
      <c r="V53" s="37" t="n">
        <v>36.9596</v>
      </c>
      <c r="W53" s="37" t="n">
        <v>38.6364</v>
      </c>
      <c r="X53" s="37" t="n">
        <v>4103.31</v>
      </c>
      <c r="Y53" s="37" t="n">
        <v>10.71</v>
      </c>
      <c r="Z53" s="51" t="n">
        <f aca="false">X53/3600</f>
        <v>1.13980833333333</v>
      </c>
      <c r="AA53" s="52"/>
      <c r="AB53" s="52"/>
      <c r="AC53" s="52"/>
      <c r="AE53" s="37" t="n">
        <f aca="false">Q53/100</f>
        <v>0.1474</v>
      </c>
      <c r="AF53" s="37" t="n">
        <f aca="false">R53/100</f>
        <v>0.0126188333333333</v>
      </c>
      <c r="AG53" s="37" t="n">
        <f aca="false">Y53/100</f>
        <v>0.1071</v>
      </c>
      <c r="AH53" s="37" t="n">
        <f aca="false">Z53/100</f>
        <v>0.0113980833333333</v>
      </c>
    </row>
    <row r="54" customFormat="false" ht="12" hidden="false" customHeight="false" outlineLevel="0" collapsed="false">
      <c r="A54" s="55"/>
      <c r="B54" s="55"/>
      <c r="C54" s="55" t="n">
        <v>37</v>
      </c>
      <c r="D54" s="66" t="n">
        <f aca="false">L54</f>
        <v>459.1816</v>
      </c>
      <c r="E54" s="66" t="n">
        <f aca="false">N54</f>
        <v>35.0534</v>
      </c>
      <c r="F54" s="66" t="n">
        <f aca="false">L54</f>
        <v>459.1816</v>
      </c>
      <c r="G54" s="66" t="n">
        <f aca="false">O54</f>
        <v>36.5796</v>
      </c>
      <c r="H54" s="66" t="n">
        <f aca="false">T54</f>
        <v>461.5168</v>
      </c>
      <c r="I54" s="66" t="n">
        <f aca="false">V54</f>
        <v>35.0434</v>
      </c>
      <c r="J54" s="66" t="n">
        <f aca="false">T54</f>
        <v>461.5168</v>
      </c>
      <c r="K54" s="66" t="n">
        <f aca="false">W54</f>
        <v>36.6225</v>
      </c>
      <c r="L54" s="57" t="n">
        <v>459.1816</v>
      </c>
      <c r="M54" s="57" t="n">
        <v>30.3509</v>
      </c>
      <c r="N54" s="57" t="n">
        <v>35.0534</v>
      </c>
      <c r="O54" s="57" t="n">
        <v>36.5796</v>
      </c>
      <c r="P54" s="57" t="n">
        <v>4053.83</v>
      </c>
      <c r="Q54" s="57" t="n">
        <v>11.93</v>
      </c>
      <c r="R54" s="58" t="n">
        <f aca="false">P54/3600</f>
        <v>1.12606388888889</v>
      </c>
      <c r="S54" s="55"/>
      <c r="T54" s="37" t="n">
        <v>461.5168</v>
      </c>
      <c r="U54" s="37" t="n">
        <v>30.3527</v>
      </c>
      <c r="V54" s="37" t="n">
        <v>35.0434</v>
      </c>
      <c r="W54" s="37" t="n">
        <v>36.6225</v>
      </c>
      <c r="X54" s="37" t="n">
        <v>3656.47</v>
      </c>
      <c r="Y54" s="37" t="n">
        <v>8.53</v>
      </c>
      <c r="Z54" s="58" t="n">
        <f aca="false">X54/3600</f>
        <v>1.01568611111111</v>
      </c>
      <c r="AA54" s="55"/>
      <c r="AB54" s="55"/>
      <c r="AC54" s="55"/>
      <c r="AE54" s="37" t="n">
        <f aca="false">Q54/100</f>
        <v>0.1193</v>
      </c>
      <c r="AF54" s="37" t="n">
        <f aca="false">R54/100</f>
        <v>0.0112606388888889</v>
      </c>
      <c r="AG54" s="37" t="n">
        <f aca="false">Y54/100</f>
        <v>0.0853</v>
      </c>
      <c r="AH54" s="37" t="n">
        <f aca="false">Z54/100</f>
        <v>0.0101568611111111</v>
      </c>
    </row>
    <row r="55" customFormat="false" ht="11.25" hidden="false" customHeight="false" outlineLevel="0" collapsed="false">
      <c r="A55" s="48" t="s">
        <v>7</v>
      </c>
      <c r="B55" s="48" t="s">
        <v>46</v>
      </c>
      <c r="C55" s="48" t="n">
        <v>22</v>
      </c>
      <c r="D55" s="64" t="n">
        <f aca="false">L55</f>
        <v>1534.2152</v>
      </c>
      <c r="E55" s="64" t="n">
        <f aca="false">N55</f>
        <v>44.1003</v>
      </c>
      <c r="F55" s="64" t="n">
        <f aca="false">L55</f>
        <v>1534.2152</v>
      </c>
      <c r="G55" s="64" t="n">
        <f aca="false">O55</f>
        <v>43.2188</v>
      </c>
      <c r="H55" s="64" t="n">
        <f aca="false">T55</f>
        <v>1537.5728</v>
      </c>
      <c r="I55" s="64" t="n">
        <f aca="false">V55</f>
        <v>44.078</v>
      </c>
      <c r="J55" s="64" t="n">
        <f aca="false">T55</f>
        <v>1537.5728</v>
      </c>
      <c r="K55" s="64" t="n">
        <f aca="false">W55</f>
        <v>43.198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1739.27</v>
      </c>
      <c r="Q55" s="83" t="n">
        <v>4.78</v>
      </c>
      <c r="R55" s="62" t="n">
        <f aca="false">P55/3600</f>
        <v>0.483130555555556</v>
      </c>
      <c r="S55" s="63"/>
      <c r="T55" s="37" t="n">
        <v>1537.5728</v>
      </c>
      <c r="U55" s="37" t="n">
        <v>40.8598</v>
      </c>
      <c r="V55" s="37" t="n">
        <v>44.078</v>
      </c>
      <c r="W55" s="37" t="n">
        <v>43.198</v>
      </c>
      <c r="X55" s="37" t="n">
        <v>1985.11</v>
      </c>
      <c r="Y55" s="37" t="n">
        <v>5.37</v>
      </c>
      <c r="Z55" s="62" t="n">
        <f aca="false">X55/3600</f>
        <v>0.55141944444444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478</v>
      </c>
      <c r="AF55" s="37" t="n">
        <f aca="false">R55/100</f>
        <v>0.00483130555555556</v>
      </c>
      <c r="AG55" s="37" t="n">
        <f aca="false">Y55/100</f>
        <v>0.0537</v>
      </c>
      <c r="AH55" s="37" t="n">
        <f aca="false">Z55/100</f>
        <v>0.00551419444444445</v>
      </c>
    </row>
    <row r="56" customFormat="false" ht="11.25" hidden="false" customHeight="false" outlineLevel="0" collapsed="false">
      <c r="A56" s="54" t="s">
        <v>47</v>
      </c>
      <c r="B56" s="54"/>
      <c r="C56" s="54" t="n">
        <v>27</v>
      </c>
      <c r="D56" s="65" t="n">
        <f aca="false">L56</f>
        <v>769.1472</v>
      </c>
      <c r="E56" s="65" t="n">
        <f aca="false">N56</f>
        <v>41.34</v>
      </c>
      <c r="F56" s="65" t="n">
        <f aca="false">L56</f>
        <v>769.1472</v>
      </c>
      <c r="G56" s="65" t="n">
        <f aca="false">O56</f>
        <v>40.06</v>
      </c>
      <c r="H56" s="65" t="n">
        <f aca="false">T56</f>
        <v>771.4384</v>
      </c>
      <c r="I56" s="65" t="n">
        <f aca="false">V56</f>
        <v>41.322</v>
      </c>
      <c r="J56" s="65" t="n">
        <f aca="false">T56</f>
        <v>771.4384</v>
      </c>
      <c r="K56" s="65" t="n">
        <f aca="false">W56</f>
        <v>40.0386</v>
      </c>
      <c r="L56" s="50" t="n">
        <v>769.1472</v>
      </c>
      <c r="M56" s="50" t="n">
        <v>37.0282</v>
      </c>
      <c r="N56" s="50" t="n">
        <v>41.34</v>
      </c>
      <c r="O56" s="50" t="n">
        <v>40.06</v>
      </c>
      <c r="P56" s="50" t="n">
        <v>1780.29</v>
      </c>
      <c r="Q56" s="83" t="n">
        <v>4.98</v>
      </c>
      <c r="R56" s="51" t="n">
        <f aca="false">P56/3600</f>
        <v>0.494525</v>
      </c>
      <c r="S56" s="52"/>
      <c r="T56" s="37" t="n">
        <v>771.4384</v>
      </c>
      <c r="U56" s="37" t="n">
        <v>37.0237</v>
      </c>
      <c r="V56" s="37" t="n">
        <v>41.322</v>
      </c>
      <c r="W56" s="37" t="n">
        <v>40.0386</v>
      </c>
      <c r="X56" s="37" t="n">
        <v>1669.81</v>
      </c>
      <c r="Y56" s="37" t="n">
        <v>4.59</v>
      </c>
      <c r="Z56" s="51" t="n">
        <f aca="false">X56/3600</f>
        <v>0.463836111111111</v>
      </c>
      <c r="AA56" s="52"/>
      <c r="AB56" s="52"/>
      <c r="AC56" s="52"/>
      <c r="AE56" s="37" t="n">
        <f aca="false">Q56/100</f>
        <v>0.0498</v>
      </c>
      <c r="AF56" s="37" t="n">
        <f aca="false">R56/100</f>
        <v>0.00494525</v>
      </c>
      <c r="AG56" s="37" t="n">
        <f aca="false">Y56/100</f>
        <v>0.0459</v>
      </c>
      <c r="AH56" s="37" t="n">
        <f aca="false">Z56/100</f>
        <v>0.00463836111111111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5" t="n">
        <f aca="false">L57</f>
        <v>375.9664</v>
      </c>
      <c r="E57" s="65" t="n">
        <f aca="false">N57</f>
        <v>38.8921</v>
      </c>
      <c r="F57" s="65" t="n">
        <f aca="false">L57</f>
        <v>375.9664</v>
      </c>
      <c r="G57" s="65" t="n">
        <f aca="false">O57</f>
        <v>37.3068</v>
      </c>
      <c r="H57" s="65" t="n">
        <f aca="false">T57</f>
        <v>379.6072</v>
      </c>
      <c r="I57" s="65" t="n">
        <f aca="false">V57</f>
        <v>38.9002</v>
      </c>
      <c r="J57" s="65" t="n">
        <f aca="false">T57</f>
        <v>379.6072</v>
      </c>
      <c r="K57" s="65" t="n">
        <f aca="false">W57</f>
        <v>37.3027</v>
      </c>
      <c r="L57" s="50" t="n">
        <v>375.9664</v>
      </c>
      <c r="M57" s="50" t="n">
        <v>33.6253</v>
      </c>
      <c r="N57" s="50" t="n">
        <v>38.8921</v>
      </c>
      <c r="O57" s="50" t="n">
        <v>37.3068</v>
      </c>
      <c r="P57" s="50" t="n">
        <v>1446.99</v>
      </c>
      <c r="Q57" s="83" t="n">
        <v>3.28</v>
      </c>
      <c r="R57" s="51" t="n">
        <f aca="false">P57/3600</f>
        <v>0.401941666666667</v>
      </c>
      <c r="S57" s="52"/>
      <c r="T57" s="37" t="n">
        <v>379.6072</v>
      </c>
      <c r="U57" s="37" t="n">
        <v>33.6251</v>
      </c>
      <c r="V57" s="37" t="n">
        <v>38.9002</v>
      </c>
      <c r="W57" s="37" t="n">
        <v>37.3027</v>
      </c>
      <c r="X57" s="37" t="n">
        <v>1296.88</v>
      </c>
      <c r="Y57" s="37" t="n">
        <v>3.2</v>
      </c>
      <c r="Z57" s="51" t="n">
        <f aca="false">X57/3600</f>
        <v>0.360244444444445</v>
      </c>
      <c r="AA57" s="52"/>
      <c r="AB57" s="52"/>
      <c r="AC57" s="52"/>
      <c r="AE57" s="37" t="n">
        <f aca="false">Q57/100</f>
        <v>0.0328</v>
      </c>
      <c r="AF57" s="37" t="n">
        <f aca="false">R57/100</f>
        <v>0.00401941666666667</v>
      </c>
      <c r="AG57" s="37" t="n">
        <f aca="false">Y57/100</f>
        <v>0.032</v>
      </c>
      <c r="AH57" s="37" t="n">
        <f aca="false">Z57/100</f>
        <v>0.00360244444444444</v>
      </c>
    </row>
    <row r="58" customFormat="false" ht="12" hidden="false" customHeight="false" outlineLevel="0" collapsed="false">
      <c r="A58" s="54"/>
      <c r="B58" s="55"/>
      <c r="C58" s="55" t="n">
        <v>37</v>
      </c>
      <c r="D58" s="66" t="n">
        <f aca="false">L58</f>
        <v>189.0792</v>
      </c>
      <c r="E58" s="66" t="n">
        <f aca="false">N58</f>
        <v>36.6498</v>
      </c>
      <c r="F58" s="66" t="n">
        <f aca="false">L58</f>
        <v>189.0792</v>
      </c>
      <c r="G58" s="66" t="n">
        <f aca="false">O58</f>
        <v>34.9287</v>
      </c>
      <c r="H58" s="66" t="n">
        <f aca="false">T58</f>
        <v>192.9384</v>
      </c>
      <c r="I58" s="66" t="n">
        <f aca="false">V58</f>
        <v>36.6068</v>
      </c>
      <c r="J58" s="66" t="n">
        <f aca="false">T58</f>
        <v>192.9384</v>
      </c>
      <c r="K58" s="66" t="n">
        <f aca="false">W58</f>
        <v>34.8814</v>
      </c>
      <c r="L58" s="57" t="n">
        <v>189.0792</v>
      </c>
      <c r="M58" s="57" t="n">
        <v>30.7724</v>
      </c>
      <c r="N58" s="57" t="n">
        <v>36.6498</v>
      </c>
      <c r="O58" s="57" t="n">
        <v>34.9287</v>
      </c>
      <c r="P58" s="57" t="n">
        <v>1390.13</v>
      </c>
      <c r="Q58" s="57" t="n">
        <v>3.07</v>
      </c>
      <c r="R58" s="58" t="n">
        <f aca="false">P58/3600</f>
        <v>0.386147222222222</v>
      </c>
      <c r="S58" s="55"/>
      <c r="T58" s="37" t="n">
        <v>192.9384</v>
      </c>
      <c r="U58" s="37" t="n">
        <v>30.7757</v>
      </c>
      <c r="V58" s="37" t="n">
        <v>36.6068</v>
      </c>
      <c r="W58" s="37" t="n">
        <v>34.8814</v>
      </c>
      <c r="X58" s="37" t="n">
        <v>1367.68</v>
      </c>
      <c r="Y58" s="37" t="n">
        <v>3.06</v>
      </c>
      <c r="Z58" s="58" t="n">
        <f aca="false">X58/3600</f>
        <v>0.379911111111111</v>
      </c>
      <c r="AA58" s="55"/>
      <c r="AB58" s="55"/>
      <c r="AC58" s="55"/>
      <c r="AE58" s="37" t="n">
        <f aca="false">Q58/100</f>
        <v>0.0307</v>
      </c>
      <c r="AF58" s="37" t="n">
        <f aca="false">R58/100</f>
        <v>0.00386147222222222</v>
      </c>
      <c r="AG58" s="37" t="n">
        <f aca="false">Y58/100</f>
        <v>0.0306</v>
      </c>
      <c r="AH58" s="37" t="n">
        <f aca="false">Z58/100</f>
        <v>0.00379911111111111</v>
      </c>
    </row>
    <row r="59" customFormat="false" ht="11.25" hidden="false" customHeight="false" outlineLevel="0" collapsed="false">
      <c r="A59" s="54"/>
      <c r="B59" s="48" t="s">
        <v>48</v>
      </c>
      <c r="C59" s="48" t="n">
        <v>22</v>
      </c>
      <c r="D59" s="61" t="n">
        <f aca="false">L59</f>
        <v>1632.8656</v>
      </c>
      <c r="E59" s="61" t="n">
        <f aca="false">N59</f>
        <v>43.2852</v>
      </c>
      <c r="F59" s="61" t="n">
        <f aca="false">L59</f>
        <v>1632.8656</v>
      </c>
      <c r="G59" s="61" t="n">
        <f aca="false">O59</f>
        <v>44.4083</v>
      </c>
      <c r="H59" s="61" t="n">
        <f aca="false">T59</f>
        <v>1636.1864</v>
      </c>
      <c r="I59" s="61" t="n">
        <f aca="false">V59</f>
        <v>43.2686</v>
      </c>
      <c r="J59" s="61" t="n">
        <f aca="false">T59</f>
        <v>1636.1864</v>
      </c>
      <c r="K59" s="61" t="n">
        <f aca="false">W59</f>
        <v>44.4138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2191.91</v>
      </c>
      <c r="Q59" s="83" t="n">
        <v>6.31</v>
      </c>
      <c r="R59" s="62" t="n">
        <f aca="false">P59/3600</f>
        <v>0.608863888888889</v>
      </c>
      <c r="S59" s="63"/>
      <c r="T59" s="37" t="n">
        <v>1636.1864</v>
      </c>
      <c r="U59" s="37" t="n">
        <v>38.2313</v>
      </c>
      <c r="V59" s="37" t="n">
        <v>43.2686</v>
      </c>
      <c r="W59" s="37" t="n">
        <v>44.4138</v>
      </c>
      <c r="X59" s="37" t="n">
        <v>2200.82</v>
      </c>
      <c r="Y59" s="37" t="n">
        <v>6.76</v>
      </c>
      <c r="Z59" s="62" t="n">
        <f aca="false">X59/3600</f>
        <v>0.6113388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0631</v>
      </c>
      <c r="AF59" s="37" t="n">
        <f aca="false">R59/100</f>
        <v>0.00608863888888889</v>
      </c>
      <c r="AG59" s="37" t="n">
        <f aca="false">Y59/100</f>
        <v>0.0676</v>
      </c>
      <c r="AH59" s="37" t="n">
        <f aca="false">Z59/100</f>
        <v>0.00611338888888889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638.3136</v>
      </c>
      <c r="E60" s="49" t="n">
        <f aca="false">N60</f>
        <v>41.0509</v>
      </c>
      <c r="F60" s="49" t="n">
        <f aca="false">L60</f>
        <v>638.3136</v>
      </c>
      <c r="G60" s="49" t="n">
        <f aca="false">O60</f>
        <v>41.9791</v>
      </c>
      <c r="H60" s="49" t="n">
        <f aca="false">T60</f>
        <v>641.5656</v>
      </c>
      <c r="I60" s="49" t="n">
        <f aca="false">V60</f>
        <v>41.0405</v>
      </c>
      <c r="J60" s="49" t="n">
        <f aca="false">T60</f>
        <v>641.5656</v>
      </c>
      <c r="K60" s="49" t="n">
        <f aca="false">W60</f>
        <v>42.0091</v>
      </c>
      <c r="L60" s="50" t="n">
        <v>638.3136</v>
      </c>
      <c r="M60" s="50" t="n">
        <v>34.9573</v>
      </c>
      <c r="N60" s="50" t="n">
        <v>41.0509</v>
      </c>
      <c r="O60" s="50" t="n">
        <v>41.9791</v>
      </c>
      <c r="P60" s="50" t="n">
        <v>1784.31</v>
      </c>
      <c r="Q60" s="83" t="n">
        <v>4.94</v>
      </c>
      <c r="R60" s="51" t="n">
        <f aca="false">P60/3600</f>
        <v>0.495641666666667</v>
      </c>
      <c r="S60" s="52"/>
      <c r="T60" s="37" t="n">
        <v>641.5656</v>
      </c>
      <c r="U60" s="37" t="n">
        <v>34.9504</v>
      </c>
      <c r="V60" s="37" t="n">
        <v>41.0405</v>
      </c>
      <c r="W60" s="37" t="n">
        <v>42.0091</v>
      </c>
      <c r="X60" s="37" t="n">
        <v>1802.31</v>
      </c>
      <c r="Y60" s="37" t="n">
        <v>5</v>
      </c>
      <c r="Z60" s="51" t="n">
        <f aca="false">X60/3600</f>
        <v>0.500641666666667</v>
      </c>
      <c r="AA60" s="52"/>
      <c r="AB60" s="52"/>
      <c r="AC60" s="52"/>
      <c r="AE60" s="37" t="n">
        <f aca="false">Q60/100</f>
        <v>0.0494</v>
      </c>
      <c r="AF60" s="37" t="n">
        <f aca="false">R60/100</f>
        <v>0.00495641666666667</v>
      </c>
      <c r="AG60" s="37" t="n">
        <f aca="false">Y60/100</f>
        <v>0.05</v>
      </c>
      <c r="AH60" s="37" t="n">
        <f aca="false">Z60/100</f>
        <v>0.00500641666666667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292.272</v>
      </c>
      <c r="E61" s="49" t="n">
        <f aca="false">N61</f>
        <v>39.2007</v>
      </c>
      <c r="F61" s="49" t="n">
        <f aca="false">L61</f>
        <v>292.272</v>
      </c>
      <c r="G61" s="49" t="n">
        <f aca="false">O61</f>
        <v>40.079</v>
      </c>
      <c r="H61" s="49" t="n">
        <f aca="false">T61</f>
        <v>294.5928</v>
      </c>
      <c r="I61" s="49" t="n">
        <f aca="false">V61</f>
        <v>39.1784</v>
      </c>
      <c r="J61" s="49" t="n">
        <f aca="false">T61</f>
        <v>294.5928</v>
      </c>
      <c r="K61" s="49" t="n">
        <f aca="false">W61</f>
        <v>40.065</v>
      </c>
      <c r="L61" s="50" t="n">
        <v>292.272</v>
      </c>
      <c r="M61" s="50" t="n">
        <v>32.1007</v>
      </c>
      <c r="N61" s="50" t="n">
        <v>39.2007</v>
      </c>
      <c r="O61" s="50" t="n">
        <v>40.079</v>
      </c>
      <c r="P61" s="50" t="n">
        <v>1599.89</v>
      </c>
      <c r="Q61" s="83" t="n">
        <v>4.28</v>
      </c>
      <c r="R61" s="51" t="n">
        <f aca="false">P61/3600</f>
        <v>0.444413888888889</v>
      </c>
      <c r="S61" s="52"/>
      <c r="T61" s="37" t="n">
        <v>294.5928</v>
      </c>
      <c r="U61" s="37" t="n">
        <v>32.0891</v>
      </c>
      <c r="V61" s="37" t="n">
        <v>39.1784</v>
      </c>
      <c r="W61" s="37" t="n">
        <v>40.065</v>
      </c>
      <c r="X61" s="37" t="n">
        <v>1774.17</v>
      </c>
      <c r="Y61" s="37" t="n">
        <v>5.27</v>
      </c>
      <c r="Z61" s="51" t="n">
        <f aca="false">X61/3600</f>
        <v>0.492825</v>
      </c>
      <c r="AA61" s="52"/>
      <c r="AB61" s="52"/>
      <c r="AC61" s="52"/>
      <c r="AE61" s="37" t="n">
        <f aca="false">Q61/100</f>
        <v>0.0428</v>
      </c>
      <c r="AF61" s="37" t="n">
        <f aca="false">R61/100</f>
        <v>0.00444413888888889</v>
      </c>
      <c r="AG61" s="37" t="n">
        <f aca="false">Y61/100</f>
        <v>0.0527</v>
      </c>
      <c r="AH61" s="37" t="n">
        <f aca="false">Z61/100</f>
        <v>0.00492825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6.2672</v>
      </c>
      <c r="E62" s="56" t="n">
        <f aca="false">N62</f>
        <v>37.3462</v>
      </c>
      <c r="F62" s="56" t="n">
        <f aca="false">L62</f>
        <v>146.2672</v>
      </c>
      <c r="G62" s="56" t="n">
        <f aca="false">O62</f>
        <v>38.0942</v>
      </c>
      <c r="H62" s="56" t="n">
        <f aca="false">T62</f>
        <v>149.6472</v>
      </c>
      <c r="I62" s="56" t="n">
        <f aca="false">V62</f>
        <v>37.4425</v>
      </c>
      <c r="J62" s="56" t="n">
        <f aca="false">T62</f>
        <v>149.6472</v>
      </c>
      <c r="K62" s="56" t="n">
        <f aca="false">W62</f>
        <v>38.1589</v>
      </c>
      <c r="L62" s="57" t="n">
        <v>146.2672</v>
      </c>
      <c r="M62" s="57" t="n">
        <v>29.3318</v>
      </c>
      <c r="N62" s="57" t="n">
        <v>37.3462</v>
      </c>
      <c r="O62" s="57" t="n">
        <v>38.0942</v>
      </c>
      <c r="P62" s="57" t="n">
        <v>1524.29</v>
      </c>
      <c r="Q62" s="57" t="n">
        <v>3.85</v>
      </c>
      <c r="R62" s="58" t="n">
        <f aca="false">P62/3600</f>
        <v>0.423413888888889</v>
      </c>
      <c r="S62" s="55"/>
      <c r="T62" s="37" t="n">
        <v>149.6472</v>
      </c>
      <c r="U62" s="37" t="n">
        <v>29.3179</v>
      </c>
      <c r="V62" s="37" t="n">
        <v>37.4425</v>
      </c>
      <c r="W62" s="37" t="n">
        <v>38.1589</v>
      </c>
      <c r="X62" s="37" t="n">
        <v>1504.12</v>
      </c>
      <c r="Y62" s="37" t="n">
        <v>3.47</v>
      </c>
      <c r="Z62" s="58" t="n">
        <f aca="false">X62/3600</f>
        <v>0.417811111111111</v>
      </c>
      <c r="AA62" s="55"/>
      <c r="AB62" s="55"/>
      <c r="AC62" s="55"/>
      <c r="AE62" s="37" t="n">
        <f aca="false">Q62/100</f>
        <v>0.0385</v>
      </c>
      <c r="AF62" s="37" t="n">
        <f aca="false">R62/100</f>
        <v>0.00423413888888889</v>
      </c>
      <c r="AG62" s="37" t="n">
        <f aca="false">Y62/100</f>
        <v>0.0347</v>
      </c>
      <c r="AH62" s="37" t="n">
        <f aca="false">Z62/100</f>
        <v>0.00417811111111111</v>
      </c>
    </row>
    <row r="63" customFormat="false" ht="11.25" hidden="false" customHeight="false" outlineLevel="0" collapsed="false">
      <c r="A63" s="54"/>
      <c r="B63" s="48" t="s">
        <v>49</v>
      </c>
      <c r="C63" s="48" t="n">
        <v>22</v>
      </c>
      <c r="D63" s="64" t="n">
        <f aca="false">L63</f>
        <v>1668.8568</v>
      </c>
      <c r="E63" s="64" t="n">
        <f aca="false">N63</f>
        <v>41.4039</v>
      </c>
      <c r="F63" s="64" t="n">
        <f aca="false">L63</f>
        <v>1668.8568</v>
      </c>
      <c r="G63" s="64" t="n">
        <f aca="false">O63</f>
        <v>42.3562</v>
      </c>
      <c r="H63" s="64" t="n">
        <f aca="false">T63</f>
        <v>1669.5424</v>
      </c>
      <c r="I63" s="64" t="n">
        <f aca="false">V63</f>
        <v>41.3953</v>
      </c>
      <c r="J63" s="64" t="n">
        <f aca="false">T63</f>
        <v>1669.5424</v>
      </c>
      <c r="K63" s="64" t="n">
        <f aca="false">W63</f>
        <v>42.3469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2182.64</v>
      </c>
      <c r="Q63" s="83" t="n">
        <v>7.69</v>
      </c>
      <c r="R63" s="62" t="n">
        <f aca="false">P63/3600</f>
        <v>0.606288888888889</v>
      </c>
      <c r="S63" s="63"/>
      <c r="T63" s="37" t="n">
        <v>1669.5424</v>
      </c>
      <c r="U63" s="37" t="n">
        <v>38.3843</v>
      </c>
      <c r="V63" s="37" t="n">
        <v>41.3953</v>
      </c>
      <c r="W63" s="37" t="n">
        <v>42.3469</v>
      </c>
      <c r="X63" s="37" t="n">
        <v>1847.34</v>
      </c>
      <c r="Y63" s="37" t="n">
        <v>5.27</v>
      </c>
      <c r="Z63" s="62" t="n">
        <f aca="false">X63/3600</f>
        <v>0.51315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7" t="n">
        <f aca="false">Q63/100</f>
        <v>0.0769</v>
      </c>
      <c r="AF63" s="37" t="n">
        <f aca="false">R63/100</f>
        <v>0.00606288888888889</v>
      </c>
      <c r="AG63" s="37" t="n">
        <f aca="false">Y63/100</f>
        <v>0.0527</v>
      </c>
      <c r="AH63" s="37" t="n">
        <f aca="false">Z63/100</f>
        <v>0.0051315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5" t="n">
        <f aca="false">L64</f>
        <v>769.8616</v>
      </c>
      <c r="E64" s="65" t="n">
        <f aca="false">N64</f>
        <v>38.6759</v>
      </c>
      <c r="F64" s="65" t="n">
        <f aca="false">L64</f>
        <v>769.8616</v>
      </c>
      <c r="G64" s="65" t="n">
        <f aca="false">O64</f>
        <v>39.4452</v>
      </c>
      <c r="H64" s="65" t="n">
        <f aca="false">T64</f>
        <v>772.5376</v>
      </c>
      <c r="I64" s="65" t="n">
        <f aca="false">V64</f>
        <v>38.6574</v>
      </c>
      <c r="J64" s="65" t="n">
        <f aca="false">T64</f>
        <v>772.5376</v>
      </c>
      <c r="K64" s="65" t="n">
        <f aca="false">W64</f>
        <v>39.4397</v>
      </c>
      <c r="L64" s="50" t="n">
        <v>769.8616</v>
      </c>
      <c r="M64" s="50" t="n">
        <v>34.9748</v>
      </c>
      <c r="N64" s="50" t="n">
        <v>38.6759</v>
      </c>
      <c r="O64" s="50" t="n">
        <v>39.4452</v>
      </c>
      <c r="P64" s="50" t="n">
        <v>1546.34</v>
      </c>
      <c r="Q64" s="83" t="n">
        <v>4.23</v>
      </c>
      <c r="R64" s="51" t="n">
        <f aca="false">P64/3600</f>
        <v>0.429538888888889</v>
      </c>
      <c r="S64" s="52"/>
      <c r="T64" s="37" t="n">
        <v>772.5376</v>
      </c>
      <c r="U64" s="37" t="n">
        <v>34.9741</v>
      </c>
      <c r="V64" s="37" t="n">
        <v>38.6574</v>
      </c>
      <c r="W64" s="37" t="n">
        <v>39.4397</v>
      </c>
      <c r="X64" s="37" t="n">
        <v>1690.89</v>
      </c>
      <c r="Y64" s="37" t="n">
        <v>4.7</v>
      </c>
      <c r="Z64" s="51" t="n">
        <f aca="false">X64/3600</f>
        <v>0.469691666666667</v>
      </c>
      <c r="AA64" s="52"/>
      <c r="AB64" s="52"/>
      <c r="AC64" s="52"/>
      <c r="AE64" s="37" t="n">
        <f aca="false">Q64/100</f>
        <v>0.0423</v>
      </c>
      <c r="AF64" s="37" t="n">
        <f aca="false">R64/100</f>
        <v>0.00429538888888889</v>
      </c>
      <c r="AG64" s="37" t="n">
        <f aca="false">Y64/100</f>
        <v>0.047</v>
      </c>
      <c r="AH64" s="37" t="n">
        <f aca="false">Z64/100</f>
        <v>0.00469691666666667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5" t="n">
        <f aca="false">L65</f>
        <v>359.5784</v>
      </c>
      <c r="E65" s="65" t="n">
        <f aca="false">N65</f>
        <v>36.3969</v>
      </c>
      <c r="F65" s="65" t="n">
        <f aca="false">L65</f>
        <v>359.5784</v>
      </c>
      <c r="G65" s="65" t="n">
        <f aca="false">O65</f>
        <v>37.076</v>
      </c>
      <c r="H65" s="65" t="n">
        <f aca="false">T65</f>
        <v>362.3736</v>
      </c>
      <c r="I65" s="65" t="n">
        <f aca="false">V65</f>
        <v>36.3877</v>
      </c>
      <c r="J65" s="65" t="n">
        <f aca="false">T65</f>
        <v>362.3736</v>
      </c>
      <c r="K65" s="65" t="n">
        <f aca="false">W65</f>
        <v>37.0703</v>
      </c>
      <c r="L65" s="50" t="n">
        <v>359.5784</v>
      </c>
      <c r="M65" s="50" t="n">
        <v>31.6997</v>
      </c>
      <c r="N65" s="50" t="n">
        <v>36.3969</v>
      </c>
      <c r="O65" s="50" t="n">
        <v>37.076</v>
      </c>
      <c r="P65" s="50" t="n">
        <v>1536.03</v>
      </c>
      <c r="Q65" s="83" t="n">
        <v>4.32</v>
      </c>
      <c r="R65" s="51" t="n">
        <f aca="false">P65/3600</f>
        <v>0.426675</v>
      </c>
      <c r="S65" s="52"/>
      <c r="T65" s="37" t="n">
        <v>362.3736</v>
      </c>
      <c r="U65" s="37" t="n">
        <v>31.7028</v>
      </c>
      <c r="V65" s="37" t="n">
        <v>36.3877</v>
      </c>
      <c r="W65" s="37" t="n">
        <v>37.0703</v>
      </c>
      <c r="X65" s="37" t="n">
        <v>1384.81</v>
      </c>
      <c r="Y65" s="37" t="n">
        <v>3.47</v>
      </c>
      <c r="Z65" s="51" t="n">
        <f aca="false">X65/3600</f>
        <v>0.384669444444444</v>
      </c>
      <c r="AA65" s="52"/>
      <c r="AB65" s="52"/>
      <c r="AC65" s="52"/>
      <c r="AE65" s="37" t="n">
        <f aca="false">Q65/100</f>
        <v>0.0432</v>
      </c>
      <c r="AF65" s="37" t="n">
        <f aca="false">R65/100</f>
        <v>0.00426675</v>
      </c>
      <c r="AG65" s="37" t="n">
        <f aca="false">Y65/100</f>
        <v>0.0347</v>
      </c>
      <c r="AH65" s="37" t="n">
        <f aca="false">Z65/100</f>
        <v>0.00384669444444444</v>
      </c>
    </row>
    <row r="66" customFormat="false" ht="12" hidden="false" customHeight="false" outlineLevel="0" collapsed="false">
      <c r="A66" s="54"/>
      <c r="B66" s="55"/>
      <c r="C66" s="55" t="n">
        <v>37</v>
      </c>
      <c r="D66" s="66" t="n">
        <f aca="false">L66</f>
        <v>164.1192</v>
      </c>
      <c r="E66" s="66" t="n">
        <f aca="false">N66</f>
        <v>34.3018</v>
      </c>
      <c r="F66" s="66" t="n">
        <f aca="false">L66</f>
        <v>164.1192</v>
      </c>
      <c r="G66" s="66" t="n">
        <f aca="false">O66</f>
        <v>34.9161</v>
      </c>
      <c r="H66" s="66" t="n">
        <f aca="false">T66</f>
        <v>167.0712</v>
      </c>
      <c r="I66" s="66" t="n">
        <f aca="false">V66</f>
        <v>34.2657</v>
      </c>
      <c r="J66" s="66" t="n">
        <f aca="false">T66</f>
        <v>167.0712</v>
      </c>
      <c r="K66" s="66" t="n">
        <f aca="false">W66</f>
        <v>34.8571</v>
      </c>
      <c r="L66" s="57" t="n">
        <v>164.1192</v>
      </c>
      <c r="M66" s="57" t="n">
        <v>28.7258</v>
      </c>
      <c r="N66" s="57" t="n">
        <v>34.3018</v>
      </c>
      <c r="O66" s="57" t="n">
        <v>34.9161</v>
      </c>
      <c r="P66" s="57" t="n">
        <v>1273.07</v>
      </c>
      <c r="Q66" s="57" t="n">
        <v>2.64</v>
      </c>
      <c r="R66" s="58" t="n">
        <f aca="false">P66/3600</f>
        <v>0.353630555555556</v>
      </c>
      <c r="S66" s="55"/>
      <c r="T66" s="37" t="n">
        <v>167.0712</v>
      </c>
      <c r="U66" s="37" t="n">
        <v>28.725</v>
      </c>
      <c r="V66" s="37" t="n">
        <v>34.2657</v>
      </c>
      <c r="W66" s="37" t="n">
        <v>34.8571</v>
      </c>
      <c r="X66" s="37" t="n">
        <v>1274.09</v>
      </c>
      <c r="Y66" s="37" t="n">
        <v>2.75</v>
      </c>
      <c r="Z66" s="58" t="n">
        <f aca="false">X66/3600</f>
        <v>0.353913888888889</v>
      </c>
      <c r="AA66" s="55"/>
      <c r="AB66" s="55"/>
      <c r="AC66" s="55"/>
      <c r="AE66" s="37" t="n">
        <f aca="false">Q66/100</f>
        <v>0.0264</v>
      </c>
      <c r="AF66" s="37" t="n">
        <f aca="false">R66/100</f>
        <v>0.00353630555555556</v>
      </c>
      <c r="AG66" s="37" t="n">
        <f aca="false">Y66/100</f>
        <v>0.0275</v>
      </c>
      <c r="AH66" s="37" t="n">
        <f aca="false">Z66/100</f>
        <v>0.00353913888888889</v>
      </c>
    </row>
    <row r="67" customFormat="false" ht="11.25" hidden="false" customHeight="false" outlineLevel="0" collapsed="false">
      <c r="A67" s="54"/>
      <c r="B67" s="48" t="s">
        <v>45</v>
      </c>
      <c r="C67" s="48" t="n">
        <v>22</v>
      </c>
      <c r="D67" s="61" t="n">
        <f aca="false">L67</f>
        <v>1229.9544</v>
      </c>
      <c r="E67" s="61" t="n">
        <f aca="false">N67</f>
        <v>41.6329</v>
      </c>
      <c r="F67" s="61" t="n">
        <f aca="false">L67</f>
        <v>1229.9544</v>
      </c>
      <c r="G67" s="61" t="n">
        <f aca="false">O67</f>
        <v>42.6962</v>
      </c>
      <c r="H67" s="61" t="n">
        <f aca="false">T67</f>
        <v>1233.076</v>
      </c>
      <c r="I67" s="61" t="n">
        <f aca="false">V67</f>
        <v>41.6445</v>
      </c>
      <c r="J67" s="61" t="n">
        <f aca="false">T67</f>
        <v>1233.076</v>
      </c>
      <c r="K67" s="61" t="n">
        <f aca="false">W67</f>
        <v>42.7034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1327.48</v>
      </c>
      <c r="Q67" s="83" t="n">
        <v>3.94</v>
      </c>
      <c r="R67" s="62" t="n">
        <f aca="false">P67/3600</f>
        <v>0.368744444444444</v>
      </c>
      <c r="S67" s="63"/>
      <c r="T67" s="37" t="n">
        <v>1233.076</v>
      </c>
      <c r="U67" s="37" t="n">
        <v>39.6423</v>
      </c>
      <c r="V67" s="37" t="n">
        <v>41.6445</v>
      </c>
      <c r="W67" s="37" t="n">
        <v>42.7034</v>
      </c>
      <c r="X67" s="37" t="n">
        <v>1317.91</v>
      </c>
      <c r="Y67" s="37" t="n">
        <v>3.99</v>
      </c>
      <c r="Z67" s="62" t="n">
        <f aca="false">X67/3600</f>
        <v>0.3660861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7" t="n">
        <f aca="false">Q67/100</f>
        <v>0.0394</v>
      </c>
      <c r="AF67" s="37" t="n">
        <f aca="false">R67/100</f>
        <v>0.00368744444444444</v>
      </c>
      <c r="AG67" s="37" t="n">
        <f aca="false">Y67/100</f>
        <v>0.0399</v>
      </c>
      <c r="AH67" s="37" t="n">
        <f aca="false">Z67/100</f>
        <v>0.00366086111111111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07.88</v>
      </c>
      <c r="E68" s="49" t="n">
        <f aca="false">N68</f>
        <v>38.8698</v>
      </c>
      <c r="F68" s="49" t="n">
        <f aca="false">L68</f>
        <v>607.88</v>
      </c>
      <c r="G68" s="49" t="n">
        <f aca="false">O68</f>
        <v>40.0586</v>
      </c>
      <c r="H68" s="49" t="n">
        <f aca="false">T68</f>
        <v>609.212</v>
      </c>
      <c r="I68" s="49" t="n">
        <f aca="false">V68</f>
        <v>38.8816</v>
      </c>
      <c r="J68" s="49" t="n">
        <f aca="false">T68</f>
        <v>609.212</v>
      </c>
      <c r="K68" s="49" t="n">
        <f aca="false">W68</f>
        <v>40.0697</v>
      </c>
      <c r="L68" s="50" t="n">
        <v>607.88</v>
      </c>
      <c r="M68" s="50" t="n">
        <v>35.8326</v>
      </c>
      <c r="N68" s="50" t="n">
        <v>38.8698</v>
      </c>
      <c r="O68" s="50" t="n">
        <v>40.0586</v>
      </c>
      <c r="P68" s="50" t="n">
        <v>1187.04</v>
      </c>
      <c r="Q68" s="83" t="n">
        <v>3.94</v>
      </c>
      <c r="R68" s="51" t="n">
        <f aca="false">P68/3600</f>
        <v>0.329733333333333</v>
      </c>
      <c r="S68" s="52"/>
      <c r="T68" s="37" t="n">
        <v>609.212</v>
      </c>
      <c r="U68" s="37" t="n">
        <v>35.8285</v>
      </c>
      <c r="V68" s="37" t="n">
        <v>38.8816</v>
      </c>
      <c r="W68" s="37" t="n">
        <v>40.0697</v>
      </c>
      <c r="X68" s="37" t="n">
        <v>1061.75</v>
      </c>
      <c r="Y68" s="37" t="n">
        <v>2.95</v>
      </c>
      <c r="Z68" s="51" t="n">
        <f aca="false">X68/3600</f>
        <v>0.294930555555556</v>
      </c>
      <c r="AA68" s="52"/>
      <c r="AB68" s="52"/>
      <c r="AC68" s="52"/>
      <c r="AE68" s="37" t="n">
        <f aca="false">Q68/100</f>
        <v>0.0394</v>
      </c>
      <c r="AF68" s="37" t="n">
        <f aca="false">R68/100</f>
        <v>0.00329733333333333</v>
      </c>
      <c r="AG68" s="37" t="n">
        <f aca="false">Y68/100</f>
        <v>0.0295</v>
      </c>
      <c r="AH68" s="37" t="n">
        <f aca="false">Z68/100</f>
        <v>0.00294930555555556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292.7072</v>
      </c>
      <c r="E69" s="49" t="n">
        <f aca="false">N69</f>
        <v>36.5921</v>
      </c>
      <c r="F69" s="49" t="n">
        <f aca="false">L69</f>
        <v>292.7072</v>
      </c>
      <c r="G69" s="49" t="n">
        <f aca="false">O69</f>
        <v>37.7134</v>
      </c>
      <c r="H69" s="49" t="n">
        <f aca="false">T69</f>
        <v>295.1904</v>
      </c>
      <c r="I69" s="49" t="n">
        <f aca="false">V69</f>
        <v>36.5984</v>
      </c>
      <c r="J69" s="49" t="n">
        <f aca="false">T69</f>
        <v>295.1904</v>
      </c>
      <c r="K69" s="49" t="n">
        <f aca="false">W69</f>
        <v>37.7022</v>
      </c>
      <c r="L69" s="50" t="n">
        <v>292.7072</v>
      </c>
      <c r="M69" s="50" t="n">
        <v>32.359</v>
      </c>
      <c r="N69" s="50" t="n">
        <v>36.5921</v>
      </c>
      <c r="O69" s="50" t="n">
        <v>37.7134</v>
      </c>
      <c r="P69" s="50" t="n">
        <v>1082.8</v>
      </c>
      <c r="Q69" s="83" t="n">
        <v>3.4</v>
      </c>
      <c r="R69" s="51" t="n">
        <f aca="false">P69/3600</f>
        <v>0.300777777777778</v>
      </c>
      <c r="S69" s="52"/>
      <c r="T69" s="37" t="n">
        <v>295.1904</v>
      </c>
      <c r="U69" s="37" t="n">
        <v>32.3621</v>
      </c>
      <c r="V69" s="37" t="n">
        <v>36.5984</v>
      </c>
      <c r="W69" s="37" t="n">
        <v>37.7022</v>
      </c>
      <c r="X69" s="37" t="n">
        <v>970.52</v>
      </c>
      <c r="Y69" s="37" t="n">
        <v>2.76</v>
      </c>
      <c r="Z69" s="51" t="n">
        <f aca="false">X69/3600</f>
        <v>0.269588888888889</v>
      </c>
      <c r="AA69" s="52"/>
      <c r="AB69" s="52"/>
      <c r="AC69" s="52"/>
      <c r="AE69" s="37" t="n">
        <f aca="false">Q69/100</f>
        <v>0.034</v>
      </c>
      <c r="AF69" s="37" t="n">
        <f aca="false">R69/100</f>
        <v>0.00300777777777778</v>
      </c>
      <c r="AG69" s="37" t="n">
        <f aca="false">Y69/100</f>
        <v>0.0276</v>
      </c>
      <c r="AH69" s="37" t="n">
        <f aca="false">Z69/100</f>
        <v>0.00269588888888889</v>
      </c>
    </row>
    <row r="70" customFormat="false" ht="12" hidden="false" customHeight="false" outlineLevel="0" collapsed="false">
      <c r="A70" s="55"/>
      <c r="B70" s="55"/>
      <c r="C70" s="55" t="n">
        <v>37</v>
      </c>
      <c r="D70" s="67" t="n">
        <f aca="false">L70</f>
        <v>139.9992</v>
      </c>
      <c r="E70" s="67" t="n">
        <f aca="false">N70</f>
        <v>34.4931</v>
      </c>
      <c r="F70" s="67" t="n">
        <f aca="false">L70</f>
        <v>139.9992</v>
      </c>
      <c r="G70" s="67" t="n">
        <f aca="false">O70</f>
        <v>35.4655</v>
      </c>
      <c r="H70" s="67" t="n">
        <f aca="false">T70</f>
        <v>141.9752</v>
      </c>
      <c r="I70" s="67" t="n">
        <f aca="false">V70</f>
        <v>34.4974</v>
      </c>
      <c r="J70" s="67" t="n">
        <f aca="false">T70</f>
        <v>141.9752</v>
      </c>
      <c r="K70" s="67" t="n">
        <f aca="false">W70</f>
        <v>35.4387</v>
      </c>
      <c r="L70" s="57" t="n">
        <v>139.9992</v>
      </c>
      <c r="M70" s="57" t="n">
        <v>29.527</v>
      </c>
      <c r="N70" s="57" t="n">
        <v>34.4931</v>
      </c>
      <c r="O70" s="57" t="n">
        <v>35.4655</v>
      </c>
      <c r="P70" s="57" t="n">
        <v>846.96</v>
      </c>
      <c r="Q70" s="57" t="n">
        <v>2.11</v>
      </c>
      <c r="R70" s="58" t="n">
        <f aca="false">P70/3600</f>
        <v>0.235266666666667</v>
      </c>
      <c r="S70" s="55"/>
      <c r="T70" s="37" t="n">
        <v>141.9752</v>
      </c>
      <c r="U70" s="37" t="n">
        <v>29.53</v>
      </c>
      <c r="V70" s="37" t="n">
        <v>34.4974</v>
      </c>
      <c r="W70" s="37" t="n">
        <v>35.4387</v>
      </c>
      <c r="X70" s="37" t="n">
        <v>752.82</v>
      </c>
      <c r="Y70" s="37" t="n">
        <v>1.81</v>
      </c>
      <c r="Z70" s="58" t="n">
        <f aca="false">X70/3600</f>
        <v>0.209116666666667</v>
      </c>
      <c r="AA70" s="55"/>
      <c r="AB70" s="55"/>
      <c r="AC70" s="55"/>
      <c r="AE70" s="37" t="n">
        <f aca="false">Q70/100</f>
        <v>0.0211</v>
      </c>
      <c r="AF70" s="37" t="n">
        <f aca="false">R70/100</f>
        <v>0.00235266666666667</v>
      </c>
      <c r="AG70" s="37" t="n">
        <f aca="false">Y70/100</f>
        <v>0.0181</v>
      </c>
      <c r="AH70" s="37" t="n">
        <f aca="false">Z70/100</f>
        <v>0.00209116666666667</v>
      </c>
    </row>
    <row r="71" customFormat="false" ht="11.25" hidden="false" customHeight="false" outlineLevel="0" collapsed="false">
      <c r="A71" s="84" t="s">
        <v>50</v>
      </c>
      <c r="B71" s="84" t="s">
        <v>51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37" t="n">
        <f aca="false">Q71/100</f>
        <v>0</v>
      </c>
      <c r="AF71" s="37" t="n">
        <f aca="false">R71/100</f>
        <v>0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89" t="s">
        <v>52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37" t="n">
        <f aca="false">Q72/100</f>
        <v>0</v>
      </c>
      <c r="AF72" s="37" t="n">
        <f aca="false">R72/100</f>
        <v>0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37" t="n">
        <f aca="false">Q73/100</f>
        <v>0</v>
      </c>
      <c r="AF73" s="37" t="n">
        <f aca="false">R73/100</f>
        <v>0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37" t="n">
        <f aca="false">Q74/100</f>
        <v>0</v>
      </c>
      <c r="AF74" s="37" t="n">
        <f aca="false">R74/100</f>
        <v>0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A75" s="89"/>
      <c r="B75" s="84" t="s">
        <v>53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37" t="n">
        <f aca="false">Q75/100</f>
        <v>0</v>
      </c>
      <c r="AF75" s="37" t="n">
        <f aca="false">R75/100</f>
        <v>0</v>
      </c>
      <c r="AG75" s="37" t="n">
        <f aca="false">Y75/100</f>
        <v>0</v>
      </c>
      <c r="AH75" s="37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37" t="n">
        <f aca="false">Q76/100</f>
        <v>0</v>
      </c>
      <c r="AF76" s="37" t="n">
        <f aca="false">R76/100</f>
        <v>0</v>
      </c>
      <c r="AG76" s="37" t="n">
        <f aca="false">Y76/100</f>
        <v>0</v>
      </c>
      <c r="AH76" s="37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37" t="n">
        <f aca="false">Q77/100</f>
        <v>0</v>
      </c>
      <c r="AF77" s="37" t="n">
        <f aca="false">R77/100</f>
        <v>0</v>
      </c>
      <c r="AG77" s="37" t="n">
        <f aca="false">Y77/100</f>
        <v>0</v>
      </c>
      <c r="AH77" s="37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37" t="n">
        <f aca="false">Q78/100</f>
        <v>0</v>
      </c>
      <c r="AF78" s="37" t="n">
        <f aca="false">R78/100</f>
        <v>0</v>
      </c>
      <c r="AG78" s="37" t="n">
        <f aca="false">Y78/100</f>
        <v>0</v>
      </c>
      <c r="AH78" s="37" t="n">
        <f aca="false">Z78/100</f>
        <v>0</v>
      </c>
    </row>
    <row r="79" customFormat="false" ht="11.25" hidden="false" customHeight="false" outlineLevel="0" collapsed="false">
      <c r="A79" s="89"/>
      <c r="B79" s="84" t="s">
        <v>54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37" t="n">
        <f aca="false">Q79/100</f>
        <v>0</v>
      </c>
      <c r="AF79" s="37" t="n">
        <f aca="false">R79/100</f>
        <v>0</v>
      </c>
      <c r="AG79" s="37" t="n">
        <f aca="false">Y79/100</f>
        <v>0</v>
      </c>
      <c r="AH79" s="37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37" t="n">
        <f aca="false">Q80/100</f>
        <v>0</v>
      </c>
      <c r="AF80" s="37" t="n">
        <f aca="false">R80/100</f>
        <v>0</v>
      </c>
      <c r="AG80" s="37" t="n">
        <f aca="false">Y80/100</f>
        <v>0</v>
      </c>
      <c r="AH80" s="37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37" t="n">
        <f aca="false">Q81/100</f>
        <v>0</v>
      </c>
      <c r="AF81" s="37" t="n">
        <f aca="false">R81/100</f>
        <v>0</v>
      </c>
      <c r="AG81" s="37" t="n">
        <f aca="false">Y81/100</f>
        <v>0</v>
      </c>
      <c r="AH81" s="37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37" t="n">
        <f aca="false">Q82/100</f>
        <v>0</v>
      </c>
      <c r="AF82" s="37" t="n">
        <f aca="false">R82/100</f>
        <v>0</v>
      </c>
      <c r="AG82" s="37" t="n">
        <f aca="false">Y82/100</f>
        <v>0</v>
      </c>
      <c r="AH82" s="37" t="n">
        <f aca="false">Z82/100</f>
        <v>0</v>
      </c>
    </row>
    <row r="83" customFormat="false" ht="11.25" hidden="false" customHeight="false" outlineLevel="0" collapsed="false">
      <c r="B83" s="37" t="s">
        <v>4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7" t="s">
        <v>5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7" t="s">
        <v>6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7" t="s">
        <v>7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8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6" t="s">
        <v>9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7" t="s">
        <v>55</v>
      </c>
      <c r="P89" s="72"/>
      <c r="Q89" s="72" t="n">
        <f aca="false">GEOMEAN(AE3:AE70)*100</f>
        <v>26.0347962135596</v>
      </c>
      <c r="R89" s="72" t="n">
        <f aca="false">GEOMEAN(AF3:AF70)*100</f>
        <v>2.61290369746221</v>
      </c>
      <c r="S89" s="72"/>
      <c r="T89" s="72"/>
      <c r="U89" s="72"/>
      <c r="V89" s="72"/>
      <c r="W89" s="72"/>
      <c r="X89" s="72"/>
      <c r="Y89" s="72" t="n">
        <f aca="false">GEOMEAN(AG3:AG70)*100</f>
        <v>26.4758275825686</v>
      </c>
      <c r="Z89" s="72" t="n">
        <f aca="false">GEOMEAN(AH3:AH70)*100</f>
        <v>2.66078783213928</v>
      </c>
    </row>
    <row r="90" customFormat="false" ht="11.25" hidden="false" customHeight="false" outlineLevel="0" collapsed="false">
      <c r="B90" s="37" t="s">
        <v>56</v>
      </c>
      <c r="X90" s="82"/>
      <c r="Y90" s="82" t="n">
        <f aca="false">Y89/Q89</f>
        <v>1.01694007379168</v>
      </c>
      <c r="Z90" s="82" t="n">
        <f aca="false">Z89/R89</f>
        <v>1.01832602354368</v>
      </c>
    </row>
    <row r="91" customFormat="false" ht="11.25" hidden="false" customHeight="false" outlineLevel="0" collapsed="false">
      <c r="B91" s="37" t="s">
        <v>57</v>
      </c>
      <c r="P91" s="71"/>
      <c r="Q91" s="71" t="n">
        <f aca="false">SUM(Q3:Q70)/3600</f>
        <v>0.917102777777778</v>
      </c>
      <c r="R91" s="71" t="n">
        <f aca="false">SUM(R3:R70)</f>
        <v>322.470844444444</v>
      </c>
      <c r="X91" s="71"/>
      <c r="Y91" s="71" t="n">
        <f aca="false">SUM(Y3:Y70)/3600</f>
        <v>0.978444444444444</v>
      </c>
      <c r="Z91" s="71" t="n">
        <f aca="false">SUM(Z3:Z70)</f>
        <v>334.6033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X30" activeCellId="0" sqref="X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4</v>
      </c>
      <c r="E1" s="41" t="s">
        <v>14</v>
      </c>
      <c r="F1" s="42" t="s">
        <v>14</v>
      </c>
      <c r="G1" s="41" t="s">
        <v>14</v>
      </c>
      <c r="H1" s="41" t="s">
        <v>15</v>
      </c>
      <c r="I1" s="41" t="s">
        <v>15</v>
      </c>
      <c r="J1" s="41" t="s">
        <v>15</v>
      </c>
      <c r="K1" s="41" t="s">
        <v>15</v>
      </c>
      <c r="L1" s="43" t="s">
        <v>16</v>
      </c>
      <c r="M1" s="43"/>
      <c r="N1" s="43"/>
      <c r="O1" s="43"/>
      <c r="P1" s="43"/>
      <c r="Q1" s="43"/>
      <c r="R1" s="43"/>
      <c r="S1" s="43"/>
      <c r="T1" s="43" t="s">
        <v>17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18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19</v>
      </c>
      <c r="M2" s="46" t="s">
        <v>20</v>
      </c>
      <c r="N2" s="46" t="s">
        <v>21</v>
      </c>
      <c r="O2" s="46" t="s">
        <v>22</v>
      </c>
      <c r="P2" s="46" t="s">
        <v>23</v>
      </c>
      <c r="Q2" s="46" t="s">
        <v>24</v>
      </c>
      <c r="R2" s="46" t="s">
        <v>25</v>
      </c>
      <c r="S2" s="47"/>
      <c r="T2" s="46" t="s">
        <v>19</v>
      </c>
      <c r="U2" s="46" t="s">
        <v>20</v>
      </c>
      <c r="V2" s="46" t="s">
        <v>21</v>
      </c>
      <c r="W2" s="46" t="s">
        <v>22</v>
      </c>
      <c r="X2" s="46" t="s">
        <v>26</v>
      </c>
      <c r="Y2" s="46" t="s">
        <v>24</v>
      </c>
      <c r="Z2" s="46" t="s">
        <v>25</v>
      </c>
      <c r="AA2" s="47" t="s">
        <v>27</v>
      </c>
      <c r="AB2" s="47" t="s">
        <v>28</v>
      </c>
      <c r="AC2" s="47" t="s">
        <v>29</v>
      </c>
    </row>
    <row r="3" customFormat="false" ht="11.25" hidden="false" customHeight="false" outlineLevel="0" collapsed="false">
      <c r="A3" s="84" t="s">
        <v>4</v>
      </c>
      <c r="B3" s="84" t="s">
        <v>30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37" t="n">
        <f aca="false">Q3/100</f>
        <v>0</v>
      </c>
      <c r="AF3" s="37" t="n">
        <f aca="false">R3/100</f>
        <v>0</v>
      </c>
      <c r="AG3" s="37" t="n">
        <f aca="false">Y3/100</f>
        <v>0</v>
      </c>
      <c r="AH3" s="37" t="n">
        <f aca="false">Z3/100</f>
        <v>0</v>
      </c>
    </row>
    <row r="4" customFormat="false" ht="11.25" hidden="false" customHeight="false" outlineLevel="0" collapsed="false">
      <c r="A4" s="89" t="s">
        <v>31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37" t="n">
        <f aca="false">Q4/100</f>
        <v>0</v>
      </c>
      <c r="AF4" s="37" t="n">
        <f aca="false">R4/100</f>
        <v>0</v>
      </c>
      <c r="AG4" s="37" t="n">
        <f aca="false">Y4/100</f>
        <v>0</v>
      </c>
      <c r="AH4" s="37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37" t="n">
        <f aca="false">Q5/100</f>
        <v>0</v>
      </c>
      <c r="AF5" s="37" t="n">
        <f aca="false">R5/100</f>
        <v>0</v>
      </c>
      <c r="AG5" s="37" t="n">
        <f aca="false">Y5/100</f>
        <v>0</v>
      </c>
      <c r="AH5" s="37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37" t="n">
        <f aca="false">Q6/100</f>
        <v>0</v>
      </c>
      <c r="AF6" s="37" t="n">
        <f aca="false">R6/100</f>
        <v>0</v>
      </c>
      <c r="AG6" s="37" t="n">
        <f aca="false">Y6/100</f>
        <v>0</v>
      </c>
      <c r="AH6" s="37" t="n">
        <f aca="false">Z6/100</f>
        <v>0</v>
      </c>
    </row>
    <row r="7" customFormat="false" ht="11.25" hidden="false" customHeight="false" outlineLevel="0" collapsed="false">
      <c r="A7" s="89"/>
      <c r="B7" s="89" t="s">
        <v>32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37" t="n">
        <f aca="false">Q7/100</f>
        <v>0</v>
      </c>
      <c r="AF7" s="37" t="n">
        <f aca="false">R7/100</f>
        <v>0</v>
      </c>
      <c r="AG7" s="37" t="n">
        <f aca="false">Y7/100</f>
        <v>0</v>
      </c>
      <c r="AH7" s="37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37" t="n">
        <f aca="false">Q8/100</f>
        <v>0</v>
      </c>
      <c r="AF8" s="37" t="n">
        <f aca="false">R8/100</f>
        <v>0</v>
      </c>
      <c r="AG8" s="37" t="n">
        <f aca="false">Y8/100</f>
        <v>0</v>
      </c>
      <c r="AH8" s="37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37" t="n">
        <f aca="false">Q9/100</f>
        <v>0</v>
      </c>
      <c r="AF9" s="37" t="n">
        <f aca="false">R9/100</f>
        <v>0</v>
      </c>
      <c r="AG9" s="37" t="n">
        <f aca="false">Y9/100</f>
        <v>0</v>
      </c>
      <c r="AH9" s="37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37" t="n">
        <f aca="false">Q10/100</f>
        <v>0</v>
      </c>
      <c r="AF10" s="37" t="n">
        <f aca="false">R10/100</f>
        <v>0</v>
      </c>
      <c r="AG10" s="37" t="n">
        <f aca="false">Y10/100</f>
        <v>0</v>
      </c>
      <c r="AH10" s="37" t="n">
        <f aca="false">Z10/100</f>
        <v>0</v>
      </c>
    </row>
    <row r="11" customFormat="false" ht="11.25" hidden="false" customHeight="false" outlineLevel="0" collapsed="false">
      <c r="A11" s="89"/>
      <c r="B11" s="84" t="s">
        <v>33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37" t="n">
        <f aca="false">Q11/100</f>
        <v>0</v>
      </c>
      <c r="AF11" s="37" t="n">
        <f aca="false">R11/100</f>
        <v>0</v>
      </c>
      <c r="AG11" s="37" t="n">
        <f aca="false">Y11/100</f>
        <v>0</v>
      </c>
      <c r="AH11" s="37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37" t="n">
        <f aca="false">Q12/100</f>
        <v>0</v>
      </c>
      <c r="AF12" s="37" t="n">
        <f aca="false">R12/100</f>
        <v>0</v>
      </c>
      <c r="AG12" s="37" t="n">
        <f aca="false">Y12/100</f>
        <v>0</v>
      </c>
      <c r="AH12" s="37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37" t="n">
        <f aca="false">Q13/100</f>
        <v>0</v>
      </c>
      <c r="AF13" s="37" t="n">
        <f aca="false">R13/100</f>
        <v>0</v>
      </c>
      <c r="AG13" s="37" t="n">
        <f aca="false">Y13/100</f>
        <v>0</v>
      </c>
      <c r="AH13" s="37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37" t="n">
        <f aca="false">Q14/100</f>
        <v>0</v>
      </c>
      <c r="AF14" s="37" t="n">
        <f aca="false">R14/100</f>
        <v>0</v>
      </c>
      <c r="AG14" s="37" t="n">
        <f aca="false">Y14/100</f>
        <v>0</v>
      </c>
      <c r="AH14" s="37" t="n">
        <f aca="false">Z14/100</f>
        <v>0</v>
      </c>
    </row>
    <row r="15" customFormat="false" ht="11.25" hidden="false" customHeight="false" outlineLevel="0" collapsed="false">
      <c r="A15" s="89"/>
      <c r="B15" s="89" t="s">
        <v>34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37" t="n">
        <f aca="false">Q15/100</f>
        <v>0</v>
      </c>
      <c r="AF15" s="37" t="n">
        <f aca="false">R15/100</f>
        <v>0</v>
      </c>
      <c r="AG15" s="37" t="n">
        <f aca="false">Y15/100</f>
        <v>0</v>
      </c>
      <c r="AH15" s="37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37" t="n">
        <f aca="false">Q16/100</f>
        <v>0</v>
      </c>
      <c r="AF16" s="37" t="n">
        <f aca="false">R16/100</f>
        <v>0</v>
      </c>
      <c r="AG16" s="37" t="n">
        <f aca="false">Y16/100</f>
        <v>0</v>
      </c>
      <c r="AH16" s="37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37" t="n">
        <f aca="false">Q17/100</f>
        <v>0</v>
      </c>
      <c r="AF17" s="37" t="n">
        <f aca="false">R17/100</f>
        <v>0</v>
      </c>
      <c r="AG17" s="37" t="n">
        <f aca="false">Y17/100</f>
        <v>0</v>
      </c>
      <c r="AH17" s="37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37" t="n">
        <f aca="false">Q18/100</f>
        <v>0</v>
      </c>
      <c r="AF18" s="37" t="n">
        <f aca="false">R18/100</f>
        <v>0</v>
      </c>
      <c r="AG18" s="37" t="n">
        <f aca="false">Y18/100</f>
        <v>0</v>
      </c>
      <c r="AH18" s="37" t="n">
        <f aca="false">Z18/100</f>
        <v>0</v>
      </c>
    </row>
    <row r="19" customFormat="false" ht="11.25" hidden="false" customHeight="false" outlineLevel="0" collapsed="false">
      <c r="A19" s="48" t="s">
        <v>5</v>
      </c>
      <c r="B19" s="48" t="s">
        <v>35</v>
      </c>
      <c r="C19" s="48" t="n">
        <v>22</v>
      </c>
      <c r="D19" s="49" t="n">
        <f aca="false">L19</f>
        <v>5325.2192</v>
      </c>
      <c r="E19" s="49" t="n">
        <f aca="false">N19</f>
        <v>43.4869</v>
      </c>
      <c r="F19" s="49" t="n">
        <f aca="false">L19</f>
        <v>5325.2192</v>
      </c>
      <c r="G19" s="49" t="n">
        <f aca="false">O19</f>
        <v>44.8792</v>
      </c>
      <c r="H19" s="49" t="n">
        <f aca="false">T19</f>
        <v>5327.1752</v>
      </c>
      <c r="I19" s="49" t="n">
        <f aca="false">V19</f>
        <v>43.4851</v>
      </c>
      <c r="J19" s="49" t="n">
        <f aca="false">T19</f>
        <v>5327.1752</v>
      </c>
      <c r="K19" s="49" t="n">
        <f aca="false">W19</f>
        <v>44.8789</v>
      </c>
      <c r="L19" s="50" t="n">
        <v>5325.2192</v>
      </c>
      <c r="M19" s="50" t="n">
        <v>41.912</v>
      </c>
      <c r="N19" s="50" t="n">
        <v>43.4869</v>
      </c>
      <c r="O19" s="50" t="n">
        <v>44.8792</v>
      </c>
      <c r="P19" s="50" t="n">
        <v>22695.2</v>
      </c>
      <c r="Q19" s="83" t="n">
        <v>60.1</v>
      </c>
      <c r="R19" s="51" t="n">
        <f aca="false">P19/3600</f>
        <v>6.30422222222222</v>
      </c>
      <c r="S19" s="52"/>
      <c r="T19" s="37" t="n">
        <v>5327.1752</v>
      </c>
      <c r="U19" s="37" t="n">
        <v>41.912</v>
      </c>
      <c r="V19" s="37" t="n">
        <v>43.4851</v>
      </c>
      <c r="W19" s="37" t="n">
        <v>44.8789</v>
      </c>
      <c r="X19" s="37" t="n">
        <v>23913.7</v>
      </c>
      <c r="Y19" s="37" t="n">
        <v>66.68</v>
      </c>
      <c r="Z19" s="51" t="n">
        <f aca="false">X19/3600</f>
        <v>6.6426944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601</v>
      </c>
      <c r="AF19" s="37" t="n">
        <f aca="false">R19/100</f>
        <v>0.0630422222222222</v>
      </c>
      <c r="AG19" s="37" t="n">
        <f aca="false">Y19/100</f>
        <v>0.6668</v>
      </c>
      <c r="AH19" s="37" t="n">
        <f aca="false">Z19/100</f>
        <v>0.0664269444444444</v>
      </c>
    </row>
    <row r="20" customFormat="false" ht="11.25" hidden="false" customHeight="false" outlineLevel="0" collapsed="false">
      <c r="A20" s="54" t="s">
        <v>36</v>
      </c>
      <c r="B20" s="54"/>
      <c r="C20" s="54" t="n">
        <v>27</v>
      </c>
      <c r="D20" s="49" t="n">
        <f aca="false">L20</f>
        <v>2473.408</v>
      </c>
      <c r="E20" s="49" t="n">
        <f aca="false">N20</f>
        <v>41.7872</v>
      </c>
      <c r="F20" s="49" t="n">
        <f aca="false">L20</f>
        <v>2473.408</v>
      </c>
      <c r="G20" s="49" t="n">
        <f aca="false">O20</f>
        <v>42.8102</v>
      </c>
      <c r="H20" s="49" t="n">
        <f aca="false">T20</f>
        <v>2477.2536</v>
      </c>
      <c r="I20" s="49" t="n">
        <f aca="false">V20</f>
        <v>41.778</v>
      </c>
      <c r="J20" s="49" t="n">
        <f aca="false">T20</f>
        <v>2477.2536</v>
      </c>
      <c r="K20" s="49" t="n">
        <f aca="false">W20</f>
        <v>42.8229</v>
      </c>
      <c r="L20" s="50" t="n">
        <v>2473.408</v>
      </c>
      <c r="M20" s="50" t="n">
        <v>39.8645</v>
      </c>
      <c r="N20" s="50" t="n">
        <v>41.7872</v>
      </c>
      <c r="O20" s="50" t="n">
        <v>42.8102</v>
      </c>
      <c r="P20" s="50" t="n">
        <v>19402.31</v>
      </c>
      <c r="Q20" s="83" t="n">
        <v>44.29</v>
      </c>
      <c r="R20" s="51" t="n">
        <f aca="false">P20/3600</f>
        <v>5.38953055555556</v>
      </c>
      <c r="S20" s="52"/>
      <c r="T20" s="37" t="n">
        <v>2477.2536</v>
      </c>
      <c r="U20" s="37" t="n">
        <v>39.8631</v>
      </c>
      <c r="V20" s="37" t="n">
        <v>41.778</v>
      </c>
      <c r="W20" s="37" t="n">
        <v>42.8229</v>
      </c>
      <c r="X20" s="37" t="n">
        <v>20194.9</v>
      </c>
      <c r="Y20" s="37" t="n">
        <v>46.64</v>
      </c>
      <c r="Z20" s="51" t="n">
        <f aca="false">X20/3600</f>
        <v>5.60969444444445</v>
      </c>
      <c r="AA20" s="52"/>
      <c r="AB20" s="52"/>
      <c r="AC20" s="52"/>
      <c r="AE20" s="37" t="n">
        <f aca="false">Q20/100</f>
        <v>0.4429</v>
      </c>
      <c r="AF20" s="37" t="n">
        <f aca="false">R20/100</f>
        <v>0.0538953055555556</v>
      </c>
      <c r="AG20" s="37" t="n">
        <f aca="false">Y20/100</f>
        <v>0.4664</v>
      </c>
      <c r="AH20" s="37" t="n">
        <f aca="false">Z20/100</f>
        <v>0.0560969444444445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176.024</v>
      </c>
      <c r="E21" s="49" t="n">
        <f aca="false">N21</f>
        <v>40.3008</v>
      </c>
      <c r="F21" s="49" t="n">
        <f aca="false">L21</f>
        <v>1176.024</v>
      </c>
      <c r="G21" s="49" t="n">
        <f aca="false">O21</f>
        <v>41.3044</v>
      </c>
      <c r="H21" s="49" t="n">
        <f aca="false">T21</f>
        <v>1178.0792</v>
      </c>
      <c r="I21" s="49" t="n">
        <f aca="false">V21</f>
        <v>40.2748</v>
      </c>
      <c r="J21" s="49" t="n">
        <f aca="false">T21</f>
        <v>1178.0792</v>
      </c>
      <c r="K21" s="49" t="n">
        <f aca="false">W21</f>
        <v>41.2945</v>
      </c>
      <c r="L21" s="50" t="n">
        <v>1176.024</v>
      </c>
      <c r="M21" s="50" t="n">
        <v>37.2886</v>
      </c>
      <c r="N21" s="50" t="n">
        <v>40.3008</v>
      </c>
      <c r="O21" s="50" t="n">
        <v>41.3044</v>
      </c>
      <c r="P21" s="50" t="n">
        <v>18630.2</v>
      </c>
      <c r="Q21" s="83" t="n">
        <v>39.63</v>
      </c>
      <c r="R21" s="51" t="n">
        <f aca="false">P21/3600</f>
        <v>5.17505555555556</v>
      </c>
      <c r="S21" s="52"/>
      <c r="T21" s="37" t="n">
        <v>1178.0792</v>
      </c>
      <c r="U21" s="37" t="n">
        <v>37.2755</v>
      </c>
      <c r="V21" s="37" t="n">
        <v>40.2748</v>
      </c>
      <c r="W21" s="37" t="n">
        <v>41.2945</v>
      </c>
      <c r="X21" s="37" t="n">
        <v>19250.8</v>
      </c>
      <c r="Y21" s="37" t="n">
        <v>40.47</v>
      </c>
      <c r="Z21" s="51" t="n">
        <f aca="false">X21/3600</f>
        <v>5.34744444444444</v>
      </c>
      <c r="AA21" s="52"/>
      <c r="AB21" s="52"/>
      <c r="AC21" s="52"/>
      <c r="AE21" s="37" t="n">
        <f aca="false">Q21/100</f>
        <v>0.3963</v>
      </c>
      <c r="AF21" s="37" t="n">
        <f aca="false">R21/100</f>
        <v>0.0517505555555556</v>
      </c>
      <c r="AG21" s="37" t="n">
        <f aca="false">Y21/100</f>
        <v>0.4047</v>
      </c>
      <c r="AH21" s="37" t="n">
        <f aca="false">Z21/100</f>
        <v>0.0534744444444444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59.496</v>
      </c>
      <c r="E22" s="56" t="n">
        <f aca="false">N22</f>
        <v>38.699</v>
      </c>
      <c r="F22" s="56" t="n">
        <f aca="false">L22</f>
        <v>559.496</v>
      </c>
      <c r="G22" s="56" t="n">
        <f aca="false">O22</f>
        <v>39.9678</v>
      </c>
      <c r="H22" s="56" t="n">
        <f aca="false">T22</f>
        <v>562.5288</v>
      </c>
      <c r="I22" s="56" t="n">
        <f aca="false">V22</f>
        <v>38.6398</v>
      </c>
      <c r="J22" s="56" t="n">
        <f aca="false">T22</f>
        <v>562.5288</v>
      </c>
      <c r="K22" s="56" t="n">
        <f aca="false">W22</f>
        <v>39.8914</v>
      </c>
      <c r="L22" s="57" t="n">
        <v>559.496</v>
      </c>
      <c r="M22" s="57" t="n">
        <v>34.6662</v>
      </c>
      <c r="N22" s="57" t="n">
        <v>38.699</v>
      </c>
      <c r="O22" s="57" t="n">
        <v>39.9678</v>
      </c>
      <c r="P22" s="57" t="n">
        <v>16690.41</v>
      </c>
      <c r="Q22" s="57" t="n">
        <v>32.53</v>
      </c>
      <c r="R22" s="58" t="n">
        <f aca="false">P22/3600</f>
        <v>4.636225</v>
      </c>
      <c r="S22" s="55"/>
      <c r="T22" s="37" t="n">
        <v>562.5288</v>
      </c>
      <c r="U22" s="37" t="n">
        <v>34.6419</v>
      </c>
      <c r="V22" s="37" t="n">
        <v>38.6398</v>
      </c>
      <c r="W22" s="37" t="n">
        <v>39.8914</v>
      </c>
      <c r="X22" s="37" t="n">
        <v>19001.95</v>
      </c>
      <c r="Y22" s="37" t="n">
        <v>42.9</v>
      </c>
      <c r="Z22" s="58" t="n">
        <f aca="false">X22/3600</f>
        <v>5.27831944444445</v>
      </c>
      <c r="AA22" s="55"/>
      <c r="AB22" s="55"/>
      <c r="AC22" s="55"/>
      <c r="AE22" s="37" t="n">
        <f aca="false">Q22/100</f>
        <v>0.3253</v>
      </c>
      <c r="AF22" s="37" t="n">
        <f aca="false">R22/100</f>
        <v>0.04636225</v>
      </c>
      <c r="AG22" s="37" t="n">
        <f aca="false">Y22/100</f>
        <v>0.429</v>
      </c>
      <c r="AH22" s="37" t="n">
        <f aca="false">Z22/100</f>
        <v>0.0527831944444444</v>
      </c>
    </row>
    <row r="23" customFormat="false" ht="11.25" hidden="false" customHeight="false" outlineLevel="0" collapsed="false">
      <c r="A23" s="54"/>
      <c r="B23" s="48" t="s">
        <v>37</v>
      </c>
      <c r="C23" s="48" t="n">
        <v>22</v>
      </c>
      <c r="D23" s="61" t="n">
        <f aca="false">L23</f>
        <v>8221.4688</v>
      </c>
      <c r="E23" s="61" t="n">
        <f aca="false">N23</f>
        <v>41.9583</v>
      </c>
      <c r="F23" s="61" t="n">
        <f aca="false">L23</f>
        <v>8221.4688</v>
      </c>
      <c r="G23" s="61" t="n">
        <f aca="false">O23</f>
        <v>43.0323</v>
      </c>
      <c r="H23" s="61" t="n">
        <f aca="false">T23</f>
        <v>8209.1096</v>
      </c>
      <c r="I23" s="61" t="n">
        <f aca="false">V23</f>
        <v>41.9531</v>
      </c>
      <c r="J23" s="61" t="n">
        <f aca="false">T23</f>
        <v>8209.1096</v>
      </c>
      <c r="K23" s="61" t="n">
        <f aca="false">W23</f>
        <v>43.0507</v>
      </c>
      <c r="L23" s="59" t="n">
        <v>8221.4688</v>
      </c>
      <c r="M23" s="59" t="n">
        <v>39.9865</v>
      </c>
      <c r="N23" s="59" t="n">
        <v>41.9583</v>
      </c>
      <c r="O23" s="59" t="n">
        <v>43.0323</v>
      </c>
      <c r="P23" s="59" t="n">
        <v>21996.17</v>
      </c>
      <c r="Q23" s="83" t="n">
        <v>64.38</v>
      </c>
      <c r="R23" s="62" t="n">
        <f aca="false">P23/3600</f>
        <v>6.11004722222222</v>
      </c>
      <c r="S23" s="63"/>
      <c r="T23" s="37" t="n">
        <v>8209.1096</v>
      </c>
      <c r="U23" s="37" t="n">
        <v>39.9896</v>
      </c>
      <c r="V23" s="37" t="n">
        <v>41.9531</v>
      </c>
      <c r="W23" s="37" t="n">
        <v>43.0507</v>
      </c>
      <c r="X23" s="37" t="n">
        <v>22867.55</v>
      </c>
      <c r="Y23" s="37" t="n">
        <v>62.81</v>
      </c>
      <c r="Z23" s="62" t="n">
        <f aca="false">X23/3600</f>
        <v>6.352097222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0.6438</v>
      </c>
      <c r="AF23" s="37" t="n">
        <f aca="false">R23/100</f>
        <v>0.0611004722222222</v>
      </c>
      <c r="AG23" s="37" t="n">
        <f aca="false">Y23/100</f>
        <v>0.6281</v>
      </c>
      <c r="AH23" s="37" t="n">
        <f aca="false">Z23/100</f>
        <v>0.0635209722222222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329.096</v>
      </c>
      <c r="E24" s="49" t="n">
        <f aca="false">N24</f>
        <v>39.7847</v>
      </c>
      <c r="F24" s="49" t="n">
        <f aca="false">L24</f>
        <v>3329.096</v>
      </c>
      <c r="G24" s="49" t="n">
        <f aca="false">O24</f>
        <v>40.7023</v>
      </c>
      <c r="H24" s="49" t="n">
        <f aca="false">T24</f>
        <v>3327.5528</v>
      </c>
      <c r="I24" s="49" t="n">
        <f aca="false">V24</f>
        <v>39.791</v>
      </c>
      <c r="J24" s="49" t="n">
        <f aca="false">T24</f>
        <v>3327.5528</v>
      </c>
      <c r="K24" s="49" t="n">
        <f aca="false">W24</f>
        <v>40.7149</v>
      </c>
      <c r="L24" s="50" t="n">
        <v>3329.096</v>
      </c>
      <c r="M24" s="50" t="n">
        <v>37.0299</v>
      </c>
      <c r="N24" s="50" t="n">
        <v>39.7847</v>
      </c>
      <c r="O24" s="50" t="n">
        <v>40.7023</v>
      </c>
      <c r="P24" s="50" t="n">
        <v>18616.4</v>
      </c>
      <c r="Q24" s="83" t="n">
        <v>42.86</v>
      </c>
      <c r="R24" s="51" t="n">
        <f aca="false">P24/3600</f>
        <v>5.17122222222222</v>
      </c>
      <c r="S24" s="52"/>
      <c r="T24" s="37" t="n">
        <v>3327.5528</v>
      </c>
      <c r="U24" s="37" t="n">
        <v>37.0356</v>
      </c>
      <c r="V24" s="37" t="n">
        <v>39.791</v>
      </c>
      <c r="W24" s="37" t="n">
        <v>40.7149</v>
      </c>
      <c r="X24" s="37" t="n">
        <v>20853.48</v>
      </c>
      <c r="Y24" s="37" t="n">
        <v>48.43</v>
      </c>
      <c r="Z24" s="51" t="n">
        <f aca="false">X24/3600</f>
        <v>5.79263333333333</v>
      </c>
      <c r="AA24" s="52"/>
      <c r="AB24" s="52"/>
      <c r="AC24" s="52"/>
      <c r="AE24" s="37" t="n">
        <f aca="false">Q24/100</f>
        <v>0.4286</v>
      </c>
      <c r="AF24" s="37" t="n">
        <f aca="false">R24/100</f>
        <v>0.0517122222222222</v>
      </c>
      <c r="AG24" s="37" t="n">
        <f aca="false">Y24/100</f>
        <v>0.4843</v>
      </c>
      <c r="AH24" s="37" t="n">
        <f aca="false">Z24/100</f>
        <v>0.0579263333333333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399.8792</v>
      </c>
      <c r="E25" s="49" t="n">
        <f aca="false">N25</f>
        <v>37.8865</v>
      </c>
      <c r="F25" s="49" t="n">
        <f aca="false">L25</f>
        <v>1399.8792</v>
      </c>
      <c r="G25" s="49" t="n">
        <f aca="false">O25</f>
        <v>39.0804</v>
      </c>
      <c r="H25" s="49" t="n">
        <f aca="false">T25</f>
        <v>1398.0872</v>
      </c>
      <c r="I25" s="49" t="n">
        <f aca="false">V25</f>
        <v>37.8664</v>
      </c>
      <c r="J25" s="49" t="n">
        <f aca="false">T25</f>
        <v>1398.0872</v>
      </c>
      <c r="K25" s="49" t="n">
        <f aca="false">W25</f>
        <v>39.0688</v>
      </c>
      <c r="L25" s="50" t="n">
        <v>1399.8792</v>
      </c>
      <c r="M25" s="50" t="n">
        <v>34.2047</v>
      </c>
      <c r="N25" s="50" t="n">
        <v>37.8865</v>
      </c>
      <c r="O25" s="50" t="n">
        <v>39.0804</v>
      </c>
      <c r="P25" s="50" t="n">
        <v>17014.32</v>
      </c>
      <c r="Q25" s="83" t="n">
        <v>36.62</v>
      </c>
      <c r="R25" s="51" t="n">
        <f aca="false">P25/3600</f>
        <v>4.7262</v>
      </c>
      <c r="S25" s="52"/>
      <c r="T25" s="37" t="n">
        <v>1398.0872</v>
      </c>
      <c r="U25" s="37" t="n">
        <v>34.2076</v>
      </c>
      <c r="V25" s="37" t="n">
        <v>37.8664</v>
      </c>
      <c r="W25" s="37" t="n">
        <v>39.0688</v>
      </c>
      <c r="X25" s="37" t="n">
        <v>18080.84</v>
      </c>
      <c r="Y25" s="37" t="n">
        <v>39.63</v>
      </c>
      <c r="Z25" s="51" t="n">
        <f aca="false">X25/3600</f>
        <v>5.02245555555556</v>
      </c>
      <c r="AA25" s="52"/>
      <c r="AB25" s="52"/>
      <c r="AC25" s="52"/>
      <c r="AE25" s="37" t="n">
        <f aca="false">Q25/100</f>
        <v>0.3662</v>
      </c>
      <c r="AF25" s="37" t="n">
        <f aca="false">R25/100</f>
        <v>0.047262</v>
      </c>
      <c r="AG25" s="37" t="n">
        <f aca="false">Y25/100</f>
        <v>0.3963</v>
      </c>
      <c r="AH25" s="37" t="n">
        <f aca="false">Z25/100</f>
        <v>0.0502245555555556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589.9624</v>
      </c>
      <c r="E26" s="56" t="n">
        <f aca="false">N26</f>
        <v>36.1488</v>
      </c>
      <c r="F26" s="56" t="n">
        <f aca="false">L26</f>
        <v>589.9624</v>
      </c>
      <c r="G26" s="56" t="n">
        <f aca="false">O26</f>
        <v>37.8141</v>
      </c>
      <c r="H26" s="56" t="n">
        <f aca="false">T26</f>
        <v>590.356</v>
      </c>
      <c r="I26" s="56" t="n">
        <f aca="false">V26</f>
        <v>36.1042</v>
      </c>
      <c r="J26" s="56" t="n">
        <f aca="false">T26</f>
        <v>590.356</v>
      </c>
      <c r="K26" s="56" t="n">
        <f aca="false">W26</f>
        <v>37.7888</v>
      </c>
      <c r="L26" s="57" t="n">
        <v>589.9624</v>
      </c>
      <c r="M26" s="57" t="n">
        <v>31.6233</v>
      </c>
      <c r="N26" s="57" t="n">
        <v>36.1488</v>
      </c>
      <c r="O26" s="57" t="n">
        <v>37.8141</v>
      </c>
      <c r="P26" s="57" t="n">
        <v>16267.57</v>
      </c>
      <c r="Q26" s="57" t="n">
        <v>32.85</v>
      </c>
      <c r="R26" s="58" t="n">
        <f aca="false">P26/3600</f>
        <v>4.51876944444445</v>
      </c>
      <c r="S26" s="55"/>
      <c r="T26" s="37" t="n">
        <v>590.356</v>
      </c>
      <c r="U26" s="37" t="n">
        <v>31.6197</v>
      </c>
      <c r="V26" s="37" t="n">
        <v>36.1042</v>
      </c>
      <c r="W26" s="37" t="n">
        <v>37.7888</v>
      </c>
      <c r="X26" s="37" t="n">
        <v>17992.89</v>
      </c>
      <c r="Y26" s="37" t="n">
        <v>37.96</v>
      </c>
      <c r="Z26" s="58" t="n">
        <f aca="false">X26/3600</f>
        <v>4.998025</v>
      </c>
      <c r="AA26" s="55"/>
      <c r="AB26" s="55"/>
      <c r="AC26" s="55"/>
      <c r="AE26" s="37" t="n">
        <f aca="false">Q26/100</f>
        <v>0.3285</v>
      </c>
      <c r="AF26" s="37" t="n">
        <f aca="false">R26/100</f>
        <v>0.0451876944444445</v>
      </c>
      <c r="AG26" s="37" t="n">
        <f aca="false">Y26/100</f>
        <v>0.3796</v>
      </c>
      <c r="AH26" s="37" t="n">
        <f aca="false">Z26/100</f>
        <v>0.04998025</v>
      </c>
    </row>
    <row r="27" customFormat="false" ht="11.25" hidden="false" customHeight="false" outlineLevel="0" collapsed="false">
      <c r="A27" s="54"/>
      <c r="B27" s="48" t="s">
        <v>38</v>
      </c>
      <c r="C27" s="48" t="n">
        <v>22</v>
      </c>
      <c r="D27" s="61" t="n">
        <f aca="false">L27</f>
        <v>19692.648</v>
      </c>
      <c r="E27" s="61" t="n">
        <f aca="false">N27</f>
        <v>40.0865</v>
      </c>
      <c r="F27" s="61" t="n">
        <f aca="false">L27</f>
        <v>19692.648</v>
      </c>
      <c r="G27" s="61" t="n">
        <f aca="false">O27</f>
        <v>43.1768</v>
      </c>
      <c r="H27" s="61" t="n">
        <f aca="false">T27</f>
        <v>19698.2928</v>
      </c>
      <c r="I27" s="61" t="n">
        <f aca="false">V27</f>
        <v>40.0908</v>
      </c>
      <c r="J27" s="61" t="n">
        <f aca="false">T27</f>
        <v>19698.2928</v>
      </c>
      <c r="K27" s="61" t="n">
        <f aca="false">W27</f>
        <v>43.1846</v>
      </c>
      <c r="L27" s="59" t="n">
        <v>19692.648</v>
      </c>
      <c r="M27" s="59" t="n">
        <v>38.77</v>
      </c>
      <c r="N27" s="59" t="n">
        <v>40.0865</v>
      </c>
      <c r="O27" s="59" t="n">
        <v>43.1768</v>
      </c>
      <c r="P27" s="59" t="n">
        <v>45664.42</v>
      </c>
      <c r="Q27" s="83" t="n">
        <v>103.21</v>
      </c>
      <c r="R27" s="62" t="n">
        <f aca="false">P27/3600</f>
        <v>12.6845611111111</v>
      </c>
      <c r="S27" s="63"/>
      <c r="T27" s="37" t="n">
        <v>19698.2928</v>
      </c>
      <c r="U27" s="37" t="n">
        <v>38.7746</v>
      </c>
      <c r="V27" s="37" t="n">
        <v>40.0908</v>
      </c>
      <c r="W27" s="37" t="n">
        <v>43.1846</v>
      </c>
      <c r="X27" s="37" t="n">
        <v>47927.43</v>
      </c>
      <c r="Y27" s="37" t="n">
        <v>134.32</v>
      </c>
      <c r="Z27" s="62" t="n">
        <f aca="false">X27/3600</f>
        <v>13.31317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1.0321</v>
      </c>
      <c r="AF27" s="37" t="n">
        <f aca="false">R27/100</f>
        <v>0.126845611111111</v>
      </c>
      <c r="AG27" s="37" t="n">
        <f aca="false">Y27/100</f>
        <v>1.3432</v>
      </c>
      <c r="AH27" s="37" t="n">
        <f aca="false">Z27/100</f>
        <v>0.13313175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6136.0192</v>
      </c>
      <c r="E28" s="49" t="n">
        <f aca="false">N28</f>
        <v>38.7787</v>
      </c>
      <c r="F28" s="49" t="n">
        <f aca="false">L28</f>
        <v>6136.0192</v>
      </c>
      <c r="G28" s="49" t="n">
        <f aca="false">O28</f>
        <v>41.1165</v>
      </c>
      <c r="H28" s="49" t="n">
        <f aca="false">T28</f>
        <v>6159.5968</v>
      </c>
      <c r="I28" s="49" t="n">
        <f aca="false">V28</f>
        <v>38.7834</v>
      </c>
      <c r="J28" s="49" t="n">
        <f aca="false">T28</f>
        <v>6159.5968</v>
      </c>
      <c r="K28" s="49" t="n">
        <f aca="false">W28</f>
        <v>41.124</v>
      </c>
      <c r="L28" s="50" t="n">
        <v>6136.0192</v>
      </c>
      <c r="M28" s="50" t="n">
        <v>36.7483</v>
      </c>
      <c r="N28" s="50" t="n">
        <v>38.7787</v>
      </c>
      <c r="O28" s="50" t="n">
        <v>41.1165</v>
      </c>
      <c r="P28" s="50" t="n">
        <v>36849.46</v>
      </c>
      <c r="Q28" s="83" t="n">
        <v>78.27</v>
      </c>
      <c r="R28" s="51" t="n">
        <f aca="false">P28/3600</f>
        <v>10.2359611111111</v>
      </c>
      <c r="S28" s="52"/>
      <c r="T28" s="37" t="n">
        <v>6159.5968</v>
      </c>
      <c r="U28" s="37" t="n">
        <v>36.7586</v>
      </c>
      <c r="V28" s="37" t="n">
        <v>38.7834</v>
      </c>
      <c r="W28" s="37" t="n">
        <v>41.124</v>
      </c>
      <c r="X28" s="37" t="n">
        <v>39612.83</v>
      </c>
      <c r="Y28" s="37" t="n">
        <v>88.44</v>
      </c>
      <c r="Z28" s="51" t="n">
        <f aca="false">X28/3600</f>
        <v>11.0035638888889</v>
      </c>
      <c r="AA28" s="52"/>
      <c r="AB28" s="52"/>
      <c r="AC28" s="52"/>
      <c r="AE28" s="37" t="n">
        <f aca="false">Q28/100</f>
        <v>0.7827</v>
      </c>
      <c r="AF28" s="37" t="n">
        <f aca="false">R28/100</f>
        <v>0.102359611111111</v>
      </c>
      <c r="AG28" s="37" t="n">
        <f aca="false">Y28/100</f>
        <v>0.8844</v>
      </c>
      <c r="AH28" s="37" t="n">
        <f aca="false">Z28/100</f>
        <v>0.110035638888889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739.3512</v>
      </c>
      <c r="E29" s="49" t="n">
        <f aca="false">N29</f>
        <v>37.5787</v>
      </c>
      <c r="F29" s="49" t="n">
        <f aca="false">L29</f>
        <v>2739.3512</v>
      </c>
      <c r="G29" s="49" t="n">
        <f aca="false">O29</f>
        <v>39.0961</v>
      </c>
      <c r="H29" s="49" t="n">
        <f aca="false">T29</f>
        <v>2750.8424</v>
      </c>
      <c r="I29" s="49" t="n">
        <f aca="false">V29</f>
        <v>37.5613</v>
      </c>
      <c r="J29" s="49" t="n">
        <f aca="false">T29</f>
        <v>2750.8424</v>
      </c>
      <c r="K29" s="49" t="n">
        <f aca="false">W29</f>
        <v>39.1112</v>
      </c>
      <c r="L29" s="50" t="n">
        <v>2739.3512</v>
      </c>
      <c r="M29" s="50" t="n">
        <v>34.5752</v>
      </c>
      <c r="N29" s="50" t="n">
        <v>37.5787</v>
      </c>
      <c r="O29" s="50" t="n">
        <v>39.0961</v>
      </c>
      <c r="P29" s="50" t="n">
        <v>34943.01</v>
      </c>
      <c r="Q29" s="83" t="n">
        <v>73.26</v>
      </c>
      <c r="R29" s="51" t="n">
        <f aca="false">P29/3600</f>
        <v>9.70639166666667</v>
      </c>
      <c r="S29" s="52"/>
      <c r="T29" s="60" t="n">
        <v>2750.8424</v>
      </c>
      <c r="U29" s="60" t="n">
        <v>34.5789</v>
      </c>
      <c r="V29" s="60" t="n">
        <v>37.5613</v>
      </c>
      <c r="W29" s="60" t="n">
        <v>39.1112</v>
      </c>
      <c r="X29" s="60" t="n">
        <v>35783.02</v>
      </c>
      <c r="Y29" s="60" t="n">
        <v>76.55</v>
      </c>
      <c r="Z29" s="51" t="n">
        <f aca="false">X29/3600</f>
        <v>9.93972777777778</v>
      </c>
      <c r="AA29" s="52"/>
      <c r="AB29" s="52"/>
      <c r="AC29" s="52"/>
      <c r="AE29" s="37" t="n">
        <f aca="false">Q29/100</f>
        <v>0.7326</v>
      </c>
      <c r="AF29" s="37" t="n">
        <f aca="false">R29/100</f>
        <v>0.0970639166666667</v>
      </c>
      <c r="AG29" s="37" t="n">
        <f aca="false">Y29/100</f>
        <v>0.7655</v>
      </c>
      <c r="AH29" s="37" t="n">
        <f aca="false">Z29/100</f>
        <v>0.0993972777777778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07.6472</v>
      </c>
      <c r="E30" s="56" t="n">
        <f aca="false">N30</f>
        <v>36.2092</v>
      </c>
      <c r="F30" s="56" t="n">
        <f aca="false">L30</f>
        <v>1307.6472</v>
      </c>
      <c r="G30" s="56" t="n">
        <f aca="false">O30</f>
        <v>37.0114</v>
      </c>
      <c r="H30" s="56" t="n">
        <f aca="false">T30</f>
        <v>1314.5552</v>
      </c>
      <c r="I30" s="56" t="n">
        <f aca="false">V30</f>
        <v>36.1559</v>
      </c>
      <c r="J30" s="56" t="n">
        <f aca="false">T30</f>
        <v>1314.5552</v>
      </c>
      <c r="K30" s="56" t="n">
        <f aca="false">W30</f>
        <v>36.9711</v>
      </c>
      <c r="L30" s="57" t="n">
        <v>1307.6472</v>
      </c>
      <c r="M30" s="57" t="n">
        <v>32.2698</v>
      </c>
      <c r="N30" s="57" t="n">
        <v>36.2092</v>
      </c>
      <c r="O30" s="57" t="n">
        <v>37.0114</v>
      </c>
      <c r="P30" s="57" t="n">
        <v>33056.64</v>
      </c>
      <c r="Q30" s="57" t="n">
        <v>64.3</v>
      </c>
      <c r="R30" s="58" t="n">
        <f aca="false">P30/3600</f>
        <v>9.1824</v>
      </c>
      <c r="S30" s="55"/>
      <c r="T30" s="37" t="n">
        <v>1314.5552</v>
      </c>
      <c r="U30" s="37" t="n">
        <v>32.2624</v>
      </c>
      <c r="V30" s="37" t="n">
        <v>36.1559</v>
      </c>
      <c r="W30" s="37" t="n">
        <v>36.9711</v>
      </c>
      <c r="X30" s="37" t="n">
        <v>34702.23</v>
      </c>
      <c r="Y30" s="37" t="n">
        <v>64.52</v>
      </c>
      <c r="Z30" s="58" t="n">
        <f aca="false">X30/3600</f>
        <v>9.63950833333333</v>
      </c>
      <c r="AA30" s="55"/>
      <c r="AB30" s="55"/>
      <c r="AC30" s="55"/>
      <c r="AE30" s="37" t="n">
        <f aca="false">Q30/100</f>
        <v>0.643</v>
      </c>
      <c r="AF30" s="37" t="n">
        <f aca="false">R30/100</f>
        <v>0.091824</v>
      </c>
      <c r="AG30" s="37" t="n">
        <f aca="false">Y30/100</f>
        <v>0.6452</v>
      </c>
      <c r="AH30" s="37" t="n">
        <f aca="false">Z30/100</f>
        <v>0.0963950833333333</v>
      </c>
    </row>
    <row r="31" customFormat="false" ht="11.25" hidden="false" customHeight="false" outlineLevel="0" collapsed="false">
      <c r="A31" s="54"/>
      <c r="B31" s="48" t="s">
        <v>39</v>
      </c>
      <c r="C31" s="48" t="n">
        <v>22</v>
      </c>
      <c r="D31" s="64" t="n">
        <f aca="false">L31</f>
        <v>20048.796</v>
      </c>
      <c r="E31" s="64" t="n">
        <f aca="false">N31</f>
        <v>43.661</v>
      </c>
      <c r="F31" s="64" t="n">
        <f aca="false">L31</f>
        <v>20048.796</v>
      </c>
      <c r="G31" s="64" t="n">
        <f aca="false">O31</f>
        <v>44.9053</v>
      </c>
      <c r="H31" s="64" t="n">
        <f aca="false">T31</f>
        <v>20057.5488</v>
      </c>
      <c r="I31" s="64" t="n">
        <f aca="false">V31</f>
        <v>43.6565</v>
      </c>
      <c r="J31" s="64" t="n">
        <f aca="false">T31</f>
        <v>20057.5488</v>
      </c>
      <c r="K31" s="64" t="n">
        <f aca="false">W31</f>
        <v>44.8995</v>
      </c>
      <c r="L31" s="59" t="n">
        <v>20048.796</v>
      </c>
      <c r="M31" s="59" t="n">
        <v>39.539</v>
      </c>
      <c r="N31" s="59" t="n">
        <v>43.661</v>
      </c>
      <c r="O31" s="59" t="n">
        <v>44.9053</v>
      </c>
      <c r="P31" s="59" t="n">
        <v>51501.87</v>
      </c>
      <c r="Q31" s="83" t="n">
        <v>121.35</v>
      </c>
      <c r="R31" s="62" t="n">
        <f aca="false">P31/3600</f>
        <v>14.306075</v>
      </c>
      <c r="S31" s="63"/>
      <c r="T31" s="37" t="n">
        <v>20057.5488</v>
      </c>
      <c r="U31" s="37" t="n">
        <v>39.5389</v>
      </c>
      <c r="V31" s="37" t="n">
        <v>43.6565</v>
      </c>
      <c r="W31" s="37" t="n">
        <v>44.8995</v>
      </c>
      <c r="X31" s="37" t="n">
        <v>50929.97</v>
      </c>
      <c r="Y31" s="37" t="n">
        <v>132.53</v>
      </c>
      <c r="Z31" s="62" t="n">
        <f aca="false">X31/3600</f>
        <v>14.147213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1.2135</v>
      </c>
      <c r="AF31" s="37" t="n">
        <f aca="false">R31/100</f>
        <v>0.14306075</v>
      </c>
      <c r="AG31" s="37" t="n">
        <f aca="false">Y31/100</f>
        <v>1.3253</v>
      </c>
      <c r="AH31" s="37" t="n">
        <f aca="false">Z31/100</f>
        <v>0.141472138888889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5" t="n">
        <f aca="false">L32</f>
        <v>6927.116</v>
      </c>
      <c r="E32" s="65" t="n">
        <f aca="false">N32</f>
        <v>42.0985</v>
      </c>
      <c r="F32" s="65" t="n">
        <f aca="false">L32</f>
        <v>6927.116</v>
      </c>
      <c r="G32" s="65" t="n">
        <f aca="false">O32</f>
        <v>42.5737</v>
      </c>
      <c r="H32" s="65" t="n">
        <f aca="false">T32</f>
        <v>6934.8432</v>
      </c>
      <c r="I32" s="65" t="n">
        <f aca="false">V32</f>
        <v>42.0962</v>
      </c>
      <c r="J32" s="65" t="n">
        <f aca="false">T32</f>
        <v>6934.8432</v>
      </c>
      <c r="K32" s="65" t="n">
        <f aca="false">W32</f>
        <v>42.5731</v>
      </c>
      <c r="L32" s="50" t="n">
        <v>6927.116</v>
      </c>
      <c r="M32" s="50" t="n">
        <v>37.6198</v>
      </c>
      <c r="N32" s="50" t="n">
        <v>42.0985</v>
      </c>
      <c r="O32" s="50" t="n">
        <v>42.5737</v>
      </c>
      <c r="P32" s="50" t="n">
        <v>41544.34</v>
      </c>
      <c r="Q32" s="83" t="n">
        <v>100.03</v>
      </c>
      <c r="R32" s="51" t="n">
        <f aca="false">P32/3600</f>
        <v>11.5400944444444</v>
      </c>
      <c r="S32" s="52"/>
      <c r="T32" s="37" t="n">
        <v>6934.8432</v>
      </c>
      <c r="U32" s="37" t="n">
        <v>37.6216</v>
      </c>
      <c r="V32" s="37" t="n">
        <v>42.0962</v>
      </c>
      <c r="W32" s="37" t="n">
        <v>42.5731</v>
      </c>
      <c r="X32" s="37" t="n">
        <v>44494.24</v>
      </c>
      <c r="Y32" s="37" t="n">
        <v>113.62</v>
      </c>
      <c r="Z32" s="51" t="n">
        <f aca="false">X32/3600</f>
        <v>12.3595111111111</v>
      </c>
      <c r="AA32" s="52"/>
      <c r="AB32" s="52"/>
      <c r="AC32" s="52"/>
      <c r="AE32" s="37" t="n">
        <f aca="false">Q32/100</f>
        <v>1.0003</v>
      </c>
      <c r="AF32" s="37" t="n">
        <f aca="false">R32/100</f>
        <v>0.115400944444444</v>
      </c>
      <c r="AG32" s="37" t="n">
        <f aca="false">Y32/100</f>
        <v>1.1362</v>
      </c>
      <c r="AH32" s="37" t="n">
        <f aca="false">Z32/100</f>
        <v>0.123595111111111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5" t="n">
        <f aca="false">L33</f>
        <v>3180.9992</v>
      </c>
      <c r="E33" s="65" t="n">
        <f aca="false">N33</f>
        <v>40.4371</v>
      </c>
      <c r="F33" s="65" t="n">
        <f aca="false">L33</f>
        <v>3180.9992</v>
      </c>
      <c r="G33" s="65" t="n">
        <f aca="false">O33</f>
        <v>40.225</v>
      </c>
      <c r="H33" s="65" t="n">
        <f aca="false">T33</f>
        <v>3193.0992</v>
      </c>
      <c r="I33" s="65" t="n">
        <f aca="false">V33</f>
        <v>40.426</v>
      </c>
      <c r="J33" s="65" t="n">
        <f aca="false">T33</f>
        <v>3193.0992</v>
      </c>
      <c r="K33" s="65" t="n">
        <f aca="false">W33</f>
        <v>40.2235</v>
      </c>
      <c r="L33" s="50" t="n">
        <v>3180.9992</v>
      </c>
      <c r="M33" s="50" t="n">
        <v>35.6571</v>
      </c>
      <c r="N33" s="50" t="n">
        <v>40.4371</v>
      </c>
      <c r="O33" s="50" t="n">
        <v>40.225</v>
      </c>
      <c r="P33" s="50" t="n">
        <v>39169.65</v>
      </c>
      <c r="Q33" s="83" t="n">
        <v>87.98</v>
      </c>
      <c r="R33" s="51" t="n">
        <f aca="false">P33/3600</f>
        <v>10.8804583333333</v>
      </c>
      <c r="S33" s="52"/>
      <c r="T33" s="37" t="n">
        <v>3193.0992</v>
      </c>
      <c r="U33" s="37" t="n">
        <v>35.6558</v>
      </c>
      <c r="V33" s="37" t="n">
        <v>40.426</v>
      </c>
      <c r="W33" s="37" t="n">
        <v>40.2235</v>
      </c>
      <c r="X33" s="37" t="n">
        <v>40757.94</v>
      </c>
      <c r="Y33" s="37" t="n">
        <v>112.71</v>
      </c>
      <c r="Z33" s="51" t="n">
        <f aca="false">X33/3600</f>
        <v>11.32165</v>
      </c>
      <c r="AA33" s="52"/>
      <c r="AB33" s="52"/>
      <c r="AC33" s="52"/>
      <c r="AE33" s="37" t="n">
        <f aca="false">Q33/100</f>
        <v>0.8798</v>
      </c>
      <c r="AF33" s="37" t="n">
        <f aca="false">R33/100</f>
        <v>0.108804583333333</v>
      </c>
      <c r="AG33" s="37" t="n">
        <f aca="false">Y33/100</f>
        <v>1.1271</v>
      </c>
      <c r="AH33" s="37" t="n">
        <f aca="false">Z33/100</f>
        <v>0.1132165</v>
      </c>
    </row>
    <row r="34" customFormat="false" ht="12" hidden="false" customHeight="false" outlineLevel="0" collapsed="false">
      <c r="A34" s="54"/>
      <c r="B34" s="55"/>
      <c r="C34" s="55" t="n">
        <v>37</v>
      </c>
      <c r="D34" s="66" t="n">
        <f aca="false">L34</f>
        <v>1571.9752</v>
      </c>
      <c r="E34" s="66" t="n">
        <f aca="false">N34</f>
        <v>38.5186</v>
      </c>
      <c r="F34" s="66" t="n">
        <f aca="false">L34</f>
        <v>1571.9752</v>
      </c>
      <c r="G34" s="66" t="n">
        <f aca="false">O34</f>
        <v>37.7684</v>
      </c>
      <c r="H34" s="66" t="n">
        <f aca="false">T34</f>
        <v>1577.972</v>
      </c>
      <c r="I34" s="66" t="n">
        <f aca="false">V34</f>
        <v>38.5063</v>
      </c>
      <c r="J34" s="66" t="n">
        <f aca="false">T34</f>
        <v>1577.972</v>
      </c>
      <c r="K34" s="66" t="n">
        <f aca="false">W34</f>
        <v>37.7412</v>
      </c>
      <c r="L34" s="57" t="n">
        <v>1571.9752</v>
      </c>
      <c r="M34" s="57" t="n">
        <v>33.5196</v>
      </c>
      <c r="N34" s="57" t="n">
        <v>38.5186</v>
      </c>
      <c r="O34" s="57" t="n">
        <v>37.7684</v>
      </c>
      <c r="P34" s="57" t="n">
        <v>35814.51</v>
      </c>
      <c r="Q34" s="57" t="n">
        <v>78.76</v>
      </c>
      <c r="R34" s="58" t="n">
        <f aca="false">P34/3600</f>
        <v>9.948475</v>
      </c>
      <c r="S34" s="55"/>
      <c r="T34" s="37" t="n">
        <v>1577.972</v>
      </c>
      <c r="U34" s="37" t="n">
        <v>33.503</v>
      </c>
      <c r="V34" s="37" t="n">
        <v>38.5063</v>
      </c>
      <c r="W34" s="37" t="n">
        <v>37.7412</v>
      </c>
      <c r="X34" s="37" t="n">
        <v>37963.15</v>
      </c>
      <c r="Y34" s="37" t="n">
        <v>92.14</v>
      </c>
      <c r="Z34" s="58" t="n">
        <f aca="false">X34/3600</f>
        <v>10.5453194444444</v>
      </c>
      <c r="AA34" s="55"/>
      <c r="AB34" s="55"/>
      <c r="AC34" s="55"/>
      <c r="AE34" s="37" t="n">
        <f aca="false">Q34/100</f>
        <v>0.7876</v>
      </c>
      <c r="AF34" s="37" t="n">
        <f aca="false">R34/100</f>
        <v>0.09948475</v>
      </c>
      <c r="AG34" s="37" t="n">
        <f aca="false">Y34/100</f>
        <v>0.9214</v>
      </c>
      <c r="AH34" s="37" t="n">
        <f aca="false">Z34/100</f>
        <v>0.105453194444444</v>
      </c>
    </row>
    <row r="35" customFormat="false" ht="11.25" hidden="false" customHeight="false" outlineLevel="0" collapsed="false">
      <c r="A35" s="54"/>
      <c r="B35" s="48" t="s">
        <v>40</v>
      </c>
      <c r="C35" s="48" t="n">
        <v>22</v>
      </c>
      <c r="D35" s="64" t="n">
        <f aca="false">L35</f>
        <v>50210.816</v>
      </c>
      <c r="E35" s="64" t="n">
        <f aca="false">N35</f>
        <v>41.8932</v>
      </c>
      <c r="F35" s="64" t="n">
        <f aca="false">L35</f>
        <v>50210.816</v>
      </c>
      <c r="G35" s="64" t="n">
        <f aca="false">O35</f>
        <v>43.9469</v>
      </c>
      <c r="H35" s="64" t="n">
        <f aca="false">T35</f>
        <v>50169.764</v>
      </c>
      <c r="I35" s="64" t="n">
        <f aca="false">V35</f>
        <v>41.8919</v>
      </c>
      <c r="J35" s="64" t="n">
        <f aca="false">T35</f>
        <v>50169.764</v>
      </c>
      <c r="K35" s="64" t="n">
        <f aca="false">W35</f>
        <v>43.959</v>
      </c>
      <c r="L35" s="59" t="n">
        <v>50210.816</v>
      </c>
      <c r="M35" s="59" t="n">
        <v>38.3248</v>
      </c>
      <c r="N35" s="59" t="n">
        <v>41.8932</v>
      </c>
      <c r="O35" s="59" t="n">
        <v>43.9469</v>
      </c>
      <c r="P35" s="59" t="n">
        <v>75203.34</v>
      </c>
      <c r="Q35" s="83" t="n">
        <v>232.68</v>
      </c>
      <c r="R35" s="62" t="n">
        <f aca="false">P35/3600</f>
        <v>20.8898166666667</v>
      </c>
      <c r="S35" s="63"/>
      <c r="T35" s="37" t="n">
        <v>50169.764</v>
      </c>
      <c r="U35" s="37" t="n">
        <v>38.3242</v>
      </c>
      <c r="V35" s="37" t="n">
        <v>41.8919</v>
      </c>
      <c r="W35" s="37" t="n">
        <v>43.959</v>
      </c>
      <c r="X35" s="37" t="n">
        <v>69256.26</v>
      </c>
      <c r="Y35" s="37" t="n">
        <v>235.94</v>
      </c>
      <c r="Z35" s="62" t="n">
        <f aca="false">X35/3600</f>
        <v>19.2378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2.3268</v>
      </c>
      <c r="AF35" s="37" t="n">
        <f aca="false">R35/100</f>
        <v>0.208898166666667</v>
      </c>
      <c r="AG35" s="37" t="n">
        <f aca="false">Y35/100</f>
        <v>2.3594</v>
      </c>
      <c r="AH35" s="37" t="n">
        <f aca="false">Z35/100</f>
        <v>0.1923785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5" t="n">
        <f aca="false">L36</f>
        <v>7712.9928</v>
      </c>
      <c r="E36" s="65" t="n">
        <f aca="false">N36</f>
        <v>40.452</v>
      </c>
      <c r="F36" s="65" t="n">
        <f aca="false">L36</f>
        <v>7712.9928</v>
      </c>
      <c r="G36" s="65" t="n">
        <f aca="false">O36</f>
        <v>42.7665</v>
      </c>
      <c r="H36" s="65" t="n">
        <f aca="false">T36</f>
        <v>7703.3744</v>
      </c>
      <c r="I36" s="65" t="n">
        <f aca="false">V36</f>
        <v>40.4268</v>
      </c>
      <c r="J36" s="65" t="n">
        <f aca="false">T36</f>
        <v>7703.3744</v>
      </c>
      <c r="K36" s="65" t="n">
        <f aca="false">W36</f>
        <v>42.7582</v>
      </c>
      <c r="L36" s="50" t="n">
        <v>7712.9928</v>
      </c>
      <c r="M36" s="50" t="n">
        <v>35.4496</v>
      </c>
      <c r="N36" s="50" t="n">
        <v>40.452</v>
      </c>
      <c r="O36" s="50" t="n">
        <v>42.7665</v>
      </c>
      <c r="P36" s="50" t="n">
        <v>51510.15</v>
      </c>
      <c r="Q36" s="83" t="n">
        <v>149.68</v>
      </c>
      <c r="R36" s="51" t="n">
        <f aca="false">P36/3600</f>
        <v>14.308375</v>
      </c>
      <c r="S36" s="52"/>
      <c r="T36" s="37" t="n">
        <v>7703.3744</v>
      </c>
      <c r="U36" s="37" t="n">
        <v>35.4491</v>
      </c>
      <c r="V36" s="37" t="n">
        <v>40.4268</v>
      </c>
      <c r="W36" s="37" t="n">
        <v>42.7582</v>
      </c>
      <c r="X36" s="37" t="n">
        <v>48794.88</v>
      </c>
      <c r="Y36" s="37" t="n">
        <v>137.55</v>
      </c>
      <c r="Z36" s="51" t="n">
        <f aca="false">X36/3600</f>
        <v>13.5541333333333</v>
      </c>
      <c r="AA36" s="52"/>
      <c r="AB36" s="52"/>
      <c r="AC36" s="52"/>
      <c r="AE36" s="37" t="n">
        <f aca="false">Q36/100</f>
        <v>1.4968</v>
      </c>
      <c r="AF36" s="37" t="n">
        <f aca="false">R36/100</f>
        <v>0.14308375</v>
      </c>
      <c r="AG36" s="37" t="n">
        <f aca="false">Y36/100</f>
        <v>1.3755</v>
      </c>
      <c r="AH36" s="37" t="n">
        <f aca="false">Z36/100</f>
        <v>0.135541333333333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5" t="n">
        <f aca="false">L37</f>
        <v>2123.984</v>
      </c>
      <c r="E37" s="65" t="n">
        <f aca="false">N37</f>
        <v>38.9082</v>
      </c>
      <c r="F37" s="65" t="n">
        <f aca="false">L37</f>
        <v>2123.984</v>
      </c>
      <c r="G37" s="65" t="n">
        <f aca="false">O37</f>
        <v>41.447</v>
      </c>
      <c r="H37" s="65" t="n">
        <f aca="false">T37</f>
        <v>2117.2728</v>
      </c>
      <c r="I37" s="65" t="n">
        <f aca="false">V37</f>
        <v>38.8907</v>
      </c>
      <c r="J37" s="65" t="n">
        <f aca="false">T37</f>
        <v>2117.2728</v>
      </c>
      <c r="K37" s="65" t="n">
        <f aca="false">W37</f>
        <v>41.4346</v>
      </c>
      <c r="L37" s="50" t="n">
        <v>2123.984</v>
      </c>
      <c r="M37" s="50" t="n">
        <v>33.614</v>
      </c>
      <c r="N37" s="50" t="n">
        <v>38.9082</v>
      </c>
      <c r="O37" s="50" t="n">
        <v>41.447</v>
      </c>
      <c r="P37" s="50" t="n">
        <v>42428.43</v>
      </c>
      <c r="Q37" s="83" t="n">
        <v>90.32</v>
      </c>
      <c r="R37" s="51" t="n">
        <f aca="false">P37/3600</f>
        <v>11.785675</v>
      </c>
      <c r="S37" s="52"/>
      <c r="T37" s="37" t="n">
        <v>2117.2728</v>
      </c>
      <c r="U37" s="37" t="n">
        <v>33.6051</v>
      </c>
      <c r="V37" s="37" t="n">
        <v>38.8907</v>
      </c>
      <c r="W37" s="37" t="n">
        <v>41.4346</v>
      </c>
      <c r="X37" s="37" t="n">
        <v>45574.26</v>
      </c>
      <c r="Y37" s="37" t="n">
        <v>115</v>
      </c>
      <c r="Z37" s="51" t="n">
        <f aca="false">X37/3600</f>
        <v>12.6595166666667</v>
      </c>
      <c r="AA37" s="52"/>
      <c r="AB37" s="52"/>
      <c r="AC37" s="52"/>
      <c r="AE37" s="37" t="n">
        <f aca="false">Q37/100</f>
        <v>0.9032</v>
      </c>
      <c r="AF37" s="37" t="n">
        <f aca="false">R37/100</f>
        <v>0.11785675</v>
      </c>
      <c r="AG37" s="37" t="n">
        <f aca="false">Y37/100</f>
        <v>1.15</v>
      </c>
      <c r="AH37" s="37" t="n">
        <f aca="false">Z37/100</f>
        <v>0.126595166666667</v>
      </c>
    </row>
    <row r="38" customFormat="false" ht="12" hidden="false" customHeight="false" outlineLevel="0" collapsed="false">
      <c r="A38" s="55"/>
      <c r="B38" s="55"/>
      <c r="C38" s="55" t="n">
        <v>37</v>
      </c>
      <c r="D38" s="66" t="n">
        <f aca="false">L38</f>
        <v>799.372</v>
      </c>
      <c r="E38" s="66" t="n">
        <f aca="false">N38</f>
        <v>37.3813</v>
      </c>
      <c r="F38" s="66" t="n">
        <f aca="false">L38</f>
        <v>799.372</v>
      </c>
      <c r="G38" s="66" t="n">
        <f aca="false">O38</f>
        <v>39.9738</v>
      </c>
      <c r="H38" s="66" t="n">
        <f aca="false">T38</f>
        <v>802.6512</v>
      </c>
      <c r="I38" s="66" t="n">
        <f aca="false">V38</f>
        <v>37.3434</v>
      </c>
      <c r="J38" s="66" t="n">
        <f aca="false">T38</f>
        <v>802.6512</v>
      </c>
      <c r="K38" s="66" t="n">
        <f aca="false">W38</f>
        <v>39.8653</v>
      </c>
      <c r="L38" s="57" t="n">
        <v>799.372</v>
      </c>
      <c r="M38" s="57" t="n">
        <v>31.4854</v>
      </c>
      <c r="N38" s="57" t="n">
        <v>37.3813</v>
      </c>
      <c r="O38" s="57" t="n">
        <v>39.9738</v>
      </c>
      <c r="P38" s="57" t="n">
        <v>39333.98</v>
      </c>
      <c r="Q38" s="57" t="n">
        <v>74.32</v>
      </c>
      <c r="R38" s="58" t="n">
        <f aca="false">P38/3600</f>
        <v>10.9261055555556</v>
      </c>
      <c r="S38" s="55"/>
      <c r="T38" s="37" t="n">
        <v>802.6512</v>
      </c>
      <c r="U38" s="37" t="n">
        <v>31.4552</v>
      </c>
      <c r="V38" s="37" t="n">
        <v>37.3434</v>
      </c>
      <c r="W38" s="37" t="n">
        <v>39.8653</v>
      </c>
      <c r="X38" s="37" t="n">
        <v>42136.94</v>
      </c>
      <c r="Y38" s="37" t="n">
        <v>81.75</v>
      </c>
      <c r="Z38" s="58" t="n">
        <f aca="false">X38/3600</f>
        <v>11.7047055555556</v>
      </c>
      <c r="AA38" s="55"/>
      <c r="AB38" s="55"/>
      <c r="AC38" s="55"/>
      <c r="AE38" s="37" t="n">
        <f aca="false">Q38/100</f>
        <v>0.7432</v>
      </c>
      <c r="AF38" s="37" t="n">
        <f aca="false">R38/100</f>
        <v>0.109261055555556</v>
      </c>
      <c r="AG38" s="37" t="n">
        <f aca="false">Y38/100</f>
        <v>0.8175</v>
      </c>
      <c r="AH38" s="37" t="n">
        <f aca="false">Z38/100</f>
        <v>0.117047055555556</v>
      </c>
    </row>
    <row r="39" customFormat="false" ht="11.25" hidden="false" customHeight="false" outlineLevel="0" collapsed="false">
      <c r="A39" s="48" t="s">
        <v>6</v>
      </c>
      <c r="B39" s="48" t="s">
        <v>41</v>
      </c>
      <c r="C39" s="48" t="n">
        <v>22</v>
      </c>
      <c r="D39" s="64" t="n">
        <f aca="false">L39</f>
        <v>3925.2144</v>
      </c>
      <c r="E39" s="64" t="n">
        <f aca="false">N39</f>
        <v>42.4564</v>
      </c>
      <c r="F39" s="64" t="n">
        <f aca="false">L39</f>
        <v>3925.2144</v>
      </c>
      <c r="G39" s="64" t="n">
        <f aca="false">O39</f>
        <v>43.0001</v>
      </c>
      <c r="H39" s="64" t="n">
        <f aca="false">T39</f>
        <v>3936.3048</v>
      </c>
      <c r="I39" s="64" t="n">
        <f aca="false">V39</f>
        <v>42.454</v>
      </c>
      <c r="J39" s="64" t="n">
        <f aca="false">T39</f>
        <v>3936.3048</v>
      </c>
      <c r="K39" s="64" t="n">
        <f aca="false">W39</f>
        <v>42.9985</v>
      </c>
      <c r="L39" s="59" t="n">
        <v>3925.2144</v>
      </c>
      <c r="M39" s="59" t="n">
        <v>40.2641</v>
      </c>
      <c r="N39" s="59" t="n">
        <v>42.4564</v>
      </c>
      <c r="O39" s="59" t="n">
        <v>43.0001</v>
      </c>
      <c r="P39" s="59" t="n">
        <v>9688.29</v>
      </c>
      <c r="Q39" s="83" t="n">
        <v>22.82</v>
      </c>
      <c r="R39" s="62" t="n">
        <f aca="false">P39/3600</f>
        <v>2.69119166666667</v>
      </c>
      <c r="S39" s="63"/>
      <c r="T39" s="37" t="n">
        <v>3936.3048</v>
      </c>
      <c r="U39" s="37" t="n">
        <v>40.2772</v>
      </c>
      <c r="V39" s="37" t="n">
        <v>42.454</v>
      </c>
      <c r="W39" s="37" t="n">
        <v>42.9985</v>
      </c>
      <c r="X39" s="37" t="n">
        <v>9134.78</v>
      </c>
      <c r="Y39" s="37" t="n">
        <v>21.1</v>
      </c>
      <c r="Z39" s="62" t="n">
        <f aca="false">X39/3600</f>
        <v>2.537438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2282</v>
      </c>
      <c r="AF39" s="37" t="n">
        <f aca="false">R39/100</f>
        <v>0.0269119166666667</v>
      </c>
      <c r="AG39" s="37" t="n">
        <f aca="false">Y39/100</f>
        <v>0.211</v>
      </c>
      <c r="AH39" s="37" t="n">
        <f aca="false">Z39/100</f>
        <v>0.0253743888888889</v>
      </c>
    </row>
    <row r="40" customFormat="false" ht="11.25" hidden="false" customHeight="false" outlineLevel="0" collapsed="false">
      <c r="A40" s="54" t="s">
        <v>42</v>
      </c>
      <c r="B40" s="54"/>
      <c r="C40" s="54" t="n">
        <v>27</v>
      </c>
      <c r="D40" s="65" t="n">
        <f aca="false">L40</f>
        <v>1853.8304</v>
      </c>
      <c r="E40" s="65" t="n">
        <f aca="false">N40</f>
        <v>39.6559</v>
      </c>
      <c r="F40" s="65" t="n">
        <f aca="false">L40</f>
        <v>1853.8304</v>
      </c>
      <c r="G40" s="65" t="n">
        <f aca="false">O40</f>
        <v>39.9031</v>
      </c>
      <c r="H40" s="65" t="n">
        <f aca="false">T40</f>
        <v>1863.4552</v>
      </c>
      <c r="I40" s="65" t="n">
        <f aca="false">V40</f>
        <v>39.646</v>
      </c>
      <c r="J40" s="65" t="n">
        <f aca="false">T40</f>
        <v>1863.4552</v>
      </c>
      <c r="K40" s="65" t="n">
        <f aca="false">W40</f>
        <v>39.9163</v>
      </c>
      <c r="L40" s="50" t="n">
        <v>1853.8304</v>
      </c>
      <c r="M40" s="50" t="n">
        <v>37.0374</v>
      </c>
      <c r="N40" s="50" t="n">
        <v>39.6559</v>
      </c>
      <c r="O40" s="50" t="n">
        <v>39.9031</v>
      </c>
      <c r="P40" s="50" t="n">
        <v>9036.29</v>
      </c>
      <c r="Q40" s="83" t="n">
        <v>21.16</v>
      </c>
      <c r="R40" s="51" t="n">
        <f aca="false">P40/3600</f>
        <v>2.51008055555556</v>
      </c>
      <c r="S40" s="52"/>
      <c r="T40" s="37" t="n">
        <v>1863.4552</v>
      </c>
      <c r="U40" s="37" t="n">
        <v>37.0515</v>
      </c>
      <c r="V40" s="37" t="n">
        <v>39.646</v>
      </c>
      <c r="W40" s="37" t="n">
        <v>39.9163</v>
      </c>
      <c r="X40" s="37" t="n">
        <v>8131.67</v>
      </c>
      <c r="Y40" s="37" t="n">
        <v>20.23</v>
      </c>
      <c r="Z40" s="51" t="n">
        <f aca="false">X40/3600</f>
        <v>2.25879722222222</v>
      </c>
      <c r="AA40" s="52"/>
      <c r="AB40" s="52"/>
      <c r="AC40" s="52"/>
      <c r="AE40" s="37" t="n">
        <f aca="false">Q40/100</f>
        <v>0.2116</v>
      </c>
      <c r="AF40" s="37" t="n">
        <f aca="false">R40/100</f>
        <v>0.0251008055555556</v>
      </c>
      <c r="AG40" s="37" t="n">
        <f aca="false">Y40/100</f>
        <v>0.2023</v>
      </c>
      <c r="AH40" s="37" t="n">
        <f aca="false">Z40/100</f>
        <v>0.0225879722222222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5" t="n">
        <f aca="false">L41</f>
        <v>879.4056</v>
      </c>
      <c r="E41" s="65" t="n">
        <f aca="false">N41</f>
        <v>37.1887</v>
      </c>
      <c r="F41" s="65" t="n">
        <f aca="false">L41</f>
        <v>879.4056</v>
      </c>
      <c r="G41" s="65" t="n">
        <f aca="false">O41</f>
        <v>37.1429</v>
      </c>
      <c r="H41" s="65" t="n">
        <f aca="false">T41</f>
        <v>885.2536</v>
      </c>
      <c r="I41" s="65" t="n">
        <f aca="false">V41</f>
        <v>37.1811</v>
      </c>
      <c r="J41" s="65" t="n">
        <f aca="false">T41</f>
        <v>885.2536</v>
      </c>
      <c r="K41" s="65" t="n">
        <f aca="false">W41</f>
        <v>37.105</v>
      </c>
      <c r="L41" s="50" t="n">
        <v>879.4056</v>
      </c>
      <c r="M41" s="50" t="n">
        <v>34.1751</v>
      </c>
      <c r="N41" s="50" t="n">
        <v>37.1887</v>
      </c>
      <c r="O41" s="50" t="n">
        <v>37.1429</v>
      </c>
      <c r="P41" s="50" t="n">
        <v>8020.14</v>
      </c>
      <c r="Q41" s="83" t="n">
        <v>18.35</v>
      </c>
      <c r="R41" s="51" t="n">
        <f aca="false">P41/3600</f>
        <v>2.22781666666667</v>
      </c>
      <c r="S41" s="52"/>
      <c r="T41" s="37" t="n">
        <v>885.2536</v>
      </c>
      <c r="U41" s="37" t="n">
        <v>34.1812</v>
      </c>
      <c r="V41" s="37" t="n">
        <v>37.1811</v>
      </c>
      <c r="W41" s="37" t="n">
        <v>37.105</v>
      </c>
      <c r="X41" s="37" t="n">
        <v>7725.78</v>
      </c>
      <c r="Y41" s="37" t="n">
        <v>16.35</v>
      </c>
      <c r="Z41" s="51" t="n">
        <f aca="false">X41/3600</f>
        <v>2.14605</v>
      </c>
      <c r="AA41" s="52"/>
      <c r="AB41" s="52"/>
      <c r="AC41" s="52"/>
      <c r="AE41" s="37" t="n">
        <f aca="false">Q41/100</f>
        <v>0.1835</v>
      </c>
      <c r="AF41" s="37" t="n">
        <f aca="false">R41/100</f>
        <v>0.0222781666666667</v>
      </c>
      <c r="AG41" s="37" t="n">
        <f aca="false">Y41/100</f>
        <v>0.1635</v>
      </c>
      <c r="AH41" s="37" t="n">
        <f aca="false">Z41/100</f>
        <v>0.0214605</v>
      </c>
    </row>
    <row r="42" customFormat="false" ht="12" hidden="false" customHeight="false" outlineLevel="0" collapsed="false">
      <c r="A42" s="54"/>
      <c r="B42" s="55"/>
      <c r="C42" s="55" t="n">
        <v>37</v>
      </c>
      <c r="D42" s="66" t="n">
        <f aca="false">L42</f>
        <v>433.0296</v>
      </c>
      <c r="E42" s="66" t="n">
        <f aca="false">N42</f>
        <v>35.091</v>
      </c>
      <c r="F42" s="66" t="n">
        <f aca="false">L42</f>
        <v>433.0296</v>
      </c>
      <c r="G42" s="66" t="n">
        <f aca="false">O42</f>
        <v>34.7424</v>
      </c>
      <c r="H42" s="66" t="n">
        <f aca="false">T42</f>
        <v>436.4152</v>
      </c>
      <c r="I42" s="66" t="n">
        <f aca="false">V42</f>
        <v>34.9812</v>
      </c>
      <c r="J42" s="66" t="n">
        <f aca="false">T42</f>
        <v>436.4152</v>
      </c>
      <c r="K42" s="66" t="n">
        <f aca="false">W42</f>
        <v>34.711</v>
      </c>
      <c r="L42" s="57" t="n">
        <v>433.0296</v>
      </c>
      <c r="M42" s="57" t="n">
        <v>31.6128</v>
      </c>
      <c r="N42" s="57" t="n">
        <v>35.091</v>
      </c>
      <c r="O42" s="57" t="n">
        <v>34.7424</v>
      </c>
      <c r="P42" s="57" t="n">
        <v>9923.7</v>
      </c>
      <c r="Q42" s="57" t="n">
        <v>25</v>
      </c>
      <c r="R42" s="58" t="n">
        <f aca="false">P42/3600</f>
        <v>2.75658333333333</v>
      </c>
      <c r="S42" s="55"/>
      <c r="T42" s="37" t="n">
        <v>436.4152</v>
      </c>
      <c r="U42" s="37" t="n">
        <v>31.6042</v>
      </c>
      <c r="V42" s="37" t="n">
        <v>34.9812</v>
      </c>
      <c r="W42" s="37" t="n">
        <v>34.711</v>
      </c>
      <c r="X42" s="37" t="n">
        <v>6965.36</v>
      </c>
      <c r="Y42" s="37" t="n">
        <v>12.44</v>
      </c>
      <c r="Z42" s="58" t="n">
        <f aca="false">X42/3600</f>
        <v>1.93482222222222</v>
      </c>
      <c r="AA42" s="55"/>
      <c r="AB42" s="55"/>
      <c r="AC42" s="55"/>
      <c r="AE42" s="37" t="n">
        <f aca="false">Q42/100</f>
        <v>0.25</v>
      </c>
      <c r="AF42" s="37" t="n">
        <f aca="false">R42/100</f>
        <v>0.0275658333333333</v>
      </c>
      <c r="AG42" s="37" t="n">
        <f aca="false">Y42/100</f>
        <v>0.1244</v>
      </c>
      <c r="AH42" s="37" t="n">
        <f aca="false">Z42/100</f>
        <v>0.0193482222222222</v>
      </c>
    </row>
    <row r="43" customFormat="false" ht="11.25" hidden="false" customHeight="false" outlineLevel="0" collapsed="false">
      <c r="A43" s="54"/>
      <c r="B43" s="48" t="s">
        <v>43</v>
      </c>
      <c r="C43" s="48" t="n">
        <v>22</v>
      </c>
      <c r="D43" s="64" t="n">
        <f aca="false">L43</f>
        <v>4243.5568</v>
      </c>
      <c r="E43" s="64" t="n">
        <f aca="false">N43</f>
        <v>43.0158</v>
      </c>
      <c r="F43" s="64" t="n">
        <f aca="false">L43</f>
        <v>4243.5568</v>
      </c>
      <c r="G43" s="64" t="n">
        <f aca="false">O43</f>
        <v>44.3632</v>
      </c>
      <c r="H43" s="64" t="n">
        <f aca="false">T43</f>
        <v>4242.9096</v>
      </c>
      <c r="I43" s="64" t="n">
        <f aca="false">V43</f>
        <v>43.0023</v>
      </c>
      <c r="J43" s="64" t="n">
        <f aca="false">T43</f>
        <v>4242.9096</v>
      </c>
      <c r="K43" s="64" t="n">
        <f aca="false">W43</f>
        <v>44.3553</v>
      </c>
      <c r="L43" s="59" t="n">
        <v>4243.5568</v>
      </c>
      <c r="M43" s="59" t="n">
        <v>40.2402</v>
      </c>
      <c r="N43" s="59" t="n">
        <v>43.0158</v>
      </c>
      <c r="O43" s="59" t="n">
        <v>44.3632</v>
      </c>
      <c r="P43" s="59" t="n">
        <v>10453.55</v>
      </c>
      <c r="Q43" s="83" t="n">
        <v>24.22</v>
      </c>
      <c r="R43" s="62" t="n">
        <f aca="false">P43/3600</f>
        <v>2.90376388888889</v>
      </c>
      <c r="S43" s="63"/>
      <c r="T43" s="37" t="n">
        <v>4242.9096</v>
      </c>
      <c r="U43" s="37" t="n">
        <v>40.2347</v>
      </c>
      <c r="V43" s="37" t="n">
        <v>43.0023</v>
      </c>
      <c r="W43" s="37" t="n">
        <v>44.3553</v>
      </c>
      <c r="X43" s="37" t="n">
        <v>10744.73</v>
      </c>
      <c r="Y43" s="37" t="n">
        <v>25.04</v>
      </c>
      <c r="Z43" s="62" t="n">
        <f aca="false">X43/3600</f>
        <v>2.984647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2422</v>
      </c>
      <c r="AF43" s="37" t="n">
        <f aca="false">R43/100</f>
        <v>0.0290376388888889</v>
      </c>
      <c r="AG43" s="37" t="n">
        <f aca="false">Y43/100</f>
        <v>0.2504</v>
      </c>
      <c r="AH43" s="37" t="n">
        <f aca="false">Z43/100</f>
        <v>0.0298464722222222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5" t="n">
        <f aca="false">L44</f>
        <v>1919.1376</v>
      </c>
      <c r="E44" s="65" t="n">
        <f aca="false">N44</f>
        <v>40.8439</v>
      </c>
      <c r="F44" s="65" t="n">
        <f aca="false">L44</f>
        <v>1919.1376</v>
      </c>
      <c r="G44" s="65" t="n">
        <f aca="false">O44</f>
        <v>41.874</v>
      </c>
      <c r="H44" s="65" t="n">
        <f aca="false">T44</f>
        <v>1921.1464</v>
      </c>
      <c r="I44" s="65" t="n">
        <f aca="false">V44</f>
        <v>40.8342</v>
      </c>
      <c r="J44" s="65" t="n">
        <f aca="false">T44</f>
        <v>1921.1464</v>
      </c>
      <c r="K44" s="65" t="n">
        <f aca="false">W44</f>
        <v>41.8601</v>
      </c>
      <c r="L44" s="50" t="n">
        <v>1919.1376</v>
      </c>
      <c r="M44" s="50" t="n">
        <v>37.3332</v>
      </c>
      <c r="N44" s="50" t="n">
        <v>40.8439</v>
      </c>
      <c r="O44" s="50" t="n">
        <v>41.874</v>
      </c>
      <c r="P44" s="50" t="n">
        <v>8994.04</v>
      </c>
      <c r="Q44" s="83" t="n">
        <v>20.46</v>
      </c>
      <c r="R44" s="51" t="n">
        <f aca="false">P44/3600</f>
        <v>2.49834444444444</v>
      </c>
      <c r="S44" s="52"/>
      <c r="T44" s="37" t="n">
        <v>1921.1464</v>
      </c>
      <c r="U44" s="37" t="n">
        <v>37.3288</v>
      </c>
      <c r="V44" s="37" t="n">
        <v>40.8342</v>
      </c>
      <c r="W44" s="37" t="n">
        <v>41.8601</v>
      </c>
      <c r="X44" s="37" t="n">
        <v>10326.35</v>
      </c>
      <c r="Y44" s="37" t="n">
        <v>29.57</v>
      </c>
      <c r="Z44" s="51" t="n">
        <f aca="false">X44/3600</f>
        <v>2.86843055555556</v>
      </c>
      <c r="AA44" s="52"/>
      <c r="AB44" s="52"/>
      <c r="AC44" s="52"/>
      <c r="AE44" s="37" t="n">
        <f aca="false">Q44/100</f>
        <v>0.2046</v>
      </c>
      <c r="AF44" s="37" t="n">
        <f aca="false">R44/100</f>
        <v>0.0249834444444444</v>
      </c>
      <c r="AG44" s="37" t="n">
        <f aca="false">Y44/100</f>
        <v>0.2957</v>
      </c>
      <c r="AH44" s="37" t="n">
        <f aca="false">Z44/100</f>
        <v>0.0286843055555556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5" t="n">
        <f aca="false">L45</f>
        <v>928.1264</v>
      </c>
      <c r="E45" s="65" t="n">
        <f aca="false">N45</f>
        <v>38.6818</v>
      </c>
      <c r="F45" s="65" t="n">
        <f aca="false">L45</f>
        <v>928.1264</v>
      </c>
      <c r="G45" s="65" t="n">
        <f aca="false">O45</f>
        <v>39.5527</v>
      </c>
      <c r="H45" s="65" t="n">
        <f aca="false">T45</f>
        <v>932.7768</v>
      </c>
      <c r="I45" s="65" t="n">
        <f aca="false">V45</f>
        <v>38.6755</v>
      </c>
      <c r="J45" s="65" t="n">
        <f aca="false">T45</f>
        <v>932.7768</v>
      </c>
      <c r="K45" s="65" t="n">
        <f aca="false">W45</f>
        <v>39.5087</v>
      </c>
      <c r="L45" s="50" t="n">
        <v>928.1264</v>
      </c>
      <c r="M45" s="50" t="n">
        <v>34.3416</v>
      </c>
      <c r="N45" s="50" t="n">
        <v>38.6818</v>
      </c>
      <c r="O45" s="50" t="n">
        <v>39.5527</v>
      </c>
      <c r="P45" s="50" t="n">
        <v>8949.47</v>
      </c>
      <c r="Q45" s="83" t="n">
        <v>18.12</v>
      </c>
      <c r="R45" s="51" t="n">
        <f aca="false">P45/3600</f>
        <v>2.48596388888889</v>
      </c>
      <c r="S45" s="52"/>
      <c r="T45" s="37" t="n">
        <v>932.7768</v>
      </c>
      <c r="U45" s="37" t="n">
        <v>34.3263</v>
      </c>
      <c r="V45" s="37" t="n">
        <v>38.6755</v>
      </c>
      <c r="W45" s="37" t="n">
        <v>39.5087</v>
      </c>
      <c r="X45" s="37" t="n">
        <v>9179.91</v>
      </c>
      <c r="Y45" s="37" t="n">
        <v>18.23</v>
      </c>
      <c r="Z45" s="51" t="n">
        <f aca="false">X45/3600</f>
        <v>2.549975</v>
      </c>
      <c r="AA45" s="52"/>
      <c r="AB45" s="52"/>
      <c r="AC45" s="52"/>
      <c r="AE45" s="37" t="n">
        <f aca="false">Q45/100</f>
        <v>0.1812</v>
      </c>
      <c r="AF45" s="37" t="n">
        <f aca="false">R45/100</f>
        <v>0.0248596388888889</v>
      </c>
      <c r="AG45" s="37" t="n">
        <f aca="false">Y45/100</f>
        <v>0.1823</v>
      </c>
      <c r="AH45" s="37" t="n">
        <f aca="false">Z45/100</f>
        <v>0.02549975</v>
      </c>
    </row>
    <row r="46" customFormat="false" ht="12" hidden="false" customHeight="false" outlineLevel="0" collapsed="false">
      <c r="A46" s="54"/>
      <c r="B46" s="55"/>
      <c r="C46" s="55" t="n">
        <v>37</v>
      </c>
      <c r="D46" s="66" t="n">
        <f aca="false">L46</f>
        <v>463.128</v>
      </c>
      <c r="E46" s="66" t="n">
        <f aca="false">N46</f>
        <v>36.3286</v>
      </c>
      <c r="F46" s="66" t="n">
        <f aca="false">L46</f>
        <v>463.128</v>
      </c>
      <c r="G46" s="66" t="n">
        <f aca="false">O46</f>
        <v>37.0622</v>
      </c>
      <c r="H46" s="66" t="n">
        <f aca="false">T46</f>
        <v>466.2112</v>
      </c>
      <c r="I46" s="66" t="n">
        <f aca="false">V46</f>
        <v>36.2865</v>
      </c>
      <c r="J46" s="66" t="n">
        <f aca="false">T46</f>
        <v>466.2112</v>
      </c>
      <c r="K46" s="66" t="n">
        <f aca="false">W46</f>
        <v>36.9934</v>
      </c>
      <c r="L46" s="57" t="n">
        <v>463.128</v>
      </c>
      <c r="M46" s="57" t="n">
        <v>31.4264</v>
      </c>
      <c r="N46" s="57" t="n">
        <v>36.3286</v>
      </c>
      <c r="O46" s="57" t="n">
        <v>37.0622</v>
      </c>
      <c r="P46" s="57" t="n">
        <v>7859.09</v>
      </c>
      <c r="Q46" s="57" t="n">
        <v>14.61</v>
      </c>
      <c r="R46" s="58" t="n">
        <f aca="false">P46/3600</f>
        <v>2.18308055555556</v>
      </c>
      <c r="S46" s="55"/>
      <c r="T46" s="37" t="n">
        <v>466.2112</v>
      </c>
      <c r="U46" s="37" t="n">
        <v>31.3907</v>
      </c>
      <c r="V46" s="37" t="n">
        <v>36.2865</v>
      </c>
      <c r="W46" s="37" t="n">
        <v>36.9934</v>
      </c>
      <c r="X46" s="37" t="n">
        <v>8589.19</v>
      </c>
      <c r="Y46" s="37" t="n">
        <v>15.82</v>
      </c>
      <c r="Z46" s="58" t="n">
        <f aca="false">X46/3600</f>
        <v>2.38588611111111</v>
      </c>
      <c r="AA46" s="55"/>
      <c r="AB46" s="55"/>
      <c r="AC46" s="55"/>
      <c r="AE46" s="37" t="n">
        <f aca="false">Q46/100</f>
        <v>0.1461</v>
      </c>
      <c r="AF46" s="37" t="n">
        <f aca="false">R46/100</f>
        <v>0.0218308055555556</v>
      </c>
      <c r="AG46" s="37" t="n">
        <f aca="false">Y46/100</f>
        <v>0.1582</v>
      </c>
      <c r="AH46" s="37" t="n">
        <f aca="false">Z46/100</f>
        <v>0.0238588611111111</v>
      </c>
    </row>
    <row r="47" customFormat="false" ht="11.25" hidden="false" customHeight="false" outlineLevel="0" collapsed="false">
      <c r="A47" s="54"/>
      <c r="B47" s="48" t="s">
        <v>44</v>
      </c>
      <c r="C47" s="48" t="n">
        <v>22</v>
      </c>
      <c r="D47" s="64" t="n">
        <f aca="false">L47</f>
        <v>8342.612</v>
      </c>
      <c r="E47" s="64" t="n">
        <f aca="false">N47</f>
        <v>40.82</v>
      </c>
      <c r="F47" s="64" t="n">
        <f aca="false">L47</f>
        <v>8342.612</v>
      </c>
      <c r="G47" s="64" t="n">
        <f aca="false">O47</f>
        <v>41.6887</v>
      </c>
      <c r="H47" s="64" t="n">
        <f aca="false">T47</f>
        <v>8307.0248</v>
      </c>
      <c r="I47" s="64" t="n">
        <f aca="false">V47</f>
        <v>40.8046</v>
      </c>
      <c r="J47" s="64" t="n">
        <f aca="false">T47</f>
        <v>8307.0248</v>
      </c>
      <c r="K47" s="64" t="n">
        <f aca="false">W47</f>
        <v>41.6827</v>
      </c>
      <c r="L47" s="59" t="n">
        <v>8342.612</v>
      </c>
      <c r="M47" s="59" t="n">
        <v>38.334</v>
      </c>
      <c r="N47" s="59" t="n">
        <v>40.82</v>
      </c>
      <c r="O47" s="59" t="n">
        <v>41.6887</v>
      </c>
      <c r="P47" s="59" t="n">
        <v>10741.95</v>
      </c>
      <c r="Q47" s="83" t="n">
        <v>26.31</v>
      </c>
      <c r="R47" s="62" t="n">
        <f aca="false">P47/3600</f>
        <v>2.983875</v>
      </c>
      <c r="S47" s="63"/>
      <c r="T47" s="37" t="n">
        <v>8307.0248</v>
      </c>
      <c r="U47" s="37" t="n">
        <v>38.3372</v>
      </c>
      <c r="V47" s="37" t="n">
        <v>40.8046</v>
      </c>
      <c r="W47" s="37" t="n">
        <v>41.6827</v>
      </c>
      <c r="X47" s="37" t="n">
        <v>11530.4</v>
      </c>
      <c r="Y47" s="37" t="n">
        <v>28.93</v>
      </c>
      <c r="Z47" s="62" t="n">
        <f aca="false">X47/3600</f>
        <v>3.202888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2631</v>
      </c>
      <c r="AF47" s="37" t="n">
        <f aca="false">R47/100</f>
        <v>0.02983875</v>
      </c>
      <c r="AG47" s="37" t="n">
        <f aca="false">Y47/100</f>
        <v>0.2893</v>
      </c>
      <c r="AH47" s="37" t="n">
        <f aca="false">Z47/100</f>
        <v>0.0320288888888889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5" t="n">
        <f aca="false">L48</f>
        <v>3595.696</v>
      </c>
      <c r="E48" s="65" t="n">
        <f aca="false">N48</f>
        <v>38.0562</v>
      </c>
      <c r="F48" s="65" t="n">
        <f aca="false">L48</f>
        <v>3595.696</v>
      </c>
      <c r="G48" s="65" t="n">
        <f aca="false">O48</f>
        <v>38.8231</v>
      </c>
      <c r="H48" s="65" t="n">
        <f aca="false">T48</f>
        <v>3583.008</v>
      </c>
      <c r="I48" s="65" t="n">
        <f aca="false">V48</f>
        <v>38.0246</v>
      </c>
      <c r="J48" s="65" t="n">
        <f aca="false">T48</f>
        <v>3583.008</v>
      </c>
      <c r="K48" s="65" t="n">
        <f aca="false">W48</f>
        <v>38.8203</v>
      </c>
      <c r="L48" s="50" t="n">
        <v>3595.696</v>
      </c>
      <c r="M48" s="50" t="n">
        <v>34.4455</v>
      </c>
      <c r="N48" s="50" t="n">
        <v>38.0562</v>
      </c>
      <c r="O48" s="50" t="n">
        <v>38.8231</v>
      </c>
      <c r="P48" s="50" t="n">
        <v>9383.89</v>
      </c>
      <c r="Q48" s="83" t="n">
        <v>22.75</v>
      </c>
      <c r="R48" s="51" t="n">
        <f aca="false">P48/3600</f>
        <v>2.60663611111111</v>
      </c>
      <c r="S48" s="52"/>
      <c r="T48" s="37" t="n">
        <v>3583.008</v>
      </c>
      <c r="U48" s="37" t="n">
        <v>34.4493</v>
      </c>
      <c r="V48" s="37" t="n">
        <v>38.0246</v>
      </c>
      <c r="W48" s="37" t="n">
        <v>38.8203</v>
      </c>
      <c r="X48" s="37" t="n">
        <v>9311.66</v>
      </c>
      <c r="Y48" s="37" t="n">
        <v>21.91</v>
      </c>
      <c r="Z48" s="51" t="n">
        <f aca="false">X48/3600</f>
        <v>2.58657222222222</v>
      </c>
      <c r="AA48" s="52"/>
      <c r="AB48" s="52"/>
      <c r="AC48" s="52"/>
      <c r="AE48" s="37" t="n">
        <f aca="false">Q48/100</f>
        <v>0.2275</v>
      </c>
      <c r="AF48" s="37" t="n">
        <f aca="false">R48/100</f>
        <v>0.0260663611111111</v>
      </c>
      <c r="AG48" s="37" t="n">
        <f aca="false">Y48/100</f>
        <v>0.2191</v>
      </c>
      <c r="AH48" s="37" t="n">
        <f aca="false">Z48/100</f>
        <v>0.0258657222222222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5" t="n">
        <f aca="false">L49</f>
        <v>1574.9128</v>
      </c>
      <c r="E49" s="65" t="n">
        <f aca="false">N49</f>
        <v>35.7561</v>
      </c>
      <c r="F49" s="65" t="n">
        <f aca="false">L49</f>
        <v>1574.9128</v>
      </c>
      <c r="G49" s="65" t="n">
        <f aca="false">O49</f>
        <v>36.4818</v>
      </c>
      <c r="H49" s="65" t="n">
        <f aca="false">T49</f>
        <v>1571.544</v>
      </c>
      <c r="I49" s="65" t="n">
        <f aca="false">V49</f>
        <v>35.7132</v>
      </c>
      <c r="J49" s="65" t="n">
        <f aca="false">T49</f>
        <v>1571.544</v>
      </c>
      <c r="K49" s="65" t="n">
        <f aca="false">W49</f>
        <v>36.4525</v>
      </c>
      <c r="L49" s="50" t="n">
        <v>1574.9128</v>
      </c>
      <c r="M49" s="50" t="n">
        <v>30.9706</v>
      </c>
      <c r="N49" s="50" t="n">
        <v>35.7561</v>
      </c>
      <c r="O49" s="50" t="n">
        <v>36.4818</v>
      </c>
      <c r="P49" s="50" t="n">
        <v>8117.09</v>
      </c>
      <c r="Q49" s="83" t="n">
        <v>18.5</v>
      </c>
      <c r="R49" s="51" t="n">
        <f aca="false">P49/3600</f>
        <v>2.25474722222222</v>
      </c>
      <c r="S49" s="52"/>
      <c r="T49" s="37" t="n">
        <v>1571.544</v>
      </c>
      <c r="U49" s="37" t="n">
        <v>30.9719</v>
      </c>
      <c r="V49" s="37" t="n">
        <v>35.7132</v>
      </c>
      <c r="W49" s="37" t="n">
        <v>36.4525</v>
      </c>
      <c r="X49" s="37" t="n">
        <v>8278.01</v>
      </c>
      <c r="Y49" s="37" t="n">
        <v>23.79</v>
      </c>
      <c r="Z49" s="51" t="n">
        <f aca="false">X49/3600</f>
        <v>2.29944722222222</v>
      </c>
      <c r="AA49" s="52"/>
      <c r="AB49" s="52"/>
      <c r="AC49" s="52"/>
      <c r="AE49" s="37" t="n">
        <f aca="false">Q49/100</f>
        <v>0.185</v>
      </c>
      <c r="AF49" s="37" t="n">
        <f aca="false">R49/100</f>
        <v>0.0225474722222222</v>
      </c>
      <c r="AG49" s="37" t="n">
        <f aca="false">Y49/100</f>
        <v>0.2379</v>
      </c>
      <c r="AH49" s="37" t="n">
        <f aca="false">Z49/100</f>
        <v>0.0229944722222222</v>
      </c>
    </row>
    <row r="50" customFormat="false" ht="12" hidden="false" customHeight="false" outlineLevel="0" collapsed="false">
      <c r="A50" s="54"/>
      <c r="B50" s="55"/>
      <c r="C50" s="55" t="n">
        <v>37</v>
      </c>
      <c r="D50" s="66" t="n">
        <f aca="false">L50</f>
        <v>661.4744</v>
      </c>
      <c r="E50" s="66" t="n">
        <f aca="false">N50</f>
        <v>33.6521</v>
      </c>
      <c r="F50" s="66" t="n">
        <f aca="false">L50</f>
        <v>661.4744</v>
      </c>
      <c r="G50" s="66" t="n">
        <f aca="false">O50</f>
        <v>34.3396</v>
      </c>
      <c r="H50" s="66" t="n">
        <f aca="false">T50</f>
        <v>660.5104</v>
      </c>
      <c r="I50" s="66" t="n">
        <f aca="false">V50</f>
        <v>33.5516</v>
      </c>
      <c r="J50" s="66" t="n">
        <f aca="false">T50</f>
        <v>660.5104</v>
      </c>
      <c r="K50" s="66" t="n">
        <f aca="false">W50</f>
        <v>34.2318</v>
      </c>
      <c r="L50" s="57" t="n">
        <v>661.4744</v>
      </c>
      <c r="M50" s="57" t="n">
        <v>27.73</v>
      </c>
      <c r="N50" s="57" t="n">
        <v>33.6521</v>
      </c>
      <c r="O50" s="57" t="n">
        <v>34.3396</v>
      </c>
      <c r="P50" s="57" t="n">
        <v>6987.04</v>
      </c>
      <c r="Q50" s="57" t="n">
        <v>13.6</v>
      </c>
      <c r="R50" s="58" t="n">
        <f aca="false">P50/3600</f>
        <v>1.94084444444444</v>
      </c>
      <c r="S50" s="55"/>
      <c r="T50" s="37" t="n">
        <v>660.5104</v>
      </c>
      <c r="U50" s="37" t="n">
        <v>27.7118</v>
      </c>
      <c r="V50" s="37" t="n">
        <v>33.5516</v>
      </c>
      <c r="W50" s="37" t="n">
        <v>34.2318</v>
      </c>
      <c r="X50" s="37" t="n">
        <v>7530.07</v>
      </c>
      <c r="Y50" s="37" t="n">
        <v>14.83</v>
      </c>
      <c r="Z50" s="58" t="n">
        <f aca="false">X50/3600</f>
        <v>2.09168611111111</v>
      </c>
      <c r="AA50" s="55"/>
      <c r="AB50" s="55"/>
      <c r="AC50" s="55"/>
      <c r="AE50" s="37" t="n">
        <f aca="false">Q50/100</f>
        <v>0.136</v>
      </c>
      <c r="AF50" s="37" t="n">
        <f aca="false">R50/100</f>
        <v>0.0194084444444444</v>
      </c>
      <c r="AG50" s="37" t="n">
        <f aca="false">Y50/100</f>
        <v>0.1483</v>
      </c>
      <c r="AH50" s="37" t="n">
        <f aca="false">Z50/100</f>
        <v>0.0209168611111111</v>
      </c>
    </row>
    <row r="51" customFormat="false" ht="11.25" hidden="false" customHeight="false" outlineLevel="0" collapsed="false">
      <c r="A51" s="54"/>
      <c r="B51" s="48" t="s">
        <v>45</v>
      </c>
      <c r="C51" s="48" t="n">
        <v>22</v>
      </c>
      <c r="D51" s="64" t="n">
        <f aca="false">L51</f>
        <v>5816.3176</v>
      </c>
      <c r="E51" s="64" t="n">
        <f aca="false">N51</f>
        <v>41.3723</v>
      </c>
      <c r="F51" s="64" t="n">
        <f aca="false">L51</f>
        <v>5816.3176</v>
      </c>
      <c r="G51" s="64" t="n">
        <f aca="false">O51</f>
        <v>42.6942</v>
      </c>
      <c r="H51" s="64" t="n">
        <f aca="false">T51</f>
        <v>5817.5208</v>
      </c>
      <c r="I51" s="64" t="n">
        <f aca="false">V51</f>
        <v>41.3779</v>
      </c>
      <c r="J51" s="64" t="n">
        <f aca="false">T51</f>
        <v>5817.5208</v>
      </c>
      <c r="K51" s="64" t="n">
        <f aca="false">W51</f>
        <v>42.6914</v>
      </c>
      <c r="L51" s="59" t="n">
        <v>5816.3176</v>
      </c>
      <c r="M51" s="59" t="n">
        <v>40.0454</v>
      </c>
      <c r="N51" s="59" t="n">
        <v>41.3723</v>
      </c>
      <c r="O51" s="59" t="n">
        <v>42.6942</v>
      </c>
      <c r="P51" s="59" t="n">
        <v>6977.3</v>
      </c>
      <c r="Q51" s="83" t="n">
        <v>18.95</v>
      </c>
      <c r="R51" s="62" t="n">
        <f aca="false">P51/3600</f>
        <v>1.93813888888889</v>
      </c>
      <c r="S51" s="63"/>
      <c r="T51" s="37" t="n">
        <v>5817.5208</v>
      </c>
      <c r="U51" s="37" t="n">
        <v>40.0429</v>
      </c>
      <c r="V51" s="37" t="n">
        <v>41.3779</v>
      </c>
      <c r="W51" s="37" t="n">
        <v>42.6914</v>
      </c>
      <c r="X51" s="37" t="n">
        <v>7581.08</v>
      </c>
      <c r="Y51" s="37" t="n">
        <v>21.12</v>
      </c>
      <c r="Z51" s="62" t="n">
        <f aca="false">X51/3600</f>
        <v>2.1058555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1895</v>
      </c>
      <c r="AF51" s="37" t="n">
        <f aca="false">R51/100</f>
        <v>0.0193813888888889</v>
      </c>
      <c r="AG51" s="37" t="n">
        <f aca="false">Y51/100</f>
        <v>0.2112</v>
      </c>
      <c r="AH51" s="37" t="n">
        <f aca="false">Z51/100</f>
        <v>0.0210585555555556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5" t="n">
        <f aca="false">L52</f>
        <v>2350.0672</v>
      </c>
      <c r="E52" s="65" t="n">
        <f aca="false">N52</f>
        <v>38.6024</v>
      </c>
      <c r="F52" s="65" t="n">
        <f aca="false">L52</f>
        <v>2350.0672</v>
      </c>
      <c r="G52" s="65" t="n">
        <f aca="false">O52</f>
        <v>40.1643</v>
      </c>
      <c r="H52" s="65" t="n">
        <f aca="false">T52</f>
        <v>2350.6304</v>
      </c>
      <c r="I52" s="65" t="n">
        <f aca="false">V52</f>
        <v>38.6119</v>
      </c>
      <c r="J52" s="65" t="n">
        <f aca="false">T52</f>
        <v>2350.6304</v>
      </c>
      <c r="K52" s="65" t="n">
        <f aca="false">W52</f>
        <v>40.1773</v>
      </c>
      <c r="L52" s="50" t="n">
        <v>2350.0672</v>
      </c>
      <c r="M52" s="50" t="n">
        <v>36.2954</v>
      </c>
      <c r="N52" s="50" t="n">
        <v>38.6024</v>
      </c>
      <c r="O52" s="50" t="n">
        <v>40.1643</v>
      </c>
      <c r="P52" s="50" t="n">
        <v>5758.88</v>
      </c>
      <c r="Q52" s="83" t="n">
        <v>14.77</v>
      </c>
      <c r="R52" s="51" t="n">
        <f aca="false">P52/3600</f>
        <v>1.59968888888889</v>
      </c>
      <c r="S52" s="52"/>
      <c r="T52" s="37" t="n">
        <v>2350.6304</v>
      </c>
      <c r="U52" s="37" t="n">
        <v>36.2918</v>
      </c>
      <c r="V52" s="37" t="n">
        <v>38.6119</v>
      </c>
      <c r="W52" s="37" t="n">
        <v>40.1773</v>
      </c>
      <c r="X52" s="37" t="n">
        <v>6345.42</v>
      </c>
      <c r="Y52" s="37" t="n">
        <v>20.76</v>
      </c>
      <c r="Z52" s="51" t="n">
        <f aca="false">X52/3600</f>
        <v>1.76261666666667</v>
      </c>
      <c r="AA52" s="52"/>
      <c r="AB52" s="52"/>
      <c r="AC52" s="52"/>
      <c r="AE52" s="37" t="n">
        <f aca="false">Q52/100</f>
        <v>0.1477</v>
      </c>
      <c r="AF52" s="37" t="n">
        <f aca="false">R52/100</f>
        <v>0.0159968888888889</v>
      </c>
      <c r="AG52" s="37" t="n">
        <f aca="false">Y52/100</f>
        <v>0.2076</v>
      </c>
      <c r="AH52" s="37" t="n">
        <f aca="false">Z52/100</f>
        <v>0.0176261666666667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5" t="n">
        <f aca="false">L53</f>
        <v>1041.7344</v>
      </c>
      <c r="E53" s="65" t="n">
        <f aca="false">N53</f>
        <v>36.3675</v>
      </c>
      <c r="F53" s="65" t="n">
        <f aca="false">L53</f>
        <v>1041.7344</v>
      </c>
      <c r="G53" s="65" t="n">
        <f aca="false">O53</f>
        <v>37.9859</v>
      </c>
      <c r="H53" s="65" t="n">
        <f aca="false">T53</f>
        <v>1044.1624</v>
      </c>
      <c r="I53" s="65" t="n">
        <f aca="false">V53</f>
        <v>36.3554</v>
      </c>
      <c r="J53" s="65" t="n">
        <f aca="false">T53</f>
        <v>1044.1624</v>
      </c>
      <c r="K53" s="65" t="n">
        <f aca="false">W53</f>
        <v>37.9661</v>
      </c>
      <c r="L53" s="50" t="n">
        <v>1041.7344</v>
      </c>
      <c r="M53" s="50" t="n">
        <v>33.0671</v>
      </c>
      <c r="N53" s="50" t="n">
        <v>36.3675</v>
      </c>
      <c r="O53" s="50" t="n">
        <v>37.9859</v>
      </c>
      <c r="P53" s="50" t="n">
        <v>4924.54</v>
      </c>
      <c r="Q53" s="83" t="n">
        <v>11.47</v>
      </c>
      <c r="R53" s="51" t="n">
        <f aca="false">P53/3600</f>
        <v>1.36792777777778</v>
      </c>
      <c r="S53" s="52"/>
      <c r="T53" s="37" t="n">
        <v>1044.1624</v>
      </c>
      <c r="U53" s="37" t="n">
        <v>33.0681</v>
      </c>
      <c r="V53" s="37" t="n">
        <v>36.3554</v>
      </c>
      <c r="W53" s="37" t="n">
        <v>37.9661</v>
      </c>
      <c r="X53" s="37" t="n">
        <v>5328.8</v>
      </c>
      <c r="Y53" s="37" t="n">
        <v>12.14</v>
      </c>
      <c r="Z53" s="51" t="n">
        <f aca="false">X53/3600</f>
        <v>1.48022222222222</v>
      </c>
      <c r="AA53" s="52"/>
      <c r="AB53" s="52"/>
      <c r="AC53" s="52"/>
      <c r="AE53" s="37" t="n">
        <f aca="false">Q53/100</f>
        <v>0.1147</v>
      </c>
      <c r="AF53" s="37" t="n">
        <f aca="false">R53/100</f>
        <v>0.0136792777777778</v>
      </c>
      <c r="AG53" s="37" t="n">
        <f aca="false">Y53/100</f>
        <v>0.1214</v>
      </c>
      <c r="AH53" s="37" t="n">
        <f aca="false">Z53/100</f>
        <v>0.0148022222222222</v>
      </c>
    </row>
    <row r="54" customFormat="false" ht="12" hidden="false" customHeight="false" outlineLevel="0" collapsed="false">
      <c r="A54" s="55"/>
      <c r="B54" s="55"/>
      <c r="C54" s="55" t="n">
        <v>37</v>
      </c>
      <c r="D54" s="66" t="n">
        <f aca="false">L54</f>
        <v>462.5896</v>
      </c>
      <c r="E54" s="66" t="n">
        <f aca="false">N54</f>
        <v>34.3148</v>
      </c>
      <c r="F54" s="66" t="n">
        <f aca="false">L54</f>
        <v>462.5896</v>
      </c>
      <c r="G54" s="66" t="n">
        <f aca="false">O54</f>
        <v>35.729</v>
      </c>
      <c r="H54" s="66" t="n">
        <f aca="false">T54</f>
        <v>464.3216</v>
      </c>
      <c r="I54" s="66" t="n">
        <f aca="false">V54</f>
        <v>34.2665</v>
      </c>
      <c r="J54" s="66" t="n">
        <f aca="false">T54</f>
        <v>464.3216</v>
      </c>
      <c r="K54" s="66" t="n">
        <f aca="false">W54</f>
        <v>35.6813</v>
      </c>
      <c r="L54" s="57" t="n">
        <v>462.5896</v>
      </c>
      <c r="M54" s="57" t="n">
        <v>30.1717</v>
      </c>
      <c r="N54" s="57" t="n">
        <v>34.3148</v>
      </c>
      <c r="O54" s="57" t="n">
        <v>35.729</v>
      </c>
      <c r="P54" s="57" t="n">
        <v>4495.87</v>
      </c>
      <c r="Q54" s="57" t="n">
        <v>9.11</v>
      </c>
      <c r="R54" s="58" t="n">
        <f aca="false">P54/3600</f>
        <v>1.24885277777778</v>
      </c>
      <c r="S54" s="55"/>
      <c r="T54" s="37" t="n">
        <v>464.3216</v>
      </c>
      <c r="U54" s="37" t="n">
        <v>30.158</v>
      </c>
      <c r="V54" s="37" t="n">
        <v>34.2665</v>
      </c>
      <c r="W54" s="37" t="n">
        <v>35.6813</v>
      </c>
      <c r="X54" s="37" t="n">
        <v>4997.27</v>
      </c>
      <c r="Y54" s="37" t="n">
        <v>10.23</v>
      </c>
      <c r="Z54" s="58" t="n">
        <f aca="false">X54/3600</f>
        <v>1.38813055555556</v>
      </c>
      <c r="AA54" s="55"/>
      <c r="AB54" s="55"/>
      <c r="AC54" s="55"/>
      <c r="AE54" s="37" t="n">
        <f aca="false">Q54/100</f>
        <v>0.0911</v>
      </c>
      <c r="AF54" s="37" t="n">
        <f aca="false">R54/100</f>
        <v>0.0124885277777778</v>
      </c>
      <c r="AG54" s="37" t="n">
        <f aca="false">Y54/100</f>
        <v>0.1023</v>
      </c>
      <c r="AH54" s="37" t="n">
        <f aca="false">Z54/100</f>
        <v>0.0138813055555556</v>
      </c>
    </row>
    <row r="55" customFormat="false" ht="11.25" hidden="false" customHeight="false" outlineLevel="0" collapsed="false">
      <c r="A55" s="48" t="s">
        <v>7</v>
      </c>
      <c r="B55" s="48" t="s">
        <v>46</v>
      </c>
      <c r="C55" s="48" t="n">
        <v>22</v>
      </c>
      <c r="D55" s="64" t="n">
        <f aca="false">L55</f>
        <v>1786.4976</v>
      </c>
      <c r="E55" s="64" t="n">
        <f aca="false">N55</f>
        <v>43.4208</v>
      </c>
      <c r="F55" s="64" t="n">
        <f aca="false">L55</f>
        <v>1786.4976</v>
      </c>
      <c r="G55" s="64" t="n">
        <f aca="false">O55</f>
        <v>42.8503</v>
      </c>
      <c r="H55" s="64" t="n">
        <f aca="false">T55</f>
        <v>1790.012</v>
      </c>
      <c r="I55" s="64" t="n">
        <f aca="false">V55</f>
        <v>43.4047</v>
      </c>
      <c r="J55" s="64" t="n">
        <f aca="false">T55</f>
        <v>1790.012</v>
      </c>
      <c r="K55" s="64" t="n">
        <f aca="false">W55</f>
        <v>42.8371</v>
      </c>
      <c r="L55" s="59" t="n">
        <v>1786.4976</v>
      </c>
      <c r="M55" s="59" t="n">
        <v>41.0141</v>
      </c>
      <c r="N55" s="59" t="n">
        <v>43.4208</v>
      </c>
      <c r="O55" s="59" t="n">
        <v>42.8503</v>
      </c>
      <c r="P55" s="59" t="n">
        <v>2432.84</v>
      </c>
      <c r="Q55" s="83" t="n">
        <v>6.1</v>
      </c>
      <c r="R55" s="62" t="n">
        <f aca="false">P55/3600</f>
        <v>0.675788888888889</v>
      </c>
      <c r="S55" s="63"/>
      <c r="T55" s="37" t="n">
        <v>1790.012</v>
      </c>
      <c r="U55" s="37" t="n">
        <v>41.0279</v>
      </c>
      <c r="V55" s="37" t="n">
        <v>43.4047</v>
      </c>
      <c r="W55" s="37" t="n">
        <v>42.8371</v>
      </c>
      <c r="X55" s="37" t="n">
        <v>2429.95</v>
      </c>
      <c r="Y55" s="37" t="n">
        <v>6.16</v>
      </c>
      <c r="Z55" s="62" t="n">
        <f aca="false">X55/3600</f>
        <v>0.674986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61</v>
      </c>
      <c r="AF55" s="37" t="n">
        <f aca="false">R55/100</f>
        <v>0.00675788888888889</v>
      </c>
      <c r="AG55" s="37" t="n">
        <f aca="false">Y55/100</f>
        <v>0.0616</v>
      </c>
      <c r="AH55" s="37" t="n">
        <f aca="false">Z55/100</f>
        <v>0.00674986111111111</v>
      </c>
    </row>
    <row r="56" customFormat="false" ht="11.25" hidden="false" customHeight="false" outlineLevel="0" collapsed="false">
      <c r="A56" s="54" t="s">
        <v>47</v>
      </c>
      <c r="B56" s="54"/>
      <c r="C56" s="54" t="n">
        <v>27</v>
      </c>
      <c r="D56" s="65" t="n">
        <f aca="false">L56</f>
        <v>889.976</v>
      </c>
      <c r="E56" s="65" t="n">
        <f aca="false">N56</f>
        <v>40.5439</v>
      </c>
      <c r="F56" s="65" t="n">
        <f aca="false">L56</f>
        <v>889.976</v>
      </c>
      <c r="G56" s="65" t="n">
        <f aca="false">O56</f>
        <v>39.5299</v>
      </c>
      <c r="H56" s="65" t="n">
        <f aca="false">T56</f>
        <v>893.3824</v>
      </c>
      <c r="I56" s="65" t="n">
        <f aca="false">V56</f>
        <v>40.5128</v>
      </c>
      <c r="J56" s="65" t="n">
        <f aca="false">T56</f>
        <v>893.3824</v>
      </c>
      <c r="K56" s="65" t="n">
        <f aca="false">W56</f>
        <v>39.506</v>
      </c>
      <c r="L56" s="50" t="n">
        <v>889.976</v>
      </c>
      <c r="M56" s="50" t="n">
        <v>37.0469</v>
      </c>
      <c r="N56" s="50" t="n">
        <v>40.5439</v>
      </c>
      <c r="O56" s="50" t="n">
        <v>39.5299</v>
      </c>
      <c r="P56" s="50" t="n">
        <v>2110.37</v>
      </c>
      <c r="Q56" s="83" t="n">
        <v>5.03</v>
      </c>
      <c r="R56" s="51" t="n">
        <f aca="false">P56/3600</f>
        <v>0.586213888888889</v>
      </c>
      <c r="S56" s="52"/>
      <c r="T56" s="37" t="n">
        <v>893.3824</v>
      </c>
      <c r="U56" s="37" t="n">
        <v>37.0519</v>
      </c>
      <c r="V56" s="37" t="n">
        <v>40.5128</v>
      </c>
      <c r="W56" s="37" t="n">
        <v>39.506</v>
      </c>
      <c r="X56" s="37" t="n">
        <v>2082.66</v>
      </c>
      <c r="Y56" s="37" t="n">
        <v>4.96</v>
      </c>
      <c r="Z56" s="51" t="n">
        <f aca="false">X56/3600</f>
        <v>0.578516666666667</v>
      </c>
      <c r="AA56" s="52"/>
      <c r="AB56" s="52"/>
      <c r="AC56" s="52"/>
      <c r="AE56" s="37" t="n">
        <f aca="false">Q56/100</f>
        <v>0.0503</v>
      </c>
      <c r="AF56" s="37" t="n">
        <f aca="false">R56/100</f>
        <v>0.00586213888888889</v>
      </c>
      <c r="AG56" s="37" t="n">
        <f aca="false">Y56/100</f>
        <v>0.0496</v>
      </c>
      <c r="AH56" s="37" t="n">
        <f aca="false">Z56/100</f>
        <v>0.00578516666666667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5" t="n">
        <f aca="false">L57</f>
        <v>429.5688</v>
      </c>
      <c r="E57" s="65" t="n">
        <f aca="false">N57</f>
        <v>38.0155</v>
      </c>
      <c r="F57" s="65" t="n">
        <f aca="false">L57</f>
        <v>429.5688</v>
      </c>
      <c r="G57" s="65" t="n">
        <f aca="false">O57</f>
        <v>36.6878</v>
      </c>
      <c r="H57" s="65" t="n">
        <f aca="false">T57</f>
        <v>432.9912</v>
      </c>
      <c r="I57" s="65" t="n">
        <f aca="false">V57</f>
        <v>37.9779</v>
      </c>
      <c r="J57" s="65" t="n">
        <f aca="false">T57</f>
        <v>432.9912</v>
      </c>
      <c r="K57" s="65" t="n">
        <f aca="false">W57</f>
        <v>36.665</v>
      </c>
      <c r="L57" s="50" t="n">
        <v>429.5688</v>
      </c>
      <c r="M57" s="50" t="n">
        <v>33.5148</v>
      </c>
      <c r="N57" s="50" t="n">
        <v>38.0155</v>
      </c>
      <c r="O57" s="50" t="n">
        <v>36.6878</v>
      </c>
      <c r="P57" s="50" t="n">
        <v>1882.58</v>
      </c>
      <c r="Q57" s="83" t="n">
        <v>3.92</v>
      </c>
      <c r="R57" s="51" t="n">
        <f aca="false">P57/3600</f>
        <v>0.522938888888889</v>
      </c>
      <c r="S57" s="52"/>
      <c r="T57" s="37" t="n">
        <v>432.9912</v>
      </c>
      <c r="U57" s="37" t="n">
        <v>33.5048</v>
      </c>
      <c r="V57" s="37" t="n">
        <v>37.9779</v>
      </c>
      <c r="W57" s="37" t="n">
        <v>36.665</v>
      </c>
      <c r="X57" s="37" t="n">
        <v>1867.55</v>
      </c>
      <c r="Y57" s="37" t="n">
        <v>4.16</v>
      </c>
      <c r="Z57" s="51" t="n">
        <f aca="false">X57/3600</f>
        <v>0.518763888888889</v>
      </c>
      <c r="AA57" s="52"/>
      <c r="AB57" s="52"/>
      <c r="AC57" s="52"/>
      <c r="AE57" s="37" t="n">
        <f aca="false">Q57/100</f>
        <v>0.0392</v>
      </c>
      <c r="AF57" s="37" t="n">
        <f aca="false">R57/100</f>
        <v>0.00522938888888889</v>
      </c>
      <c r="AG57" s="37" t="n">
        <f aca="false">Y57/100</f>
        <v>0.0416</v>
      </c>
      <c r="AH57" s="37" t="n">
        <f aca="false">Z57/100</f>
        <v>0.00518763888888889</v>
      </c>
    </row>
    <row r="58" customFormat="false" ht="12" hidden="false" customHeight="false" outlineLevel="0" collapsed="false">
      <c r="A58" s="54"/>
      <c r="B58" s="55"/>
      <c r="C58" s="55" t="n">
        <v>37</v>
      </c>
      <c r="D58" s="66" t="n">
        <f aca="false">L58</f>
        <v>210.0456</v>
      </c>
      <c r="E58" s="66" t="n">
        <f aca="false">N58</f>
        <v>35.604</v>
      </c>
      <c r="F58" s="66" t="n">
        <f aca="false">L58</f>
        <v>210.0456</v>
      </c>
      <c r="G58" s="66" t="n">
        <f aca="false">O58</f>
        <v>34.0464</v>
      </c>
      <c r="H58" s="66" t="n">
        <f aca="false">T58</f>
        <v>212.9072</v>
      </c>
      <c r="I58" s="66" t="n">
        <f aca="false">V58</f>
        <v>35.5009</v>
      </c>
      <c r="J58" s="66" t="n">
        <f aca="false">T58</f>
        <v>212.9072</v>
      </c>
      <c r="K58" s="66" t="n">
        <f aca="false">W58</f>
        <v>33.98</v>
      </c>
      <c r="L58" s="57" t="n">
        <v>210.0456</v>
      </c>
      <c r="M58" s="57" t="n">
        <v>30.5286</v>
      </c>
      <c r="N58" s="57" t="n">
        <v>35.604</v>
      </c>
      <c r="O58" s="57" t="n">
        <v>34.0464</v>
      </c>
      <c r="P58" s="57" t="n">
        <v>1702.39</v>
      </c>
      <c r="Q58" s="57" t="n">
        <v>3.37</v>
      </c>
      <c r="R58" s="58" t="n">
        <f aca="false">P58/3600</f>
        <v>0.472886111111111</v>
      </c>
      <c r="S58" s="55"/>
      <c r="T58" s="37" t="n">
        <v>212.9072</v>
      </c>
      <c r="U58" s="37" t="n">
        <v>30.5076</v>
      </c>
      <c r="V58" s="37" t="n">
        <v>35.5009</v>
      </c>
      <c r="W58" s="37" t="n">
        <v>33.98</v>
      </c>
      <c r="X58" s="37" t="n">
        <v>1744.72</v>
      </c>
      <c r="Y58" s="37" t="n">
        <v>3.48</v>
      </c>
      <c r="Z58" s="58" t="n">
        <f aca="false">X58/3600</f>
        <v>0.484644444444444</v>
      </c>
      <c r="AA58" s="55"/>
      <c r="AB58" s="55"/>
      <c r="AC58" s="55"/>
      <c r="AE58" s="37" t="n">
        <f aca="false">Q58/100</f>
        <v>0.0337</v>
      </c>
      <c r="AF58" s="37" t="n">
        <f aca="false">R58/100</f>
        <v>0.00472886111111111</v>
      </c>
      <c r="AG58" s="37" t="n">
        <f aca="false">Y58/100</f>
        <v>0.0348</v>
      </c>
      <c r="AH58" s="37" t="n">
        <f aca="false">Z58/100</f>
        <v>0.00484644444444444</v>
      </c>
    </row>
    <row r="59" customFormat="false" ht="11.25" hidden="false" customHeight="false" outlineLevel="0" collapsed="false">
      <c r="A59" s="54"/>
      <c r="B59" s="48" t="s">
        <v>48</v>
      </c>
      <c r="C59" s="48" t="n">
        <v>22</v>
      </c>
      <c r="D59" s="61" t="n">
        <f aca="false">L59</f>
        <v>2227.9104</v>
      </c>
      <c r="E59" s="61" t="n">
        <f aca="false">N59</f>
        <v>42.4632</v>
      </c>
      <c r="F59" s="61" t="n">
        <f aca="false">L59</f>
        <v>2227.9104</v>
      </c>
      <c r="G59" s="61" t="n">
        <f aca="false">O59</f>
        <v>43.4719</v>
      </c>
      <c r="H59" s="61" t="n">
        <f aca="false">T59</f>
        <v>2232.312</v>
      </c>
      <c r="I59" s="61" t="n">
        <f aca="false">V59</f>
        <v>42.426</v>
      </c>
      <c r="J59" s="61" t="n">
        <f aca="false">T59</f>
        <v>2232.312</v>
      </c>
      <c r="K59" s="61" t="n">
        <f aca="false">W59</f>
        <v>43.4695</v>
      </c>
      <c r="L59" s="59" t="n">
        <v>2227.9104</v>
      </c>
      <c r="M59" s="59" t="n">
        <v>38.2432</v>
      </c>
      <c r="N59" s="59" t="n">
        <v>42.4632</v>
      </c>
      <c r="O59" s="59" t="n">
        <v>43.4719</v>
      </c>
      <c r="P59" s="59" t="n">
        <v>3009.45</v>
      </c>
      <c r="Q59" s="83" t="n">
        <v>8.02</v>
      </c>
      <c r="R59" s="62" t="n">
        <f aca="false">P59/3600</f>
        <v>0.835958333333333</v>
      </c>
      <c r="S59" s="63"/>
      <c r="T59" s="37" t="n">
        <v>2232.312</v>
      </c>
      <c r="U59" s="37" t="n">
        <v>38.2267</v>
      </c>
      <c r="V59" s="37" t="n">
        <v>42.426</v>
      </c>
      <c r="W59" s="37" t="n">
        <v>43.4695</v>
      </c>
      <c r="X59" s="37" t="n">
        <v>3075.42</v>
      </c>
      <c r="Y59" s="37" t="n">
        <v>8.07</v>
      </c>
      <c r="Z59" s="62" t="n">
        <f aca="false">X59/3600</f>
        <v>0.8542833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0802</v>
      </c>
      <c r="AF59" s="37" t="n">
        <f aca="false">R59/100</f>
        <v>0.00835958333333333</v>
      </c>
      <c r="AG59" s="37" t="n">
        <f aca="false">Y59/100</f>
        <v>0.0807</v>
      </c>
      <c r="AH59" s="37" t="n">
        <f aca="false">Z59/100</f>
        <v>0.00854283333333334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797.5304</v>
      </c>
      <c r="E60" s="49" t="n">
        <f aca="false">N60</f>
        <v>40.4941</v>
      </c>
      <c r="F60" s="49" t="n">
        <f aca="false">L60</f>
        <v>797.5304</v>
      </c>
      <c r="G60" s="49" t="n">
        <f aca="false">O60</f>
        <v>41.3204</v>
      </c>
      <c r="H60" s="49" t="n">
        <f aca="false">T60</f>
        <v>801.9768</v>
      </c>
      <c r="I60" s="49" t="n">
        <f aca="false">V60</f>
        <v>40.4882</v>
      </c>
      <c r="J60" s="49" t="n">
        <f aca="false">T60</f>
        <v>801.9768</v>
      </c>
      <c r="K60" s="49" t="n">
        <f aca="false">W60</f>
        <v>41.3225</v>
      </c>
      <c r="L60" s="50" t="n">
        <v>797.5304</v>
      </c>
      <c r="M60" s="50" t="n">
        <v>34.286</v>
      </c>
      <c r="N60" s="50" t="n">
        <v>40.4941</v>
      </c>
      <c r="O60" s="50" t="n">
        <v>41.3204</v>
      </c>
      <c r="P60" s="50" t="n">
        <v>2458.6</v>
      </c>
      <c r="Q60" s="83" t="n">
        <v>5.78</v>
      </c>
      <c r="R60" s="51" t="n">
        <f aca="false">P60/3600</f>
        <v>0.682944444444445</v>
      </c>
      <c r="S60" s="52"/>
      <c r="T60" s="37" t="n">
        <v>801.9768</v>
      </c>
      <c r="U60" s="37" t="n">
        <v>34.2705</v>
      </c>
      <c r="V60" s="37" t="n">
        <v>40.4882</v>
      </c>
      <c r="W60" s="37" t="n">
        <v>41.3225</v>
      </c>
      <c r="X60" s="37" t="n">
        <v>2430.77</v>
      </c>
      <c r="Y60" s="37" t="n">
        <v>5.96</v>
      </c>
      <c r="Z60" s="51" t="n">
        <f aca="false">X60/3600</f>
        <v>0.675213888888889</v>
      </c>
      <c r="AA60" s="52"/>
      <c r="AB60" s="52"/>
      <c r="AC60" s="52"/>
      <c r="AE60" s="37" t="n">
        <f aca="false">Q60/100</f>
        <v>0.0578</v>
      </c>
      <c r="AF60" s="37" t="n">
        <f aca="false">R60/100</f>
        <v>0.00682944444444444</v>
      </c>
      <c r="AG60" s="37" t="n">
        <f aca="false">Y60/100</f>
        <v>0.0596</v>
      </c>
      <c r="AH60" s="37" t="n">
        <f aca="false">Z60/100</f>
        <v>0.00675213888888889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27.4296</v>
      </c>
      <c r="E61" s="49" t="n">
        <f aca="false">N61</f>
        <v>38.8293</v>
      </c>
      <c r="F61" s="49" t="n">
        <f aca="false">L61</f>
        <v>327.4296</v>
      </c>
      <c r="G61" s="49" t="n">
        <f aca="false">O61</f>
        <v>39.5272</v>
      </c>
      <c r="H61" s="49" t="n">
        <f aca="false">T61</f>
        <v>331.1952</v>
      </c>
      <c r="I61" s="49" t="n">
        <f aca="false">V61</f>
        <v>38.7642</v>
      </c>
      <c r="J61" s="49" t="n">
        <f aca="false">T61</f>
        <v>331.1952</v>
      </c>
      <c r="K61" s="49" t="n">
        <f aca="false">W61</f>
        <v>39.4579</v>
      </c>
      <c r="L61" s="50" t="n">
        <v>327.4296</v>
      </c>
      <c r="M61" s="50" t="n">
        <v>31.1071</v>
      </c>
      <c r="N61" s="50" t="n">
        <v>38.8293</v>
      </c>
      <c r="O61" s="50" t="n">
        <v>39.5272</v>
      </c>
      <c r="P61" s="50" t="n">
        <v>2134.11</v>
      </c>
      <c r="Q61" s="83" t="n">
        <v>4.83</v>
      </c>
      <c r="R61" s="51" t="n">
        <f aca="false">P61/3600</f>
        <v>0.592808333333333</v>
      </c>
      <c r="S61" s="52"/>
      <c r="T61" s="37" t="n">
        <v>331.1952</v>
      </c>
      <c r="U61" s="37" t="n">
        <v>31.0745</v>
      </c>
      <c r="V61" s="37" t="n">
        <v>38.7642</v>
      </c>
      <c r="W61" s="37" t="n">
        <v>39.4579</v>
      </c>
      <c r="X61" s="37" t="n">
        <v>2200.75</v>
      </c>
      <c r="Y61" s="37" t="n">
        <v>5.9</v>
      </c>
      <c r="Z61" s="51" t="n">
        <f aca="false">X61/3600</f>
        <v>0.611319444444444</v>
      </c>
      <c r="AA61" s="52"/>
      <c r="AB61" s="52"/>
      <c r="AC61" s="52"/>
      <c r="AE61" s="37" t="n">
        <f aca="false">Q61/100</f>
        <v>0.0483</v>
      </c>
      <c r="AF61" s="37" t="n">
        <f aca="false">R61/100</f>
        <v>0.00592808333333333</v>
      </c>
      <c r="AG61" s="37" t="n">
        <f aca="false">Y61/100</f>
        <v>0.059</v>
      </c>
      <c r="AH61" s="37" t="n">
        <f aca="false">Z61/100</f>
        <v>0.00611319444444444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5.6392</v>
      </c>
      <c r="E62" s="56" t="n">
        <f aca="false">N62</f>
        <v>36.9394</v>
      </c>
      <c r="F62" s="56" t="n">
        <f aca="false">L62</f>
        <v>135.6392</v>
      </c>
      <c r="G62" s="56" t="n">
        <f aca="false">O62</f>
        <v>37.3524</v>
      </c>
      <c r="H62" s="56" t="n">
        <f aca="false">T62</f>
        <v>138.1208</v>
      </c>
      <c r="I62" s="56" t="n">
        <f aca="false">V62</f>
        <v>36.8514</v>
      </c>
      <c r="J62" s="56" t="n">
        <f aca="false">T62</f>
        <v>138.1208</v>
      </c>
      <c r="K62" s="56" t="n">
        <f aca="false">W62</f>
        <v>37.3439</v>
      </c>
      <c r="L62" s="57" t="n">
        <v>135.6392</v>
      </c>
      <c r="M62" s="57" t="n">
        <v>27.9638</v>
      </c>
      <c r="N62" s="57" t="n">
        <v>36.9394</v>
      </c>
      <c r="O62" s="57" t="n">
        <v>37.3524</v>
      </c>
      <c r="P62" s="57" t="n">
        <v>1940.37</v>
      </c>
      <c r="Q62" s="57" t="n">
        <v>3.55</v>
      </c>
      <c r="R62" s="58" t="n">
        <f aca="false">P62/3600</f>
        <v>0.538991666666667</v>
      </c>
      <c r="S62" s="55"/>
      <c r="T62" s="37" t="n">
        <v>138.1208</v>
      </c>
      <c r="U62" s="37" t="n">
        <v>27.9158</v>
      </c>
      <c r="V62" s="37" t="n">
        <v>36.8514</v>
      </c>
      <c r="W62" s="37" t="n">
        <v>37.3439</v>
      </c>
      <c r="X62" s="37" t="n">
        <v>1969.49</v>
      </c>
      <c r="Y62" s="37" t="n">
        <v>3.72</v>
      </c>
      <c r="Z62" s="58" t="n">
        <f aca="false">X62/3600</f>
        <v>0.547080555555556</v>
      </c>
      <c r="AA62" s="55"/>
      <c r="AB62" s="55"/>
      <c r="AC62" s="55"/>
      <c r="AE62" s="37" t="n">
        <f aca="false">Q62/100</f>
        <v>0.0355</v>
      </c>
      <c r="AF62" s="37" t="n">
        <f aca="false">R62/100</f>
        <v>0.00538991666666667</v>
      </c>
      <c r="AG62" s="37" t="n">
        <f aca="false">Y62/100</f>
        <v>0.0372</v>
      </c>
      <c r="AH62" s="37" t="n">
        <f aca="false">Z62/100</f>
        <v>0.00547080555555556</v>
      </c>
    </row>
    <row r="63" customFormat="false" ht="11.25" hidden="false" customHeight="false" outlineLevel="0" collapsed="false">
      <c r="A63" s="54"/>
      <c r="B63" s="48" t="s">
        <v>49</v>
      </c>
      <c r="C63" s="48" t="n">
        <v>22</v>
      </c>
      <c r="D63" s="64" t="n">
        <f aca="false">L63</f>
        <v>1989.0736</v>
      </c>
      <c r="E63" s="64" t="n">
        <f aca="false">N63</f>
        <v>40.577</v>
      </c>
      <c r="F63" s="64" t="n">
        <f aca="false">L63</f>
        <v>1989.0736</v>
      </c>
      <c r="G63" s="64" t="n">
        <f aca="false">O63</f>
        <v>41.2626</v>
      </c>
      <c r="H63" s="64" t="n">
        <f aca="false">T63</f>
        <v>1987.3808</v>
      </c>
      <c r="I63" s="64" t="n">
        <f aca="false">V63</f>
        <v>40.5478</v>
      </c>
      <c r="J63" s="64" t="n">
        <f aca="false">T63</f>
        <v>1987.3808</v>
      </c>
      <c r="K63" s="64" t="n">
        <f aca="false">W63</f>
        <v>41.2405</v>
      </c>
      <c r="L63" s="59" t="n">
        <v>1989.0736</v>
      </c>
      <c r="M63" s="59" t="n">
        <v>38.0456</v>
      </c>
      <c r="N63" s="59" t="n">
        <v>40.577</v>
      </c>
      <c r="O63" s="59" t="n">
        <v>41.2626</v>
      </c>
      <c r="P63" s="59" t="n">
        <v>2561.37</v>
      </c>
      <c r="Q63" s="83" t="n">
        <v>6.59</v>
      </c>
      <c r="R63" s="62" t="n">
        <f aca="false">P63/3600</f>
        <v>0.711491666666667</v>
      </c>
      <c r="S63" s="63"/>
      <c r="T63" s="37" t="n">
        <v>1987.3808</v>
      </c>
      <c r="U63" s="37" t="n">
        <v>38.0374</v>
      </c>
      <c r="V63" s="37" t="n">
        <v>40.5478</v>
      </c>
      <c r="W63" s="37" t="n">
        <v>41.2405</v>
      </c>
      <c r="X63" s="37" t="n">
        <v>2213.36</v>
      </c>
      <c r="Y63" s="37" t="n">
        <v>5.43</v>
      </c>
      <c r="Z63" s="62" t="n">
        <f aca="false">X63/3600</f>
        <v>0.6148222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7" t="n">
        <f aca="false">Q63/100</f>
        <v>0.0659</v>
      </c>
      <c r="AF63" s="37" t="n">
        <f aca="false">R63/100</f>
        <v>0.00711491666666667</v>
      </c>
      <c r="AG63" s="37" t="n">
        <f aca="false">Y63/100</f>
        <v>0.0543</v>
      </c>
      <c r="AH63" s="37" t="n">
        <f aca="false">Z63/100</f>
        <v>0.00614822222222222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5" t="n">
        <f aca="false">L64</f>
        <v>858.4648</v>
      </c>
      <c r="E64" s="65" t="n">
        <f aca="false">N64</f>
        <v>37.7259</v>
      </c>
      <c r="F64" s="65" t="n">
        <f aca="false">L64</f>
        <v>858.4648</v>
      </c>
      <c r="G64" s="65" t="n">
        <f aca="false">O64</f>
        <v>38.3417</v>
      </c>
      <c r="H64" s="65" t="n">
        <f aca="false">T64</f>
        <v>859.5928</v>
      </c>
      <c r="I64" s="65" t="n">
        <f aca="false">V64</f>
        <v>37.6679</v>
      </c>
      <c r="J64" s="65" t="n">
        <f aca="false">T64</f>
        <v>859.5928</v>
      </c>
      <c r="K64" s="65" t="n">
        <f aca="false">W64</f>
        <v>38.2579</v>
      </c>
      <c r="L64" s="50" t="n">
        <v>858.4648</v>
      </c>
      <c r="M64" s="50" t="n">
        <v>34.2402</v>
      </c>
      <c r="N64" s="50" t="n">
        <v>37.7259</v>
      </c>
      <c r="O64" s="50" t="n">
        <v>38.3417</v>
      </c>
      <c r="P64" s="50" t="n">
        <v>2024.62</v>
      </c>
      <c r="Q64" s="83" t="n">
        <v>4.69</v>
      </c>
      <c r="R64" s="51" t="n">
        <f aca="false">P64/3600</f>
        <v>0.562394444444444</v>
      </c>
      <c r="S64" s="52"/>
      <c r="T64" s="37" t="n">
        <v>859.5928</v>
      </c>
      <c r="U64" s="37" t="n">
        <v>34.2337</v>
      </c>
      <c r="V64" s="37" t="n">
        <v>37.6679</v>
      </c>
      <c r="W64" s="37" t="n">
        <v>38.2579</v>
      </c>
      <c r="X64" s="37" t="n">
        <v>2031.66</v>
      </c>
      <c r="Y64" s="37" t="n">
        <v>4.73</v>
      </c>
      <c r="Z64" s="51" t="n">
        <f aca="false">X64/3600</f>
        <v>0.56435</v>
      </c>
      <c r="AA64" s="52"/>
      <c r="AB64" s="52"/>
      <c r="AC64" s="52"/>
      <c r="AE64" s="37" t="n">
        <f aca="false">Q64/100</f>
        <v>0.0469</v>
      </c>
      <c r="AF64" s="37" t="n">
        <f aca="false">R64/100</f>
        <v>0.00562394444444444</v>
      </c>
      <c r="AG64" s="37" t="n">
        <f aca="false">Y64/100</f>
        <v>0.0473</v>
      </c>
      <c r="AH64" s="37" t="n">
        <f aca="false">Z64/100</f>
        <v>0.0056435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5" t="n">
        <f aca="false">L65</f>
        <v>366.7912</v>
      </c>
      <c r="E65" s="65" t="n">
        <f aca="false">N65</f>
        <v>35.332</v>
      </c>
      <c r="F65" s="65" t="n">
        <f aca="false">L65</f>
        <v>366.7912</v>
      </c>
      <c r="G65" s="65" t="n">
        <f aca="false">O65</f>
        <v>35.8919</v>
      </c>
      <c r="H65" s="65" t="n">
        <f aca="false">T65</f>
        <v>368.4128</v>
      </c>
      <c r="I65" s="65" t="n">
        <f aca="false">V65</f>
        <v>35.305</v>
      </c>
      <c r="J65" s="65" t="n">
        <f aca="false">T65</f>
        <v>368.4128</v>
      </c>
      <c r="K65" s="65" t="n">
        <f aca="false">W65</f>
        <v>35.8354</v>
      </c>
      <c r="L65" s="50" t="n">
        <v>366.7912</v>
      </c>
      <c r="M65" s="50" t="n">
        <v>30.7378</v>
      </c>
      <c r="N65" s="50" t="n">
        <v>35.332</v>
      </c>
      <c r="O65" s="50" t="n">
        <v>35.8919</v>
      </c>
      <c r="P65" s="50" t="n">
        <v>1944.16</v>
      </c>
      <c r="Q65" s="83" t="n">
        <v>3.73</v>
      </c>
      <c r="R65" s="51" t="n">
        <f aca="false">P65/3600</f>
        <v>0.540044444444444</v>
      </c>
      <c r="S65" s="52"/>
      <c r="T65" s="37" t="n">
        <v>368.4128</v>
      </c>
      <c r="U65" s="37" t="n">
        <v>30.7173</v>
      </c>
      <c r="V65" s="37" t="n">
        <v>35.305</v>
      </c>
      <c r="W65" s="37" t="n">
        <v>35.8354</v>
      </c>
      <c r="X65" s="37" t="n">
        <v>1645.79</v>
      </c>
      <c r="Y65" s="37" t="n">
        <v>3.6</v>
      </c>
      <c r="Z65" s="51" t="n">
        <f aca="false">X65/3600</f>
        <v>0.457163888888889</v>
      </c>
      <c r="AA65" s="52"/>
      <c r="AB65" s="52"/>
      <c r="AC65" s="52"/>
      <c r="AE65" s="37" t="n">
        <f aca="false">Q65/100</f>
        <v>0.0373</v>
      </c>
      <c r="AF65" s="37" t="n">
        <f aca="false">R65/100</f>
        <v>0.00540044444444445</v>
      </c>
      <c r="AG65" s="37" t="n">
        <f aca="false">Y65/100</f>
        <v>0.036</v>
      </c>
      <c r="AH65" s="37" t="n">
        <f aca="false">Z65/100</f>
        <v>0.00457163888888889</v>
      </c>
    </row>
    <row r="66" customFormat="false" ht="12" hidden="false" customHeight="false" outlineLevel="0" collapsed="false">
      <c r="A66" s="54"/>
      <c r="B66" s="55"/>
      <c r="C66" s="55" t="n">
        <v>37</v>
      </c>
      <c r="D66" s="66" t="n">
        <f aca="false">L66</f>
        <v>151.8008</v>
      </c>
      <c r="E66" s="66" t="n">
        <f aca="false">N66</f>
        <v>33.0856</v>
      </c>
      <c r="F66" s="66" t="n">
        <f aca="false">L66</f>
        <v>151.8008</v>
      </c>
      <c r="G66" s="66" t="n">
        <f aca="false">O66</f>
        <v>33.578</v>
      </c>
      <c r="H66" s="66" t="n">
        <f aca="false">T66</f>
        <v>153.7936</v>
      </c>
      <c r="I66" s="66" t="n">
        <f aca="false">V66</f>
        <v>33.0124</v>
      </c>
      <c r="J66" s="66" t="n">
        <f aca="false">T66</f>
        <v>153.7936</v>
      </c>
      <c r="K66" s="66" t="n">
        <f aca="false">W66</f>
        <v>33.4776</v>
      </c>
      <c r="L66" s="57" t="n">
        <v>151.8008</v>
      </c>
      <c r="M66" s="57" t="n">
        <v>27.6608</v>
      </c>
      <c r="N66" s="57" t="n">
        <v>33.0856</v>
      </c>
      <c r="O66" s="57" t="n">
        <v>33.578</v>
      </c>
      <c r="P66" s="57" t="n">
        <v>1626.56</v>
      </c>
      <c r="Q66" s="57" t="n">
        <v>2.93</v>
      </c>
      <c r="R66" s="58" t="n">
        <f aca="false">P66/3600</f>
        <v>0.451822222222222</v>
      </c>
      <c r="S66" s="55"/>
      <c r="T66" s="37" t="n">
        <v>153.7936</v>
      </c>
      <c r="U66" s="37" t="n">
        <v>27.6248</v>
      </c>
      <c r="V66" s="37" t="n">
        <v>33.0124</v>
      </c>
      <c r="W66" s="37" t="n">
        <v>33.4776</v>
      </c>
      <c r="X66" s="37" t="n">
        <v>1637.12</v>
      </c>
      <c r="Y66" s="37" t="n">
        <v>3.05</v>
      </c>
      <c r="Z66" s="58" t="n">
        <f aca="false">X66/3600</f>
        <v>0.454755555555556</v>
      </c>
      <c r="AA66" s="55"/>
      <c r="AB66" s="55"/>
      <c r="AC66" s="55"/>
      <c r="AE66" s="37" t="n">
        <f aca="false">Q66/100</f>
        <v>0.0293</v>
      </c>
      <c r="AF66" s="37" t="n">
        <f aca="false">R66/100</f>
        <v>0.00451822222222222</v>
      </c>
      <c r="AG66" s="37" t="n">
        <f aca="false">Y66/100</f>
        <v>0.0305</v>
      </c>
      <c r="AH66" s="37" t="n">
        <f aca="false">Z66/100</f>
        <v>0.00454755555555556</v>
      </c>
    </row>
    <row r="67" customFormat="false" ht="11.25" hidden="false" customHeight="false" outlineLevel="0" collapsed="false">
      <c r="A67" s="54"/>
      <c r="B67" s="48" t="s">
        <v>45</v>
      </c>
      <c r="C67" s="48" t="n">
        <v>22</v>
      </c>
      <c r="D67" s="61" t="n">
        <f aca="false">L67</f>
        <v>1384.4848</v>
      </c>
      <c r="E67" s="61" t="n">
        <f aca="false">N67</f>
        <v>41.1775</v>
      </c>
      <c r="F67" s="61" t="n">
        <f aca="false">L67</f>
        <v>1384.4848</v>
      </c>
      <c r="G67" s="61" t="n">
        <f aca="false">O67</f>
        <v>42.1804</v>
      </c>
      <c r="H67" s="61" t="n">
        <f aca="false">T67</f>
        <v>1387.7568</v>
      </c>
      <c r="I67" s="61" t="n">
        <f aca="false">V67</f>
        <v>41.1728</v>
      </c>
      <c r="J67" s="61" t="n">
        <f aca="false">T67</f>
        <v>1387.7568</v>
      </c>
      <c r="K67" s="61" t="n">
        <f aca="false">W67</f>
        <v>42.184</v>
      </c>
      <c r="L67" s="59" t="n">
        <v>1384.4848</v>
      </c>
      <c r="M67" s="59" t="n">
        <v>40.0137</v>
      </c>
      <c r="N67" s="59" t="n">
        <v>41.1775</v>
      </c>
      <c r="O67" s="59" t="n">
        <v>42.1804</v>
      </c>
      <c r="P67" s="59" t="n">
        <v>1648.36</v>
      </c>
      <c r="Q67" s="83" t="n">
        <v>4.41</v>
      </c>
      <c r="R67" s="62" t="n">
        <f aca="false">P67/3600</f>
        <v>0.457877777777778</v>
      </c>
      <c r="S67" s="63"/>
      <c r="T67" s="37" t="n">
        <v>1387.7568</v>
      </c>
      <c r="U67" s="37" t="n">
        <v>40.0114</v>
      </c>
      <c r="V67" s="37" t="n">
        <v>41.1728</v>
      </c>
      <c r="W67" s="37" t="n">
        <v>42.184</v>
      </c>
      <c r="X67" s="37" t="n">
        <v>1684.36</v>
      </c>
      <c r="Y67" s="37" t="n">
        <v>4.54</v>
      </c>
      <c r="Z67" s="62" t="n">
        <f aca="false">X67/3600</f>
        <v>0.4678777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7" t="n">
        <f aca="false">Q67/100</f>
        <v>0.0441</v>
      </c>
      <c r="AF67" s="37" t="n">
        <f aca="false">R67/100</f>
        <v>0.00457877777777778</v>
      </c>
      <c r="AG67" s="37" t="n">
        <f aca="false">Y67/100</f>
        <v>0.0454</v>
      </c>
      <c r="AH67" s="37" t="n">
        <f aca="false">Z67/100</f>
        <v>0.00467877777777778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64.3176</v>
      </c>
      <c r="E68" s="49" t="n">
        <f aca="false">N68</f>
        <v>38.2072</v>
      </c>
      <c r="F68" s="49" t="n">
        <f aca="false">L68</f>
        <v>664.3176</v>
      </c>
      <c r="G68" s="49" t="n">
        <f aca="false">O68</f>
        <v>39.3315</v>
      </c>
      <c r="H68" s="49" t="n">
        <f aca="false">T68</f>
        <v>666.6344</v>
      </c>
      <c r="I68" s="49" t="n">
        <f aca="false">V68</f>
        <v>38.209</v>
      </c>
      <c r="J68" s="49" t="n">
        <f aca="false">T68</f>
        <v>666.6344</v>
      </c>
      <c r="K68" s="49" t="n">
        <f aca="false">W68</f>
        <v>39.3129</v>
      </c>
      <c r="L68" s="50" t="n">
        <v>664.3176</v>
      </c>
      <c r="M68" s="50" t="n">
        <v>35.8573</v>
      </c>
      <c r="N68" s="50" t="n">
        <v>38.2072</v>
      </c>
      <c r="O68" s="50" t="n">
        <v>39.3315</v>
      </c>
      <c r="P68" s="50" t="n">
        <v>1458.75</v>
      </c>
      <c r="Q68" s="83" t="n">
        <v>4.08</v>
      </c>
      <c r="R68" s="51" t="n">
        <f aca="false">P68/3600</f>
        <v>0.405208333333333</v>
      </c>
      <c r="S68" s="52"/>
      <c r="T68" s="37" t="n">
        <v>666.6344</v>
      </c>
      <c r="U68" s="37" t="n">
        <v>35.8514</v>
      </c>
      <c r="V68" s="37" t="n">
        <v>38.209</v>
      </c>
      <c r="W68" s="37" t="n">
        <v>39.3129</v>
      </c>
      <c r="X68" s="37" t="n">
        <v>1255.46</v>
      </c>
      <c r="Y68" s="37" t="n">
        <v>3.34</v>
      </c>
      <c r="Z68" s="51" t="n">
        <f aca="false">X68/3600</f>
        <v>0.348738888888889</v>
      </c>
      <c r="AA68" s="52"/>
      <c r="AB68" s="52"/>
      <c r="AC68" s="52"/>
      <c r="AE68" s="37" t="n">
        <f aca="false">Q68/100</f>
        <v>0.0408</v>
      </c>
      <c r="AF68" s="37" t="n">
        <f aca="false">R68/100</f>
        <v>0.00405208333333333</v>
      </c>
      <c r="AG68" s="37" t="n">
        <f aca="false">Y68/100</f>
        <v>0.0334</v>
      </c>
      <c r="AH68" s="37" t="n">
        <f aca="false">Z68/100</f>
        <v>0.00348738888888889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310.6208</v>
      </c>
      <c r="E69" s="49" t="n">
        <f aca="false">N69</f>
        <v>35.7897</v>
      </c>
      <c r="F69" s="49" t="n">
        <f aca="false">L69</f>
        <v>310.6208</v>
      </c>
      <c r="G69" s="49" t="n">
        <f aca="false">O69</f>
        <v>36.8093</v>
      </c>
      <c r="H69" s="49" t="n">
        <f aca="false">T69</f>
        <v>313.104</v>
      </c>
      <c r="I69" s="49" t="n">
        <f aca="false">V69</f>
        <v>35.7904</v>
      </c>
      <c r="J69" s="49" t="n">
        <f aca="false">T69</f>
        <v>313.104</v>
      </c>
      <c r="K69" s="49" t="n">
        <f aca="false">W69</f>
        <v>36.8276</v>
      </c>
      <c r="L69" s="50" t="n">
        <v>310.6208</v>
      </c>
      <c r="M69" s="50" t="n">
        <v>32.2143</v>
      </c>
      <c r="N69" s="50" t="n">
        <v>35.7897</v>
      </c>
      <c r="O69" s="50" t="n">
        <v>36.8093</v>
      </c>
      <c r="P69" s="50" t="n">
        <v>1212.89</v>
      </c>
      <c r="Q69" s="83" t="n">
        <v>2.9</v>
      </c>
      <c r="R69" s="51" t="n">
        <f aca="false">P69/3600</f>
        <v>0.336913888888889</v>
      </c>
      <c r="S69" s="52"/>
      <c r="T69" s="37" t="n">
        <v>313.104</v>
      </c>
      <c r="U69" s="37" t="n">
        <v>32.1998</v>
      </c>
      <c r="V69" s="37" t="n">
        <v>35.7904</v>
      </c>
      <c r="W69" s="37" t="n">
        <v>36.8276</v>
      </c>
      <c r="X69" s="37" t="n">
        <v>1273.48</v>
      </c>
      <c r="Y69" s="37" t="n">
        <v>3.23</v>
      </c>
      <c r="Z69" s="51" t="n">
        <f aca="false">X69/3600</f>
        <v>0.353744444444445</v>
      </c>
      <c r="AA69" s="52"/>
      <c r="AB69" s="52"/>
      <c r="AC69" s="52"/>
      <c r="AE69" s="37" t="n">
        <f aca="false">Q69/100</f>
        <v>0.029</v>
      </c>
      <c r="AF69" s="37" t="n">
        <f aca="false">R69/100</f>
        <v>0.00336913888888889</v>
      </c>
      <c r="AG69" s="37" t="n">
        <f aca="false">Y69/100</f>
        <v>0.0323</v>
      </c>
      <c r="AH69" s="37" t="n">
        <f aca="false">Z69/100</f>
        <v>0.00353744444444444</v>
      </c>
    </row>
    <row r="70" customFormat="false" ht="12" hidden="false" customHeight="false" outlineLevel="0" collapsed="false">
      <c r="A70" s="55"/>
      <c r="B70" s="55"/>
      <c r="C70" s="55" t="n">
        <v>37</v>
      </c>
      <c r="D70" s="67" t="n">
        <f aca="false">L70</f>
        <v>144.1912</v>
      </c>
      <c r="E70" s="67" t="n">
        <f aca="false">N70</f>
        <v>33.4365</v>
      </c>
      <c r="F70" s="67" t="n">
        <f aca="false">L70</f>
        <v>144.1912</v>
      </c>
      <c r="G70" s="67" t="n">
        <f aca="false">O70</f>
        <v>34.2612</v>
      </c>
      <c r="H70" s="67" t="n">
        <f aca="false">T70</f>
        <v>146.168</v>
      </c>
      <c r="I70" s="67" t="n">
        <f aca="false">V70</f>
        <v>33.3684</v>
      </c>
      <c r="J70" s="67" t="n">
        <f aca="false">T70</f>
        <v>146.168</v>
      </c>
      <c r="K70" s="67" t="n">
        <f aca="false">W70</f>
        <v>34.2662</v>
      </c>
      <c r="L70" s="57" t="n">
        <v>144.1912</v>
      </c>
      <c r="M70" s="57" t="n">
        <v>29.3256</v>
      </c>
      <c r="N70" s="57" t="n">
        <v>33.4365</v>
      </c>
      <c r="O70" s="57" t="n">
        <v>34.2612</v>
      </c>
      <c r="P70" s="57" t="n">
        <v>1116.81</v>
      </c>
      <c r="Q70" s="57" t="n">
        <v>2.36</v>
      </c>
      <c r="R70" s="58" t="n">
        <f aca="false">P70/3600</f>
        <v>0.310225</v>
      </c>
      <c r="S70" s="55"/>
      <c r="T70" s="37" t="n">
        <v>146.168</v>
      </c>
      <c r="U70" s="37" t="n">
        <v>29.3141</v>
      </c>
      <c r="V70" s="37" t="n">
        <v>33.3684</v>
      </c>
      <c r="W70" s="37" t="n">
        <v>34.2662</v>
      </c>
      <c r="X70" s="37" t="n">
        <v>1092.67</v>
      </c>
      <c r="Y70" s="37" t="n">
        <v>2.3</v>
      </c>
      <c r="Z70" s="58" t="n">
        <f aca="false">X70/3600</f>
        <v>0.303519444444444</v>
      </c>
      <c r="AA70" s="55"/>
      <c r="AB70" s="55"/>
      <c r="AC70" s="55"/>
      <c r="AE70" s="37" t="n">
        <f aca="false">Q70/100</f>
        <v>0.0236</v>
      </c>
      <c r="AF70" s="37" t="n">
        <f aca="false">R70/100</f>
        <v>0.00310225</v>
      </c>
      <c r="AG70" s="37" t="n">
        <f aca="false">Y70/100</f>
        <v>0.023</v>
      </c>
      <c r="AH70" s="37" t="n">
        <f aca="false">Z70/100</f>
        <v>0.00303519444444444</v>
      </c>
    </row>
    <row r="71" customFormat="false" ht="11.25" hidden="false" customHeight="false" outlineLevel="0" collapsed="false">
      <c r="A71" s="48" t="s">
        <v>50</v>
      </c>
      <c r="B71" s="48" t="s">
        <v>51</v>
      </c>
      <c r="C71" s="48" t="n">
        <v>22</v>
      </c>
      <c r="D71" s="64" t="n">
        <f aca="false">L71</f>
        <v>2031.4352</v>
      </c>
      <c r="E71" s="64" t="n">
        <f aca="false">N71</f>
        <v>46.8592</v>
      </c>
      <c r="F71" s="64" t="n">
        <f aca="false">L71</f>
        <v>2031.4352</v>
      </c>
      <c r="G71" s="64" t="n">
        <f aca="false">O71</f>
        <v>47.7924</v>
      </c>
      <c r="H71" s="64" t="n">
        <f aca="false">T71</f>
        <v>2030.3256</v>
      </c>
      <c r="I71" s="64" t="n">
        <f aca="false">V71</f>
        <v>46.8619</v>
      </c>
      <c r="J71" s="64" t="n">
        <f aca="false">T71</f>
        <v>2030.3256</v>
      </c>
      <c r="K71" s="64" t="n">
        <f aca="false">W71</f>
        <v>47.8037</v>
      </c>
      <c r="L71" s="59" t="n">
        <v>2031.4352</v>
      </c>
      <c r="M71" s="59" t="n">
        <v>43.6098</v>
      </c>
      <c r="N71" s="59" t="n">
        <v>46.8592</v>
      </c>
      <c r="O71" s="59" t="n">
        <v>47.7924</v>
      </c>
      <c r="P71" s="59" t="n">
        <v>17921</v>
      </c>
      <c r="Q71" s="83" t="n">
        <v>37.07</v>
      </c>
      <c r="R71" s="62" t="n">
        <f aca="false">P71/3600</f>
        <v>4.97805555555556</v>
      </c>
      <c r="S71" s="63"/>
      <c r="T71" s="37" t="n">
        <v>2030.3256</v>
      </c>
      <c r="U71" s="37" t="n">
        <v>43.5997</v>
      </c>
      <c r="V71" s="37" t="n">
        <v>46.8619</v>
      </c>
      <c r="W71" s="37" t="n">
        <v>47.8037</v>
      </c>
      <c r="X71" s="37" t="n">
        <v>19614.68</v>
      </c>
      <c r="Y71" s="37" t="n">
        <v>44.85</v>
      </c>
      <c r="Z71" s="62" t="n">
        <f aca="false">X71/3600</f>
        <v>5.44852222222222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7" t="n">
        <f aca="false">Q71/100</f>
        <v>0.3707</v>
      </c>
      <c r="AF71" s="37" t="n">
        <f aca="false">R71/100</f>
        <v>0.0497805555555556</v>
      </c>
      <c r="AG71" s="37" t="n">
        <f aca="false">Y71/100</f>
        <v>0.4485</v>
      </c>
      <c r="AH71" s="37" t="n">
        <f aca="false">Z71/100</f>
        <v>0.0544852222222222</v>
      </c>
    </row>
    <row r="72" customFormat="false" ht="11.25" hidden="false" customHeight="false" outlineLevel="0" collapsed="false">
      <c r="A72" s="54" t="s">
        <v>52</v>
      </c>
      <c r="B72" s="54"/>
      <c r="C72" s="54" t="n">
        <v>27</v>
      </c>
      <c r="D72" s="65" t="n">
        <f aca="false">L72</f>
        <v>757.5168</v>
      </c>
      <c r="E72" s="65" t="n">
        <f aca="false">N72</f>
        <v>45.4875</v>
      </c>
      <c r="F72" s="65" t="n">
        <f aca="false">L72</f>
        <v>757.5168</v>
      </c>
      <c r="G72" s="65" t="n">
        <f aca="false">O72</f>
        <v>46.0609</v>
      </c>
      <c r="H72" s="65" t="n">
        <f aca="false">T72</f>
        <v>760.3488</v>
      </c>
      <c r="I72" s="65" t="n">
        <f aca="false">V72</f>
        <v>45.4707</v>
      </c>
      <c r="J72" s="65" t="n">
        <f aca="false">T72</f>
        <v>760.3488</v>
      </c>
      <c r="K72" s="65" t="n">
        <f aca="false">W72</f>
        <v>46.0554</v>
      </c>
      <c r="L72" s="50" t="n">
        <v>757.5168</v>
      </c>
      <c r="M72" s="50" t="n">
        <v>41.3247</v>
      </c>
      <c r="N72" s="50" t="n">
        <v>45.4875</v>
      </c>
      <c r="O72" s="50" t="n">
        <v>46.0609</v>
      </c>
      <c r="P72" s="50" t="n">
        <v>16576.92</v>
      </c>
      <c r="Q72" s="83" t="n">
        <v>28.52</v>
      </c>
      <c r="R72" s="51" t="n">
        <f aca="false">P72/3600</f>
        <v>4.6047</v>
      </c>
      <c r="S72" s="52"/>
      <c r="T72" s="37" t="n">
        <v>760.3488</v>
      </c>
      <c r="U72" s="37" t="n">
        <v>41.31</v>
      </c>
      <c r="V72" s="37" t="n">
        <v>45.4707</v>
      </c>
      <c r="W72" s="37" t="n">
        <v>46.0554</v>
      </c>
      <c r="X72" s="37" t="n">
        <v>18676.31</v>
      </c>
      <c r="Y72" s="37" t="n">
        <v>37.62</v>
      </c>
      <c r="Z72" s="51" t="n">
        <f aca="false">X72/3600</f>
        <v>5.18786388888889</v>
      </c>
      <c r="AA72" s="52"/>
      <c r="AB72" s="52"/>
      <c r="AC72" s="52"/>
      <c r="AE72" s="37" t="n">
        <f aca="false">Q72/100</f>
        <v>0.2852</v>
      </c>
      <c r="AF72" s="37" t="n">
        <f aca="false">R72/100</f>
        <v>0.046047</v>
      </c>
      <c r="AG72" s="37" t="n">
        <f aca="false">Y72/100</f>
        <v>0.3762</v>
      </c>
      <c r="AH72" s="37" t="n">
        <f aca="false">Z72/100</f>
        <v>0.0518786388888889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5" t="n">
        <f aca="false">L73</f>
        <v>362.636</v>
      </c>
      <c r="E73" s="65" t="n">
        <f aca="false">N73</f>
        <v>43.7672</v>
      </c>
      <c r="F73" s="65" t="n">
        <f aca="false">L73</f>
        <v>362.636</v>
      </c>
      <c r="G73" s="65" t="n">
        <f aca="false">O73</f>
        <v>44.0349</v>
      </c>
      <c r="H73" s="65" t="n">
        <f aca="false">T73</f>
        <v>367.3584</v>
      </c>
      <c r="I73" s="65" t="n">
        <f aca="false">V73</f>
        <v>43.7204</v>
      </c>
      <c r="J73" s="65" t="n">
        <f aca="false">T73</f>
        <v>367.3584</v>
      </c>
      <c r="K73" s="65" t="n">
        <f aca="false">W73</f>
        <v>44.0152</v>
      </c>
      <c r="L73" s="50" t="n">
        <v>362.636</v>
      </c>
      <c r="M73" s="50" t="n">
        <v>38.7643</v>
      </c>
      <c r="N73" s="50" t="n">
        <v>43.7672</v>
      </c>
      <c r="O73" s="50" t="n">
        <v>44.0349</v>
      </c>
      <c r="P73" s="50" t="n">
        <v>16235.12</v>
      </c>
      <c r="Q73" s="83" t="n">
        <v>25.71</v>
      </c>
      <c r="R73" s="51" t="n">
        <f aca="false">P73/3600</f>
        <v>4.50975555555556</v>
      </c>
      <c r="S73" s="52"/>
      <c r="T73" s="37" t="n">
        <v>367.3584</v>
      </c>
      <c r="U73" s="37" t="n">
        <v>38.7357</v>
      </c>
      <c r="V73" s="37" t="n">
        <v>43.7204</v>
      </c>
      <c r="W73" s="37" t="n">
        <v>44.0152</v>
      </c>
      <c r="X73" s="37" t="n">
        <v>17469</v>
      </c>
      <c r="Y73" s="37" t="n">
        <v>28.33</v>
      </c>
      <c r="Z73" s="51" t="n">
        <f aca="false">X73/3600</f>
        <v>4.8525</v>
      </c>
      <c r="AA73" s="52"/>
      <c r="AB73" s="52"/>
      <c r="AC73" s="52"/>
      <c r="AE73" s="37" t="n">
        <f aca="false">Q73/100</f>
        <v>0.2571</v>
      </c>
      <c r="AF73" s="37" t="n">
        <f aca="false">R73/100</f>
        <v>0.0450975555555556</v>
      </c>
      <c r="AG73" s="37" t="n">
        <f aca="false">Y73/100</f>
        <v>0.2833</v>
      </c>
      <c r="AH73" s="37" t="n">
        <f aca="false">Z73/100</f>
        <v>0.048525</v>
      </c>
    </row>
    <row r="74" customFormat="false" ht="12" hidden="false" customHeight="false" outlineLevel="0" collapsed="false">
      <c r="A74" s="54"/>
      <c r="B74" s="55"/>
      <c r="C74" s="55" t="n">
        <v>37</v>
      </c>
      <c r="D74" s="66" t="n">
        <f aca="false">L74</f>
        <v>188.6184</v>
      </c>
      <c r="E74" s="66" t="n">
        <f aca="false">N74</f>
        <v>41.6155</v>
      </c>
      <c r="F74" s="66" t="n">
        <f aca="false">L74</f>
        <v>188.6184</v>
      </c>
      <c r="G74" s="66" t="n">
        <f aca="false">O74</f>
        <v>41.8045</v>
      </c>
      <c r="H74" s="66" t="n">
        <f aca="false">T74</f>
        <v>193.624</v>
      </c>
      <c r="I74" s="66" t="n">
        <f aca="false">V74</f>
        <v>41.5452</v>
      </c>
      <c r="J74" s="66" t="n">
        <f aca="false">T74</f>
        <v>193.624</v>
      </c>
      <c r="K74" s="66" t="n">
        <f aca="false">W74</f>
        <v>41.8586</v>
      </c>
      <c r="L74" s="57" t="n">
        <v>188.6184</v>
      </c>
      <c r="M74" s="57" t="n">
        <v>35.9229</v>
      </c>
      <c r="N74" s="57" t="n">
        <v>41.6155</v>
      </c>
      <c r="O74" s="57" t="n">
        <v>41.8045</v>
      </c>
      <c r="P74" s="57" t="n">
        <v>17035.06</v>
      </c>
      <c r="Q74" s="57" t="n">
        <v>24.7</v>
      </c>
      <c r="R74" s="58" t="n">
        <f aca="false">P74/3600</f>
        <v>4.73196111111111</v>
      </c>
      <c r="S74" s="55"/>
      <c r="T74" s="37" t="n">
        <v>193.624</v>
      </c>
      <c r="U74" s="37" t="n">
        <v>35.893</v>
      </c>
      <c r="V74" s="37" t="n">
        <v>41.5452</v>
      </c>
      <c r="W74" s="37" t="n">
        <v>41.8586</v>
      </c>
      <c r="X74" s="37" t="n">
        <v>17864.19</v>
      </c>
      <c r="Y74" s="37" t="n">
        <v>27.73</v>
      </c>
      <c r="Z74" s="58" t="n">
        <f aca="false">X74/3600</f>
        <v>4.962275</v>
      </c>
      <c r="AA74" s="55"/>
      <c r="AB74" s="55"/>
      <c r="AC74" s="55"/>
      <c r="AE74" s="37" t="n">
        <f aca="false">Q74/100</f>
        <v>0.247</v>
      </c>
      <c r="AF74" s="37" t="n">
        <f aca="false">R74/100</f>
        <v>0.0473196111111111</v>
      </c>
      <c r="AG74" s="37" t="n">
        <f aca="false">Y74/100</f>
        <v>0.2773</v>
      </c>
      <c r="AH74" s="37" t="n">
        <f aca="false">Z74/100</f>
        <v>0.04962275</v>
      </c>
    </row>
    <row r="75" customFormat="false" ht="11.25" hidden="false" customHeight="false" outlineLevel="0" collapsed="false">
      <c r="A75" s="54"/>
      <c r="B75" s="48" t="s">
        <v>53</v>
      </c>
      <c r="C75" s="48" t="n">
        <v>22</v>
      </c>
      <c r="D75" s="61" t="n">
        <f aca="false">L75</f>
        <v>2650.3304</v>
      </c>
      <c r="E75" s="61" t="n">
        <f aca="false">N75</f>
        <v>48.4124</v>
      </c>
      <c r="F75" s="61" t="n">
        <f aca="false">L75</f>
        <v>2650.3304</v>
      </c>
      <c r="G75" s="61" t="n">
        <f aca="false">O75</f>
        <v>47.8397</v>
      </c>
      <c r="H75" s="61" t="n">
        <f aca="false">T75</f>
        <v>2645.6336</v>
      </c>
      <c r="I75" s="61" t="n">
        <f aca="false">V75</f>
        <v>48.4549</v>
      </c>
      <c r="J75" s="61" t="n">
        <f aca="false">T75</f>
        <v>2645.6336</v>
      </c>
      <c r="K75" s="61" t="n">
        <f aca="false">W75</f>
        <v>47.8845</v>
      </c>
      <c r="L75" s="59" t="n">
        <v>2650.3304</v>
      </c>
      <c r="M75" s="59" t="n">
        <v>43.4738</v>
      </c>
      <c r="N75" s="59" t="n">
        <v>48.4124</v>
      </c>
      <c r="O75" s="59" t="n">
        <v>47.8397</v>
      </c>
      <c r="P75" s="59" t="n">
        <v>18414.22</v>
      </c>
      <c r="Q75" s="83" t="n">
        <v>37.57</v>
      </c>
      <c r="R75" s="62" t="n">
        <f aca="false">P75/3600</f>
        <v>5.11506111111111</v>
      </c>
      <c r="S75" s="63"/>
      <c r="T75" s="37" t="n">
        <v>2645.6336</v>
      </c>
      <c r="U75" s="37" t="n">
        <v>43.4667</v>
      </c>
      <c r="V75" s="37" t="n">
        <v>48.4549</v>
      </c>
      <c r="W75" s="37" t="n">
        <v>47.8845</v>
      </c>
      <c r="X75" s="37" t="n">
        <v>19640.6</v>
      </c>
      <c r="Y75" s="37" t="n">
        <v>38.86</v>
      </c>
      <c r="Z75" s="62" t="n">
        <f aca="false">X75/3600</f>
        <v>5.45572222222222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7" t="n">
        <f aca="false">Q75/100</f>
        <v>0.3757</v>
      </c>
      <c r="AF75" s="37" t="n">
        <f aca="false">R75/100</f>
        <v>0.0511506111111111</v>
      </c>
      <c r="AG75" s="37" t="n">
        <f aca="false">Y75/100</f>
        <v>0.3886</v>
      </c>
      <c r="AH75" s="37" t="n">
        <f aca="false">Z75/100</f>
        <v>0.0545572222222222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911.472</v>
      </c>
      <c r="E76" s="49" t="n">
        <f aca="false">N76</f>
        <v>46.9484</v>
      </c>
      <c r="F76" s="49" t="n">
        <f aca="false">L76</f>
        <v>911.472</v>
      </c>
      <c r="G76" s="49" t="n">
        <f aca="false">O76</f>
        <v>45.8335</v>
      </c>
      <c r="H76" s="49" t="n">
        <f aca="false">T76</f>
        <v>914.2528</v>
      </c>
      <c r="I76" s="49" t="n">
        <f aca="false">V76</f>
        <v>46.8994</v>
      </c>
      <c r="J76" s="49" t="n">
        <f aca="false">T76</f>
        <v>914.2528</v>
      </c>
      <c r="K76" s="49" t="n">
        <f aca="false">W76</f>
        <v>45.9505</v>
      </c>
      <c r="L76" s="50" t="n">
        <v>911.472</v>
      </c>
      <c r="M76" s="50" t="n">
        <v>41.1086</v>
      </c>
      <c r="N76" s="50" t="n">
        <v>46.9484</v>
      </c>
      <c r="O76" s="50" t="n">
        <v>45.8335</v>
      </c>
      <c r="P76" s="50" t="n">
        <v>16994.63</v>
      </c>
      <c r="Q76" s="83" t="n">
        <v>29.95</v>
      </c>
      <c r="R76" s="51" t="n">
        <f aca="false">P76/3600</f>
        <v>4.72073055555556</v>
      </c>
      <c r="S76" s="52"/>
      <c r="T76" s="37" t="n">
        <v>914.2528</v>
      </c>
      <c r="U76" s="37" t="n">
        <v>41.0961</v>
      </c>
      <c r="V76" s="37" t="n">
        <v>46.8994</v>
      </c>
      <c r="W76" s="37" t="n">
        <v>45.9505</v>
      </c>
      <c r="X76" s="37" t="n">
        <v>18240.38</v>
      </c>
      <c r="Y76" s="37" t="n">
        <v>35.46</v>
      </c>
      <c r="Z76" s="51" t="n">
        <f aca="false">X76/3600</f>
        <v>5.06677222222222</v>
      </c>
      <c r="AA76" s="52"/>
      <c r="AB76" s="52"/>
      <c r="AC76" s="52"/>
      <c r="AE76" s="37" t="n">
        <f aca="false">Q76/100</f>
        <v>0.2995</v>
      </c>
      <c r="AF76" s="37" t="n">
        <f aca="false">R76/100</f>
        <v>0.0472073055555556</v>
      </c>
      <c r="AG76" s="37" t="n">
        <f aca="false">Y76/100</f>
        <v>0.3546</v>
      </c>
      <c r="AH76" s="37" t="n">
        <f aca="false">Z76/100</f>
        <v>0.0506677222222222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430.7552</v>
      </c>
      <c r="E77" s="49" t="n">
        <f aca="false">N77</f>
        <v>45.4716</v>
      </c>
      <c r="F77" s="49" t="n">
        <f aca="false">L77</f>
        <v>430.7552</v>
      </c>
      <c r="G77" s="49" t="n">
        <f aca="false">O77</f>
        <v>43.6579</v>
      </c>
      <c r="H77" s="49" t="n">
        <f aca="false">T77</f>
        <v>435.3592</v>
      </c>
      <c r="I77" s="49" t="n">
        <f aca="false">V77</f>
        <v>45.3394</v>
      </c>
      <c r="J77" s="49" t="n">
        <f aca="false">T77</f>
        <v>435.3592</v>
      </c>
      <c r="K77" s="49" t="n">
        <f aca="false">W77</f>
        <v>43.5519</v>
      </c>
      <c r="L77" s="50" t="n">
        <v>430.7552</v>
      </c>
      <c r="M77" s="50" t="n">
        <v>38.5002</v>
      </c>
      <c r="N77" s="50" t="n">
        <v>45.4716</v>
      </c>
      <c r="O77" s="50" t="n">
        <v>43.6579</v>
      </c>
      <c r="P77" s="50" t="n">
        <v>18800.53</v>
      </c>
      <c r="Q77" s="83" t="n">
        <v>39.41</v>
      </c>
      <c r="R77" s="51" t="n">
        <f aca="false">P77/3600</f>
        <v>5.22236944444444</v>
      </c>
      <c r="S77" s="52"/>
      <c r="T77" s="37" t="n">
        <v>435.3592</v>
      </c>
      <c r="U77" s="37" t="n">
        <v>38.4883</v>
      </c>
      <c r="V77" s="37" t="n">
        <v>45.3394</v>
      </c>
      <c r="W77" s="37" t="n">
        <v>43.5519</v>
      </c>
      <c r="X77" s="37" t="n">
        <v>18136.93</v>
      </c>
      <c r="Y77" s="37" t="n">
        <v>29.72</v>
      </c>
      <c r="Z77" s="51" t="n">
        <f aca="false">X77/3600</f>
        <v>5.03803611111111</v>
      </c>
      <c r="AA77" s="52"/>
      <c r="AB77" s="52"/>
      <c r="AC77" s="52"/>
      <c r="AE77" s="37" t="n">
        <f aca="false">Q77/100</f>
        <v>0.3941</v>
      </c>
      <c r="AF77" s="37" t="n">
        <f aca="false">R77/100</f>
        <v>0.0522236944444444</v>
      </c>
      <c r="AG77" s="37" t="n">
        <f aca="false">Y77/100</f>
        <v>0.2972</v>
      </c>
      <c r="AH77" s="37" t="n">
        <f aca="false">Z77/100</f>
        <v>0.0503803611111111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25.2288</v>
      </c>
      <c r="E78" s="56" t="n">
        <f aca="false">N78</f>
        <v>43.1237</v>
      </c>
      <c r="F78" s="56" t="n">
        <f aca="false">L78</f>
        <v>225.2288</v>
      </c>
      <c r="G78" s="56" t="n">
        <f aca="false">O78</f>
        <v>41.1811</v>
      </c>
      <c r="H78" s="56" t="n">
        <f aca="false">T78</f>
        <v>230.3288</v>
      </c>
      <c r="I78" s="56" t="n">
        <f aca="false">V78</f>
        <v>43.0984</v>
      </c>
      <c r="J78" s="56" t="n">
        <f aca="false">T78</f>
        <v>230.3288</v>
      </c>
      <c r="K78" s="56" t="n">
        <f aca="false">W78</f>
        <v>41.2835</v>
      </c>
      <c r="L78" s="57" t="n">
        <v>225.2288</v>
      </c>
      <c r="M78" s="57" t="n">
        <v>35.5108</v>
      </c>
      <c r="N78" s="57" t="n">
        <v>43.1237</v>
      </c>
      <c r="O78" s="57" t="n">
        <v>41.1811</v>
      </c>
      <c r="P78" s="57" t="n">
        <v>16114.28</v>
      </c>
      <c r="Q78" s="57" t="n">
        <v>24.78</v>
      </c>
      <c r="R78" s="58" t="n">
        <f aca="false">P78/3600</f>
        <v>4.47618888888889</v>
      </c>
      <c r="S78" s="55"/>
      <c r="T78" s="37" t="n">
        <v>230.3288</v>
      </c>
      <c r="U78" s="37" t="n">
        <v>35.4986</v>
      </c>
      <c r="V78" s="37" t="n">
        <v>43.0984</v>
      </c>
      <c r="W78" s="37" t="n">
        <v>41.2835</v>
      </c>
      <c r="X78" s="37" t="n">
        <v>17555.33</v>
      </c>
      <c r="Y78" s="37" t="n">
        <v>25.66</v>
      </c>
      <c r="Z78" s="58" t="n">
        <f aca="false">X78/3600</f>
        <v>4.87648055555556</v>
      </c>
      <c r="AA78" s="55"/>
      <c r="AB78" s="55"/>
      <c r="AC78" s="55"/>
      <c r="AE78" s="37" t="n">
        <f aca="false">Q78/100</f>
        <v>0.2478</v>
      </c>
      <c r="AF78" s="37" t="n">
        <f aca="false">R78/100</f>
        <v>0.0447618888888889</v>
      </c>
      <c r="AG78" s="37" t="n">
        <f aca="false">Y78/100</f>
        <v>0.2566</v>
      </c>
      <c r="AH78" s="37" t="n">
        <f aca="false">Z78/100</f>
        <v>0.0487648055555556</v>
      </c>
    </row>
    <row r="79" customFormat="false" ht="11.25" hidden="false" customHeight="false" outlineLevel="0" collapsed="false">
      <c r="A79" s="54"/>
      <c r="B79" s="48" t="s">
        <v>54</v>
      </c>
      <c r="C79" s="48" t="n">
        <v>22</v>
      </c>
      <c r="D79" s="61" t="n">
        <f aca="false">L79</f>
        <v>2238.584</v>
      </c>
      <c r="E79" s="61" t="n">
        <f aca="false">N79</f>
        <v>48.1056</v>
      </c>
      <c r="F79" s="61" t="n">
        <f aca="false">L79</f>
        <v>2238.584</v>
      </c>
      <c r="G79" s="61" t="n">
        <f aca="false">O79</f>
        <v>48.2329</v>
      </c>
      <c r="H79" s="61" t="n">
        <f aca="false">T79</f>
        <v>2230.8808</v>
      </c>
      <c r="I79" s="61" t="n">
        <f aca="false">V79</f>
        <v>48.1096</v>
      </c>
      <c r="J79" s="61" t="n">
        <f aca="false">T79</f>
        <v>2230.8808</v>
      </c>
      <c r="K79" s="61" t="n">
        <f aca="false">W79</f>
        <v>48.2338</v>
      </c>
      <c r="L79" s="59" t="n">
        <v>2238.584</v>
      </c>
      <c r="M79" s="59" t="n">
        <v>43.3563</v>
      </c>
      <c r="N79" s="59" t="n">
        <v>48.1056</v>
      </c>
      <c r="O79" s="59" t="n">
        <v>48.2329</v>
      </c>
      <c r="P79" s="59" t="n">
        <v>19983.51</v>
      </c>
      <c r="Q79" s="83" t="n">
        <v>46.09</v>
      </c>
      <c r="R79" s="62" t="n">
        <f aca="false">P79/3600</f>
        <v>5.550975</v>
      </c>
      <c r="S79" s="63"/>
      <c r="T79" s="37" t="n">
        <v>2230.8808</v>
      </c>
      <c r="U79" s="37" t="n">
        <v>43.3381</v>
      </c>
      <c r="V79" s="37" t="n">
        <v>48.1096</v>
      </c>
      <c r="W79" s="37" t="n">
        <v>48.2338</v>
      </c>
      <c r="X79" s="37" t="n">
        <v>19178.65</v>
      </c>
      <c r="Y79" s="37" t="n">
        <v>42</v>
      </c>
      <c r="Z79" s="62" t="n">
        <f aca="false">X79/3600</f>
        <v>5.32740277777778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7" t="n">
        <f aca="false">Q79/100</f>
        <v>0.4609</v>
      </c>
      <c r="AF79" s="37" t="n">
        <f aca="false">R79/100</f>
        <v>0.05550975</v>
      </c>
      <c r="AG79" s="37" t="n">
        <f aca="false">Y79/100</f>
        <v>0.42</v>
      </c>
      <c r="AH79" s="37" t="n">
        <f aca="false">Z79/100</f>
        <v>0.0532740277777778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754.192</v>
      </c>
      <c r="E80" s="49" t="n">
        <f aca="false">N80</f>
        <v>46.1919</v>
      </c>
      <c r="F80" s="49" t="n">
        <f aca="false">L80</f>
        <v>754.192</v>
      </c>
      <c r="G80" s="49" t="n">
        <f aca="false">O80</f>
        <v>46.1517</v>
      </c>
      <c r="H80" s="49" t="n">
        <f aca="false">T80</f>
        <v>755.9592</v>
      </c>
      <c r="I80" s="49" t="n">
        <f aca="false">V80</f>
        <v>46.2016</v>
      </c>
      <c r="J80" s="49" t="n">
        <f aca="false">T80</f>
        <v>755.9592</v>
      </c>
      <c r="K80" s="49" t="n">
        <f aca="false">W80</f>
        <v>46.2084</v>
      </c>
      <c r="L80" s="50" t="n">
        <v>754.192</v>
      </c>
      <c r="M80" s="50" t="n">
        <v>40.9116</v>
      </c>
      <c r="N80" s="50" t="n">
        <v>46.1919</v>
      </c>
      <c r="O80" s="50" t="n">
        <v>46.1517</v>
      </c>
      <c r="P80" s="50" t="n">
        <v>18775.84</v>
      </c>
      <c r="Q80" s="83" t="n">
        <v>39.51</v>
      </c>
      <c r="R80" s="51" t="n">
        <f aca="false">P80/3600</f>
        <v>5.21551111111111</v>
      </c>
      <c r="S80" s="52"/>
      <c r="T80" s="37" t="n">
        <v>755.9592</v>
      </c>
      <c r="U80" s="37" t="n">
        <v>40.8967</v>
      </c>
      <c r="V80" s="37" t="n">
        <v>46.2016</v>
      </c>
      <c r="W80" s="37" t="n">
        <v>46.2084</v>
      </c>
      <c r="X80" s="37" t="n">
        <v>18004.05</v>
      </c>
      <c r="Y80" s="37" t="n">
        <v>34.73</v>
      </c>
      <c r="Z80" s="51" t="n">
        <f aca="false">X80/3600</f>
        <v>5.001125</v>
      </c>
      <c r="AA80" s="52"/>
      <c r="AB80" s="52"/>
      <c r="AC80" s="52"/>
      <c r="AE80" s="37" t="n">
        <f aca="false">Q80/100</f>
        <v>0.3951</v>
      </c>
      <c r="AF80" s="37" t="n">
        <f aca="false">R80/100</f>
        <v>0.0521551111111111</v>
      </c>
      <c r="AG80" s="37" t="n">
        <f aca="false">Y80/100</f>
        <v>0.3473</v>
      </c>
      <c r="AH80" s="37" t="n">
        <f aca="false">Z80/100</f>
        <v>0.05001125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335.4424</v>
      </c>
      <c r="E81" s="49" t="n">
        <f aca="false">N81</f>
        <v>44.1224</v>
      </c>
      <c r="F81" s="49" t="n">
        <f aca="false">L81</f>
        <v>335.4424</v>
      </c>
      <c r="G81" s="49" t="n">
        <f aca="false">O81</f>
        <v>43.9614</v>
      </c>
      <c r="H81" s="49" t="n">
        <f aca="false">T81</f>
        <v>339.6424</v>
      </c>
      <c r="I81" s="49" t="n">
        <f aca="false">V81</f>
        <v>44.0704</v>
      </c>
      <c r="J81" s="49" t="n">
        <f aca="false">T81</f>
        <v>339.6424</v>
      </c>
      <c r="K81" s="49" t="n">
        <f aca="false">W81</f>
        <v>44.0591</v>
      </c>
      <c r="L81" s="50" t="n">
        <v>335.4424</v>
      </c>
      <c r="M81" s="50" t="n">
        <v>38.2939</v>
      </c>
      <c r="N81" s="50" t="n">
        <v>44.1224</v>
      </c>
      <c r="O81" s="50" t="n">
        <v>43.9614</v>
      </c>
      <c r="P81" s="50" t="n">
        <v>16337.25</v>
      </c>
      <c r="Q81" s="83" t="n">
        <v>25.74</v>
      </c>
      <c r="R81" s="51" t="n">
        <f aca="false">P81/3600</f>
        <v>4.538125</v>
      </c>
      <c r="S81" s="52"/>
      <c r="T81" s="37" t="n">
        <v>339.6424</v>
      </c>
      <c r="U81" s="37" t="n">
        <v>38.2777</v>
      </c>
      <c r="V81" s="37" t="n">
        <v>44.0704</v>
      </c>
      <c r="W81" s="37" t="n">
        <v>44.0591</v>
      </c>
      <c r="X81" s="37" t="n">
        <v>17887.9</v>
      </c>
      <c r="Y81" s="37" t="n">
        <v>33.2</v>
      </c>
      <c r="Z81" s="51" t="n">
        <f aca="false">X81/3600</f>
        <v>4.96886111111111</v>
      </c>
      <c r="AA81" s="52"/>
      <c r="AB81" s="52"/>
      <c r="AC81" s="52"/>
      <c r="AE81" s="37" t="n">
        <f aca="false">Q81/100</f>
        <v>0.2574</v>
      </c>
      <c r="AF81" s="37" t="n">
        <f aca="false">R81/100</f>
        <v>0.04538125</v>
      </c>
      <c r="AG81" s="37" t="n">
        <f aca="false">Y81/100</f>
        <v>0.332</v>
      </c>
      <c r="AH81" s="37" t="n">
        <f aca="false">Z81/100</f>
        <v>0.0496886111111111</v>
      </c>
    </row>
    <row r="82" customFormat="false" ht="12" hidden="false" customHeight="false" outlineLevel="0" collapsed="false">
      <c r="A82" s="55"/>
      <c r="B82" s="55"/>
      <c r="C82" s="55" t="n">
        <v>37</v>
      </c>
      <c r="D82" s="67" t="n">
        <f aca="false">L82</f>
        <v>168.8848</v>
      </c>
      <c r="E82" s="67" t="n">
        <f aca="false">N82</f>
        <v>41.678</v>
      </c>
      <c r="F82" s="67" t="n">
        <f aca="false">L82</f>
        <v>168.8848</v>
      </c>
      <c r="G82" s="67" t="n">
        <f aca="false">O82</f>
        <v>41.462</v>
      </c>
      <c r="H82" s="67" t="n">
        <f aca="false">T82</f>
        <v>173.8864</v>
      </c>
      <c r="I82" s="67" t="n">
        <f aca="false">V82</f>
        <v>41.5384</v>
      </c>
      <c r="J82" s="67" t="n">
        <f aca="false">T82</f>
        <v>173.8864</v>
      </c>
      <c r="K82" s="67" t="n">
        <f aca="false">W82</f>
        <v>41.4755</v>
      </c>
      <c r="L82" s="57" t="n">
        <v>168.8848</v>
      </c>
      <c r="M82" s="57" t="n">
        <v>35.5794</v>
      </c>
      <c r="N82" s="57" t="n">
        <v>41.678</v>
      </c>
      <c r="O82" s="57" t="n">
        <v>41.462</v>
      </c>
      <c r="P82" s="57" t="n">
        <v>15644.19</v>
      </c>
      <c r="Q82" s="57" t="n">
        <v>22.29</v>
      </c>
      <c r="R82" s="58" t="n">
        <f aca="false">P82/3600</f>
        <v>4.34560833333333</v>
      </c>
      <c r="S82" s="55"/>
      <c r="T82" s="37" t="n">
        <v>173.8864</v>
      </c>
      <c r="U82" s="37" t="n">
        <v>35.5506</v>
      </c>
      <c r="V82" s="37" t="n">
        <v>41.5384</v>
      </c>
      <c r="W82" s="37" t="n">
        <v>41.4755</v>
      </c>
      <c r="X82" s="37" t="n">
        <v>17000.46</v>
      </c>
      <c r="Y82" s="37" t="n">
        <v>24.61</v>
      </c>
      <c r="Z82" s="58" t="n">
        <f aca="false">X82/3600</f>
        <v>4.72235</v>
      </c>
      <c r="AA82" s="55"/>
      <c r="AB82" s="55"/>
      <c r="AC82" s="55"/>
      <c r="AE82" s="37" t="n">
        <f aca="false">Q82/100</f>
        <v>0.2229</v>
      </c>
      <c r="AF82" s="37" t="n">
        <f aca="false">R82/100</f>
        <v>0.0434560833333333</v>
      </c>
      <c r="AG82" s="37" t="n">
        <f aca="false">Y82/100</f>
        <v>0.2461</v>
      </c>
      <c r="AH82" s="37" t="n">
        <f aca="false">Z82/100</f>
        <v>0.0472235</v>
      </c>
    </row>
    <row r="83" customFormat="false" ht="11.25" hidden="false" customHeight="false" outlineLevel="0" collapsed="false">
      <c r="A83" s="100"/>
      <c r="B83" s="100" t="s">
        <v>4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7" t="s">
        <v>5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7" t="s">
        <v>6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7" t="s">
        <v>7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7" t="s">
        <v>8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9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5</v>
      </c>
      <c r="P89" s="72"/>
      <c r="Q89" s="72" t="n">
        <f aca="false">GEOMEAN(AE19:AE82)*100</f>
        <v>21.327284851407</v>
      </c>
      <c r="R89" s="72" t="n">
        <f aca="false">GEOMEAN(AF19:AF82)*100</f>
        <v>2.72244575318783</v>
      </c>
      <c r="S89" s="72"/>
      <c r="T89" s="72"/>
      <c r="U89" s="72"/>
      <c r="V89" s="72"/>
      <c r="W89" s="72"/>
      <c r="X89" s="72"/>
      <c r="Y89" s="72" t="n">
        <f aca="false">GEOMEAN(AG19:AG82)*100</f>
        <v>22.5366393819322</v>
      </c>
      <c r="Z89" s="72" t="n">
        <f aca="false">GEOMEAN(AH19:AH82)*100</f>
        <v>2.78383853806962</v>
      </c>
    </row>
    <row r="90" customFormat="false" ht="11.25" hidden="false" customHeight="false" outlineLevel="0" collapsed="false">
      <c r="B90" s="37" t="s">
        <v>56</v>
      </c>
      <c r="X90" s="82"/>
      <c r="Y90" s="82" t="n">
        <f aca="false">Y89/Q89</f>
        <v>1.05670457064512</v>
      </c>
      <c r="Z90" s="82" t="n">
        <f aca="false">Z89/R89</f>
        <v>1.02255059988244</v>
      </c>
    </row>
    <row r="91" customFormat="false" ht="11.25" hidden="false" customHeight="false" outlineLevel="0" collapsed="false">
      <c r="B91" s="37" t="s">
        <v>57</v>
      </c>
      <c r="P91" s="71"/>
      <c r="Q91" s="71" t="n">
        <f aca="false">SUM(Q19:Q82)/3600</f>
        <v>0.655902777777778</v>
      </c>
      <c r="R91" s="71" t="n">
        <f aca="false">SUM(R19:R82)</f>
        <v>291.316747222222</v>
      </c>
      <c r="X91" s="71"/>
      <c r="Y91" s="71" t="n">
        <f aca="false">SUM(Y19:Y82)/3600</f>
        <v>0.710688888888889</v>
      </c>
      <c r="Z91" s="71" t="n">
        <f aca="false">SUM(Z19:Z82)</f>
        <v>300.4703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7-13T14:21:1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