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_ "/>
    <numFmt numFmtId="167" formatCode="0%"/>
    <numFmt numFmtId="168" formatCode="0_);[RED]\(0\)"/>
    <numFmt numFmtId="169" formatCode="0.0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5" hidden="false" customHeight="false" outlineLevel="0" collapsed="false">
      <c r="B10" s="24" t="s">
        <v>11</v>
      </c>
      <c r="C10" s="25" t="n">
        <f aca="false">'AI HE'!$Z$90</f>
        <v>1.00404865763557</v>
      </c>
      <c r="D10" s="25"/>
      <c r="E10" s="25"/>
      <c r="F10" s="25" t="n">
        <f aca="false">'AI LC'!$Z$90</f>
        <v>0.99153883410062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5" t="n">
        <f aca="false">'AI HE'!$Y$90</f>
        <v>0.994671028920517</v>
      </c>
      <c r="D11" s="25"/>
      <c r="E11" s="25"/>
      <c r="F11" s="25" t="n">
        <f aca="false">'AI LC'!$Y$90</f>
        <v>0.953395256443726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39" t="e">
        <f aca="false">'RA HE'!$AA$88</f>
        <v>#VALUE!</v>
      </c>
      <c r="D20" s="40" t="e">
        <f aca="false">'RA HE'!$AB$88</f>
        <v>#VALUE!</v>
      </c>
      <c r="E20" s="41" t="e">
        <f aca="false">'RA HE'!$AC$88</f>
        <v>#VALUE!</v>
      </c>
      <c r="F20" s="39" t="e">
        <f aca="false">'RA LC'!$AA$88</f>
        <v>#VALUE!</v>
      </c>
      <c r="G20" s="40" t="e">
        <f aca="false">'RA LC'!$AB$88</f>
        <v>#VALUE!</v>
      </c>
      <c r="H20" s="41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5" hidden="false" customHeight="false" outlineLevel="0" collapsed="false">
      <c r="B21" s="24" t="s">
        <v>11</v>
      </c>
      <c r="C21" s="25" t="n">
        <f aca="false">'RA HE'!$Z$90</f>
        <v>1.00323963982673</v>
      </c>
      <c r="D21" s="25"/>
      <c r="E21" s="25"/>
      <c r="F21" s="25" t="n">
        <f aca="false">'RA LC'!$Z$90</f>
        <v>1.00909535403217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5" t="n">
        <f aca="false">'RA HE'!$Y$90</f>
        <v>0.977250489067285</v>
      </c>
      <c r="D22" s="25"/>
      <c r="E22" s="25"/>
      <c r="F22" s="25" t="n">
        <f aca="false">'RA LC'!$Y$90</f>
        <v>0.997832137569478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42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43"/>
      <c r="D26" s="43"/>
      <c r="E26" s="44"/>
      <c r="F26" s="43"/>
      <c r="G26" s="43"/>
      <c r="H26" s="44"/>
      <c r="I26" s="36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39" t="e">
        <f aca="false">'LB HE'!$AA$88</f>
        <v>#VALUE!</v>
      </c>
      <c r="D31" s="40" t="e">
        <f aca="false">'LB HE'!$AB$88</f>
        <v>#VALUE!</v>
      </c>
      <c r="E31" s="41" t="e">
        <f aca="false">'LB HE'!$AC$88</f>
        <v>#VALUE!</v>
      </c>
      <c r="F31" s="39" t="e">
        <f aca="false">'LB LC'!$AA$88</f>
        <v>#VALUE!</v>
      </c>
      <c r="G31" s="40" t="e">
        <f aca="false">'LB LC'!$AB$88</f>
        <v>#VALUE!</v>
      </c>
      <c r="H31" s="41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5" hidden="false" customHeight="false" outlineLevel="0" collapsed="false">
      <c r="B32" s="24" t="s">
        <v>11</v>
      </c>
      <c r="C32" s="25" t="n">
        <f aca="false">'LB HE'!$Z$90</f>
        <v>1.00266856994591</v>
      </c>
      <c r="D32" s="25"/>
      <c r="E32" s="25"/>
      <c r="F32" s="25" t="n">
        <f aca="false">'LB LC'!$Z$90</f>
        <v>0.998886878343953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5" t="n">
        <f aca="false">'LB HE'!$Y$90</f>
        <v>0.998051654376835</v>
      </c>
      <c r="D33" s="25"/>
      <c r="E33" s="25"/>
      <c r="F33" s="25" t="n">
        <f aca="false">'LB LC'!$Y$90</f>
        <v>0.976404490039281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5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5" hidden="false" customHeight="false" outlineLevel="0" collapsed="false">
      <c r="B36" s="42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0" t="s">
        <v>5</v>
      </c>
      <c r="C37" s="43"/>
      <c r="D37" s="43"/>
      <c r="E37" s="44"/>
      <c r="F37" s="43"/>
      <c r="G37" s="43"/>
      <c r="H37" s="44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4" t="s">
        <v>6</v>
      </c>
      <c r="C38" s="45" t="e">
        <f aca="false">'LP HE'!$AA$84</f>
        <v>#VALUE!</v>
      </c>
      <c r="D38" s="45" t="e">
        <f aca="false">'LP HE'!$AB$84</f>
        <v>#VALUE!</v>
      </c>
      <c r="E38" s="46" t="e">
        <f aca="false">'LP HE'!$AC$84</f>
        <v>#VALUE!</v>
      </c>
      <c r="F38" s="45" t="e">
        <f aca="false">'LP LC'!$AA$84</f>
        <v>#VALUE!</v>
      </c>
      <c r="G38" s="45" t="e">
        <f aca="false">'LP LC'!$AB$84</f>
        <v>#VALUE!</v>
      </c>
      <c r="H38" s="4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14" t="s">
        <v>7</v>
      </c>
      <c r="C39" s="45" t="e">
        <f aca="false">'LP HE'!$AA$85</f>
        <v>#VALUE!</v>
      </c>
      <c r="D39" s="45" t="e">
        <f aca="false">'LP HE'!$AB$85</f>
        <v>#VALUE!</v>
      </c>
      <c r="E39" s="46" t="e">
        <f aca="false">'LP HE'!$AC$85</f>
        <v>#VALUE!</v>
      </c>
      <c r="F39" s="45" t="e">
        <f aca="false">'LP LC'!$AA$85</f>
        <v>#VALUE!</v>
      </c>
      <c r="G39" s="45" t="e">
        <f aca="false">'LP LC'!$AB$85</f>
        <v>#VALUE!</v>
      </c>
      <c r="H39" s="4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14" t="s">
        <v>8</v>
      </c>
      <c r="C40" s="45" t="e">
        <f aca="false">'LP HE'!$AA$86</f>
        <v>#VALUE!</v>
      </c>
      <c r="D40" s="45" t="e">
        <f aca="false">'LP HE'!$AB$86</f>
        <v>#VALUE!</v>
      </c>
      <c r="E40" s="46" t="e">
        <f aca="false">'LP HE'!$AC$86</f>
        <v>#VALUE!</v>
      </c>
      <c r="F40" s="45" t="e">
        <f aca="false">'LP LC'!$AA$86</f>
        <v>#VALUE!</v>
      </c>
      <c r="G40" s="45" t="e">
        <f aca="false">'LP LC'!$AB$86</f>
        <v>#VALUE!</v>
      </c>
      <c r="H40" s="4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B41" s="17" t="s">
        <v>9</v>
      </c>
      <c r="C41" s="47" t="e">
        <f aca="false">'LP HE'!$AA$87</f>
        <v>#VALUE!</v>
      </c>
      <c r="D41" s="47" t="e">
        <f aca="false">'LP HE'!$AB$87</f>
        <v>#VALUE!</v>
      </c>
      <c r="E41" s="48" t="e">
        <f aca="false">'LP HE'!$AC$87</f>
        <v>#VALUE!</v>
      </c>
      <c r="F41" s="47" t="e">
        <f aca="false">'LP LC'!$AA$87</f>
        <v>#VALUE!</v>
      </c>
      <c r="G41" s="47" t="e">
        <f aca="false">'LP LC'!$AB$87</f>
        <v>#VALUE!</v>
      </c>
      <c r="H41" s="48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5" hidden="false" customHeight="false" outlineLevel="0" collapsed="false">
      <c r="B42" s="20" t="s">
        <v>10</v>
      </c>
      <c r="C42" s="39" t="e">
        <f aca="false">'LP HE'!$AA$88</f>
        <v>#VALUE!</v>
      </c>
      <c r="D42" s="40" t="e">
        <f aca="false">'LP HE'!$AB$88</f>
        <v>#VALUE!</v>
      </c>
      <c r="E42" s="41" t="e">
        <f aca="false">'LP HE'!$AC$88</f>
        <v>#VALUE!</v>
      </c>
      <c r="F42" s="39" t="e">
        <f aca="false">'LP LC'!$AA$88</f>
        <v>#VALUE!</v>
      </c>
      <c r="G42" s="40" t="e">
        <f aca="false">'LP LC'!$AB$88</f>
        <v>#VALUE!</v>
      </c>
      <c r="H42" s="41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5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e">
        <f aca="false">'LP LC'!$Y$90</f>
        <v>#NUM!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1.85"/>
    <col collapsed="false" customWidth="false" hidden="false" outlineLevel="0" max="34" min="31" style="49" width="9.14"/>
    <col collapsed="false" customWidth="true" hidden="false" outlineLevel="0" max="35" min="35" style="49" width="1.7"/>
    <col collapsed="false" customWidth="false" hidden="false" outlineLevel="0" max="257" min="36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  <c r="AE1" s="56"/>
      <c r="AF1" s="56"/>
      <c r="AG1" s="56"/>
      <c r="AH1" s="56"/>
      <c r="AJ1" s="56"/>
      <c r="AK1" s="56"/>
      <c r="AL1" s="56"/>
      <c r="AM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  <c r="AE2" s="56"/>
      <c r="AF2" s="56"/>
      <c r="AG2" s="56"/>
      <c r="AH2" s="56"/>
    </row>
    <row r="3" customFormat="false" ht="11.25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04348.5296</v>
      </c>
      <c r="E3" s="62" t="n">
        <f aca="false">N3</f>
        <v>43.083379</v>
      </c>
      <c r="F3" s="62" t="n">
        <f aca="false">L3</f>
        <v>104348.5296</v>
      </c>
      <c r="G3" s="62" t="n">
        <f aca="false">O3</f>
        <v>44.96827</v>
      </c>
      <c r="H3" s="62" t="n">
        <f aca="false">T3</f>
        <v>104348.5296</v>
      </c>
      <c r="I3" s="62" t="n">
        <f aca="false">V3</f>
        <v>43.083379</v>
      </c>
      <c r="J3" s="62" t="n">
        <f aca="false">T3</f>
        <v>104348.5296</v>
      </c>
      <c r="K3" s="62" t="n">
        <f aca="false">W3</f>
        <v>44.96827</v>
      </c>
      <c r="L3" s="63" t="n">
        <v>104348.5296</v>
      </c>
      <c r="M3" s="63" t="n">
        <v>43.713951</v>
      </c>
      <c r="N3" s="63" t="n">
        <v>43.083379</v>
      </c>
      <c r="O3" s="63" t="n">
        <v>44.96827</v>
      </c>
      <c r="P3" s="63" t="n">
        <v>15475.48</v>
      </c>
      <c r="Q3" s="63" t="n">
        <v>162.82</v>
      </c>
      <c r="R3" s="63" t="n">
        <f aca="false">P3/3600</f>
        <v>4.29874444444444</v>
      </c>
      <c r="S3" s="64"/>
      <c r="T3" s="65" t="n">
        <v>104348.5296</v>
      </c>
      <c r="U3" s="66" t="n">
        <v>43.713951</v>
      </c>
      <c r="V3" s="66" t="n">
        <v>43.083379</v>
      </c>
      <c r="W3" s="66" t="n">
        <v>44.96827</v>
      </c>
      <c r="X3" s="63" t="n">
        <v>15531.18</v>
      </c>
      <c r="Y3" s="63" t="n">
        <v>163.51</v>
      </c>
      <c r="Z3" s="63" t="n">
        <f aca="false">X3/3600</f>
        <v>4.31421666666667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68"/>
      <c r="AF3" s="68"/>
      <c r="AG3" s="68"/>
      <c r="AH3" s="68"/>
      <c r="AJ3" s="69"/>
      <c r="AK3" s="69"/>
      <c r="AL3" s="69"/>
      <c r="AM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2" t="n">
        <f aca="false">L4</f>
        <v>58525.4656</v>
      </c>
      <c r="E4" s="62" t="n">
        <f aca="false">N4</f>
        <v>40.359121</v>
      </c>
      <c r="F4" s="62" t="n">
        <f aca="false">L4</f>
        <v>58525.4656</v>
      </c>
      <c r="G4" s="62" t="n">
        <f aca="false">O4</f>
        <v>42.257675</v>
      </c>
      <c r="H4" s="62" t="n">
        <f aca="false">T4</f>
        <v>58525.4656</v>
      </c>
      <c r="I4" s="62" t="n">
        <f aca="false">V4</f>
        <v>40.359121</v>
      </c>
      <c r="J4" s="62" t="n">
        <f aca="false">T4</f>
        <v>58525.4656</v>
      </c>
      <c r="K4" s="62" t="n">
        <f aca="false">W4</f>
        <v>42.257675</v>
      </c>
      <c r="L4" s="63" t="n">
        <v>58525.4656</v>
      </c>
      <c r="M4" s="63" t="n">
        <v>40.409636</v>
      </c>
      <c r="N4" s="63" t="n">
        <v>40.359121</v>
      </c>
      <c r="O4" s="63" t="n">
        <v>42.257675</v>
      </c>
      <c r="P4" s="63" t="n">
        <v>13888.45</v>
      </c>
      <c r="Q4" s="63" t="n">
        <v>140.56</v>
      </c>
      <c r="R4" s="63" t="n">
        <f aca="false">P4/3600</f>
        <v>3.85790277777778</v>
      </c>
      <c r="S4" s="64"/>
      <c r="T4" s="71" t="n">
        <v>58525.4656</v>
      </c>
      <c r="U4" s="63" t="n">
        <v>40.409636</v>
      </c>
      <c r="V4" s="63" t="n">
        <v>40.359121</v>
      </c>
      <c r="W4" s="63" t="n">
        <v>42.257675</v>
      </c>
      <c r="X4" s="63" t="n">
        <v>13925.76</v>
      </c>
      <c r="Y4" s="63" t="n">
        <v>140.14</v>
      </c>
      <c r="Z4" s="63" t="n">
        <f aca="false">X4/3600</f>
        <v>3.86826666666667</v>
      </c>
      <c r="AA4" s="64"/>
      <c r="AB4" s="64"/>
      <c r="AC4" s="64"/>
      <c r="AE4" s="68"/>
      <c r="AF4" s="68"/>
      <c r="AG4" s="68"/>
      <c r="AH4" s="68"/>
      <c r="AJ4" s="69"/>
      <c r="AK4" s="69"/>
      <c r="AL4" s="69"/>
      <c r="AM4" s="69"/>
    </row>
    <row r="5" customFormat="false" ht="11.25" hidden="false" customHeight="false" outlineLevel="0" collapsed="false">
      <c r="A5" s="70"/>
      <c r="B5" s="70"/>
      <c r="C5" s="70" t="n">
        <v>32</v>
      </c>
      <c r="D5" s="62" t="n">
        <f aca="false">L5</f>
        <v>32670.6528</v>
      </c>
      <c r="E5" s="62" t="n">
        <f aca="false">N5</f>
        <v>38.271964</v>
      </c>
      <c r="F5" s="62" t="n">
        <f aca="false">L5</f>
        <v>32670.6528</v>
      </c>
      <c r="G5" s="62" t="n">
        <f aca="false">O5</f>
        <v>40.062343</v>
      </c>
      <c r="H5" s="62" t="n">
        <f aca="false">T5</f>
        <v>32670.6528</v>
      </c>
      <c r="I5" s="62" t="n">
        <f aca="false">V5</f>
        <v>38.271964</v>
      </c>
      <c r="J5" s="62" t="n">
        <f aca="false">T5</f>
        <v>32670.6528</v>
      </c>
      <c r="K5" s="62" t="n">
        <f aca="false">W5</f>
        <v>40.062343</v>
      </c>
      <c r="L5" s="63" t="n">
        <v>32670.6528</v>
      </c>
      <c r="M5" s="63" t="n">
        <v>37.356402</v>
      </c>
      <c r="N5" s="63" t="n">
        <v>38.271964</v>
      </c>
      <c r="O5" s="63" t="n">
        <v>40.062343</v>
      </c>
      <c r="P5" s="63" t="n">
        <v>12819.52</v>
      </c>
      <c r="Q5" s="63" t="n">
        <v>129.12</v>
      </c>
      <c r="R5" s="63" t="n">
        <f aca="false">P5/3600</f>
        <v>3.56097777777778</v>
      </c>
      <c r="S5" s="64"/>
      <c r="T5" s="71" t="n">
        <v>32670.6528</v>
      </c>
      <c r="U5" s="63" t="n">
        <v>37.356402</v>
      </c>
      <c r="V5" s="63" t="n">
        <v>38.271964</v>
      </c>
      <c r="W5" s="63" t="n">
        <v>40.062343</v>
      </c>
      <c r="X5" s="63" t="n">
        <v>12855.65</v>
      </c>
      <c r="Y5" s="63" t="n">
        <v>128.23</v>
      </c>
      <c r="Z5" s="63" t="n">
        <f aca="false">X5/3600</f>
        <v>3.57101388888889</v>
      </c>
      <c r="AA5" s="64"/>
      <c r="AB5" s="64"/>
      <c r="AC5" s="64"/>
      <c r="AE5" s="68"/>
      <c r="AF5" s="68"/>
      <c r="AG5" s="68"/>
      <c r="AH5" s="68"/>
      <c r="AJ5" s="69"/>
      <c r="AK5" s="69"/>
      <c r="AL5" s="69"/>
      <c r="AM5" s="69"/>
    </row>
    <row r="6" customFormat="false" ht="12" hidden="false" customHeight="false" outlineLevel="0" collapsed="false">
      <c r="A6" s="70"/>
      <c r="B6" s="72"/>
      <c r="C6" s="72" t="n">
        <v>37</v>
      </c>
      <c r="D6" s="73" t="n">
        <f aca="false">L6</f>
        <v>17926.7664</v>
      </c>
      <c r="E6" s="73" t="n">
        <f aca="false">N6</f>
        <v>36.280659</v>
      </c>
      <c r="F6" s="73" t="n">
        <f aca="false">L6</f>
        <v>17926.7664</v>
      </c>
      <c r="G6" s="73" t="n">
        <f aca="false">O6</f>
        <v>38.067198</v>
      </c>
      <c r="H6" s="73" t="n">
        <f aca="false">T6</f>
        <v>17926.7664</v>
      </c>
      <c r="I6" s="73" t="n">
        <f aca="false">V6</f>
        <v>36.280659</v>
      </c>
      <c r="J6" s="73" t="n">
        <f aca="false">T6</f>
        <v>17926.7664</v>
      </c>
      <c r="K6" s="73" t="n">
        <f aca="false">W6</f>
        <v>38.067198</v>
      </c>
      <c r="L6" s="74" t="n">
        <v>17926.7664</v>
      </c>
      <c r="M6" s="74" t="n">
        <v>34.324089</v>
      </c>
      <c r="N6" s="74" t="n">
        <v>36.280659</v>
      </c>
      <c r="O6" s="74" t="n">
        <v>38.067198</v>
      </c>
      <c r="P6" s="74" t="n">
        <v>12063.45</v>
      </c>
      <c r="Q6" s="74" t="n">
        <v>118.94</v>
      </c>
      <c r="R6" s="74" t="n">
        <f aca="false">P6/3600</f>
        <v>3.35095833333333</v>
      </c>
      <c r="S6" s="72"/>
      <c r="T6" s="71" t="n">
        <v>17926.7664</v>
      </c>
      <c r="U6" s="63" t="n">
        <v>34.324089</v>
      </c>
      <c r="V6" s="63" t="n">
        <v>36.280659</v>
      </c>
      <c r="W6" s="63" t="n">
        <v>38.067198</v>
      </c>
      <c r="X6" s="74" t="n">
        <v>12135.17</v>
      </c>
      <c r="Y6" s="74" t="n">
        <v>118.58</v>
      </c>
      <c r="Z6" s="74" t="n">
        <f aca="false">X6/3600</f>
        <v>3.37088055555556</v>
      </c>
      <c r="AA6" s="72"/>
      <c r="AB6" s="72"/>
      <c r="AC6" s="72"/>
      <c r="AE6" s="68"/>
      <c r="AF6" s="68"/>
      <c r="AG6" s="68"/>
      <c r="AH6" s="68"/>
      <c r="AJ6" s="69"/>
      <c r="AK6" s="69"/>
      <c r="AL6" s="69"/>
      <c r="AM6" s="69"/>
    </row>
    <row r="7" customFormat="false" ht="11.25" hidden="false" customHeight="false" outlineLevel="0" collapsed="false">
      <c r="A7" s="70"/>
      <c r="B7" s="70" t="s">
        <v>34</v>
      </c>
      <c r="C7" s="61" t="n">
        <v>22</v>
      </c>
      <c r="D7" s="62" t="n">
        <f aca="false">L7</f>
        <v>107402.6576</v>
      </c>
      <c r="E7" s="62" t="n">
        <f aca="false">N7</f>
        <v>45.967002</v>
      </c>
      <c r="F7" s="62" t="n">
        <f aca="false">L7</f>
        <v>107402.6576</v>
      </c>
      <c r="G7" s="62" t="n">
        <f aca="false">O7</f>
        <v>45.427283</v>
      </c>
      <c r="H7" s="62" t="n">
        <f aca="false">T7</f>
        <v>107402.6576</v>
      </c>
      <c r="I7" s="62" t="n">
        <f aca="false">V7</f>
        <v>45.967002</v>
      </c>
      <c r="J7" s="62" t="n">
        <f aca="false">T7</f>
        <v>107402.6576</v>
      </c>
      <c r="K7" s="62" t="n">
        <f aca="false">W7</f>
        <v>45.427283</v>
      </c>
      <c r="L7" s="66" t="n">
        <v>107402.6576</v>
      </c>
      <c r="M7" s="66" t="n">
        <v>43.611118</v>
      </c>
      <c r="N7" s="66" t="n">
        <v>45.967002</v>
      </c>
      <c r="O7" s="66" t="n">
        <v>45.427283</v>
      </c>
      <c r="P7" s="63" t="n">
        <v>15486.83</v>
      </c>
      <c r="Q7" s="63" t="n">
        <v>157.58</v>
      </c>
      <c r="R7" s="63" t="n">
        <f aca="false">P7/3600</f>
        <v>4.30189722222222</v>
      </c>
      <c r="S7" s="64"/>
      <c r="T7" s="65" t="n">
        <v>107402.6576</v>
      </c>
      <c r="U7" s="66" t="n">
        <v>43.611118</v>
      </c>
      <c r="V7" s="66" t="n">
        <v>45.967002</v>
      </c>
      <c r="W7" s="66" t="n">
        <v>45.427283</v>
      </c>
      <c r="X7" s="63" t="n">
        <v>15509.52</v>
      </c>
      <c r="Y7" s="63" t="n">
        <v>156.71</v>
      </c>
      <c r="Z7" s="63" t="n">
        <f aca="false">X7/3600</f>
        <v>4.3082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68"/>
      <c r="AF7" s="68"/>
      <c r="AG7" s="68"/>
      <c r="AH7" s="68"/>
      <c r="AJ7" s="69"/>
      <c r="AK7" s="69"/>
      <c r="AL7" s="69"/>
      <c r="AM7" s="69"/>
    </row>
    <row r="8" customFormat="false" ht="11.25" hidden="false" customHeight="false" outlineLevel="0" collapsed="false">
      <c r="A8" s="70"/>
      <c r="B8" s="70"/>
      <c r="C8" s="70" t="n">
        <v>27</v>
      </c>
      <c r="D8" s="62" t="n">
        <f aca="false">L8</f>
        <v>62664.656</v>
      </c>
      <c r="E8" s="62" t="n">
        <f aca="false">N8</f>
        <v>43.549167</v>
      </c>
      <c r="F8" s="62" t="n">
        <f aca="false">L8</f>
        <v>62664.656</v>
      </c>
      <c r="G8" s="62" t="n">
        <f aca="false">O8</f>
        <v>43.522737</v>
      </c>
      <c r="H8" s="62" t="n">
        <f aca="false">T8</f>
        <v>62664.656</v>
      </c>
      <c r="I8" s="62" t="n">
        <f aca="false">V8</f>
        <v>43.549167</v>
      </c>
      <c r="J8" s="62" t="n">
        <f aca="false">T8</f>
        <v>62664.656</v>
      </c>
      <c r="K8" s="62" t="n">
        <f aca="false">W8</f>
        <v>43.522737</v>
      </c>
      <c r="L8" s="63" t="n">
        <v>62664.656</v>
      </c>
      <c r="M8" s="63" t="n">
        <v>40.061896</v>
      </c>
      <c r="N8" s="63" t="n">
        <v>43.549167</v>
      </c>
      <c r="O8" s="63" t="n">
        <v>43.522737</v>
      </c>
      <c r="P8" s="63" t="n">
        <v>14001.45</v>
      </c>
      <c r="Q8" s="63" t="n">
        <v>147.44</v>
      </c>
      <c r="R8" s="63" t="n">
        <f aca="false">P8/3600</f>
        <v>3.88929166666667</v>
      </c>
      <c r="S8" s="64"/>
      <c r="T8" s="71" t="n">
        <v>62664.656</v>
      </c>
      <c r="U8" s="63" t="n">
        <v>40.061896</v>
      </c>
      <c r="V8" s="63" t="n">
        <v>43.549167</v>
      </c>
      <c r="W8" s="63" t="n">
        <v>43.522737</v>
      </c>
      <c r="X8" s="63" t="n">
        <v>14076.42</v>
      </c>
      <c r="Y8" s="63" t="n">
        <v>149.73</v>
      </c>
      <c r="Z8" s="63" t="n">
        <f aca="false">X8/3600</f>
        <v>3.91011666666667</v>
      </c>
      <c r="AA8" s="64"/>
      <c r="AB8" s="64"/>
      <c r="AC8" s="64"/>
      <c r="AE8" s="68"/>
      <c r="AF8" s="68"/>
      <c r="AG8" s="68"/>
      <c r="AH8" s="68"/>
      <c r="AJ8" s="69"/>
      <c r="AK8" s="69"/>
      <c r="AL8" s="69"/>
      <c r="AM8" s="69"/>
    </row>
    <row r="9" customFormat="false" ht="11.25" hidden="false" customHeight="false" outlineLevel="0" collapsed="false">
      <c r="A9" s="70"/>
      <c r="B9" s="70"/>
      <c r="C9" s="70" t="n">
        <v>32</v>
      </c>
      <c r="D9" s="62" t="n">
        <f aca="false">L9</f>
        <v>35509.9312</v>
      </c>
      <c r="E9" s="62" t="n">
        <f aca="false">N9</f>
        <v>41.035237</v>
      </c>
      <c r="F9" s="62" t="n">
        <f aca="false">L9</f>
        <v>35509.9312</v>
      </c>
      <c r="G9" s="62" t="n">
        <f aca="false">O9</f>
        <v>41.364119</v>
      </c>
      <c r="H9" s="62" t="n">
        <f aca="false">T9</f>
        <v>35509.9312</v>
      </c>
      <c r="I9" s="62" t="n">
        <f aca="false">V9</f>
        <v>41.035237</v>
      </c>
      <c r="J9" s="62" t="n">
        <f aca="false">T9</f>
        <v>35509.9312</v>
      </c>
      <c r="K9" s="62" t="n">
        <f aca="false">W9</f>
        <v>41.364119</v>
      </c>
      <c r="L9" s="63" t="n">
        <v>35509.9312</v>
      </c>
      <c r="M9" s="63" t="n">
        <v>36.997889</v>
      </c>
      <c r="N9" s="63" t="n">
        <v>41.035237</v>
      </c>
      <c r="O9" s="63" t="n">
        <v>41.364119</v>
      </c>
      <c r="P9" s="63" t="n">
        <v>12810.63</v>
      </c>
      <c r="Q9" s="63" t="n">
        <v>132.85</v>
      </c>
      <c r="R9" s="63" t="n">
        <f aca="false">P9/3600</f>
        <v>3.55850833333333</v>
      </c>
      <c r="S9" s="64"/>
      <c r="T9" s="71" t="n">
        <v>35509.9312</v>
      </c>
      <c r="U9" s="63" t="n">
        <v>36.997889</v>
      </c>
      <c r="V9" s="63" t="n">
        <v>41.035237</v>
      </c>
      <c r="W9" s="63" t="n">
        <v>41.364119</v>
      </c>
      <c r="X9" s="63" t="n">
        <v>12905.32</v>
      </c>
      <c r="Y9" s="63" t="n">
        <v>132.07</v>
      </c>
      <c r="Z9" s="63" t="n">
        <f aca="false">X9/3600</f>
        <v>3.58481111111111</v>
      </c>
      <c r="AA9" s="64"/>
      <c r="AB9" s="64"/>
      <c r="AC9" s="64"/>
      <c r="AE9" s="68"/>
      <c r="AF9" s="68"/>
      <c r="AG9" s="68"/>
      <c r="AH9" s="68"/>
      <c r="AJ9" s="69"/>
      <c r="AK9" s="69"/>
      <c r="AL9" s="69"/>
      <c r="AM9" s="69"/>
    </row>
    <row r="10" customFormat="false" ht="12" hidden="false" customHeight="false" outlineLevel="0" collapsed="false">
      <c r="A10" s="70"/>
      <c r="B10" s="72"/>
      <c r="C10" s="72" t="n">
        <v>37</v>
      </c>
      <c r="D10" s="73" t="n">
        <f aca="false">L10</f>
        <v>20331.8944</v>
      </c>
      <c r="E10" s="73" t="n">
        <f aca="false">N10</f>
        <v>38.283824</v>
      </c>
      <c r="F10" s="73" t="n">
        <f aca="false">L10</f>
        <v>20331.8944</v>
      </c>
      <c r="G10" s="73" t="n">
        <f aca="false">O10</f>
        <v>39.013745</v>
      </c>
      <c r="H10" s="73" t="n">
        <f aca="false">T10</f>
        <v>20331.8944</v>
      </c>
      <c r="I10" s="73" t="n">
        <f aca="false">V10</f>
        <v>38.283824</v>
      </c>
      <c r="J10" s="73" t="n">
        <f aca="false">T10</f>
        <v>20331.8944</v>
      </c>
      <c r="K10" s="73" t="n">
        <f aca="false">W10</f>
        <v>39.013745</v>
      </c>
      <c r="L10" s="74" t="n">
        <v>20331.8944</v>
      </c>
      <c r="M10" s="74" t="n">
        <v>34.16004</v>
      </c>
      <c r="N10" s="74" t="n">
        <v>38.283824</v>
      </c>
      <c r="O10" s="74" t="n">
        <v>39.013745</v>
      </c>
      <c r="P10" s="74" t="n">
        <v>12097.65</v>
      </c>
      <c r="Q10" s="74" t="n">
        <v>122.77</v>
      </c>
      <c r="R10" s="74" t="n">
        <f aca="false">P10/3600</f>
        <v>3.36045833333333</v>
      </c>
      <c r="S10" s="72"/>
      <c r="T10" s="75" t="n">
        <v>20331.8944</v>
      </c>
      <c r="U10" s="74" t="n">
        <v>34.16004</v>
      </c>
      <c r="V10" s="74" t="n">
        <v>38.283824</v>
      </c>
      <c r="W10" s="74" t="n">
        <v>39.013745</v>
      </c>
      <c r="X10" s="74" t="n">
        <v>12161.11</v>
      </c>
      <c r="Y10" s="74" t="n">
        <v>124.53</v>
      </c>
      <c r="Z10" s="74" t="n">
        <f aca="false">X10/3600</f>
        <v>3.37808611111111</v>
      </c>
      <c r="AA10" s="72"/>
      <c r="AB10" s="72"/>
      <c r="AC10" s="72"/>
      <c r="AE10" s="68"/>
      <c r="AF10" s="68"/>
      <c r="AG10" s="68"/>
      <c r="AH10" s="68"/>
      <c r="AJ10" s="69"/>
      <c r="AK10" s="69"/>
      <c r="AL10" s="69"/>
      <c r="AM10" s="69"/>
    </row>
    <row r="11" customFormat="false" ht="11.25" hidden="false" customHeight="false" outlineLevel="0" collapsed="false">
      <c r="A11" s="70"/>
      <c r="B11" s="61" t="s">
        <v>35</v>
      </c>
      <c r="C11" s="61" t="n">
        <v>22</v>
      </c>
      <c r="D11" s="62" t="n">
        <f aca="false">L11</f>
        <v>383872.6192</v>
      </c>
      <c r="E11" s="62" t="n">
        <f aca="false">N11</f>
        <v>43.031413</v>
      </c>
      <c r="F11" s="62" t="n">
        <f aca="false">L11</f>
        <v>383872.6192</v>
      </c>
      <c r="G11" s="62" t="n">
        <f aca="false">O11</f>
        <v>41.501352</v>
      </c>
      <c r="H11" s="62" t="n">
        <f aca="false">T11</f>
        <v>383872.6192</v>
      </c>
      <c r="I11" s="62" t="n">
        <f aca="false">V11</f>
        <v>43.031413</v>
      </c>
      <c r="J11" s="62" t="n">
        <f aca="false">T11</f>
        <v>383872.6192</v>
      </c>
      <c r="K11" s="62" t="n">
        <f aca="false">W11</f>
        <v>41.501352</v>
      </c>
      <c r="L11" s="63" t="n">
        <v>383872.6192</v>
      </c>
      <c r="M11" s="63" t="n">
        <v>42.902589</v>
      </c>
      <c r="N11" s="63" t="n">
        <v>43.031413</v>
      </c>
      <c r="O11" s="63" t="n">
        <v>41.501352</v>
      </c>
      <c r="P11" s="63" t="n">
        <v>36735.38</v>
      </c>
      <c r="Q11" s="63" t="n">
        <v>326.85</v>
      </c>
      <c r="R11" s="63" t="n">
        <f aca="false">P11/3600</f>
        <v>10.2042722222222</v>
      </c>
      <c r="S11" s="64"/>
      <c r="T11" s="71" t="n">
        <v>383872.6192</v>
      </c>
      <c r="U11" s="63" t="n">
        <v>42.902589</v>
      </c>
      <c r="V11" s="63" t="n">
        <v>43.031413</v>
      </c>
      <c r="W11" s="63" t="n">
        <v>41.501352</v>
      </c>
      <c r="X11" s="63" t="n">
        <v>36841.19</v>
      </c>
      <c r="Y11" s="63" t="n">
        <v>335.17</v>
      </c>
      <c r="Z11" s="63" t="n">
        <f aca="false">X11/3600</f>
        <v>10.233663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68"/>
      <c r="AF11" s="68"/>
      <c r="AG11" s="68"/>
      <c r="AH11" s="68"/>
      <c r="AJ11" s="69"/>
      <c r="AK11" s="69"/>
      <c r="AL11" s="69"/>
      <c r="AM11" s="69"/>
    </row>
    <row r="12" customFormat="false" ht="11.25" hidden="false" customHeight="false" outlineLevel="0" collapsed="false">
      <c r="A12" s="70"/>
      <c r="B12" s="70"/>
      <c r="C12" s="70" t="n">
        <v>27</v>
      </c>
      <c r="D12" s="62" t="n">
        <f aca="false">L12</f>
        <v>248865.008</v>
      </c>
      <c r="E12" s="62" t="n">
        <f aca="false">N12</f>
        <v>40.135126</v>
      </c>
      <c r="F12" s="62" t="n">
        <f aca="false">L12</f>
        <v>248865.008</v>
      </c>
      <c r="G12" s="62" t="n">
        <f aca="false">O12</f>
        <v>37.867707</v>
      </c>
      <c r="H12" s="62" t="n">
        <f aca="false">T12</f>
        <v>248865.008</v>
      </c>
      <c r="I12" s="62" t="n">
        <f aca="false">V12</f>
        <v>40.135126</v>
      </c>
      <c r="J12" s="62" t="n">
        <f aca="false">T12</f>
        <v>248865.008</v>
      </c>
      <c r="K12" s="62" t="n">
        <f aca="false">W12</f>
        <v>37.867707</v>
      </c>
      <c r="L12" s="63" t="n">
        <v>248865.008</v>
      </c>
      <c r="M12" s="63" t="n">
        <v>39.13255</v>
      </c>
      <c r="N12" s="63" t="n">
        <v>40.135126</v>
      </c>
      <c r="O12" s="63" t="n">
        <v>37.867707</v>
      </c>
      <c r="P12" s="63" t="n">
        <v>32578.92</v>
      </c>
      <c r="Q12" s="63" t="n">
        <v>289.52</v>
      </c>
      <c r="R12" s="63" t="n">
        <f aca="false">P12/3600</f>
        <v>9.0497</v>
      </c>
      <c r="S12" s="64"/>
      <c r="T12" s="71" t="n">
        <v>248865.008</v>
      </c>
      <c r="U12" s="63" t="n">
        <v>39.13255</v>
      </c>
      <c r="V12" s="63" t="n">
        <v>40.135126</v>
      </c>
      <c r="W12" s="63" t="n">
        <v>37.867707</v>
      </c>
      <c r="X12" s="63" t="n">
        <v>32721.38</v>
      </c>
      <c r="Y12" s="63" t="n">
        <v>298.03</v>
      </c>
      <c r="Z12" s="63" t="n">
        <f aca="false">X12/3600</f>
        <v>9.08927222222222</v>
      </c>
      <c r="AA12" s="64"/>
      <c r="AB12" s="64"/>
      <c r="AC12" s="64"/>
      <c r="AE12" s="68"/>
      <c r="AF12" s="68"/>
      <c r="AG12" s="68"/>
      <c r="AH12" s="68"/>
      <c r="AJ12" s="69"/>
      <c r="AK12" s="69"/>
      <c r="AL12" s="69"/>
      <c r="AM12" s="69"/>
    </row>
    <row r="13" customFormat="false" ht="11.25" hidden="false" customHeight="false" outlineLevel="0" collapsed="false">
      <c r="A13" s="70"/>
      <c r="B13" s="70"/>
      <c r="C13" s="70" t="n">
        <v>32</v>
      </c>
      <c r="D13" s="62" t="n">
        <f aca="false">L13</f>
        <v>153704.8752</v>
      </c>
      <c r="E13" s="62" t="n">
        <f aca="false">N13</f>
        <v>38.201781</v>
      </c>
      <c r="F13" s="62" t="n">
        <f aca="false">L13</f>
        <v>153704.8752</v>
      </c>
      <c r="G13" s="62" t="n">
        <f aca="false">O13</f>
        <v>35.92048</v>
      </c>
      <c r="H13" s="62" t="n">
        <f aca="false">T13</f>
        <v>153704.8752</v>
      </c>
      <c r="I13" s="62" t="n">
        <f aca="false">V13</f>
        <v>38.201781</v>
      </c>
      <c r="J13" s="62" t="n">
        <f aca="false">T13</f>
        <v>153704.8752</v>
      </c>
      <c r="K13" s="62" t="n">
        <f aca="false">W13</f>
        <v>35.92048</v>
      </c>
      <c r="L13" s="63" t="n">
        <v>153704.8752</v>
      </c>
      <c r="M13" s="63" t="n">
        <v>35.010686</v>
      </c>
      <c r="N13" s="63" t="n">
        <v>38.201781</v>
      </c>
      <c r="O13" s="63" t="n">
        <v>35.92048</v>
      </c>
      <c r="P13" s="63" t="n">
        <v>29525.2</v>
      </c>
      <c r="Q13" s="63" t="n">
        <v>269.1</v>
      </c>
      <c r="R13" s="63" t="n">
        <f aca="false">P13/3600</f>
        <v>8.20144444444444</v>
      </c>
      <c r="S13" s="64"/>
      <c r="T13" s="71" t="n">
        <v>153704.8752</v>
      </c>
      <c r="U13" s="63" t="n">
        <v>35.010686</v>
      </c>
      <c r="V13" s="63" t="n">
        <v>38.201781</v>
      </c>
      <c r="W13" s="63" t="n">
        <v>35.92048</v>
      </c>
      <c r="X13" s="63" t="n">
        <v>29634.7</v>
      </c>
      <c r="Y13" s="63" t="n">
        <v>267.49</v>
      </c>
      <c r="Z13" s="63" t="n">
        <f aca="false">X13/3600</f>
        <v>8.23186111111111</v>
      </c>
      <c r="AA13" s="64"/>
      <c r="AB13" s="64"/>
      <c r="AC13" s="64"/>
      <c r="AE13" s="68"/>
      <c r="AF13" s="68"/>
      <c r="AG13" s="68"/>
      <c r="AH13" s="68"/>
      <c r="AJ13" s="69"/>
      <c r="AK13" s="69"/>
      <c r="AL13" s="69"/>
      <c r="AM13" s="69"/>
    </row>
    <row r="14" customFormat="false" ht="12" hidden="false" customHeight="false" outlineLevel="0" collapsed="false">
      <c r="A14" s="70"/>
      <c r="B14" s="72"/>
      <c r="C14" s="72" t="n">
        <v>37</v>
      </c>
      <c r="D14" s="73" t="n">
        <f aca="false">L14</f>
        <v>79816.6608</v>
      </c>
      <c r="E14" s="73" t="n">
        <f aca="false">N14</f>
        <v>36.047714</v>
      </c>
      <c r="F14" s="73" t="n">
        <f aca="false">L14</f>
        <v>79816.6608</v>
      </c>
      <c r="G14" s="73" t="n">
        <f aca="false">O14</f>
        <v>33.861537</v>
      </c>
      <c r="H14" s="73" t="n">
        <f aca="false">T14</f>
        <v>79816.6608</v>
      </c>
      <c r="I14" s="73" t="n">
        <f aca="false">V14</f>
        <v>36.047714</v>
      </c>
      <c r="J14" s="73" t="n">
        <f aca="false">T14</f>
        <v>79816.6608</v>
      </c>
      <c r="K14" s="73" t="n">
        <f aca="false">W14</f>
        <v>33.861537</v>
      </c>
      <c r="L14" s="74" t="n">
        <v>79816.6608</v>
      </c>
      <c r="M14" s="74" t="n">
        <v>30.866149</v>
      </c>
      <c r="N14" s="74" t="n">
        <v>36.047714</v>
      </c>
      <c r="O14" s="74" t="n">
        <v>33.861537</v>
      </c>
      <c r="P14" s="74" t="n">
        <v>26754.77</v>
      </c>
      <c r="Q14" s="74" t="n">
        <v>235.1</v>
      </c>
      <c r="R14" s="74" t="n">
        <f aca="false">P14/3600</f>
        <v>7.43188055555556</v>
      </c>
      <c r="S14" s="72"/>
      <c r="T14" s="71" t="n">
        <v>79816.6608</v>
      </c>
      <c r="U14" s="63" t="n">
        <v>30.866149</v>
      </c>
      <c r="V14" s="63" t="n">
        <v>36.047714</v>
      </c>
      <c r="W14" s="63" t="n">
        <v>33.861537</v>
      </c>
      <c r="X14" s="74" t="n">
        <v>26814.36</v>
      </c>
      <c r="Y14" s="74" t="n">
        <v>230.59</v>
      </c>
      <c r="Z14" s="74" t="n">
        <f aca="false">X14/3600</f>
        <v>7.44843333333333</v>
      </c>
      <c r="AA14" s="72"/>
      <c r="AB14" s="72"/>
      <c r="AC14" s="72"/>
      <c r="AE14" s="68"/>
      <c r="AF14" s="68"/>
      <c r="AG14" s="68"/>
      <c r="AH14" s="68"/>
      <c r="AJ14" s="69"/>
      <c r="AK14" s="69"/>
      <c r="AL14" s="69"/>
      <c r="AM14" s="69"/>
    </row>
    <row r="15" customFormat="false" ht="11.25" hidden="false" customHeight="false" outlineLevel="0" collapsed="false">
      <c r="A15" s="70"/>
      <c r="B15" s="70" t="s">
        <v>36</v>
      </c>
      <c r="C15" s="61" t="n">
        <v>22</v>
      </c>
      <c r="D15" s="62" t="n">
        <f aca="false">L15</f>
        <v>99470.7056</v>
      </c>
      <c r="E15" s="62" t="n">
        <f aca="false">N15</f>
        <v>47.159981</v>
      </c>
      <c r="F15" s="62" t="n">
        <f aca="false">L15</f>
        <v>99470.7056</v>
      </c>
      <c r="G15" s="62" t="n">
        <f aca="false">O15</f>
        <v>46.677358</v>
      </c>
      <c r="H15" s="62" t="n">
        <f aca="false">T15</f>
        <v>99470.7056</v>
      </c>
      <c r="I15" s="62" t="n">
        <f aca="false">V15</f>
        <v>47.159981</v>
      </c>
      <c r="J15" s="62" t="n">
        <f aca="false">T15</f>
        <v>99470.7056</v>
      </c>
      <c r="K15" s="62" t="n">
        <f aca="false">W15</f>
        <v>46.677358</v>
      </c>
      <c r="L15" s="66" t="n">
        <v>99470.7056</v>
      </c>
      <c r="M15" s="66" t="n">
        <v>43.972441</v>
      </c>
      <c r="N15" s="66" t="n">
        <v>47.159981</v>
      </c>
      <c r="O15" s="66" t="n">
        <v>46.677358</v>
      </c>
      <c r="P15" s="63" t="n">
        <v>26504.68</v>
      </c>
      <c r="Q15" s="63" t="n">
        <v>225.85</v>
      </c>
      <c r="R15" s="63" t="n">
        <f aca="false">P15/3600</f>
        <v>7.36241111111111</v>
      </c>
      <c r="S15" s="64"/>
      <c r="T15" s="65" t="n">
        <v>99470.7056</v>
      </c>
      <c r="U15" s="66" t="n">
        <v>43.972441</v>
      </c>
      <c r="V15" s="66" t="n">
        <v>47.159981</v>
      </c>
      <c r="W15" s="66" t="n">
        <v>46.677358</v>
      </c>
      <c r="X15" s="63" t="n">
        <v>26629.29</v>
      </c>
      <c r="Y15" s="63" t="n">
        <v>230.6</v>
      </c>
      <c r="Z15" s="63" t="n">
        <f aca="false">X15/3600</f>
        <v>7.397025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68"/>
      <c r="AF15" s="68"/>
      <c r="AG15" s="68"/>
      <c r="AH15" s="68"/>
      <c r="AJ15" s="69"/>
      <c r="AK15" s="69"/>
      <c r="AL15" s="69"/>
      <c r="AM15" s="69"/>
    </row>
    <row r="16" customFormat="false" ht="11.25" hidden="false" customHeight="false" outlineLevel="0" collapsed="false">
      <c r="A16" s="70"/>
      <c r="B16" s="70"/>
      <c r="C16" s="70" t="n">
        <v>27</v>
      </c>
      <c r="D16" s="62" t="n">
        <f aca="false">L16</f>
        <v>47600.4112</v>
      </c>
      <c r="E16" s="62" t="n">
        <f aca="false">N16</f>
        <v>46.111856</v>
      </c>
      <c r="F16" s="62" t="n">
        <f aca="false">L16</f>
        <v>47600.4112</v>
      </c>
      <c r="G16" s="62" t="n">
        <f aca="false">O16</f>
        <v>45.825274</v>
      </c>
      <c r="H16" s="62" t="n">
        <f aca="false">T16</f>
        <v>47600.4112</v>
      </c>
      <c r="I16" s="62" t="n">
        <f aca="false">V16</f>
        <v>46.111856</v>
      </c>
      <c r="J16" s="62" t="n">
        <f aca="false">T16</f>
        <v>47600.4112</v>
      </c>
      <c r="K16" s="62" t="n">
        <f aca="false">W16</f>
        <v>45.825274</v>
      </c>
      <c r="L16" s="63" t="n">
        <v>47600.4112</v>
      </c>
      <c r="M16" s="63" t="n">
        <v>41.539343</v>
      </c>
      <c r="N16" s="63" t="n">
        <v>46.111856</v>
      </c>
      <c r="O16" s="63" t="n">
        <v>45.825274</v>
      </c>
      <c r="P16" s="63" t="n">
        <v>23840.89</v>
      </c>
      <c r="Q16" s="63" t="n">
        <v>204.38</v>
      </c>
      <c r="R16" s="63" t="n">
        <f aca="false">P16/3600</f>
        <v>6.62246944444444</v>
      </c>
      <c r="S16" s="64"/>
      <c r="T16" s="71" t="n">
        <v>47600.4112</v>
      </c>
      <c r="U16" s="63" t="n">
        <v>41.539343</v>
      </c>
      <c r="V16" s="63" t="n">
        <v>46.111856</v>
      </c>
      <c r="W16" s="63" t="n">
        <v>45.825274</v>
      </c>
      <c r="X16" s="63" t="n">
        <v>23899.64</v>
      </c>
      <c r="Y16" s="63" t="n">
        <v>213.62</v>
      </c>
      <c r="Z16" s="63" t="n">
        <f aca="false">X16/3600</f>
        <v>6.63878888888889</v>
      </c>
      <c r="AA16" s="64"/>
      <c r="AB16" s="64"/>
      <c r="AC16" s="64"/>
      <c r="AE16" s="68"/>
      <c r="AF16" s="68"/>
      <c r="AG16" s="68"/>
      <c r="AH16" s="68"/>
      <c r="AJ16" s="69"/>
      <c r="AK16" s="69"/>
      <c r="AL16" s="69"/>
      <c r="AM16" s="69"/>
    </row>
    <row r="17" customFormat="false" ht="11.25" hidden="false" customHeight="false" outlineLevel="0" collapsed="false">
      <c r="A17" s="70"/>
      <c r="B17" s="70"/>
      <c r="C17" s="70" t="n">
        <v>32</v>
      </c>
      <c r="D17" s="62" t="n">
        <f aca="false">L17</f>
        <v>26910.6832</v>
      </c>
      <c r="E17" s="62" t="n">
        <f aca="false">N17</f>
        <v>45.172754</v>
      </c>
      <c r="F17" s="62" t="n">
        <f aca="false">L17</f>
        <v>26910.6832</v>
      </c>
      <c r="G17" s="62" t="n">
        <f aca="false">O17</f>
        <v>44.988726</v>
      </c>
      <c r="H17" s="62" t="n">
        <f aca="false">T17</f>
        <v>26910.6832</v>
      </c>
      <c r="I17" s="62" t="n">
        <f aca="false">V17</f>
        <v>45.172754</v>
      </c>
      <c r="J17" s="62" t="n">
        <f aca="false">T17</f>
        <v>26910.6832</v>
      </c>
      <c r="K17" s="62" t="n">
        <f aca="false">W17</f>
        <v>44.988726</v>
      </c>
      <c r="L17" s="63" t="n">
        <v>26910.6832</v>
      </c>
      <c r="M17" s="63" t="n">
        <v>39.977159</v>
      </c>
      <c r="N17" s="63" t="n">
        <v>45.172754</v>
      </c>
      <c r="O17" s="63" t="n">
        <v>44.988726</v>
      </c>
      <c r="P17" s="63" t="n">
        <v>22710.84</v>
      </c>
      <c r="Q17" s="63" t="n">
        <v>193.43</v>
      </c>
      <c r="R17" s="63" t="n">
        <f aca="false">P17/3600</f>
        <v>6.30856666666667</v>
      </c>
      <c r="S17" s="64"/>
      <c r="T17" s="71" t="n">
        <v>26910.6832</v>
      </c>
      <c r="U17" s="63" t="n">
        <v>39.977159</v>
      </c>
      <c r="V17" s="63" t="n">
        <v>45.172754</v>
      </c>
      <c r="W17" s="63" t="n">
        <v>44.988726</v>
      </c>
      <c r="X17" s="63" t="n">
        <v>22792.07</v>
      </c>
      <c r="Y17" s="63" t="n">
        <v>193.09</v>
      </c>
      <c r="Z17" s="63" t="n">
        <f aca="false">X17/3600</f>
        <v>6.33113055555556</v>
      </c>
      <c r="AA17" s="64"/>
      <c r="AB17" s="64"/>
      <c r="AC17" s="64"/>
      <c r="AE17" s="68"/>
      <c r="AF17" s="68"/>
      <c r="AG17" s="68"/>
      <c r="AH17" s="68"/>
      <c r="AJ17" s="69"/>
      <c r="AK17" s="69"/>
      <c r="AL17" s="69"/>
      <c r="AM17" s="69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4884.1248</v>
      </c>
      <c r="E18" s="73" t="n">
        <f aca="false">N18</f>
        <v>44.089197</v>
      </c>
      <c r="F18" s="73" t="n">
        <f aca="false">L18</f>
        <v>14884.1248</v>
      </c>
      <c r="G18" s="73" t="n">
        <f aca="false">O18</f>
        <v>43.924999</v>
      </c>
      <c r="H18" s="73" t="n">
        <f aca="false">T18</f>
        <v>14884.1248</v>
      </c>
      <c r="I18" s="73" t="n">
        <f aca="false">V18</f>
        <v>44.089197</v>
      </c>
      <c r="J18" s="73" t="n">
        <f aca="false">T18</f>
        <v>14884.1248</v>
      </c>
      <c r="K18" s="73" t="n">
        <f aca="false">W18</f>
        <v>43.924999</v>
      </c>
      <c r="L18" s="74" t="n">
        <v>14884.1248</v>
      </c>
      <c r="M18" s="74" t="n">
        <v>38.265984</v>
      </c>
      <c r="N18" s="74" t="n">
        <v>44.089197</v>
      </c>
      <c r="O18" s="74" t="n">
        <v>43.924999</v>
      </c>
      <c r="P18" s="74" t="n">
        <v>22053.45</v>
      </c>
      <c r="Q18" s="74" t="n">
        <v>182.53</v>
      </c>
      <c r="R18" s="74" t="n">
        <f aca="false">P18/3600</f>
        <v>6.12595833333333</v>
      </c>
      <c r="S18" s="72"/>
      <c r="T18" s="75" t="n">
        <v>14884.1248</v>
      </c>
      <c r="U18" s="74" t="n">
        <v>38.265984</v>
      </c>
      <c r="V18" s="74" t="n">
        <v>44.089197</v>
      </c>
      <c r="W18" s="74" t="n">
        <v>43.924999</v>
      </c>
      <c r="X18" s="74" t="n">
        <v>22178.67</v>
      </c>
      <c r="Y18" s="74" t="n">
        <v>188.71</v>
      </c>
      <c r="Z18" s="74" t="n">
        <f aca="false">X18/3600</f>
        <v>6.16074166666667</v>
      </c>
      <c r="AA18" s="72"/>
      <c r="AB18" s="72"/>
      <c r="AC18" s="72"/>
      <c r="AE18" s="68"/>
      <c r="AF18" s="68"/>
      <c r="AG18" s="68"/>
      <c r="AH18" s="68"/>
      <c r="AJ18" s="69"/>
      <c r="AK18" s="69"/>
      <c r="AL18" s="69"/>
      <c r="AM18" s="69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22633.2792</v>
      </c>
      <c r="E19" s="62" t="n">
        <f aca="false">N19</f>
        <v>44.71987</v>
      </c>
      <c r="F19" s="62" t="n">
        <f aca="false">L19</f>
        <v>22633.2792</v>
      </c>
      <c r="G19" s="62" t="n">
        <f aca="false">O19</f>
        <v>46.198452</v>
      </c>
      <c r="H19" s="62" t="n">
        <f aca="false">T19</f>
        <v>22633.2792</v>
      </c>
      <c r="I19" s="62" t="n">
        <f aca="false">V19</f>
        <v>44.71987</v>
      </c>
      <c r="J19" s="62" t="n">
        <f aca="false">T19</f>
        <v>22633.2792</v>
      </c>
      <c r="K19" s="62" t="n">
        <f aca="false">W19</f>
        <v>46.198452</v>
      </c>
      <c r="L19" s="63" t="n">
        <v>22633.2792</v>
      </c>
      <c r="M19" s="63" t="n">
        <v>42.909543</v>
      </c>
      <c r="N19" s="63" t="n">
        <v>44.71987</v>
      </c>
      <c r="O19" s="63" t="n">
        <v>46.198452</v>
      </c>
      <c r="P19" s="63" t="n">
        <v>10848.35</v>
      </c>
      <c r="Q19" s="63" t="n">
        <v>98.94</v>
      </c>
      <c r="R19" s="63" t="n">
        <f aca="false">P19/3600</f>
        <v>3.01343055555556</v>
      </c>
      <c r="S19" s="64"/>
      <c r="T19" s="71" t="n">
        <v>22633.2792</v>
      </c>
      <c r="U19" s="63" t="n">
        <v>42.909543</v>
      </c>
      <c r="V19" s="63" t="n">
        <v>44.71987</v>
      </c>
      <c r="W19" s="63" t="n">
        <v>46.198452</v>
      </c>
      <c r="X19" s="63" t="n">
        <v>10893.22</v>
      </c>
      <c r="Y19" s="63" t="n">
        <v>95.53</v>
      </c>
      <c r="Z19" s="63" t="n">
        <f aca="false">X19/3600</f>
        <v>3.02589444444444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68"/>
      <c r="AF19" s="68"/>
      <c r="AG19" s="68"/>
      <c r="AH19" s="68"/>
      <c r="AJ19" s="69"/>
      <c r="AK19" s="69"/>
      <c r="AL19" s="69"/>
      <c r="AM19" s="69"/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12373.4016</v>
      </c>
      <c r="E20" s="62" t="n">
        <f aca="false">N20</f>
        <v>42.910318</v>
      </c>
      <c r="F20" s="62" t="n">
        <f aca="false">L20</f>
        <v>12373.4016</v>
      </c>
      <c r="G20" s="62" t="n">
        <f aca="false">O20</f>
        <v>43.76333</v>
      </c>
      <c r="H20" s="62" t="n">
        <f aca="false">T20</f>
        <v>12373.4016</v>
      </c>
      <c r="I20" s="62" t="n">
        <f aca="false">V20</f>
        <v>42.910318</v>
      </c>
      <c r="J20" s="62" t="n">
        <f aca="false">T20</f>
        <v>12373.4016</v>
      </c>
      <c r="K20" s="62" t="n">
        <f aca="false">W20</f>
        <v>43.76333</v>
      </c>
      <c r="L20" s="63" t="n">
        <v>12373.4016</v>
      </c>
      <c r="M20" s="63" t="n">
        <v>41.18908</v>
      </c>
      <c r="N20" s="63" t="n">
        <v>42.910318</v>
      </c>
      <c r="O20" s="63" t="n">
        <v>43.76333</v>
      </c>
      <c r="P20" s="63" t="n">
        <v>10009.62</v>
      </c>
      <c r="Q20" s="63" t="n">
        <v>88.82</v>
      </c>
      <c r="R20" s="63" t="n">
        <f aca="false">P20/3600</f>
        <v>2.78045</v>
      </c>
      <c r="S20" s="64"/>
      <c r="T20" s="71" t="n">
        <v>12373.4016</v>
      </c>
      <c r="U20" s="63" t="n">
        <v>41.18908</v>
      </c>
      <c r="V20" s="63" t="n">
        <v>42.910318</v>
      </c>
      <c r="W20" s="63" t="n">
        <v>43.76333</v>
      </c>
      <c r="X20" s="63" t="n">
        <v>10017.29</v>
      </c>
      <c r="Y20" s="63" t="n">
        <v>88.9</v>
      </c>
      <c r="Z20" s="63" t="n">
        <f aca="false">X20/3600</f>
        <v>2.78258055555556</v>
      </c>
      <c r="AA20" s="64"/>
      <c r="AB20" s="64"/>
      <c r="AC20" s="64"/>
      <c r="AE20" s="68"/>
      <c r="AF20" s="68"/>
      <c r="AG20" s="68"/>
      <c r="AH20" s="68"/>
      <c r="AJ20" s="69"/>
      <c r="AK20" s="69"/>
      <c r="AL20" s="69"/>
      <c r="AM20" s="69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6872.1288</v>
      </c>
      <c r="E21" s="62" t="n">
        <f aca="false">N21</f>
        <v>41.252094</v>
      </c>
      <c r="F21" s="62" t="n">
        <f aca="false">L21</f>
        <v>6872.1288</v>
      </c>
      <c r="G21" s="62" t="n">
        <f aca="false">O21</f>
        <v>41.861774</v>
      </c>
      <c r="H21" s="62" t="n">
        <f aca="false">T21</f>
        <v>6872.1288</v>
      </c>
      <c r="I21" s="62" t="n">
        <f aca="false">V21</f>
        <v>41.252094</v>
      </c>
      <c r="J21" s="62" t="n">
        <f aca="false">T21</f>
        <v>6872.1288</v>
      </c>
      <c r="K21" s="62" t="n">
        <f aca="false">W21</f>
        <v>41.861774</v>
      </c>
      <c r="L21" s="63" t="n">
        <v>6872.1288</v>
      </c>
      <c r="M21" s="63" t="n">
        <v>39.135203</v>
      </c>
      <c r="N21" s="63" t="n">
        <v>41.252094</v>
      </c>
      <c r="O21" s="63" t="n">
        <v>41.861774</v>
      </c>
      <c r="P21" s="63" t="n">
        <v>9425.12</v>
      </c>
      <c r="Q21" s="63" t="n">
        <v>85.11</v>
      </c>
      <c r="R21" s="63" t="n">
        <f aca="false">P21/3600</f>
        <v>2.61808888888889</v>
      </c>
      <c r="S21" s="64"/>
      <c r="T21" s="71" t="n">
        <v>6872.1288</v>
      </c>
      <c r="U21" s="63" t="n">
        <v>39.135203</v>
      </c>
      <c r="V21" s="63" t="n">
        <v>41.252094</v>
      </c>
      <c r="W21" s="63" t="n">
        <v>41.861774</v>
      </c>
      <c r="X21" s="63" t="n">
        <v>9474.48</v>
      </c>
      <c r="Y21" s="63" t="n">
        <v>81.01</v>
      </c>
      <c r="Z21" s="63" t="n">
        <f aca="false">X21/3600</f>
        <v>2.6318</v>
      </c>
      <c r="AA21" s="64"/>
      <c r="AB21" s="64"/>
      <c r="AC21" s="64"/>
      <c r="AE21" s="68"/>
      <c r="AF21" s="68"/>
      <c r="AG21" s="68"/>
      <c r="AH21" s="68"/>
      <c r="AJ21" s="69"/>
      <c r="AK21" s="69"/>
      <c r="AL21" s="69"/>
      <c r="AM21" s="69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3734.2968</v>
      </c>
      <c r="E22" s="73" t="n">
        <f aca="false">N22</f>
        <v>39.565943</v>
      </c>
      <c r="F22" s="73" t="n">
        <f aca="false">L22</f>
        <v>3734.2968</v>
      </c>
      <c r="G22" s="73" t="n">
        <f aca="false">O22</f>
        <v>40.348102</v>
      </c>
      <c r="H22" s="73" t="n">
        <f aca="false">T22</f>
        <v>3734.2968</v>
      </c>
      <c r="I22" s="73" t="n">
        <f aca="false">V22</f>
        <v>39.565943</v>
      </c>
      <c r="J22" s="73" t="n">
        <f aca="false">T22</f>
        <v>3734.2968</v>
      </c>
      <c r="K22" s="73" t="n">
        <f aca="false">W22</f>
        <v>40.348102</v>
      </c>
      <c r="L22" s="74" t="n">
        <v>3734.2968</v>
      </c>
      <c r="M22" s="74" t="n">
        <v>36.689521</v>
      </c>
      <c r="N22" s="74" t="n">
        <v>39.565943</v>
      </c>
      <c r="O22" s="74" t="n">
        <v>40.348102</v>
      </c>
      <c r="P22" s="74" t="n">
        <v>9099.47</v>
      </c>
      <c r="Q22" s="74" t="n">
        <v>80.46</v>
      </c>
      <c r="R22" s="74" t="n">
        <f aca="false">P22/3600</f>
        <v>2.52763055555556</v>
      </c>
      <c r="S22" s="72"/>
      <c r="T22" s="71" t="n">
        <v>3734.2968</v>
      </c>
      <c r="U22" s="63" t="n">
        <v>36.689521</v>
      </c>
      <c r="V22" s="63" t="n">
        <v>39.565943</v>
      </c>
      <c r="W22" s="63" t="n">
        <v>40.348102</v>
      </c>
      <c r="X22" s="74" t="n">
        <v>9132.85</v>
      </c>
      <c r="Y22" s="74" t="n">
        <v>78.55</v>
      </c>
      <c r="Z22" s="74" t="n">
        <f aca="false">X22/3600</f>
        <v>2.53690277777778</v>
      </c>
      <c r="AA22" s="72"/>
      <c r="AB22" s="72"/>
      <c r="AC22" s="72"/>
      <c r="AE22" s="68"/>
      <c r="AF22" s="68"/>
      <c r="AG22" s="68"/>
      <c r="AH22" s="68"/>
      <c r="AJ22" s="69"/>
      <c r="AK22" s="69"/>
      <c r="AL22" s="69"/>
      <c r="AM22" s="69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53639.1632</v>
      </c>
      <c r="E23" s="76" t="n">
        <f aca="false">N23</f>
        <v>43.647168</v>
      </c>
      <c r="F23" s="76" t="n">
        <f aca="false">L23</f>
        <v>53639.1632</v>
      </c>
      <c r="G23" s="76" t="n">
        <f aca="false">O23</f>
        <v>44.251507</v>
      </c>
      <c r="H23" s="76" t="n">
        <f aca="false">T23</f>
        <v>53639.1632</v>
      </c>
      <c r="I23" s="76" t="n">
        <f aca="false">V23</f>
        <v>43.647168</v>
      </c>
      <c r="J23" s="76" t="n">
        <f aca="false">T23</f>
        <v>53639.1632</v>
      </c>
      <c r="K23" s="76" t="n">
        <f aca="false">W23</f>
        <v>44.251507</v>
      </c>
      <c r="L23" s="66" t="n">
        <v>53639.1632</v>
      </c>
      <c r="M23" s="66" t="n">
        <v>41.939683</v>
      </c>
      <c r="N23" s="66" t="n">
        <v>43.647168</v>
      </c>
      <c r="O23" s="66" t="n">
        <v>44.251507</v>
      </c>
      <c r="P23" s="66" t="n">
        <v>13010.41</v>
      </c>
      <c r="Q23" s="66" t="n">
        <v>138.75</v>
      </c>
      <c r="R23" s="66" t="n">
        <f aca="false">P23/3600</f>
        <v>3.61400277777778</v>
      </c>
      <c r="S23" s="77"/>
      <c r="T23" s="65" t="n">
        <v>53639.1632</v>
      </c>
      <c r="U23" s="66" t="n">
        <v>41.939683</v>
      </c>
      <c r="V23" s="66" t="n">
        <v>43.647168</v>
      </c>
      <c r="W23" s="66" t="n">
        <v>44.251507</v>
      </c>
      <c r="X23" s="66" t="n">
        <v>13018.25</v>
      </c>
      <c r="Y23" s="66" t="n">
        <v>138.55</v>
      </c>
      <c r="Z23" s="66" t="n">
        <f aca="false">X23/3600</f>
        <v>3.61618055555556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68"/>
      <c r="AF23" s="68"/>
      <c r="AG23" s="68"/>
      <c r="AH23" s="68"/>
      <c r="AJ23" s="69"/>
      <c r="AK23" s="69"/>
      <c r="AL23" s="69"/>
      <c r="AM23" s="69"/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29087.024</v>
      </c>
      <c r="E24" s="62" t="n">
        <f aca="false">N24</f>
        <v>41.104803</v>
      </c>
      <c r="F24" s="62" t="n">
        <f aca="false">L24</f>
        <v>29087.024</v>
      </c>
      <c r="G24" s="62" t="n">
        <f aca="false">O24</f>
        <v>41.292565</v>
      </c>
      <c r="H24" s="62" t="n">
        <f aca="false">T24</f>
        <v>29087.024</v>
      </c>
      <c r="I24" s="62" t="n">
        <f aca="false">V24</f>
        <v>41.104803</v>
      </c>
      <c r="J24" s="62" t="n">
        <f aca="false">T24</f>
        <v>29087.024</v>
      </c>
      <c r="K24" s="62" t="n">
        <f aca="false">W24</f>
        <v>41.292565</v>
      </c>
      <c r="L24" s="63" t="n">
        <v>29087.024</v>
      </c>
      <c r="M24" s="63" t="n">
        <v>38.753265</v>
      </c>
      <c r="N24" s="63" t="n">
        <v>41.104803</v>
      </c>
      <c r="O24" s="63" t="n">
        <v>41.292565</v>
      </c>
      <c r="P24" s="63" t="n">
        <v>11219.11</v>
      </c>
      <c r="Q24" s="63" t="n">
        <v>121.9</v>
      </c>
      <c r="R24" s="63" t="n">
        <f aca="false">P24/3600</f>
        <v>3.11641944444444</v>
      </c>
      <c r="S24" s="64"/>
      <c r="T24" s="71" t="n">
        <v>29087.024</v>
      </c>
      <c r="U24" s="63" t="n">
        <v>38.753265</v>
      </c>
      <c r="V24" s="63" t="n">
        <v>41.104803</v>
      </c>
      <c r="W24" s="63" t="n">
        <v>41.292565</v>
      </c>
      <c r="X24" s="63" t="n">
        <v>11249.23</v>
      </c>
      <c r="Y24" s="63" t="n">
        <v>122.77</v>
      </c>
      <c r="Z24" s="63" t="n">
        <f aca="false">X24/3600</f>
        <v>3.12478611111111</v>
      </c>
      <c r="AA24" s="64"/>
      <c r="AB24" s="64"/>
      <c r="AC24" s="64"/>
      <c r="AE24" s="68"/>
      <c r="AF24" s="68"/>
      <c r="AG24" s="68"/>
      <c r="AH24" s="68"/>
      <c r="AJ24" s="69"/>
      <c r="AK24" s="69"/>
      <c r="AL24" s="69"/>
      <c r="AM24" s="69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4905.0768</v>
      </c>
      <c r="E25" s="62" t="n">
        <f aca="false">N25</f>
        <v>38.936705</v>
      </c>
      <c r="F25" s="62" t="n">
        <f aca="false">L25</f>
        <v>14905.0768</v>
      </c>
      <c r="G25" s="62" t="n">
        <f aca="false">O25</f>
        <v>39.298046</v>
      </c>
      <c r="H25" s="62" t="n">
        <f aca="false">T25</f>
        <v>14905.0768</v>
      </c>
      <c r="I25" s="62" t="n">
        <f aca="false">V25</f>
        <v>38.936705</v>
      </c>
      <c r="J25" s="62" t="n">
        <f aca="false">T25</f>
        <v>14905.0768</v>
      </c>
      <c r="K25" s="62" t="n">
        <f aca="false">W25</f>
        <v>39.298046</v>
      </c>
      <c r="L25" s="63" t="n">
        <v>14905.0768</v>
      </c>
      <c r="M25" s="63" t="n">
        <v>35.726899</v>
      </c>
      <c r="N25" s="63" t="n">
        <v>38.936705</v>
      </c>
      <c r="O25" s="63" t="n">
        <v>39.298046</v>
      </c>
      <c r="P25" s="63" t="n">
        <v>9977.81</v>
      </c>
      <c r="Q25" s="63" t="n">
        <v>103.4</v>
      </c>
      <c r="R25" s="63" t="n">
        <f aca="false">P25/3600</f>
        <v>2.77161388888889</v>
      </c>
      <c r="S25" s="64"/>
      <c r="T25" s="71" t="n">
        <v>14905.0768</v>
      </c>
      <c r="U25" s="63" t="n">
        <v>35.726899</v>
      </c>
      <c r="V25" s="63" t="n">
        <v>38.936705</v>
      </c>
      <c r="W25" s="63" t="n">
        <v>39.298046</v>
      </c>
      <c r="X25" s="63" t="n">
        <v>10020.48</v>
      </c>
      <c r="Y25" s="63" t="n">
        <v>105.53</v>
      </c>
      <c r="Z25" s="63" t="n">
        <f aca="false">X25/3600</f>
        <v>2.78346666666667</v>
      </c>
      <c r="AA25" s="64"/>
      <c r="AB25" s="64"/>
      <c r="AC25" s="64"/>
      <c r="AE25" s="68"/>
      <c r="AF25" s="68"/>
      <c r="AG25" s="68"/>
      <c r="AH25" s="68"/>
      <c r="AJ25" s="69"/>
      <c r="AK25" s="69"/>
      <c r="AL25" s="69"/>
      <c r="AM25" s="69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7163.532</v>
      </c>
      <c r="E26" s="73" t="n">
        <f aca="false">N26</f>
        <v>36.944807</v>
      </c>
      <c r="F26" s="73" t="n">
        <f aca="false">L26</f>
        <v>7163.532</v>
      </c>
      <c r="G26" s="73" t="n">
        <f aca="false">O26</f>
        <v>37.925976</v>
      </c>
      <c r="H26" s="73" t="n">
        <f aca="false">T26</f>
        <v>7163.532</v>
      </c>
      <c r="I26" s="73" t="n">
        <f aca="false">V26</f>
        <v>36.944807</v>
      </c>
      <c r="J26" s="73" t="n">
        <f aca="false">T26</f>
        <v>7163.532</v>
      </c>
      <c r="K26" s="73" t="n">
        <f aca="false">W26</f>
        <v>37.925976</v>
      </c>
      <c r="L26" s="74" t="n">
        <v>7163.532</v>
      </c>
      <c r="M26" s="74" t="n">
        <v>32.882151</v>
      </c>
      <c r="N26" s="74" t="n">
        <v>36.944807</v>
      </c>
      <c r="O26" s="74" t="n">
        <v>37.925976</v>
      </c>
      <c r="P26" s="74" t="n">
        <v>9424.42</v>
      </c>
      <c r="Q26" s="74" t="n">
        <v>89.56</v>
      </c>
      <c r="R26" s="74" t="n">
        <f aca="false">P26/3600</f>
        <v>2.61789444444444</v>
      </c>
      <c r="S26" s="72"/>
      <c r="T26" s="75" t="n">
        <v>7163.532</v>
      </c>
      <c r="U26" s="74" t="n">
        <v>32.882151</v>
      </c>
      <c r="V26" s="74" t="n">
        <v>36.944807</v>
      </c>
      <c r="W26" s="74" t="n">
        <v>37.925976</v>
      </c>
      <c r="X26" s="74" t="n">
        <v>9468.29</v>
      </c>
      <c r="Y26" s="74" t="n">
        <v>89.27</v>
      </c>
      <c r="Z26" s="74" t="n">
        <f aca="false">X26/3600</f>
        <v>2.63008055555556</v>
      </c>
      <c r="AA26" s="72"/>
      <c r="AB26" s="72"/>
      <c r="AC26" s="72"/>
      <c r="AE26" s="68"/>
      <c r="AF26" s="68"/>
      <c r="AG26" s="68"/>
      <c r="AH26" s="68"/>
      <c r="AJ26" s="69"/>
      <c r="AK26" s="69"/>
      <c r="AL26" s="69"/>
      <c r="AM26" s="69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108802.9592</v>
      </c>
      <c r="E27" s="76" t="n">
        <f aca="false">N27</f>
        <v>41.873337</v>
      </c>
      <c r="F27" s="76" t="n">
        <f aca="false">L27</f>
        <v>108802.9592</v>
      </c>
      <c r="G27" s="76" t="n">
        <f aca="false">O27</f>
        <v>44.32997</v>
      </c>
      <c r="H27" s="76" t="n">
        <f aca="false">T27</f>
        <v>108802.9592</v>
      </c>
      <c r="I27" s="76" t="n">
        <f aca="false">V27</f>
        <v>41.873337</v>
      </c>
      <c r="J27" s="76" t="n">
        <f aca="false">T27</f>
        <v>108802.9592</v>
      </c>
      <c r="K27" s="76" t="n">
        <f aca="false">W27</f>
        <v>44.32997</v>
      </c>
      <c r="L27" s="66" t="n">
        <v>108802.9592</v>
      </c>
      <c r="M27" s="66" t="n">
        <v>40.775824</v>
      </c>
      <c r="N27" s="66" t="n">
        <v>41.873337</v>
      </c>
      <c r="O27" s="66" t="n">
        <v>44.32997</v>
      </c>
      <c r="P27" s="66" t="n">
        <v>27052.35</v>
      </c>
      <c r="Q27" s="66" t="n">
        <v>296.47</v>
      </c>
      <c r="R27" s="66" t="n">
        <f aca="false">P27/3600</f>
        <v>7.51454166666667</v>
      </c>
      <c r="S27" s="77"/>
      <c r="T27" s="71" t="n">
        <v>108802.9592</v>
      </c>
      <c r="U27" s="63" t="n">
        <v>40.775824</v>
      </c>
      <c r="V27" s="63" t="n">
        <v>41.873337</v>
      </c>
      <c r="W27" s="63" t="n">
        <v>44.32997</v>
      </c>
      <c r="X27" s="66" t="n">
        <v>27112.15</v>
      </c>
      <c r="Y27" s="66" t="n">
        <v>295.16</v>
      </c>
      <c r="Z27" s="66" t="n">
        <f aca="false">X27/3600</f>
        <v>7.53115277777778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68"/>
      <c r="AF27" s="68"/>
      <c r="AG27" s="68"/>
      <c r="AH27" s="68"/>
      <c r="AJ27" s="69"/>
      <c r="AK27" s="69"/>
      <c r="AL27" s="69"/>
      <c r="AM27" s="69"/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49871.5224</v>
      </c>
      <c r="E28" s="62" t="n">
        <f aca="false">N28</f>
        <v>39.538806</v>
      </c>
      <c r="F28" s="62" t="n">
        <f aca="false">L28</f>
        <v>49871.5224</v>
      </c>
      <c r="G28" s="62" t="n">
        <f aca="false">O28</f>
        <v>42.163533</v>
      </c>
      <c r="H28" s="62" t="n">
        <f aca="false">T28</f>
        <v>49871.5224</v>
      </c>
      <c r="I28" s="62" t="n">
        <f aca="false">V28</f>
        <v>39.538806</v>
      </c>
      <c r="J28" s="62" t="n">
        <f aca="false">T28</f>
        <v>49871.5224</v>
      </c>
      <c r="K28" s="62" t="n">
        <f aca="false">W28</f>
        <v>42.163533</v>
      </c>
      <c r="L28" s="63" t="n">
        <v>49871.5224</v>
      </c>
      <c r="M28" s="63" t="n">
        <v>38.049953</v>
      </c>
      <c r="N28" s="63" t="n">
        <v>39.538806</v>
      </c>
      <c r="O28" s="63" t="n">
        <v>42.163533</v>
      </c>
      <c r="P28" s="63" t="n">
        <v>23256.29</v>
      </c>
      <c r="Q28" s="63" t="n">
        <v>243.27</v>
      </c>
      <c r="R28" s="63" t="n">
        <f aca="false">P28/3600</f>
        <v>6.46008055555556</v>
      </c>
      <c r="S28" s="64"/>
      <c r="T28" s="71" t="n">
        <v>49871.5224</v>
      </c>
      <c r="U28" s="63" t="n">
        <v>38.049953</v>
      </c>
      <c r="V28" s="63" t="n">
        <v>39.538806</v>
      </c>
      <c r="W28" s="63" t="n">
        <v>42.163533</v>
      </c>
      <c r="X28" s="63" t="n">
        <v>23249.14</v>
      </c>
      <c r="Y28" s="63" t="n">
        <v>233.61</v>
      </c>
      <c r="Z28" s="63" t="n">
        <f aca="false">X28/3600</f>
        <v>6.45809444444444</v>
      </c>
      <c r="AA28" s="64"/>
      <c r="AB28" s="64"/>
      <c r="AC28" s="64"/>
      <c r="AE28" s="68"/>
      <c r="AF28" s="68"/>
      <c r="AG28" s="68"/>
      <c r="AH28" s="68"/>
      <c r="AJ28" s="69"/>
      <c r="AK28" s="69"/>
      <c r="AL28" s="69"/>
      <c r="AM28" s="69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6591.2064</v>
      </c>
      <c r="E29" s="62" t="n">
        <f aca="false">N29</f>
        <v>38.217014</v>
      </c>
      <c r="F29" s="62" t="n">
        <f aca="false">L29</f>
        <v>26591.2064</v>
      </c>
      <c r="G29" s="62" t="n">
        <f aca="false">O29</f>
        <v>40.123639</v>
      </c>
      <c r="H29" s="62" t="n">
        <f aca="false">T29</f>
        <v>26591.2064</v>
      </c>
      <c r="I29" s="62" t="n">
        <f aca="false">V29</f>
        <v>38.217014</v>
      </c>
      <c r="J29" s="62" t="n">
        <f aca="false">T29</f>
        <v>26591.2064</v>
      </c>
      <c r="K29" s="62" t="n">
        <f aca="false">W29</f>
        <v>40.123639</v>
      </c>
      <c r="L29" s="63" t="n">
        <v>26591.2064</v>
      </c>
      <c r="M29" s="63" t="n">
        <v>35.821779</v>
      </c>
      <c r="N29" s="63" t="n">
        <v>38.217014</v>
      </c>
      <c r="O29" s="63" t="n">
        <v>40.123639</v>
      </c>
      <c r="P29" s="63" t="n">
        <v>21101.7</v>
      </c>
      <c r="Q29" s="63" t="n">
        <v>219.03</v>
      </c>
      <c r="R29" s="63" t="n">
        <f aca="false">P29/3600</f>
        <v>5.86158333333333</v>
      </c>
      <c r="S29" s="64"/>
      <c r="T29" s="71" t="n">
        <v>26591.2064</v>
      </c>
      <c r="U29" s="63" t="n">
        <v>35.821779</v>
      </c>
      <c r="V29" s="63" t="n">
        <v>38.217014</v>
      </c>
      <c r="W29" s="63" t="n">
        <v>40.123639</v>
      </c>
      <c r="X29" s="63" t="n">
        <v>21209.84</v>
      </c>
      <c r="Y29" s="63" t="n">
        <v>215.28</v>
      </c>
      <c r="Z29" s="63" t="n">
        <f aca="false">X29/3600</f>
        <v>5.89162222222222</v>
      </c>
      <c r="AA29" s="64"/>
      <c r="AB29" s="64"/>
      <c r="AC29" s="64"/>
      <c r="AE29" s="68"/>
      <c r="AF29" s="68"/>
      <c r="AG29" s="68"/>
      <c r="AH29" s="68"/>
      <c r="AJ29" s="69"/>
      <c r="AK29" s="69"/>
      <c r="AL29" s="69"/>
      <c r="AM29" s="69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3943.4136</v>
      </c>
      <c r="E30" s="73" t="n">
        <f aca="false">N30</f>
        <v>36.660437</v>
      </c>
      <c r="F30" s="73" t="n">
        <f aca="false">L30</f>
        <v>13943.4136</v>
      </c>
      <c r="G30" s="73" t="n">
        <f aca="false">O30</f>
        <v>37.896072</v>
      </c>
      <c r="H30" s="73" t="n">
        <f aca="false">T30</f>
        <v>13943.4136</v>
      </c>
      <c r="I30" s="73" t="n">
        <f aca="false">V30</f>
        <v>36.660437</v>
      </c>
      <c r="J30" s="73" t="n">
        <f aca="false">T30</f>
        <v>13943.4136</v>
      </c>
      <c r="K30" s="73" t="n">
        <f aca="false">W30</f>
        <v>37.896072</v>
      </c>
      <c r="L30" s="74" t="n">
        <v>13943.4136</v>
      </c>
      <c r="M30" s="74" t="n">
        <v>33.410431</v>
      </c>
      <c r="N30" s="74" t="n">
        <v>36.660437</v>
      </c>
      <c r="O30" s="74" t="n">
        <v>37.896072</v>
      </c>
      <c r="P30" s="74" t="n">
        <v>19500.12</v>
      </c>
      <c r="Q30" s="74" t="n">
        <v>186.63</v>
      </c>
      <c r="R30" s="74" t="n">
        <f aca="false">P30/3600</f>
        <v>5.4167</v>
      </c>
      <c r="S30" s="72"/>
      <c r="T30" s="71" t="n">
        <v>13943.4136</v>
      </c>
      <c r="U30" s="63" t="n">
        <v>33.410431</v>
      </c>
      <c r="V30" s="63" t="n">
        <v>36.660437</v>
      </c>
      <c r="W30" s="63" t="n">
        <v>37.896072</v>
      </c>
      <c r="X30" s="74" t="n">
        <v>19610.65</v>
      </c>
      <c r="Y30" s="74" t="n">
        <v>183.98</v>
      </c>
      <c r="Z30" s="74" t="n">
        <f aca="false">X30/3600</f>
        <v>5.44740277777778</v>
      </c>
      <c r="AA30" s="72"/>
      <c r="AB30" s="72"/>
      <c r="AC30" s="72"/>
      <c r="AE30" s="68"/>
      <c r="AF30" s="68"/>
      <c r="AG30" s="68"/>
      <c r="AH30" s="68"/>
      <c r="AJ30" s="69"/>
      <c r="AK30" s="69"/>
      <c r="AL30" s="69"/>
      <c r="AM30" s="69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72825.952</v>
      </c>
      <c r="E31" s="78" t="n">
        <f aca="false">N31</f>
        <v>44.491188</v>
      </c>
      <c r="F31" s="78" t="n">
        <f aca="false">L31</f>
        <v>72825.952</v>
      </c>
      <c r="G31" s="78" t="n">
        <f aca="false">O31</f>
        <v>46.157462</v>
      </c>
      <c r="H31" s="78" t="n">
        <f aca="false">T31</f>
        <v>72825.952</v>
      </c>
      <c r="I31" s="78" t="n">
        <f aca="false">V31</f>
        <v>44.491188</v>
      </c>
      <c r="J31" s="78" t="n">
        <f aca="false">T31</f>
        <v>72825.952</v>
      </c>
      <c r="K31" s="78" t="n">
        <f aca="false">W31</f>
        <v>46.157462</v>
      </c>
      <c r="L31" s="66" t="n">
        <v>72825.952</v>
      </c>
      <c r="M31" s="66" t="n">
        <v>41.450327</v>
      </c>
      <c r="N31" s="66" t="n">
        <v>44.491188</v>
      </c>
      <c r="O31" s="66" t="n">
        <v>46.157462</v>
      </c>
      <c r="P31" s="66" t="n">
        <v>23754.89</v>
      </c>
      <c r="Q31" s="66" t="n">
        <v>241.99</v>
      </c>
      <c r="R31" s="66" t="n">
        <f aca="false">P31/3600</f>
        <v>6.59858055555556</v>
      </c>
      <c r="S31" s="77"/>
      <c r="T31" s="65" t="n">
        <v>72825.952</v>
      </c>
      <c r="U31" s="66" t="n">
        <v>41.450327</v>
      </c>
      <c r="V31" s="66" t="n">
        <v>44.491188</v>
      </c>
      <c r="W31" s="66" t="n">
        <v>46.157462</v>
      </c>
      <c r="X31" s="66" t="n">
        <v>23827.49</v>
      </c>
      <c r="Y31" s="66" t="n">
        <v>248.65</v>
      </c>
      <c r="Z31" s="66" t="n">
        <f aca="false">X31/3600</f>
        <v>6.61874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68"/>
      <c r="AF31" s="68"/>
      <c r="AG31" s="68"/>
      <c r="AH31" s="68"/>
      <c r="AJ31" s="69"/>
      <c r="AK31" s="69"/>
      <c r="AL31" s="69"/>
      <c r="AM31" s="69"/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29470.5256</v>
      </c>
      <c r="E32" s="79" t="n">
        <f aca="false">N32</f>
        <v>42.87463</v>
      </c>
      <c r="F32" s="79" t="n">
        <f aca="false">L32</f>
        <v>29470.5256</v>
      </c>
      <c r="G32" s="79" t="n">
        <f aca="false">O32</f>
        <v>43.843165</v>
      </c>
      <c r="H32" s="79" t="n">
        <f aca="false">T32</f>
        <v>29470.5256</v>
      </c>
      <c r="I32" s="79" t="n">
        <f aca="false">V32</f>
        <v>42.87463</v>
      </c>
      <c r="J32" s="79" t="n">
        <f aca="false">T32</f>
        <v>29470.5256</v>
      </c>
      <c r="K32" s="79" t="n">
        <f aca="false">W32</f>
        <v>43.843165</v>
      </c>
      <c r="L32" s="63" t="n">
        <v>29470.5256</v>
      </c>
      <c r="M32" s="63" t="n">
        <v>38.812991</v>
      </c>
      <c r="N32" s="63" t="n">
        <v>42.87463</v>
      </c>
      <c r="O32" s="63" t="n">
        <v>43.843165</v>
      </c>
      <c r="P32" s="63" t="n">
        <v>20809.83</v>
      </c>
      <c r="Q32" s="63" t="n">
        <v>212.39</v>
      </c>
      <c r="R32" s="63" t="n">
        <f aca="false">P32/3600</f>
        <v>5.78050833333333</v>
      </c>
      <c r="S32" s="64"/>
      <c r="T32" s="71" t="n">
        <v>29470.5256</v>
      </c>
      <c r="U32" s="63" t="n">
        <v>38.812991</v>
      </c>
      <c r="V32" s="63" t="n">
        <v>42.87463</v>
      </c>
      <c r="W32" s="63" t="n">
        <v>43.843165</v>
      </c>
      <c r="X32" s="63" t="n">
        <v>20944.09</v>
      </c>
      <c r="Y32" s="63" t="n">
        <v>204.37</v>
      </c>
      <c r="Z32" s="63" t="n">
        <f aca="false">X32/3600</f>
        <v>5.81780277777778</v>
      </c>
      <c r="AA32" s="64"/>
      <c r="AB32" s="64"/>
      <c r="AC32" s="64"/>
      <c r="AE32" s="68"/>
      <c r="AF32" s="68"/>
      <c r="AG32" s="68"/>
      <c r="AH32" s="68"/>
      <c r="AJ32" s="69"/>
      <c r="AK32" s="69"/>
      <c r="AL32" s="69"/>
      <c r="AM32" s="69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15075.204</v>
      </c>
      <c r="E33" s="79" t="n">
        <f aca="false">N33</f>
        <v>41.159802</v>
      </c>
      <c r="F33" s="79" t="n">
        <f aca="false">L33</f>
        <v>15075.204</v>
      </c>
      <c r="G33" s="79" t="n">
        <f aca="false">O33</f>
        <v>41.555229</v>
      </c>
      <c r="H33" s="79" t="n">
        <f aca="false">T33</f>
        <v>15075.204</v>
      </c>
      <c r="I33" s="79" t="n">
        <f aca="false">V33</f>
        <v>41.159802</v>
      </c>
      <c r="J33" s="79" t="n">
        <f aca="false">T33</f>
        <v>15075.204</v>
      </c>
      <c r="K33" s="79" t="n">
        <f aca="false">W33</f>
        <v>41.555229</v>
      </c>
      <c r="L33" s="63" t="n">
        <v>15075.204</v>
      </c>
      <c r="M33" s="63" t="n">
        <v>37.0736</v>
      </c>
      <c r="N33" s="63" t="n">
        <v>41.159802</v>
      </c>
      <c r="O33" s="63" t="n">
        <v>41.555229</v>
      </c>
      <c r="P33" s="63" t="n">
        <v>19419.19</v>
      </c>
      <c r="Q33" s="63" t="n">
        <v>194.14</v>
      </c>
      <c r="R33" s="63" t="n">
        <f aca="false">P33/3600</f>
        <v>5.39421944444444</v>
      </c>
      <c r="S33" s="64"/>
      <c r="T33" s="71" t="n">
        <v>15075.204</v>
      </c>
      <c r="U33" s="63" t="n">
        <v>37.0736</v>
      </c>
      <c r="V33" s="63" t="n">
        <v>41.159802</v>
      </c>
      <c r="W33" s="63" t="n">
        <v>41.555229</v>
      </c>
      <c r="X33" s="63" t="n">
        <v>19565.17</v>
      </c>
      <c r="Y33" s="63" t="n">
        <v>188.83</v>
      </c>
      <c r="Z33" s="63" t="n">
        <f aca="false">X33/3600</f>
        <v>5.43476944444444</v>
      </c>
      <c r="AA33" s="64"/>
      <c r="AB33" s="64"/>
      <c r="AC33" s="64"/>
      <c r="AE33" s="68"/>
      <c r="AF33" s="68"/>
      <c r="AG33" s="68"/>
      <c r="AH33" s="68"/>
      <c r="AJ33" s="69"/>
      <c r="AK33" s="69"/>
      <c r="AL33" s="69"/>
      <c r="AM33" s="69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8176.4504</v>
      </c>
      <c r="E34" s="80" t="n">
        <f aca="false">N34</f>
        <v>39.204047</v>
      </c>
      <c r="F34" s="80" t="n">
        <f aca="false">L34</f>
        <v>8176.4504</v>
      </c>
      <c r="G34" s="80" t="n">
        <f aca="false">O34</f>
        <v>39.089332</v>
      </c>
      <c r="H34" s="80" t="n">
        <f aca="false">T34</f>
        <v>8176.4504</v>
      </c>
      <c r="I34" s="80" t="n">
        <f aca="false">V34</f>
        <v>39.204047</v>
      </c>
      <c r="J34" s="80" t="n">
        <f aca="false">T34</f>
        <v>8176.4504</v>
      </c>
      <c r="K34" s="80" t="n">
        <f aca="false">W34</f>
        <v>39.089332</v>
      </c>
      <c r="L34" s="74" t="n">
        <v>8176.4504</v>
      </c>
      <c r="M34" s="74" t="n">
        <v>35.129103</v>
      </c>
      <c r="N34" s="74" t="n">
        <v>39.204047</v>
      </c>
      <c r="O34" s="74" t="n">
        <v>39.089332</v>
      </c>
      <c r="P34" s="74" t="n">
        <v>18496.81</v>
      </c>
      <c r="Q34" s="74" t="n">
        <v>180.17</v>
      </c>
      <c r="R34" s="74" t="n">
        <f aca="false">P34/3600</f>
        <v>5.13800277777778</v>
      </c>
      <c r="S34" s="72"/>
      <c r="T34" s="75" t="n">
        <v>8176.4504</v>
      </c>
      <c r="U34" s="74" t="n">
        <v>35.129103</v>
      </c>
      <c r="V34" s="74" t="n">
        <v>39.204047</v>
      </c>
      <c r="W34" s="74" t="n">
        <v>39.089332</v>
      </c>
      <c r="X34" s="74" t="n">
        <v>18616.12</v>
      </c>
      <c r="Y34" s="74" t="n">
        <v>171.27</v>
      </c>
      <c r="Z34" s="74" t="n">
        <f aca="false">X34/3600</f>
        <v>5.17114444444444</v>
      </c>
      <c r="AA34" s="72"/>
      <c r="AB34" s="72"/>
      <c r="AC34" s="72"/>
      <c r="AE34" s="68"/>
      <c r="AF34" s="68"/>
      <c r="AG34" s="68"/>
      <c r="AH34" s="68"/>
      <c r="AJ34" s="69"/>
      <c r="AK34" s="69"/>
      <c r="AL34" s="69"/>
      <c r="AM34" s="69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184749.4776</v>
      </c>
      <c r="E35" s="78" t="n">
        <f aca="false">N35</f>
        <v>42.837516</v>
      </c>
      <c r="F35" s="78" t="n">
        <f aca="false">L35</f>
        <v>184749.4776</v>
      </c>
      <c r="G35" s="78" t="n">
        <f aca="false">O35</f>
        <v>44.420373</v>
      </c>
      <c r="H35" s="78" t="n">
        <f aca="false">T35</f>
        <v>184749.4776</v>
      </c>
      <c r="I35" s="78" t="n">
        <f aca="false">V35</f>
        <v>42.837516</v>
      </c>
      <c r="J35" s="78" t="n">
        <f aca="false">T35</f>
        <v>184749.4776</v>
      </c>
      <c r="K35" s="78" t="n">
        <f aca="false">W35</f>
        <v>44.420373</v>
      </c>
      <c r="L35" s="66" t="n">
        <v>184749.4776</v>
      </c>
      <c r="M35" s="66" t="n">
        <v>42.780638</v>
      </c>
      <c r="N35" s="66" t="n">
        <v>42.837516</v>
      </c>
      <c r="O35" s="66" t="n">
        <v>44.420373</v>
      </c>
      <c r="P35" s="66" t="n">
        <v>33788.94</v>
      </c>
      <c r="Q35" s="66" t="n">
        <v>370.15</v>
      </c>
      <c r="R35" s="66" t="n">
        <f aca="false">P35/3600</f>
        <v>9.38581666666667</v>
      </c>
      <c r="S35" s="77"/>
      <c r="T35" s="71" t="n">
        <v>184749.4776</v>
      </c>
      <c r="U35" s="63" t="n">
        <v>42.780638</v>
      </c>
      <c r="V35" s="63" t="n">
        <v>42.837516</v>
      </c>
      <c r="W35" s="63" t="n">
        <v>44.420373</v>
      </c>
      <c r="X35" s="66" t="n">
        <v>34011.93</v>
      </c>
      <c r="Y35" s="66" t="n">
        <v>360.2</v>
      </c>
      <c r="Z35" s="66" t="n">
        <f aca="false">X35/3600</f>
        <v>9.4477583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68"/>
      <c r="AF35" s="68"/>
      <c r="AG35" s="68"/>
      <c r="AH35" s="68"/>
      <c r="AJ35" s="69"/>
      <c r="AK35" s="69"/>
      <c r="AL35" s="69"/>
      <c r="AM35" s="69"/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81806.3544</v>
      </c>
      <c r="E36" s="79" t="n">
        <f aca="false">N36</f>
        <v>40.835938</v>
      </c>
      <c r="F36" s="79" t="n">
        <f aca="false">L36</f>
        <v>81806.3544</v>
      </c>
      <c r="G36" s="79" t="n">
        <f aca="false">O36</f>
        <v>42.827826</v>
      </c>
      <c r="H36" s="79" t="n">
        <f aca="false">T36</f>
        <v>81806.3544</v>
      </c>
      <c r="I36" s="79" t="n">
        <f aca="false">V36</f>
        <v>40.835938</v>
      </c>
      <c r="J36" s="79" t="n">
        <f aca="false">T36</f>
        <v>81806.3544</v>
      </c>
      <c r="K36" s="79" t="n">
        <f aca="false">W36</f>
        <v>42.827826</v>
      </c>
      <c r="L36" s="63" t="n">
        <v>81806.3544</v>
      </c>
      <c r="M36" s="63" t="n">
        <v>37.240301</v>
      </c>
      <c r="N36" s="63" t="n">
        <v>40.835938</v>
      </c>
      <c r="O36" s="63" t="n">
        <v>42.827826</v>
      </c>
      <c r="P36" s="63" t="n">
        <v>29179.75</v>
      </c>
      <c r="Q36" s="63" t="n">
        <v>294.76</v>
      </c>
      <c r="R36" s="63" t="n">
        <f aca="false">P36/3600</f>
        <v>8.10548611111111</v>
      </c>
      <c r="S36" s="64"/>
      <c r="T36" s="71" t="n">
        <v>81806.3544</v>
      </c>
      <c r="U36" s="63" t="n">
        <v>37.240301</v>
      </c>
      <c r="V36" s="63" t="n">
        <v>40.835938</v>
      </c>
      <c r="W36" s="63" t="n">
        <v>42.827826</v>
      </c>
      <c r="X36" s="63" t="n">
        <v>29260.44</v>
      </c>
      <c r="Y36" s="63" t="n">
        <v>298.89</v>
      </c>
      <c r="Z36" s="63" t="n">
        <f aca="false">X36/3600</f>
        <v>8.1279</v>
      </c>
      <c r="AA36" s="64"/>
      <c r="AB36" s="64"/>
      <c r="AC36" s="64"/>
      <c r="AE36" s="68"/>
      <c r="AF36" s="68"/>
      <c r="AG36" s="68"/>
      <c r="AH36" s="68"/>
      <c r="AJ36" s="69"/>
      <c r="AK36" s="69"/>
      <c r="AL36" s="69"/>
      <c r="AM36" s="69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41174.0208</v>
      </c>
      <c r="E37" s="79" t="n">
        <f aca="false">N37</f>
        <v>38.991018</v>
      </c>
      <c r="F37" s="79" t="n">
        <f aca="false">L37</f>
        <v>41174.0208</v>
      </c>
      <c r="G37" s="79" t="n">
        <f aca="false">O37</f>
        <v>41.192176</v>
      </c>
      <c r="H37" s="79" t="n">
        <f aca="false">T37</f>
        <v>41174.0208</v>
      </c>
      <c r="I37" s="79" t="n">
        <f aca="false">V37</f>
        <v>38.991018</v>
      </c>
      <c r="J37" s="79" t="n">
        <f aca="false">T37</f>
        <v>41174.0208</v>
      </c>
      <c r="K37" s="79" t="n">
        <f aca="false">W37</f>
        <v>41.192176</v>
      </c>
      <c r="L37" s="63" t="n">
        <v>41174.0208</v>
      </c>
      <c r="M37" s="63" t="n">
        <v>34.670057</v>
      </c>
      <c r="N37" s="63" t="n">
        <v>38.991018</v>
      </c>
      <c r="O37" s="63" t="n">
        <v>41.192176</v>
      </c>
      <c r="P37" s="63" t="n">
        <v>26035.05</v>
      </c>
      <c r="Q37" s="63" t="n">
        <v>267.71</v>
      </c>
      <c r="R37" s="63" t="n">
        <f aca="false">P37/3600</f>
        <v>7.23195833333333</v>
      </c>
      <c r="S37" s="64"/>
      <c r="T37" s="71" t="n">
        <v>41174.0208</v>
      </c>
      <c r="U37" s="63" t="n">
        <v>34.670057</v>
      </c>
      <c r="V37" s="63" t="n">
        <v>38.991018</v>
      </c>
      <c r="W37" s="63" t="n">
        <v>41.192176</v>
      </c>
      <c r="X37" s="63" t="n">
        <v>26236.11</v>
      </c>
      <c r="Y37" s="63" t="n">
        <v>263.88</v>
      </c>
      <c r="Z37" s="63" t="n">
        <f aca="false">X37/3600</f>
        <v>7.28780833333333</v>
      </c>
      <c r="AA37" s="64"/>
      <c r="AB37" s="64"/>
      <c r="AC37" s="64"/>
      <c r="AE37" s="68"/>
      <c r="AF37" s="68"/>
      <c r="AG37" s="68"/>
      <c r="AH37" s="68"/>
      <c r="AJ37" s="69"/>
      <c r="AK37" s="69"/>
      <c r="AL37" s="69"/>
      <c r="AM37" s="69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21779.22</v>
      </c>
      <c r="E38" s="80" t="n">
        <f aca="false">N38</f>
        <v>37.222586</v>
      </c>
      <c r="F38" s="80" t="n">
        <f aca="false">L38</f>
        <v>21779.22</v>
      </c>
      <c r="G38" s="80" t="n">
        <f aca="false">O38</f>
        <v>39.431396</v>
      </c>
      <c r="H38" s="80" t="n">
        <f aca="false">T38</f>
        <v>21779.22</v>
      </c>
      <c r="I38" s="80" t="n">
        <f aca="false">V38</f>
        <v>37.222586</v>
      </c>
      <c r="J38" s="80" t="n">
        <f aca="false">T38</f>
        <v>21779.22</v>
      </c>
      <c r="K38" s="80" t="n">
        <f aca="false">W38</f>
        <v>39.431396</v>
      </c>
      <c r="L38" s="74" t="n">
        <v>21779.22</v>
      </c>
      <c r="M38" s="74" t="n">
        <v>32.284524</v>
      </c>
      <c r="N38" s="74" t="n">
        <v>37.222586</v>
      </c>
      <c r="O38" s="74" t="n">
        <v>39.431396</v>
      </c>
      <c r="P38" s="74" t="n">
        <v>24095.57</v>
      </c>
      <c r="Q38" s="74" t="n">
        <v>243.04</v>
      </c>
      <c r="R38" s="74" t="n">
        <f aca="false">P38/3600</f>
        <v>6.69321388888889</v>
      </c>
      <c r="S38" s="72"/>
      <c r="T38" s="71" t="n">
        <v>21779.22</v>
      </c>
      <c r="U38" s="63" t="n">
        <v>32.284524</v>
      </c>
      <c r="V38" s="63" t="n">
        <v>37.222586</v>
      </c>
      <c r="W38" s="63" t="n">
        <v>39.431396</v>
      </c>
      <c r="X38" s="74" t="n">
        <v>24266.18</v>
      </c>
      <c r="Y38" s="74" t="n">
        <v>241.64</v>
      </c>
      <c r="Z38" s="74" t="n">
        <f aca="false">X38/3600</f>
        <v>6.74060555555556</v>
      </c>
      <c r="AA38" s="72"/>
      <c r="AB38" s="72"/>
      <c r="AC38" s="72"/>
      <c r="AE38" s="68"/>
      <c r="AF38" s="68"/>
      <c r="AG38" s="68"/>
      <c r="AH38" s="68"/>
      <c r="AJ38" s="69"/>
      <c r="AK38" s="69"/>
      <c r="AL38" s="69"/>
      <c r="AM38" s="69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21230.0288</v>
      </c>
      <c r="E39" s="78" t="n">
        <f aca="false">N39</f>
        <v>43.986323</v>
      </c>
      <c r="F39" s="78" t="n">
        <f aca="false">L39</f>
        <v>21230.0288</v>
      </c>
      <c r="G39" s="78" t="n">
        <f aca="false">O39</f>
        <v>44.655826</v>
      </c>
      <c r="H39" s="78" t="n">
        <f aca="false">T39</f>
        <v>21230.0288</v>
      </c>
      <c r="I39" s="78" t="n">
        <f aca="false">V39</f>
        <v>43.986323</v>
      </c>
      <c r="J39" s="78" t="n">
        <f aca="false">T39</f>
        <v>21230.0288</v>
      </c>
      <c r="K39" s="78" t="n">
        <f aca="false">W39</f>
        <v>44.655826</v>
      </c>
      <c r="L39" s="66" t="n">
        <v>21230.0288</v>
      </c>
      <c r="M39" s="66" t="n">
        <v>42.040343</v>
      </c>
      <c r="N39" s="66" t="n">
        <v>43.986323</v>
      </c>
      <c r="O39" s="66" t="n">
        <v>44.655826</v>
      </c>
      <c r="P39" s="66" t="n">
        <v>5387.07</v>
      </c>
      <c r="Q39" s="66" t="n">
        <v>58.26</v>
      </c>
      <c r="R39" s="66" t="n">
        <f aca="false">P39/3600</f>
        <v>1.49640833333333</v>
      </c>
      <c r="S39" s="77"/>
      <c r="T39" s="65" t="n">
        <v>21230.0288</v>
      </c>
      <c r="U39" s="66" t="n">
        <v>42.040343</v>
      </c>
      <c r="V39" s="66" t="n">
        <v>43.986323</v>
      </c>
      <c r="W39" s="66" t="n">
        <v>44.655826</v>
      </c>
      <c r="X39" s="66" t="n">
        <v>5399.87</v>
      </c>
      <c r="Y39" s="66" t="n">
        <v>58.25</v>
      </c>
      <c r="Z39" s="66" t="n">
        <f aca="false">X39/3600</f>
        <v>1.499963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68"/>
      <c r="AF39" s="68"/>
      <c r="AG39" s="68"/>
      <c r="AH39" s="68"/>
      <c r="AJ39" s="69"/>
      <c r="AK39" s="69"/>
      <c r="AL39" s="69"/>
      <c r="AM39" s="69"/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1415.6208</v>
      </c>
      <c r="E40" s="79" t="n">
        <f aca="false">N40</f>
        <v>41.189462</v>
      </c>
      <c r="F40" s="79" t="n">
        <f aca="false">L40</f>
        <v>11415.6208</v>
      </c>
      <c r="G40" s="79" t="n">
        <f aca="false">O40</f>
        <v>41.580934</v>
      </c>
      <c r="H40" s="79" t="n">
        <f aca="false">T40</f>
        <v>11415.6208</v>
      </c>
      <c r="I40" s="79" t="n">
        <f aca="false">V40</f>
        <v>41.189462</v>
      </c>
      <c r="J40" s="79" t="n">
        <f aca="false">T40</f>
        <v>11415.6208</v>
      </c>
      <c r="K40" s="79" t="n">
        <f aca="false">W40</f>
        <v>41.580934</v>
      </c>
      <c r="L40" s="63" t="n">
        <v>11415.6208</v>
      </c>
      <c r="M40" s="63" t="n">
        <v>38.555673</v>
      </c>
      <c r="N40" s="63" t="n">
        <v>41.189462</v>
      </c>
      <c r="O40" s="63" t="n">
        <v>41.580934</v>
      </c>
      <c r="P40" s="63" t="n">
        <v>4700.62</v>
      </c>
      <c r="Q40" s="63" t="n">
        <v>50.47</v>
      </c>
      <c r="R40" s="63" t="n">
        <f aca="false">P40/3600</f>
        <v>1.30572777777778</v>
      </c>
      <c r="S40" s="64"/>
      <c r="T40" s="71" t="n">
        <v>11415.6208</v>
      </c>
      <c r="U40" s="63" t="n">
        <v>38.555673</v>
      </c>
      <c r="V40" s="63" t="n">
        <v>41.189462</v>
      </c>
      <c r="W40" s="63" t="n">
        <v>41.580934</v>
      </c>
      <c r="X40" s="63" t="n">
        <v>4723.1</v>
      </c>
      <c r="Y40" s="63" t="n">
        <v>49.17</v>
      </c>
      <c r="Z40" s="63" t="n">
        <f aca="false">X40/3600</f>
        <v>1.31197222222222</v>
      </c>
      <c r="AA40" s="64"/>
      <c r="AB40" s="64"/>
      <c r="AC40" s="64"/>
      <c r="AE40" s="68"/>
      <c r="AF40" s="68"/>
      <c r="AG40" s="68"/>
      <c r="AH40" s="68"/>
      <c r="AJ40" s="69"/>
      <c r="AK40" s="69"/>
      <c r="AL40" s="69"/>
      <c r="AM40" s="69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5999.508</v>
      </c>
      <c r="E41" s="79" t="n">
        <f aca="false">N41</f>
        <v>38.853366</v>
      </c>
      <c r="F41" s="79" t="n">
        <f aca="false">L41</f>
        <v>5999.508</v>
      </c>
      <c r="G41" s="79" t="n">
        <f aca="false">O41</f>
        <v>39.001022</v>
      </c>
      <c r="H41" s="79" t="n">
        <f aca="false">T41</f>
        <v>5999.508</v>
      </c>
      <c r="I41" s="79" t="n">
        <f aca="false">V41</f>
        <v>38.853366</v>
      </c>
      <c r="J41" s="79" t="n">
        <f aca="false">T41</f>
        <v>5999.508</v>
      </c>
      <c r="K41" s="79" t="n">
        <f aca="false">W41</f>
        <v>39.001022</v>
      </c>
      <c r="L41" s="63" t="n">
        <v>5999.508</v>
      </c>
      <c r="M41" s="63" t="n">
        <v>35.597924</v>
      </c>
      <c r="N41" s="63" t="n">
        <v>38.853366</v>
      </c>
      <c r="O41" s="63" t="n">
        <v>39.001022</v>
      </c>
      <c r="P41" s="63" t="n">
        <v>4268.67</v>
      </c>
      <c r="Q41" s="63" t="n">
        <v>41.94</v>
      </c>
      <c r="R41" s="63" t="n">
        <f aca="false">P41/3600</f>
        <v>1.18574166666667</v>
      </c>
      <c r="S41" s="64"/>
      <c r="T41" s="71" t="n">
        <v>5999.508</v>
      </c>
      <c r="U41" s="63" t="n">
        <v>35.597924</v>
      </c>
      <c r="V41" s="63" t="n">
        <v>38.853366</v>
      </c>
      <c r="W41" s="63" t="n">
        <v>39.001022</v>
      </c>
      <c r="X41" s="63" t="n">
        <v>4300.32</v>
      </c>
      <c r="Y41" s="63" t="n">
        <v>42.01</v>
      </c>
      <c r="Z41" s="63" t="n">
        <f aca="false">X41/3600</f>
        <v>1.19453333333333</v>
      </c>
      <c r="AA41" s="64"/>
      <c r="AB41" s="64"/>
      <c r="AC41" s="64"/>
      <c r="AE41" s="68"/>
      <c r="AF41" s="68"/>
      <c r="AG41" s="68"/>
      <c r="AH41" s="68"/>
      <c r="AJ41" s="69"/>
      <c r="AK41" s="69"/>
      <c r="AL41" s="69"/>
      <c r="AM41" s="69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3223.3864</v>
      </c>
      <c r="E42" s="80" t="n">
        <f aca="false">N42</f>
        <v>36.412422</v>
      </c>
      <c r="F42" s="80" t="n">
        <f aca="false">L42</f>
        <v>3223.3864</v>
      </c>
      <c r="G42" s="80" t="n">
        <f aca="false">O42</f>
        <v>36.285467</v>
      </c>
      <c r="H42" s="80" t="n">
        <f aca="false">T42</f>
        <v>3223.3864</v>
      </c>
      <c r="I42" s="80" t="n">
        <f aca="false">V42</f>
        <v>36.412422</v>
      </c>
      <c r="J42" s="80" t="n">
        <f aca="false">T42</f>
        <v>3223.3864</v>
      </c>
      <c r="K42" s="80" t="n">
        <f aca="false">W42</f>
        <v>36.285467</v>
      </c>
      <c r="L42" s="74" t="n">
        <v>3223.3864</v>
      </c>
      <c r="M42" s="74" t="n">
        <v>32.978821</v>
      </c>
      <c r="N42" s="74" t="n">
        <v>36.412422</v>
      </c>
      <c r="O42" s="74" t="n">
        <v>36.285467</v>
      </c>
      <c r="P42" s="74" t="n">
        <v>3964.28</v>
      </c>
      <c r="Q42" s="74" t="n">
        <v>37.71</v>
      </c>
      <c r="R42" s="74" t="n">
        <f aca="false">P42/3600</f>
        <v>1.10118888888889</v>
      </c>
      <c r="S42" s="72"/>
      <c r="T42" s="75" t="n">
        <v>3223.3864</v>
      </c>
      <c r="U42" s="74" t="n">
        <v>32.978821</v>
      </c>
      <c r="V42" s="74" t="n">
        <v>36.412422</v>
      </c>
      <c r="W42" s="74" t="n">
        <v>36.285467</v>
      </c>
      <c r="X42" s="74" t="n">
        <v>3981.7</v>
      </c>
      <c r="Y42" s="74" t="n">
        <v>37.56</v>
      </c>
      <c r="Z42" s="74" t="n">
        <f aca="false">X42/3600</f>
        <v>1.10602777777778</v>
      </c>
      <c r="AA42" s="72"/>
      <c r="AB42" s="72"/>
      <c r="AC42" s="72"/>
      <c r="AE42" s="68"/>
      <c r="AF42" s="68"/>
      <c r="AG42" s="68"/>
      <c r="AH42" s="68"/>
      <c r="AJ42" s="69"/>
      <c r="AK42" s="69"/>
      <c r="AL42" s="69"/>
      <c r="AM42" s="69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23716.588</v>
      </c>
      <c r="E43" s="78" t="n">
        <f aca="false">N43</f>
        <v>44.233131</v>
      </c>
      <c r="F43" s="78" t="n">
        <f aca="false">L43</f>
        <v>23716.588</v>
      </c>
      <c r="G43" s="78" t="n">
        <f aca="false">O43</f>
        <v>45.64502</v>
      </c>
      <c r="H43" s="78" t="n">
        <f aca="false">T43</f>
        <v>23716.588</v>
      </c>
      <c r="I43" s="78" t="n">
        <f aca="false">V43</f>
        <v>44.233131</v>
      </c>
      <c r="J43" s="78" t="n">
        <f aca="false">T43</f>
        <v>23716.588</v>
      </c>
      <c r="K43" s="78" t="n">
        <f aca="false">W43</f>
        <v>45.64502</v>
      </c>
      <c r="L43" s="66" t="n">
        <v>23716.588</v>
      </c>
      <c r="M43" s="66" t="n">
        <v>42.113839</v>
      </c>
      <c r="N43" s="66" t="n">
        <v>44.233131</v>
      </c>
      <c r="O43" s="66" t="n">
        <v>45.64502</v>
      </c>
      <c r="P43" s="66" t="n">
        <v>6074.14</v>
      </c>
      <c r="Q43" s="66" t="n">
        <v>61.93</v>
      </c>
      <c r="R43" s="66" t="n">
        <f aca="false">P43/3600</f>
        <v>1.68726111111111</v>
      </c>
      <c r="S43" s="77"/>
      <c r="T43" s="71" t="n">
        <v>23716.588</v>
      </c>
      <c r="U43" s="63" t="n">
        <v>42.113839</v>
      </c>
      <c r="V43" s="63" t="n">
        <v>44.233131</v>
      </c>
      <c r="W43" s="63" t="n">
        <v>45.64502</v>
      </c>
      <c r="X43" s="66" t="n">
        <v>6108.02</v>
      </c>
      <c r="Y43" s="66" t="n">
        <v>62.02</v>
      </c>
      <c r="Z43" s="66" t="n">
        <f aca="false">X43/3600</f>
        <v>1.69667222222222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68"/>
      <c r="AF43" s="68"/>
      <c r="AG43" s="68"/>
      <c r="AH43" s="68"/>
      <c r="AJ43" s="69"/>
      <c r="AK43" s="69"/>
      <c r="AL43" s="69"/>
      <c r="AM43" s="69"/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14177.8424</v>
      </c>
      <c r="E44" s="79" t="n">
        <f aca="false">N44</f>
        <v>41.804173</v>
      </c>
      <c r="F44" s="79" t="n">
        <f aca="false">L44</f>
        <v>14177.8424</v>
      </c>
      <c r="G44" s="79" t="n">
        <f aca="false">O44</f>
        <v>42.939693</v>
      </c>
      <c r="H44" s="79" t="n">
        <f aca="false">T44</f>
        <v>14177.8424</v>
      </c>
      <c r="I44" s="79" t="n">
        <f aca="false">V44</f>
        <v>41.804173</v>
      </c>
      <c r="J44" s="79" t="n">
        <f aca="false">T44</f>
        <v>14177.8424</v>
      </c>
      <c r="K44" s="79" t="n">
        <f aca="false">W44</f>
        <v>42.939693</v>
      </c>
      <c r="L44" s="63" t="n">
        <v>14177.8424</v>
      </c>
      <c r="M44" s="63" t="n">
        <v>39.156553</v>
      </c>
      <c r="N44" s="63" t="n">
        <v>41.804173</v>
      </c>
      <c r="O44" s="63" t="n">
        <v>42.939693</v>
      </c>
      <c r="P44" s="63" t="n">
        <v>5458.78</v>
      </c>
      <c r="Q44" s="63" t="n">
        <v>57.78</v>
      </c>
      <c r="R44" s="63" t="n">
        <f aca="false">P44/3600</f>
        <v>1.51632777777778</v>
      </c>
      <c r="S44" s="64"/>
      <c r="T44" s="71" t="n">
        <v>14177.8424</v>
      </c>
      <c r="U44" s="63" t="n">
        <v>39.156553</v>
      </c>
      <c r="V44" s="63" t="n">
        <v>41.804173</v>
      </c>
      <c r="W44" s="63" t="n">
        <v>42.939693</v>
      </c>
      <c r="X44" s="63" t="n">
        <v>5470.71</v>
      </c>
      <c r="Y44" s="63" t="n">
        <v>57.01</v>
      </c>
      <c r="Z44" s="63" t="n">
        <f aca="false">X44/3600</f>
        <v>1.51964166666667</v>
      </c>
      <c r="AA44" s="64"/>
      <c r="AB44" s="64"/>
      <c r="AC44" s="64"/>
      <c r="AE44" s="68"/>
      <c r="AF44" s="68"/>
      <c r="AG44" s="68"/>
      <c r="AH44" s="68"/>
      <c r="AJ44" s="69"/>
      <c r="AK44" s="69"/>
      <c r="AL44" s="69"/>
      <c r="AM44" s="69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8252.204</v>
      </c>
      <c r="E45" s="79" t="n">
        <f aca="false">N45</f>
        <v>39.490591</v>
      </c>
      <c r="F45" s="79" t="n">
        <f aca="false">L45</f>
        <v>8252.204</v>
      </c>
      <c r="G45" s="79" t="n">
        <f aca="false">O45</f>
        <v>40.402357</v>
      </c>
      <c r="H45" s="79" t="n">
        <f aca="false">T45</f>
        <v>8252.204</v>
      </c>
      <c r="I45" s="79" t="n">
        <f aca="false">V45</f>
        <v>39.490591</v>
      </c>
      <c r="J45" s="79" t="n">
        <f aca="false">T45</f>
        <v>8252.204</v>
      </c>
      <c r="K45" s="79" t="n">
        <f aca="false">W45</f>
        <v>40.402357</v>
      </c>
      <c r="L45" s="63" t="n">
        <v>8252.204</v>
      </c>
      <c r="M45" s="63" t="n">
        <v>36.108792</v>
      </c>
      <c r="N45" s="63" t="n">
        <v>39.490591</v>
      </c>
      <c r="O45" s="63" t="n">
        <v>40.402357</v>
      </c>
      <c r="P45" s="63" t="n">
        <v>5059.59</v>
      </c>
      <c r="Q45" s="63" t="n">
        <v>51.59</v>
      </c>
      <c r="R45" s="63" t="n">
        <f aca="false">P45/3600</f>
        <v>1.40544166666667</v>
      </c>
      <c r="S45" s="64"/>
      <c r="T45" s="71" t="n">
        <v>8252.204</v>
      </c>
      <c r="U45" s="63" t="n">
        <v>36.108792</v>
      </c>
      <c r="V45" s="63" t="n">
        <v>39.490591</v>
      </c>
      <c r="W45" s="63" t="n">
        <v>40.402357</v>
      </c>
      <c r="X45" s="63" t="n">
        <v>5063.69</v>
      </c>
      <c r="Y45" s="63" t="n">
        <v>51.14</v>
      </c>
      <c r="Z45" s="63" t="n">
        <f aca="false">X45/3600</f>
        <v>1.40658055555556</v>
      </c>
      <c r="AA45" s="64"/>
      <c r="AB45" s="64"/>
      <c r="AC45" s="64"/>
      <c r="AE45" s="68"/>
      <c r="AF45" s="68"/>
      <c r="AG45" s="68"/>
      <c r="AH45" s="68"/>
      <c r="AJ45" s="69"/>
      <c r="AK45" s="69"/>
      <c r="AL45" s="69"/>
      <c r="AM45" s="69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593.66</v>
      </c>
      <c r="E46" s="80" t="n">
        <f aca="false">N46</f>
        <v>36.976656</v>
      </c>
      <c r="F46" s="80" t="n">
        <f aca="false">L46</f>
        <v>4593.66</v>
      </c>
      <c r="G46" s="80" t="n">
        <f aca="false">O46</f>
        <v>37.721274</v>
      </c>
      <c r="H46" s="80" t="n">
        <f aca="false">T46</f>
        <v>4593.66</v>
      </c>
      <c r="I46" s="80" t="n">
        <f aca="false">V46</f>
        <v>36.976656</v>
      </c>
      <c r="J46" s="80" t="n">
        <f aca="false">T46</f>
        <v>4593.66</v>
      </c>
      <c r="K46" s="80" t="n">
        <f aca="false">W46</f>
        <v>37.721274</v>
      </c>
      <c r="L46" s="74" t="n">
        <v>4593.66</v>
      </c>
      <c r="M46" s="74" t="n">
        <v>33.025097</v>
      </c>
      <c r="N46" s="74" t="n">
        <v>36.976656</v>
      </c>
      <c r="O46" s="74" t="n">
        <v>37.721274</v>
      </c>
      <c r="P46" s="74" t="n">
        <v>4696.85</v>
      </c>
      <c r="Q46" s="74" t="n">
        <v>45.63</v>
      </c>
      <c r="R46" s="74" t="n">
        <f aca="false">P46/3600</f>
        <v>1.30468055555556</v>
      </c>
      <c r="S46" s="72"/>
      <c r="T46" s="71" t="n">
        <v>4593.66</v>
      </c>
      <c r="U46" s="63" t="n">
        <v>33.025097</v>
      </c>
      <c r="V46" s="63" t="n">
        <v>36.976656</v>
      </c>
      <c r="W46" s="63" t="n">
        <v>37.721274</v>
      </c>
      <c r="X46" s="74" t="n">
        <v>4716.57</v>
      </c>
      <c r="Y46" s="74" t="n">
        <v>45.33</v>
      </c>
      <c r="Z46" s="74" t="n">
        <f aca="false">X46/3600</f>
        <v>1.31015833333333</v>
      </c>
      <c r="AA46" s="72"/>
      <c r="AB46" s="72"/>
      <c r="AC46" s="72"/>
      <c r="AE46" s="68"/>
      <c r="AF46" s="68"/>
      <c r="AG46" s="68"/>
      <c r="AH46" s="68"/>
      <c r="AJ46" s="69"/>
      <c r="AK46" s="69"/>
      <c r="AL46" s="69"/>
      <c r="AM46" s="69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44497.404</v>
      </c>
      <c r="E47" s="78" t="n">
        <f aca="false">N47</f>
        <v>42.664988</v>
      </c>
      <c r="F47" s="78" t="n">
        <f aca="false">L47</f>
        <v>44497.404</v>
      </c>
      <c r="G47" s="78" t="n">
        <f aca="false">O47</f>
        <v>43.526455</v>
      </c>
      <c r="H47" s="78" t="n">
        <f aca="false">T47</f>
        <v>44497.404</v>
      </c>
      <c r="I47" s="78" t="n">
        <f aca="false">V47</f>
        <v>42.664988</v>
      </c>
      <c r="J47" s="78" t="n">
        <f aca="false">T47</f>
        <v>44497.404</v>
      </c>
      <c r="K47" s="78" t="n">
        <f aca="false">W47</f>
        <v>43.526455</v>
      </c>
      <c r="L47" s="66" t="n">
        <v>44497.404</v>
      </c>
      <c r="M47" s="66" t="n">
        <v>41.199999</v>
      </c>
      <c r="N47" s="66" t="n">
        <v>42.664988</v>
      </c>
      <c r="O47" s="66" t="n">
        <v>43.526455</v>
      </c>
      <c r="P47" s="66" t="n">
        <v>6079.62</v>
      </c>
      <c r="Q47" s="66" t="n">
        <v>69.5</v>
      </c>
      <c r="R47" s="66" t="n">
        <f aca="false">P47/3600</f>
        <v>1.68878333333333</v>
      </c>
      <c r="S47" s="77"/>
      <c r="T47" s="65" t="n">
        <v>44497.404</v>
      </c>
      <c r="U47" s="66" t="n">
        <v>41.199999</v>
      </c>
      <c r="V47" s="66" t="n">
        <v>42.664988</v>
      </c>
      <c r="W47" s="66" t="n">
        <v>43.526455</v>
      </c>
      <c r="X47" s="66" t="n">
        <v>6091.24</v>
      </c>
      <c r="Y47" s="66" t="n">
        <v>69.5</v>
      </c>
      <c r="Z47" s="66" t="n">
        <f aca="false">X47/3600</f>
        <v>1.692011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68"/>
      <c r="AF47" s="68"/>
      <c r="AG47" s="68"/>
      <c r="AH47" s="68"/>
      <c r="AJ47" s="69"/>
      <c r="AK47" s="69"/>
      <c r="AL47" s="69"/>
      <c r="AM47" s="69"/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27553.8224</v>
      </c>
      <c r="E48" s="79" t="n">
        <f aca="false">N48</f>
        <v>39.376501</v>
      </c>
      <c r="F48" s="79" t="n">
        <f aca="false">L48</f>
        <v>27553.8224</v>
      </c>
      <c r="G48" s="79" t="n">
        <f aca="false">O48</f>
        <v>40.182941</v>
      </c>
      <c r="H48" s="79" t="n">
        <f aca="false">T48</f>
        <v>27553.8224</v>
      </c>
      <c r="I48" s="79" t="n">
        <f aca="false">V48</f>
        <v>39.376501</v>
      </c>
      <c r="J48" s="79" t="n">
        <f aca="false">T48</f>
        <v>27553.8224</v>
      </c>
      <c r="K48" s="79" t="n">
        <f aca="false">W48</f>
        <v>40.182941</v>
      </c>
      <c r="L48" s="63" t="n">
        <v>27553.8224</v>
      </c>
      <c r="M48" s="63" t="n">
        <v>36.942278</v>
      </c>
      <c r="N48" s="63" t="n">
        <v>39.376501</v>
      </c>
      <c r="O48" s="63" t="n">
        <v>40.182941</v>
      </c>
      <c r="P48" s="63" t="n">
        <v>5294.49</v>
      </c>
      <c r="Q48" s="63" t="n">
        <v>59.98</v>
      </c>
      <c r="R48" s="63" t="n">
        <f aca="false">P48/3600</f>
        <v>1.47069166666667</v>
      </c>
      <c r="S48" s="64"/>
      <c r="T48" s="71" t="n">
        <v>27553.8224</v>
      </c>
      <c r="U48" s="63" t="n">
        <v>36.942278</v>
      </c>
      <c r="V48" s="63" t="n">
        <v>39.376501</v>
      </c>
      <c r="W48" s="63" t="n">
        <v>40.182941</v>
      </c>
      <c r="X48" s="63" t="n">
        <v>5326.85</v>
      </c>
      <c r="Y48" s="63" t="n">
        <v>59.74</v>
      </c>
      <c r="Z48" s="63" t="n">
        <f aca="false">X48/3600</f>
        <v>1.47968055555556</v>
      </c>
      <c r="AA48" s="64"/>
      <c r="AB48" s="64"/>
      <c r="AC48" s="64"/>
      <c r="AE48" s="68"/>
      <c r="AF48" s="68"/>
      <c r="AG48" s="68"/>
      <c r="AH48" s="68"/>
      <c r="AJ48" s="69"/>
      <c r="AK48" s="69"/>
      <c r="AL48" s="69"/>
      <c r="AM48" s="69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6284.6288</v>
      </c>
      <c r="E49" s="79" t="n">
        <f aca="false">N49</f>
        <v>36.883308</v>
      </c>
      <c r="F49" s="79" t="n">
        <f aca="false">L49</f>
        <v>16284.6288</v>
      </c>
      <c r="G49" s="79" t="n">
        <f aca="false">O49</f>
        <v>37.542776</v>
      </c>
      <c r="H49" s="79" t="n">
        <f aca="false">T49</f>
        <v>16284.6288</v>
      </c>
      <c r="I49" s="79" t="n">
        <f aca="false">V49</f>
        <v>36.883308</v>
      </c>
      <c r="J49" s="79" t="n">
        <f aca="false">T49</f>
        <v>16284.6288</v>
      </c>
      <c r="K49" s="79" t="n">
        <f aca="false">W49</f>
        <v>37.542776</v>
      </c>
      <c r="L49" s="63" t="n">
        <v>16284.6288</v>
      </c>
      <c r="M49" s="63" t="n">
        <v>33.155206</v>
      </c>
      <c r="N49" s="63" t="n">
        <v>36.883308</v>
      </c>
      <c r="O49" s="63" t="n">
        <v>37.542776</v>
      </c>
      <c r="P49" s="63" t="n">
        <v>4773.05</v>
      </c>
      <c r="Q49" s="63" t="n">
        <v>53.21</v>
      </c>
      <c r="R49" s="63" t="n">
        <f aca="false">P49/3600</f>
        <v>1.32584722222222</v>
      </c>
      <c r="S49" s="64"/>
      <c r="T49" s="71" t="n">
        <v>16284.6288</v>
      </c>
      <c r="U49" s="63" t="n">
        <v>33.155206</v>
      </c>
      <c r="V49" s="63" t="n">
        <v>36.883308</v>
      </c>
      <c r="W49" s="63" t="n">
        <v>37.542776</v>
      </c>
      <c r="X49" s="63" t="n">
        <v>4789.09</v>
      </c>
      <c r="Y49" s="63" t="n">
        <v>53.77</v>
      </c>
      <c r="Z49" s="63" t="n">
        <f aca="false">X49/3600</f>
        <v>1.33030277777778</v>
      </c>
      <c r="AA49" s="64"/>
      <c r="AB49" s="64"/>
      <c r="AC49" s="64"/>
      <c r="AE49" s="68"/>
      <c r="AF49" s="68"/>
      <c r="AG49" s="68"/>
      <c r="AH49" s="68"/>
      <c r="AJ49" s="69"/>
      <c r="AK49" s="69"/>
      <c r="AL49" s="69"/>
      <c r="AM49" s="69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8632.9448</v>
      </c>
      <c r="E50" s="80" t="n">
        <f aca="false">N50</f>
        <v>34.388113</v>
      </c>
      <c r="F50" s="80" t="n">
        <f aca="false">L50</f>
        <v>8632.9448</v>
      </c>
      <c r="G50" s="80" t="n">
        <f aca="false">O50</f>
        <v>34.931841</v>
      </c>
      <c r="H50" s="80" t="n">
        <f aca="false">T50</f>
        <v>8632.9448</v>
      </c>
      <c r="I50" s="80" t="n">
        <f aca="false">V50</f>
        <v>34.388113</v>
      </c>
      <c r="J50" s="80" t="n">
        <f aca="false">T50</f>
        <v>8632.9448</v>
      </c>
      <c r="K50" s="80" t="n">
        <f aca="false">W50</f>
        <v>34.931841</v>
      </c>
      <c r="L50" s="74" t="n">
        <v>8632.9448</v>
      </c>
      <c r="M50" s="74" t="n">
        <v>29.473244</v>
      </c>
      <c r="N50" s="74" t="n">
        <v>34.388113</v>
      </c>
      <c r="O50" s="74" t="n">
        <v>34.931841</v>
      </c>
      <c r="P50" s="74" t="n">
        <v>4362.69</v>
      </c>
      <c r="Q50" s="74" t="n">
        <v>47</v>
      </c>
      <c r="R50" s="74" t="n">
        <f aca="false">P50/3600</f>
        <v>1.21185833333333</v>
      </c>
      <c r="S50" s="72"/>
      <c r="T50" s="75" t="n">
        <v>8632.9448</v>
      </c>
      <c r="U50" s="74" t="n">
        <v>29.473244</v>
      </c>
      <c r="V50" s="74" t="n">
        <v>34.388113</v>
      </c>
      <c r="W50" s="74" t="n">
        <v>34.931841</v>
      </c>
      <c r="X50" s="74" t="n">
        <v>4388.14</v>
      </c>
      <c r="Y50" s="74" t="n">
        <v>46.71</v>
      </c>
      <c r="Z50" s="74" t="n">
        <f aca="false">X50/3600</f>
        <v>1.21892777777778</v>
      </c>
      <c r="AA50" s="72"/>
      <c r="AB50" s="72"/>
      <c r="AC50" s="72"/>
      <c r="AE50" s="68"/>
      <c r="AF50" s="68"/>
      <c r="AG50" s="68"/>
      <c r="AH50" s="68"/>
      <c r="AJ50" s="69"/>
      <c r="AK50" s="69"/>
      <c r="AL50" s="69"/>
      <c r="AM50" s="69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15372.7008</v>
      </c>
      <c r="E51" s="78" t="n">
        <f aca="false">N51</f>
        <v>43.842671</v>
      </c>
      <c r="F51" s="78" t="n">
        <f aca="false">L51</f>
        <v>15372.7008</v>
      </c>
      <c r="G51" s="78" t="n">
        <f aca="false">O51</f>
        <v>44.648195</v>
      </c>
      <c r="H51" s="78" t="n">
        <f aca="false">T51</f>
        <v>15372.7008</v>
      </c>
      <c r="I51" s="78" t="n">
        <f aca="false">V51</f>
        <v>43.842671</v>
      </c>
      <c r="J51" s="78" t="n">
        <f aca="false">T51</f>
        <v>15372.7008</v>
      </c>
      <c r="K51" s="78" t="n">
        <f aca="false">W51</f>
        <v>44.648195</v>
      </c>
      <c r="L51" s="66" t="n">
        <v>15372.7008</v>
      </c>
      <c r="M51" s="66" t="n">
        <v>42.567901</v>
      </c>
      <c r="N51" s="66" t="n">
        <v>43.842671</v>
      </c>
      <c r="O51" s="66" t="n">
        <v>44.648195</v>
      </c>
      <c r="P51" s="66" t="n">
        <v>3223.35</v>
      </c>
      <c r="Q51" s="66" t="n">
        <v>33.89</v>
      </c>
      <c r="R51" s="66" t="n">
        <f aca="false">P51/3600</f>
        <v>0.895375</v>
      </c>
      <c r="S51" s="77"/>
      <c r="T51" s="71" t="n">
        <v>15372.7008</v>
      </c>
      <c r="U51" s="63" t="n">
        <v>42.567901</v>
      </c>
      <c r="V51" s="63" t="n">
        <v>43.842671</v>
      </c>
      <c r="W51" s="63" t="n">
        <v>44.648195</v>
      </c>
      <c r="X51" s="66" t="n">
        <v>3228.56</v>
      </c>
      <c r="Y51" s="66" t="n">
        <v>33.98</v>
      </c>
      <c r="Z51" s="66" t="n">
        <f aca="false">X51/3600</f>
        <v>0.8968222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68"/>
      <c r="AF51" s="68"/>
      <c r="AG51" s="68"/>
      <c r="AH51" s="68"/>
      <c r="AJ51" s="69"/>
      <c r="AK51" s="69"/>
      <c r="AL51" s="69"/>
      <c r="AM51" s="69"/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9210.7856</v>
      </c>
      <c r="E52" s="79" t="n">
        <f aca="false">N52</f>
        <v>40.465795</v>
      </c>
      <c r="F52" s="79" t="n">
        <f aca="false">L52</f>
        <v>9210.7856</v>
      </c>
      <c r="G52" s="79" t="n">
        <f aca="false">O52</f>
        <v>41.833095</v>
      </c>
      <c r="H52" s="79" t="n">
        <f aca="false">T52</f>
        <v>9210.7856</v>
      </c>
      <c r="I52" s="79" t="n">
        <f aca="false">V52</f>
        <v>40.465795</v>
      </c>
      <c r="J52" s="79" t="n">
        <f aca="false">T52</f>
        <v>9210.7856</v>
      </c>
      <c r="K52" s="79" t="n">
        <f aca="false">W52</f>
        <v>41.833095</v>
      </c>
      <c r="L52" s="63" t="n">
        <v>9210.7856</v>
      </c>
      <c r="M52" s="63" t="n">
        <v>39.120619</v>
      </c>
      <c r="N52" s="63" t="n">
        <v>40.465795</v>
      </c>
      <c r="O52" s="63" t="n">
        <v>41.833095</v>
      </c>
      <c r="P52" s="63" t="n">
        <v>2923.53</v>
      </c>
      <c r="Q52" s="63" t="n">
        <v>29.73</v>
      </c>
      <c r="R52" s="63" t="n">
        <f aca="false">P52/3600</f>
        <v>0.812091666666667</v>
      </c>
      <c r="S52" s="64"/>
      <c r="T52" s="71" t="n">
        <v>9210.7856</v>
      </c>
      <c r="U52" s="63" t="n">
        <v>39.120619</v>
      </c>
      <c r="V52" s="63" t="n">
        <v>40.465795</v>
      </c>
      <c r="W52" s="63" t="n">
        <v>41.833095</v>
      </c>
      <c r="X52" s="63" t="n">
        <v>2938.55</v>
      </c>
      <c r="Y52" s="63" t="n">
        <v>29.74</v>
      </c>
      <c r="Z52" s="63" t="n">
        <f aca="false">X52/3600</f>
        <v>0.816263888888889</v>
      </c>
      <c r="AA52" s="64"/>
      <c r="AB52" s="64"/>
      <c r="AC52" s="64"/>
      <c r="AE52" s="68"/>
      <c r="AF52" s="68"/>
      <c r="AG52" s="68"/>
      <c r="AH52" s="68"/>
      <c r="AJ52" s="69"/>
      <c r="AK52" s="69"/>
      <c r="AL52" s="69"/>
      <c r="AM52" s="69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5183.48</v>
      </c>
      <c r="E53" s="79" t="n">
        <f aca="false">N53</f>
        <v>37.784798</v>
      </c>
      <c r="F53" s="79" t="n">
        <f aca="false">L53</f>
        <v>5183.48</v>
      </c>
      <c r="G53" s="79" t="n">
        <f aca="false">O53</f>
        <v>39.530293</v>
      </c>
      <c r="H53" s="79" t="n">
        <f aca="false">T53</f>
        <v>5183.48</v>
      </c>
      <c r="I53" s="79" t="n">
        <f aca="false">V53</f>
        <v>37.784798</v>
      </c>
      <c r="J53" s="79" t="n">
        <f aca="false">T53</f>
        <v>5183.48</v>
      </c>
      <c r="K53" s="79" t="n">
        <f aca="false">W53</f>
        <v>39.530293</v>
      </c>
      <c r="L53" s="63" t="n">
        <v>5183.48</v>
      </c>
      <c r="M53" s="63" t="n">
        <v>35.715125</v>
      </c>
      <c r="N53" s="63" t="n">
        <v>37.784798</v>
      </c>
      <c r="O53" s="63" t="n">
        <v>39.530293</v>
      </c>
      <c r="P53" s="63" t="n">
        <v>2663.06</v>
      </c>
      <c r="Q53" s="63" t="n">
        <v>26.77</v>
      </c>
      <c r="R53" s="63" t="n">
        <f aca="false">P53/3600</f>
        <v>0.739738888888889</v>
      </c>
      <c r="S53" s="64"/>
      <c r="T53" s="71" t="n">
        <v>5183.48</v>
      </c>
      <c r="U53" s="63" t="n">
        <v>35.715125</v>
      </c>
      <c r="V53" s="63" t="n">
        <v>37.784798</v>
      </c>
      <c r="W53" s="63" t="n">
        <v>39.530293</v>
      </c>
      <c r="X53" s="63" t="n">
        <v>2675.65</v>
      </c>
      <c r="Y53" s="63" t="n">
        <v>26.67</v>
      </c>
      <c r="Z53" s="63" t="n">
        <f aca="false">X53/3600</f>
        <v>0.743236111111111</v>
      </c>
      <c r="AA53" s="64"/>
      <c r="AB53" s="64"/>
      <c r="AC53" s="64"/>
      <c r="AE53" s="68"/>
      <c r="AF53" s="68"/>
      <c r="AG53" s="68"/>
      <c r="AH53" s="68"/>
      <c r="AJ53" s="69"/>
      <c r="AK53" s="69"/>
      <c r="AL53" s="69"/>
      <c r="AM53" s="69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2533.3824</v>
      </c>
      <c r="E54" s="80" t="n">
        <f aca="false">N54</f>
        <v>35.527284</v>
      </c>
      <c r="F54" s="80" t="n">
        <f aca="false">L54</f>
        <v>2533.3824</v>
      </c>
      <c r="G54" s="80" t="n">
        <f aca="false">O54</f>
        <v>37.071897</v>
      </c>
      <c r="H54" s="80" t="n">
        <f aca="false">T54</f>
        <v>2533.3824</v>
      </c>
      <c r="I54" s="80" t="n">
        <f aca="false">V54</f>
        <v>35.527284</v>
      </c>
      <c r="J54" s="80" t="n">
        <f aca="false">T54</f>
        <v>2533.3824</v>
      </c>
      <c r="K54" s="80" t="n">
        <f aca="false">W54</f>
        <v>37.071897</v>
      </c>
      <c r="L54" s="74" t="n">
        <v>2533.3824</v>
      </c>
      <c r="M54" s="74" t="n">
        <v>32.260256</v>
      </c>
      <c r="N54" s="74" t="n">
        <v>35.527284</v>
      </c>
      <c r="O54" s="74" t="n">
        <v>37.071897</v>
      </c>
      <c r="P54" s="74" t="n">
        <v>2424.5</v>
      </c>
      <c r="Q54" s="74" t="n">
        <v>23.28</v>
      </c>
      <c r="R54" s="74" t="n">
        <f aca="false">P54/3600</f>
        <v>0.673472222222222</v>
      </c>
      <c r="S54" s="72"/>
      <c r="T54" s="71" t="n">
        <v>2533.3824</v>
      </c>
      <c r="U54" s="63" t="n">
        <v>32.260256</v>
      </c>
      <c r="V54" s="63" t="n">
        <v>35.527284</v>
      </c>
      <c r="W54" s="63" t="n">
        <v>37.071897</v>
      </c>
      <c r="X54" s="74" t="n">
        <v>2432.41</v>
      </c>
      <c r="Y54" s="74" t="n">
        <v>23.12</v>
      </c>
      <c r="Z54" s="74" t="n">
        <f aca="false">X54/3600</f>
        <v>0.675669444444444</v>
      </c>
      <c r="AA54" s="72"/>
      <c r="AB54" s="72"/>
      <c r="AC54" s="72"/>
      <c r="AE54" s="68"/>
      <c r="AF54" s="68"/>
      <c r="AG54" s="68"/>
      <c r="AH54" s="68"/>
      <c r="AJ54" s="69"/>
      <c r="AK54" s="69"/>
      <c r="AL54" s="69"/>
      <c r="AM54" s="69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5377.4168</v>
      </c>
      <c r="E55" s="78" t="n">
        <f aca="false">N55</f>
        <v>45.345295</v>
      </c>
      <c r="F55" s="78" t="n">
        <f aca="false">L55</f>
        <v>5377.4168</v>
      </c>
      <c r="G55" s="78" t="n">
        <f aca="false">O55</f>
        <v>45.125456</v>
      </c>
      <c r="H55" s="78" t="n">
        <f aca="false">T55</f>
        <v>5377.4168</v>
      </c>
      <c r="I55" s="78" t="n">
        <f aca="false">V55</f>
        <v>45.345295</v>
      </c>
      <c r="J55" s="78" t="n">
        <f aca="false">T55</f>
        <v>5377.4168</v>
      </c>
      <c r="K55" s="78" t="n">
        <f aca="false">W55</f>
        <v>45.125456</v>
      </c>
      <c r="L55" s="66" t="n">
        <v>5377.4168</v>
      </c>
      <c r="M55" s="66" t="n">
        <v>43.216968</v>
      </c>
      <c r="N55" s="66" t="n">
        <v>45.345295</v>
      </c>
      <c r="O55" s="66" t="n">
        <v>45.125456</v>
      </c>
      <c r="P55" s="66" t="n">
        <v>1281.93</v>
      </c>
      <c r="Q55" s="66" t="n">
        <v>12.56</v>
      </c>
      <c r="R55" s="66" t="n">
        <f aca="false">P55/3600</f>
        <v>0.356091666666667</v>
      </c>
      <c r="S55" s="77"/>
      <c r="T55" s="65" t="n">
        <v>5377.4168</v>
      </c>
      <c r="U55" s="66" t="n">
        <v>43.216968</v>
      </c>
      <c r="V55" s="66" t="n">
        <v>45.345295</v>
      </c>
      <c r="W55" s="66" t="n">
        <v>45.125456</v>
      </c>
      <c r="X55" s="66" t="n">
        <v>1286.22</v>
      </c>
      <c r="Y55" s="66" t="n">
        <v>12.49</v>
      </c>
      <c r="Z55" s="66" t="n">
        <f aca="false">X55/3600</f>
        <v>0.3572833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68"/>
      <c r="AF55" s="68"/>
      <c r="AG55" s="68"/>
      <c r="AH55" s="68"/>
      <c r="AJ55" s="69"/>
      <c r="AK55" s="69"/>
      <c r="AL55" s="69"/>
      <c r="AM55" s="69"/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3207.6144</v>
      </c>
      <c r="E56" s="79" t="n">
        <f aca="false">N56</f>
        <v>42.247001</v>
      </c>
      <c r="F56" s="79" t="n">
        <f aca="false">L56</f>
        <v>3207.6144</v>
      </c>
      <c r="G56" s="79" t="n">
        <f aca="false">O56</f>
        <v>41.755543</v>
      </c>
      <c r="H56" s="79" t="n">
        <f aca="false">T56</f>
        <v>3207.6144</v>
      </c>
      <c r="I56" s="79" t="n">
        <f aca="false">V56</f>
        <v>42.247001</v>
      </c>
      <c r="J56" s="79" t="n">
        <f aca="false">T56</f>
        <v>3207.6144</v>
      </c>
      <c r="K56" s="79" t="n">
        <f aca="false">W56</f>
        <v>41.755543</v>
      </c>
      <c r="L56" s="63" t="n">
        <v>3207.6144</v>
      </c>
      <c r="M56" s="63" t="n">
        <v>39.517039</v>
      </c>
      <c r="N56" s="63" t="n">
        <v>42.247001</v>
      </c>
      <c r="O56" s="63" t="n">
        <v>41.755543</v>
      </c>
      <c r="P56" s="63" t="n">
        <v>1147.9</v>
      </c>
      <c r="Q56" s="63" t="n">
        <v>10.99</v>
      </c>
      <c r="R56" s="63" t="n">
        <f aca="false">P56/3600</f>
        <v>0.318861111111111</v>
      </c>
      <c r="S56" s="64"/>
      <c r="T56" s="71" t="n">
        <v>3207.6144</v>
      </c>
      <c r="U56" s="63" t="n">
        <v>39.517039</v>
      </c>
      <c r="V56" s="63" t="n">
        <v>42.247001</v>
      </c>
      <c r="W56" s="63" t="n">
        <v>41.755543</v>
      </c>
      <c r="X56" s="63" t="n">
        <v>1154.05</v>
      </c>
      <c r="Y56" s="63" t="n">
        <v>10.99</v>
      </c>
      <c r="Z56" s="63" t="n">
        <f aca="false">X56/3600</f>
        <v>0.320569444444444</v>
      </c>
      <c r="AA56" s="64"/>
      <c r="AB56" s="64"/>
      <c r="AC56" s="64"/>
      <c r="AE56" s="68"/>
      <c r="AF56" s="68"/>
      <c r="AG56" s="68"/>
      <c r="AH56" s="68"/>
      <c r="AJ56" s="69"/>
      <c r="AK56" s="69"/>
      <c r="AL56" s="69"/>
      <c r="AM56" s="69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1814.4576</v>
      </c>
      <c r="E57" s="79" t="n">
        <f aca="false">N57</f>
        <v>39.536837</v>
      </c>
      <c r="F57" s="79" t="n">
        <f aca="false">L57</f>
        <v>1814.4576</v>
      </c>
      <c r="G57" s="79" t="n">
        <f aca="false">O57</f>
        <v>38.938793</v>
      </c>
      <c r="H57" s="79" t="n">
        <f aca="false">T57</f>
        <v>1814.4576</v>
      </c>
      <c r="I57" s="79" t="n">
        <f aca="false">V57</f>
        <v>39.536837</v>
      </c>
      <c r="J57" s="79" t="n">
        <f aca="false">T57</f>
        <v>1814.4576</v>
      </c>
      <c r="K57" s="79" t="n">
        <f aca="false">W57</f>
        <v>38.938793</v>
      </c>
      <c r="L57" s="63" t="n">
        <v>1814.4576</v>
      </c>
      <c r="M57" s="63" t="n">
        <v>36.092168</v>
      </c>
      <c r="N57" s="63" t="n">
        <v>39.536837</v>
      </c>
      <c r="O57" s="63" t="n">
        <v>38.938793</v>
      </c>
      <c r="P57" s="63" t="n">
        <v>1046.86</v>
      </c>
      <c r="Q57" s="63" t="n">
        <v>9.87</v>
      </c>
      <c r="R57" s="63" t="n">
        <f aca="false">P57/3600</f>
        <v>0.290794444444444</v>
      </c>
      <c r="S57" s="64"/>
      <c r="T57" s="71" t="n">
        <v>1814.4576</v>
      </c>
      <c r="U57" s="63" t="n">
        <v>36.092168</v>
      </c>
      <c r="V57" s="63" t="n">
        <v>39.536837</v>
      </c>
      <c r="W57" s="63" t="n">
        <v>38.938793</v>
      </c>
      <c r="X57" s="63" t="n">
        <v>1049.72</v>
      </c>
      <c r="Y57" s="63" t="n">
        <v>9.72</v>
      </c>
      <c r="Z57" s="63" t="n">
        <f aca="false">X57/3600</f>
        <v>0.291588888888889</v>
      </c>
      <c r="AA57" s="64"/>
      <c r="AB57" s="64"/>
      <c r="AC57" s="64"/>
      <c r="AE57" s="68"/>
      <c r="AF57" s="68"/>
      <c r="AG57" s="68"/>
      <c r="AH57" s="68"/>
      <c r="AJ57" s="69"/>
      <c r="AK57" s="69"/>
      <c r="AL57" s="69"/>
      <c r="AM57" s="69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976.3352</v>
      </c>
      <c r="E58" s="80" t="n">
        <f aca="false">N58</f>
        <v>36.818754</v>
      </c>
      <c r="F58" s="80" t="n">
        <f aca="false">L58</f>
        <v>976.3352</v>
      </c>
      <c r="G58" s="80" t="n">
        <f aca="false">O58</f>
        <v>36.106805</v>
      </c>
      <c r="H58" s="80" t="n">
        <f aca="false">T58</f>
        <v>976.3352</v>
      </c>
      <c r="I58" s="80" t="n">
        <f aca="false">V58</f>
        <v>36.818754</v>
      </c>
      <c r="J58" s="80" t="n">
        <f aca="false">T58</f>
        <v>976.3352</v>
      </c>
      <c r="K58" s="80" t="n">
        <f aca="false">W58</f>
        <v>36.106805</v>
      </c>
      <c r="L58" s="74" t="n">
        <v>976.3352</v>
      </c>
      <c r="M58" s="74" t="n">
        <v>32.896089</v>
      </c>
      <c r="N58" s="74" t="n">
        <v>36.818754</v>
      </c>
      <c r="O58" s="74" t="n">
        <v>36.106805</v>
      </c>
      <c r="P58" s="74" t="n">
        <v>951.31</v>
      </c>
      <c r="Q58" s="74" t="n">
        <v>8.47</v>
      </c>
      <c r="R58" s="74" t="n">
        <f aca="false">P58/3600</f>
        <v>0.264252777777778</v>
      </c>
      <c r="S58" s="72"/>
      <c r="T58" s="75" t="n">
        <v>976.3352</v>
      </c>
      <c r="U58" s="74" t="n">
        <v>32.896089</v>
      </c>
      <c r="V58" s="74" t="n">
        <v>36.818754</v>
      </c>
      <c r="W58" s="74" t="n">
        <v>36.106805</v>
      </c>
      <c r="X58" s="74" t="n">
        <v>955.99</v>
      </c>
      <c r="Y58" s="74" t="n">
        <v>8.31</v>
      </c>
      <c r="Z58" s="74" t="n">
        <f aca="false">X58/3600</f>
        <v>0.265552777777778</v>
      </c>
      <c r="AA58" s="72"/>
      <c r="AB58" s="72"/>
      <c r="AC58" s="72"/>
      <c r="AE58" s="68"/>
      <c r="AF58" s="68"/>
      <c r="AG58" s="68"/>
      <c r="AH58" s="68"/>
      <c r="AJ58" s="69"/>
      <c r="AK58" s="69"/>
      <c r="AL58" s="69"/>
      <c r="AM58" s="69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13331.9552</v>
      </c>
      <c r="E59" s="76" t="n">
        <f aca="false">N59</f>
        <v>43.418662</v>
      </c>
      <c r="F59" s="76" t="n">
        <f aca="false">L59</f>
        <v>13331.9552</v>
      </c>
      <c r="G59" s="76" t="n">
        <f aca="false">O59</f>
        <v>44.333338</v>
      </c>
      <c r="H59" s="76" t="n">
        <f aca="false">T59</f>
        <v>13331.9552</v>
      </c>
      <c r="I59" s="76" t="n">
        <f aca="false">V59</f>
        <v>43.418662</v>
      </c>
      <c r="J59" s="76" t="n">
        <f aca="false">T59</f>
        <v>13331.9552</v>
      </c>
      <c r="K59" s="76" t="n">
        <f aca="false">W59</f>
        <v>44.333338</v>
      </c>
      <c r="L59" s="66" t="n">
        <v>13331.9552</v>
      </c>
      <c r="M59" s="66" t="n">
        <v>41.303179</v>
      </c>
      <c r="N59" s="66" t="n">
        <v>43.418662</v>
      </c>
      <c r="O59" s="66" t="n">
        <v>44.333338</v>
      </c>
      <c r="P59" s="66" t="n">
        <v>1822.2</v>
      </c>
      <c r="Q59" s="66" t="n">
        <v>18.72</v>
      </c>
      <c r="R59" s="66" t="n">
        <f aca="false">P59/3600</f>
        <v>0.506166666666667</v>
      </c>
      <c r="S59" s="77"/>
      <c r="T59" s="71" t="n">
        <v>13331.9552</v>
      </c>
      <c r="U59" s="63" t="n">
        <v>41.303179</v>
      </c>
      <c r="V59" s="63" t="n">
        <v>43.418662</v>
      </c>
      <c r="W59" s="63" t="n">
        <v>44.333338</v>
      </c>
      <c r="X59" s="66" t="n">
        <v>1825.79</v>
      </c>
      <c r="Y59" s="66" t="n">
        <v>18.62</v>
      </c>
      <c r="Z59" s="66" t="n">
        <f aca="false">X59/3600</f>
        <v>0.507163888888889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68"/>
      <c r="AF59" s="68"/>
      <c r="AG59" s="68"/>
      <c r="AH59" s="68"/>
      <c r="AJ59" s="69"/>
      <c r="AK59" s="69"/>
      <c r="AL59" s="69"/>
      <c r="AM59" s="69"/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8478.592</v>
      </c>
      <c r="E60" s="62" t="n">
        <f aca="false">N60</f>
        <v>40.662539</v>
      </c>
      <c r="F60" s="62" t="n">
        <f aca="false">L60</f>
        <v>8478.592</v>
      </c>
      <c r="G60" s="62" t="n">
        <f aca="false">O60</f>
        <v>41.670773</v>
      </c>
      <c r="H60" s="62" t="n">
        <f aca="false">T60</f>
        <v>8478.592</v>
      </c>
      <c r="I60" s="62" t="n">
        <f aca="false">V60</f>
        <v>40.662539</v>
      </c>
      <c r="J60" s="62" t="n">
        <f aca="false">T60</f>
        <v>8478.592</v>
      </c>
      <c r="K60" s="62" t="n">
        <f aca="false">W60</f>
        <v>41.670773</v>
      </c>
      <c r="L60" s="63" t="n">
        <v>8478.592</v>
      </c>
      <c r="M60" s="63" t="n">
        <v>36.865307</v>
      </c>
      <c r="N60" s="63" t="n">
        <v>40.662539</v>
      </c>
      <c r="O60" s="63" t="n">
        <v>41.670773</v>
      </c>
      <c r="P60" s="63" t="n">
        <v>1595.02</v>
      </c>
      <c r="Q60" s="63" t="n">
        <v>16.38</v>
      </c>
      <c r="R60" s="63" t="n">
        <f aca="false">P60/3600</f>
        <v>0.443061111111111</v>
      </c>
      <c r="S60" s="64"/>
      <c r="T60" s="71" t="n">
        <v>8478.592</v>
      </c>
      <c r="U60" s="63" t="n">
        <v>36.865307</v>
      </c>
      <c r="V60" s="63" t="n">
        <v>40.662539</v>
      </c>
      <c r="W60" s="63" t="n">
        <v>41.670773</v>
      </c>
      <c r="X60" s="63" t="n">
        <v>1603.26</v>
      </c>
      <c r="Y60" s="63" t="n">
        <v>16.63</v>
      </c>
      <c r="Z60" s="63" t="n">
        <f aca="false">X60/3600</f>
        <v>0.44535</v>
      </c>
      <c r="AA60" s="64"/>
      <c r="AB60" s="64"/>
      <c r="AC60" s="64"/>
      <c r="AE60" s="68"/>
      <c r="AF60" s="68"/>
      <c r="AG60" s="68"/>
      <c r="AH60" s="68"/>
      <c r="AJ60" s="69"/>
      <c r="AK60" s="69"/>
      <c r="AL60" s="69"/>
      <c r="AM60" s="69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5188.4744</v>
      </c>
      <c r="E61" s="62" t="n">
        <f aca="false">N61</f>
        <v>38.615641</v>
      </c>
      <c r="F61" s="62" t="n">
        <f aca="false">L61</f>
        <v>5188.4744</v>
      </c>
      <c r="G61" s="62" t="n">
        <f aca="false">O61</f>
        <v>39.473101</v>
      </c>
      <c r="H61" s="62" t="n">
        <f aca="false">T61</f>
        <v>5188.4744</v>
      </c>
      <c r="I61" s="62" t="n">
        <f aca="false">V61</f>
        <v>38.615641</v>
      </c>
      <c r="J61" s="62" t="n">
        <f aca="false">T61</f>
        <v>5188.4744</v>
      </c>
      <c r="K61" s="62" t="n">
        <f aca="false">W61</f>
        <v>39.473101</v>
      </c>
      <c r="L61" s="63" t="n">
        <v>5188.4744</v>
      </c>
      <c r="M61" s="63" t="n">
        <v>33.134322</v>
      </c>
      <c r="N61" s="63" t="n">
        <v>38.615641</v>
      </c>
      <c r="O61" s="63" t="n">
        <v>39.473101</v>
      </c>
      <c r="P61" s="63" t="n">
        <v>1464.26</v>
      </c>
      <c r="Q61" s="63" t="n">
        <v>14.82</v>
      </c>
      <c r="R61" s="63" t="n">
        <f aca="false">P61/3600</f>
        <v>0.406738888888889</v>
      </c>
      <c r="S61" s="64"/>
      <c r="T61" s="71" t="n">
        <v>5188.4744</v>
      </c>
      <c r="U61" s="63" t="n">
        <v>33.134322</v>
      </c>
      <c r="V61" s="63" t="n">
        <v>38.615641</v>
      </c>
      <c r="W61" s="63" t="n">
        <v>39.473101</v>
      </c>
      <c r="X61" s="63" t="n">
        <v>1467.32</v>
      </c>
      <c r="Y61" s="63" t="n">
        <v>14.55</v>
      </c>
      <c r="Z61" s="63" t="n">
        <f aca="false">X61/3600</f>
        <v>0.407588888888889</v>
      </c>
      <c r="AA61" s="64"/>
      <c r="AB61" s="64"/>
      <c r="AC61" s="64"/>
      <c r="AE61" s="68"/>
      <c r="AF61" s="68"/>
      <c r="AG61" s="68"/>
      <c r="AH61" s="68"/>
      <c r="AJ61" s="69"/>
      <c r="AK61" s="69"/>
      <c r="AL61" s="69"/>
      <c r="AM61" s="69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3056.8088</v>
      </c>
      <c r="E62" s="73" t="n">
        <f aca="false">N62</f>
        <v>36.646109</v>
      </c>
      <c r="F62" s="73" t="n">
        <f aca="false">L62</f>
        <v>3056.8088</v>
      </c>
      <c r="G62" s="73" t="n">
        <f aca="false">O62</f>
        <v>37.260293</v>
      </c>
      <c r="H62" s="73" t="n">
        <f aca="false">T62</f>
        <v>3056.8088</v>
      </c>
      <c r="I62" s="73" t="n">
        <f aca="false">V62</f>
        <v>36.646109</v>
      </c>
      <c r="J62" s="73" t="n">
        <f aca="false">T62</f>
        <v>3056.8088</v>
      </c>
      <c r="K62" s="73" t="n">
        <f aca="false">W62</f>
        <v>37.260293</v>
      </c>
      <c r="L62" s="74" t="n">
        <v>3056.8088</v>
      </c>
      <c r="M62" s="74" t="n">
        <v>29.685452</v>
      </c>
      <c r="N62" s="74" t="n">
        <v>36.646109</v>
      </c>
      <c r="O62" s="74" t="n">
        <v>37.260293</v>
      </c>
      <c r="P62" s="74" t="n">
        <v>1354.18</v>
      </c>
      <c r="Q62" s="74" t="n">
        <v>12.93</v>
      </c>
      <c r="R62" s="74" t="n">
        <f aca="false">P62/3600</f>
        <v>0.376161111111111</v>
      </c>
      <c r="S62" s="72"/>
      <c r="T62" s="71" t="n">
        <v>3056.8088</v>
      </c>
      <c r="U62" s="63" t="n">
        <v>29.685452</v>
      </c>
      <c r="V62" s="63" t="n">
        <v>36.646109</v>
      </c>
      <c r="W62" s="63" t="n">
        <v>37.260293</v>
      </c>
      <c r="X62" s="74" t="n">
        <v>1362.39</v>
      </c>
      <c r="Y62" s="74" t="n">
        <v>12.88</v>
      </c>
      <c r="Z62" s="74" t="n">
        <f aca="false">X62/3600</f>
        <v>0.378441666666667</v>
      </c>
      <c r="AA62" s="72"/>
      <c r="AB62" s="72"/>
      <c r="AC62" s="72"/>
      <c r="AE62" s="68"/>
      <c r="AF62" s="68"/>
      <c r="AG62" s="68"/>
      <c r="AH62" s="68"/>
      <c r="AJ62" s="69"/>
      <c r="AK62" s="69"/>
      <c r="AL62" s="69"/>
      <c r="AM62" s="69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11687.3464</v>
      </c>
      <c r="E63" s="78" t="n">
        <f aca="false">N63</f>
        <v>42.364337</v>
      </c>
      <c r="F63" s="78" t="n">
        <f aca="false">L63</f>
        <v>11687.3464</v>
      </c>
      <c r="G63" s="78" t="n">
        <f aca="false">O63</f>
        <v>43.089039</v>
      </c>
      <c r="H63" s="78" t="n">
        <f aca="false">T63</f>
        <v>11687.3464</v>
      </c>
      <c r="I63" s="78" t="n">
        <f aca="false">V63</f>
        <v>42.364337</v>
      </c>
      <c r="J63" s="78" t="n">
        <f aca="false">T63</f>
        <v>11687.3464</v>
      </c>
      <c r="K63" s="78" t="n">
        <f aca="false">W63</f>
        <v>43.089039</v>
      </c>
      <c r="L63" s="66" t="n">
        <v>11687.3464</v>
      </c>
      <c r="M63" s="66" t="n">
        <v>41.170471</v>
      </c>
      <c r="N63" s="66" t="n">
        <v>42.364337</v>
      </c>
      <c r="O63" s="66" t="n">
        <v>43.089039</v>
      </c>
      <c r="P63" s="66" t="n">
        <v>1560.12</v>
      </c>
      <c r="Q63" s="66" t="n">
        <v>17.8</v>
      </c>
      <c r="R63" s="66" t="n">
        <f aca="false">P63/3600</f>
        <v>0.433366666666667</v>
      </c>
      <c r="S63" s="77"/>
      <c r="T63" s="65" t="n">
        <v>11687.3464</v>
      </c>
      <c r="U63" s="66" t="n">
        <v>41.170471</v>
      </c>
      <c r="V63" s="66" t="n">
        <v>42.364337</v>
      </c>
      <c r="W63" s="66" t="n">
        <v>43.089039</v>
      </c>
      <c r="X63" s="66" t="n">
        <v>1561.63</v>
      </c>
      <c r="Y63" s="66" t="n">
        <v>17.65</v>
      </c>
      <c r="Z63" s="66" t="n">
        <f aca="false">X63/3600</f>
        <v>0.433786111111111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68"/>
      <c r="AF63" s="68"/>
      <c r="AG63" s="68"/>
      <c r="AH63" s="68"/>
      <c r="AJ63" s="69"/>
      <c r="AK63" s="69"/>
      <c r="AL63" s="69"/>
      <c r="AM63" s="69"/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7222.2512</v>
      </c>
      <c r="E64" s="79" t="n">
        <f aca="false">N64</f>
        <v>39.16798</v>
      </c>
      <c r="F64" s="79" t="n">
        <f aca="false">L64</f>
        <v>7222.2512</v>
      </c>
      <c r="G64" s="79" t="n">
        <f aca="false">O64</f>
        <v>39.700494</v>
      </c>
      <c r="H64" s="79" t="n">
        <f aca="false">T64</f>
        <v>7222.2512</v>
      </c>
      <c r="I64" s="79" t="n">
        <f aca="false">V64</f>
        <v>39.16798</v>
      </c>
      <c r="J64" s="79" t="n">
        <f aca="false">T64</f>
        <v>7222.2512</v>
      </c>
      <c r="K64" s="79" t="n">
        <f aca="false">W64</f>
        <v>39.700494</v>
      </c>
      <c r="L64" s="63" t="n">
        <v>7222.2512</v>
      </c>
      <c r="M64" s="63" t="n">
        <v>36.807774</v>
      </c>
      <c r="N64" s="63" t="n">
        <v>39.16798</v>
      </c>
      <c r="O64" s="63" t="n">
        <v>39.700494</v>
      </c>
      <c r="P64" s="63" t="n">
        <v>1377.87</v>
      </c>
      <c r="Q64" s="63" t="n">
        <v>15.27</v>
      </c>
      <c r="R64" s="63" t="n">
        <f aca="false">P64/3600</f>
        <v>0.382741666666667</v>
      </c>
      <c r="S64" s="64"/>
      <c r="T64" s="71" t="n">
        <v>7222.2512</v>
      </c>
      <c r="U64" s="63" t="n">
        <v>36.807774</v>
      </c>
      <c r="V64" s="63" t="n">
        <v>39.16798</v>
      </c>
      <c r="W64" s="63" t="n">
        <v>39.700494</v>
      </c>
      <c r="X64" s="63" t="n">
        <v>1381.57</v>
      </c>
      <c r="Y64" s="63" t="n">
        <v>15.21</v>
      </c>
      <c r="Z64" s="63" t="n">
        <f aca="false">X64/3600</f>
        <v>0.383769444444444</v>
      </c>
      <c r="AA64" s="64"/>
      <c r="AB64" s="64"/>
      <c r="AC64" s="64"/>
      <c r="AE64" s="68"/>
      <c r="AF64" s="68"/>
      <c r="AG64" s="68"/>
      <c r="AH64" s="68"/>
      <c r="AJ64" s="69"/>
      <c r="AK64" s="69"/>
      <c r="AL64" s="69"/>
      <c r="AM64" s="69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4067.9024</v>
      </c>
      <c r="E65" s="79" t="n">
        <f aca="false">N65</f>
        <v>36.561817</v>
      </c>
      <c r="F65" s="79" t="n">
        <f aca="false">L65</f>
        <v>4067.9024</v>
      </c>
      <c r="G65" s="79" t="n">
        <f aca="false">O65</f>
        <v>37.016195</v>
      </c>
      <c r="H65" s="79" t="n">
        <f aca="false">T65</f>
        <v>4067.9024</v>
      </c>
      <c r="I65" s="79" t="n">
        <f aca="false">V65</f>
        <v>36.561817</v>
      </c>
      <c r="J65" s="79" t="n">
        <f aca="false">T65</f>
        <v>4067.9024</v>
      </c>
      <c r="K65" s="79" t="n">
        <f aca="false">W65</f>
        <v>37.016195</v>
      </c>
      <c r="L65" s="63" t="n">
        <v>4067.9024</v>
      </c>
      <c r="M65" s="63" t="n">
        <v>32.82813</v>
      </c>
      <c r="N65" s="63" t="n">
        <v>36.561817</v>
      </c>
      <c r="O65" s="63" t="n">
        <v>37.016195</v>
      </c>
      <c r="P65" s="63" t="n">
        <v>1217.84</v>
      </c>
      <c r="Q65" s="63" t="n">
        <v>13.17</v>
      </c>
      <c r="R65" s="63" t="n">
        <f aca="false">P65/3600</f>
        <v>0.338288888888889</v>
      </c>
      <c r="S65" s="64"/>
      <c r="T65" s="71" t="n">
        <v>4067.9024</v>
      </c>
      <c r="U65" s="63" t="n">
        <v>32.82813</v>
      </c>
      <c r="V65" s="63" t="n">
        <v>36.561817</v>
      </c>
      <c r="W65" s="63" t="n">
        <v>37.016195</v>
      </c>
      <c r="X65" s="63" t="n">
        <v>1223.98</v>
      </c>
      <c r="Y65" s="63" t="n">
        <v>13.2</v>
      </c>
      <c r="Z65" s="63" t="n">
        <f aca="false">X65/3600</f>
        <v>0.339994444444444</v>
      </c>
      <c r="AA65" s="64"/>
      <c r="AB65" s="64"/>
      <c r="AC65" s="64"/>
      <c r="AE65" s="68"/>
      <c r="AF65" s="68"/>
      <c r="AG65" s="68"/>
      <c r="AH65" s="68"/>
      <c r="AJ65" s="69"/>
      <c r="AK65" s="69"/>
      <c r="AL65" s="69"/>
      <c r="AM65" s="69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2037.768</v>
      </c>
      <c r="E66" s="80" t="n">
        <f aca="false">N66</f>
        <v>34.034832</v>
      </c>
      <c r="F66" s="80" t="n">
        <f aca="false">L66</f>
        <v>2037.768</v>
      </c>
      <c r="G66" s="80" t="n">
        <f aca="false">O66</f>
        <v>34.469252</v>
      </c>
      <c r="H66" s="80" t="n">
        <f aca="false">T66</f>
        <v>2037.768</v>
      </c>
      <c r="I66" s="80" t="n">
        <f aca="false">V66</f>
        <v>34.034832</v>
      </c>
      <c r="J66" s="80" t="n">
        <f aca="false">T66</f>
        <v>2037.768</v>
      </c>
      <c r="K66" s="80" t="n">
        <f aca="false">W66</f>
        <v>34.469252</v>
      </c>
      <c r="L66" s="74" t="n">
        <v>2037.768</v>
      </c>
      <c r="M66" s="74" t="n">
        <v>29.279727</v>
      </c>
      <c r="N66" s="74" t="n">
        <v>34.034832</v>
      </c>
      <c r="O66" s="74" t="n">
        <v>34.469252</v>
      </c>
      <c r="P66" s="74" t="n">
        <v>1086.61</v>
      </c>
      <c r="Q66" s="74" t="n">
        <v>11.12</v>
      </c>
      <c r="R66" s="74" t="n">
        <f aca="false">P66/3600</f>
        <v>0.301836111111111</v>
      </c>
      <c r="S66" s="72"/>
      <c r="T66" s="75" t="n">
        <v>2037.768</v>
      </c>
      <c r="U66" s="74" t="n">
        <v>29.279727</v>
      </c>
      <c r="V66" s="74" t="n">
        <v>34.034832</v>
      </c>
      <c r="W66" s="74" t="n">
        <v>34.469252</v>
      </c>
      <c r="X66" s="74" t="n">
        <v>1089.37</v>
      </c>
      <c r="Y66" s="74" t="n">
        <v>11.06</v>
      </c>
      <c r="Z66" s="74" t="n">
        <f aca="false">X66/3600</f>
        <v>0.302602777777778</v>
      </c>
      <c r="AA66" s="72"/>
      <c r="AB66" s="72"/>
      <c r="AC66" s="72"/>
      <c r="AE66" s="68"/>
      <c r="AF66" s="68"/>
      <c r="AG66" s="68"/>
      <c r="AH66" s="68"/>
      <c r="AJ66" s="69"/>
      <c r="AK66" s="69"/>
      <c r="AL66" s="69"/>
      <c r="AM66" s="69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4585.4168</v>
      </c>
      <c r="E67" s="76" t="n">
        <f aca="false">N67</f>
        <v>43.427855</v>
      </c>
      <c r="F67" s="76" t="n">
        <f aca="false">L67</f>
        <v>4585.4168</v>
      </c>
      <c r="G67" s="76" t="n">
        <f aca="false">O67</f>
        <v>44.25222</v>
      </c>
      <c r="H67" s="76" t="n">
        <f aca="false">T67</f>
        <v>4585.4168</v>
      </c>
      <c r="I67" s="76" t="n">
        <f aca="false">V67</f>
        <v>43.427855</v>
      </c>
      <c r="J67" s="76" t="n">
        <f aca="false">T67</f>
        <v>4585.4168</v>
      </c>
      <c r="K67" s="76" t="n">
        <f aca="false">W67</f>
        <v>44.25222</v>
      </c>
      <c r="L67" s="66" t="n">
        <v>4585.4168</v>
      </c>
      <c r="M67" s="66" t="n">
        <v>42.788074</v>
      </c>
      <c r="N67" s="66" t="n">
        <v>43.427855</v>
      </c>
      <c r="O67" s="66" t="n">
        <v>44.25222</v>
      </c>
      <c r="P67" s="66" t="n">
        <v>862.08</v>
      </c>
      <c r="Q67" s="66" t="n">
        <v>9.13</v>
      </c>
      <c r="R67" s="66" t="n">
        <f aca="false">P67/3600</f>
        <v>0.239466666666667</v>
      </c>
      <c r="S67" s="77"/>
      <c r="T67" s="71" t="n">
        <v>4585.4168</v>
      </c>
      <c r="U67" s="63" t="n">
        <v>42.788074</v>
      </c>
      <c r="V67" s="63" t="n">
        <v>43.427855</v>
      </c>
      <c r="W67" s="63" t="n">
        <v>44.25222</v>
      </c>
      <c r="X67" s="66" t="n">
        <v>866.61</v>
      </c>
      <c r="Y67" s="66" t="n">
        <v>9.1</v>
      </c>
      <c r="Z67" s="66" t="n">
        <f aca="false">X67/3600</f>
        <v>0.240725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68"/>
      <c r="AF67" s="68"/>
      <c r="AG67" s="68"/>
      <c r="AH67" s="68"/>
      <c r="AJ67" s="69"/>
      <c r="AK67" s="69"/>
      <c r="AL67" s="69"/>
      <c r="AM67" s="69"/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2760.86</v>
      </c>
      <c r="E68" s="62" t="n">
        <f aca="false">N68</f>
        <v>40.008814</v>
      </c>
      <c r="F68" s="62" t="n">
        <f aca="false">L68</f>
        <v>2760.86</v>
      </c>
      <c r="G68" s="62" t="n">
        <f aca="false">O68</f>
        <v>41.246309</v>
      </c>
      <c r="H68" s="62" t="n">
        <f aca="false">T68</f>
        <v>2760.86</v>
      </c>
      <c r="I68" s="62" t="n">
        <f aca="false">V68</f>
        <v>40.008814</v>
      </c>
      <c r="J68" s="62" t="n">
        <f aca="false">T68</f>
        <v>2760.86</v>
      </c>
      <c r="K68" s="62" t="n">
        <f aca="false">W68</f>
        <v>41.246309</v>
      </c>
      <c r="L68" s="63" t="n">
        <v>2760.86</v>
      </c>
      <c r="M68" s="63" t="n">
        <v>38.626828</v>
      </c>
      <c r="N68" s="63" t="n">
        <v>40.008814</v>
      </c>
      <c r="O68" s="63" t="n">
        <v>41.246309</v>
      </c>
      <c r="P68" s="63" t="n">
        <v>782.15</v>
      </c>
      <c r="Q68" s="63" t="n">
        <v>7.93</v>
      </c>
      <c r="R68" s="63" t="n">
        <f aca="false">P68/3600</f>
        <v>0.217263888888889</v>
      </c>
      <c r="S68" s="64"/>
      <c r="T68" s="71" t="n">
        <v>2760.86</v>
      </c>
      <c r="U68" s="63" t="n">
        <v>38.626828</v>
      </c>
      <c r="V68" s="63" t="n">
        <v>40.008814</v>
      </c>
      <c r="W68" s="63" t="n">
        <v>41.246309</v>
      </c>
      <c r="X68" s="63" t="n">
        <v>787.14</v>
      </c>
      <c r="Y68" s="63" t="n">
        <v>7.91</v>
      </c>
      <c r="Z68" s="63" t="n">
        <f aca="false">X68/3600</f>
        <v>0.21865</v>
      </c>
      <c r="AA68" s="64"/>
      <c r="AB68" s="64"/>
      <c r="AC68" s="64"/>
      <c r="AE68" s="68"/>
      <c r="AF68" s="68"/>
      <c r="AG68" s="68"/>
      <c r="AH68" s="68"/>
      <c r="AJ68" s="69"/>
      <c r="AK68" s="69"/>
      <c r="AL68" s="69"/>
      <c r="AM68" s="69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1499.0864</v>
      </c>
      <c r="E69" s="62" t="n">
        <f aca="false">N69</f>
        <v>37.456804</v>
      </c>
      <c r="F69" s="62" t="n">
        <f aca="false">L69</f>
        <v>1499.0864</v>
      </c>
      <c r="G69" s="62" t="n">
        <f aca="false">O69</f>
        <v>38.58656</v>
      </c>
      <c r="H69" s="62" t="n">
        <f aca="false">T69</f>
        <v>1499.0864</v>
      </c>
      <c r="I69" s="62" t="n">
        <f aca="false">V69</f>
        <v>37.456804</v>
      </c>
      <c r="J69" s="62" t="n">
        <f aca="false">T69</f>
        <v>1499.0864</v>
      </c>
      <c r="K69" s="62" t="n">
        <f aca="false">W69</f>
        <v>38.58656</v>
      </c>
      <c r="L69" s="63" t="n">
        <v>1499.0864</v>
      </c>
      <c r="M69" s="63" t="n">
        <v>34.732968</v>
      </c>
      <c r="N69" s="63" t="n">
        <v>37.456804</v>
      </c>
      <c r="O69" s="63" t="n">
        <v>38.58656</v>
      </c>
      <c r="P69" s="63" t="n">
        <v>698.34</v>
      </c>
      <c r="Q69" s="63" t="n">
        <v>6.88</v>
      </c>
      <c r="R69" s="63" t="n">
        <f aca="false">P69/3600</f>
        <v>0.193983333333333</v>
      </c>
      <c r="S69" s="64"/>
      <c r="T69" s="71" t="n">
        <v>1499.0864</v>
      </c>
      <c r="U69" s="63" t="n">
        <v>34.732968</v>
      </c>
      <c r="V69" s="63" t="n">
        <v>37.456804</v>
      </c>
      <c r="W69" s="63" t="n">
        <v>38.58656</v>
      </c>
      <c r="X69" s="63" t="n">
        <v>699.22</v>
      </c>
      <c r="Y69" s="63" t="n">
        <v>6.82</v>
      </c>
      <c r="Z69" s="63" t="n">
        <f aca="false">X69/3600</f>
        <v>0.194227777777778</v>
      </c>
      <c r="AA69" s="64"/>
      <c r="AB69" s="64"/>
      <c r="AC69" s="64"/>
      <c r="AE69" s="68"/>
      <c r="AF69" s="68"/>
      <c r="AG69" s="68"/>
      <c r="AH69" s="68"/>
      <c r="AJ69" s="69"/>
      <c r="AK69" s="69"/>
      <c r="AL69" s="69"/>
      <c r="AM69" s="69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726.8968</v>
      </c>
      <c r="E70" s="81" t="n">
        <f aca="false">N70</f>
        <v>34.889642</v>
      </c>
      <c r="F70" s="81" t="n">
        <f aca="false">L70</f>
        <v>726.8968</v>
      </c>
      <c r="G70" s="81" t="n">
        <f aca="false">O70</f>
        <v>35.781485</v>
      </c>
      <c r="H70" s="81" t="n">
        <f aca="false">T70</f>
        <v>726.8968</v>
      </c>
      <c r="I70" s="81" t="n">
        <f aca="false">V70</f>
        <v>34.889642</v>
      </c>
      <c r="J70" s="81" t="n">
        <f aca="false">T70</f>
        <v>726.8968</v>
      </c>
      <c r="K70" s="81" t="n">
        <f aca="false">W70</f>
        <v>35.781485</v>
      </c>
      <c r="L70" s="74" t="n">
        <v>726.8968</v>
      </c>
      <c r="M70" s="74" t="n">
        <v>31.414809</v>
      </c>
      <c r="N70" s="74" t="n">
        <v>34.889642</v>
      </c>
      <c r="O70" s="74" t="n">
        <v>35.781485</v>
      </c>
      <c r="P70" s="74" t="n">
        <v>622.47</v>
      </c>
      <c r="Q70" s="74" t="n">
        <v>5.65</v>
      </c>
      <c r="R70" s="74" t="n">
        <f aca="false">P70/3600</f>
        <v>0.172908333333333</v>
      </c>
      <c r="S70" s="72"/>
      <c r="T70" s="71" t="n">
        <v>726.8968</v>
      </c>
      <c r="U70" s="63" t="n">
        <v>31.414809</v>
      </c>
      <c r="V70" s="63" t="n">
        <v>34.889642</v>
      </c>
      <c r="W70" s="63" t="n">
        <v>35.781485</v>
      </c>
      <c r="X70" s="74" t="n">
        <v>623.26</v>
      </c>
      <c r="Y70" s="74" t="n">
        <v>5.55</v>
      </c>
      <c r="Z70" s="74" t="n">
        <f aca="false">X70/3600</f>
        <v>0.173127777777778</v>
      </c>
      <c r="AA70" s="72"/>
      <c r="AB70" s="72"/>
      <c r="AC70" s="72"/>
      <c r="AE70" s="68"/>
      <c r="AF70" s="68"/>
      <c r="AG70" s="68"/>
      <c r="AH70" s="68"/>
      <c r="AJ70" s="69"/>
      <c r="AK70" s="69"/>
      <c r="AL70" s="69"/>
      <c r="AM70" s="69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21621.7552</v>
      </c>
      <c r="E71" s="78" t="n">
        <f aca="false">N71</f>
        <v>47.511179</v>
      </c>
      <c r="F71" s="78" t="n">
        <f aca="false">L71</f>
        <v>21621.7552</v>
      </c>
      <c r="G71" s="78" t="n">
        <f aca="false">O71</f>
        <v>48.411475</v>
      </c>
      <c r="H71" s="78" t="n">
        <f aca="false">T71</f>
        <v>21621.7552</v>
      </c>
      <c r="I71" s="78" t="n">
        <f aca="false">V71</f>
        <v>47.511179</v>
      </c>
      <c r="J71" s="78" t="n">
        <f aca="false">T71</f>
        <v>21621.7552</v>
      </c>
      <c r="K71" s="78" t="n">
        <f aca="false">W71</f>
        <v>48.411475</v>
      </c>
      <c r="L71" s="66" t="n">
        <v>21621.7552</v>
      </c>
      <c r="M71" s="66" t="n">
        <v>44.984839</v>
      </c>
      <c r="N71" s="66" t="n">
        <v>47.511179</v>
      </c>
      <c r="O71" s="66" t="n">
        <v>48.411475</v>
      </c>
      <c r="P71" s="66" t="n">
        <v>12097.33</v>
      </c>
      <c r="Q71" s="66" t="n">
        <v>115.83</v>
      </c>
      <c r="R71" s="66" t="n">
        <f aca="false">P71/3600</f>
        <v>3.36036944444444</v>
      </c>
      <c r="S71" s="77"/>
      <c r="T71" s="65" t="n">
        <v>21621.7552</v>
      </c>
      <c r="U71" s="66" t="n">
        <v>44.984839</v>
      </c>
      <c r="V71" s="66" t="n">
        <v>47.511179</v>
      </c>
      <c r="W71" s="66" t="n">
        <v>48.411475</v>
      </c>
      <c r="X71" s="66" t="n">
        <v>12129.88</v>
      </c>
      <c r="Y71" s="66" t="n">
        <v>115.21</v>
      </c>
      <c r="Z71" s="66" t="n">
        <f aca="false">X71/3600</f>
        <v>3.36941111111111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68"/>
      <c r="AF71" s="68"/>
      <c r="AG71" s="68"/>
      <c r="AH71" s="68"/>
      <c r="AJ71" s="69"/>
      <c r="AK71" s="69"/>
      <c r="AL71" s="69"/>
      <c r="AM71" s="69"/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12688.6952</v>
      </c>
      <c r="E72" s="79" t="n">
        <f aca="false">N72</f>
        <v>45.694777</v>
      </c>
      <c r="F72" s="79" t="n">
        <f aca="false">L72</f>
        <v>12688.6952</v>
      </c>
      <c r="G72" s="79" t="n">
        <f aca="false">O72</f>
        <v>46.378434</v>
      </c>
      <c r="H72" s="79" t="n">
        <f aca="false">T72</f>
        <v>12688.6952</v>
      </c>
      <c r="I72" s="79" t="n">
        <f aca="false">V72</f>
        <v>45.694777</v>
      </c>
      <c r="J72" s="79" t="n">
        <f aca="false">T72</f>
        <v>12688.6952</v>
      </c>
      <c r="K72" s="79" t="n">
        <f aca="false">W72</f>
        <v>46.378434</v>
      </c>
      <c r="L72" s="63" t="n">
        <v>12688.6952</v>
      </c>
      <c r="M72" s="63" t="n">
        <v>42.525674</v>
      </c>
      <c r="N72" s="63" t="n">
        <v>45.694777</v>
      </c>
      <c r="O72" s="63" t="n">
        <v>46.378434</v>
      </c>
      <c r="P72" s="63" t="n">
        <v>11295.82</v>
      </c>
      <c r="Q72" s="63" t="n">
        <v>108.15</v>
      </c>
      <c r="R72" s="63" t="n">
        <f aca="false">P72/3600</f>
        <v>3.13772777777778</v>
      </c>
      <c r="S72" s="64"/>
      <c r="T72" s="71" t="n">
        <v>12688.6952</v>
      </c>
      <c r="U72" s="63" t="n">
        <v>42.525674</v>
      </c>
      <c r="V72" s="63" t="n">
        <v>45.694777</v>
      </c>
      <c r="W72" s="63" t="n">
        <v>46.378434</v>
      </c>
      <c r="X72" s="63" t="n">
        <v>11353.61</v>
      </c>
      <c r="Y72" s="63" t="n">
        <v>108.09</v>
      </c>
      <c r="Z72" s="63" t="n">
        <f aca="false">X72/3600</f>
        <v>3.15378055555556</v>
      </c>
      <c r="AA72" s="64"/>
      <c r="AB72" s="64"/>
      <c r="AC72" s="64"/>
      <c r="AE72" s="68"/>
      <c r="AF72" s="68"/>
      <c r="AG72" s="68"/>
      <c r="AH72" s="68"/>
      <c r="AJ72" s="69"/>
      <c r="AK72" s="69"/>
      <c r="AL72" s="69"/>
      <c r="AM72" s="69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7523.6144</v>
      </c>
      <c r="E73" s="79" t="n">
        <f aca="false">N73</f>
        <v>43.651352</v>
      </c>
      <c r="F73" s="79" t="n">
        <f aca="false">L73</f>
        <v>7523.6144</v>
      </c>
      <c r="G73" s="79" t="n">
        <f aca="false">O73</f>
        <v>44.19178</v>
      </c>
      <c r="H73" s="79" t="n">
        <f aca="false">T73</f>
        <v>7523.6144</v>
      </c>
      <c r="I73" s="79" t="n">
        <f aca="false">V73</f>
        <v>43.651352</v>
      </c>
      <c r="J73" s="79" t="n">
        <f aca="false">T73</f>
        <v>7523.6144</v>
      </c>
      <c r="K73" s="79" t="n">
        <f aca="false">W73</f>
        <v>44.19178</v>
      </c>
      <c r="L73" s="63" t="n">
        <v>7523.6144</v>
      </c>
      <c r="M73" s="63" t="n">
        <v>39.846636</v>
      </c>
      <c r="N73" s="63" t="n">
        <v>43.651352</v>
      </c>
      <c r="O73" s="63" t="n">
        <v>44.19178</v>
      </c>
      <c r="P73" s="63" t="n">
        <v>10749.08</v>
      </c>
      <c r="Q73" s="63" t="n">
        <v>104.9</v>
      </c>
      <c r="R73" s="63" t="n">
        <f aca="false">P73/3600</f>
        <v>2.98585555555556</v>
      </c>
      <c r="S73" s="64"/>
      <c r="T73" s="71" t="n">
        <v>7523.6144</v>
      </c>
      <c r="U73" s="63" t="n">
        <v>39.846636</v>
      </c>
      <c r="V73" s="63" t="n">
        <v>43.651352</v>
      </c>
      <c r="W73" s="63" t="n">
        <v>44.19178</v>
      </c>
      <c r="X73" s="63" t="n">
        <v>10796.01</v>
      </c>
      <c r="Y73" s="63" t="n">
        <v>102.16</v>
      </c>
      <c r="Z73" s="63" t="n">
        <f aca="false">X73/3600</f>
        <v>2.99889166666667</v>
      </c>
      <c r="AA73" s="64"/>
      <c r="AB73" s="64"/>
      <c r="AC73" s="64"/>
      <c r="AE73" s="68"/>
      <c r="AF73" s="68"/>
      <c r="AG73" s="68"/>
      <c r="AH73" s="68"/>
      <c r="AJ73" s="69"/>
      <c r="AK73" s="69"/>
      <c r="AL73" s="69"/>
      <c r="AM73" s="69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4432.28</v>
      </c>
      <c r="E74" s="80" t="n">
        <f aca="false">N74</f>
        <v>41.331854</v>
      </c>
      <c r="F74" s="80" t="n">
        <f aca="false">L74</f>
        <v>4432.28</v>
      </c>
      <c r="G74" s="80" t="n">
        <f aca="false">O74</f>
        <v>41.738248</v>
      </c>
      <c r="H74" s="80" t="n">
        <f aca="false">T74</f>
        <v>4432.28</v>
      </c>
      <c r="I74" s="80" t="n">
        <f aca="false">V74</f>
        <v>41.331854</v>
      </c>
      <c r="J74" s="80" t="n">
        <f aca="false">T74</f>
        <v>4432.28</v>
      </c>
      <c r="K74" s="80" t="n">
        <f aca="false">W74</f>
        <v>41.738248</v>
      </c>
      <c r="L74" s="74" t="n">
        <v>4432.28</v>
      </c>
      <c r="M74" s="74" t="n">
        <v>36.915568</v>
      </c>
      <c r="N74" s="74" t="n">
        <v>41.331854</v>
      </c>
      <c r="O74" s="74" t="n">
        <v>41.738248</v>
      </c>
      <c r="P74" s="74" t="n">
        <v>10281.23</v>
      </c>
      <c r="Q74" s="74" t="n">
        <v>95.13</v>
      </c>
      <c r="R74" s="74" t="n">
        <f aca="false">P74/3600</f>
        <v>2.85589722222222</v>
      </c>
      <c r="S74" s="72"/>
      <c r="T74" s="75" t="n">
        <v>4432.28</v>
      </c>
      <c r="U74" s="74" t="n">
        <v>36.915568</v>
      </c>
      <c r="V74" s="74" t="n">
        <v>41.331854</v>
      </c>
      <c r="W74" s="74" t="n">
        <v>41.738248</v>
      </c>
      <c r="X74" s="74" t="n">
        <v>10313.01</v>
      </c>
      <c r="Y74" s="74" t="n">
        <v>94.85</v>
      </c>
      <c r="Z74" s="74" t="n">
        <f aca="false">X74/3600</f>
        <v>2.864725</v>
      </c>
      <c r="AA74" s="72"/>
      <c r="AB74" s="72"/>
      <c r="AC74" s="72"/>
      <c r="AE74" s="68"/>
      <c r="AF74" s="68"/>
      <c r="AG74" s="68"/>
      <c r="AH74" s="68"/>
      <c r="AJ74" s="69"/>
      <c r="AK74" s="69"/>
      <c r="AL74" s="69"/>
      <c r="AM74" s="69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22070.1272</v>
      </c>
      <c r="E75" s="76" t="n">
        <f aca="false">N75</f>
        <v>48.713566</v>
      </c>
      <c r="F75" s="76" t="n">
        <f aca="false">L75</f>
        <v>22070.1272</v>
      </c>
      <c r="G75" s="76" t="n">
        <f aca="false">O75</f>
        <v>48.68346</v>
      </c>
      <c r="H75" s="76" t="n">
        <f aca="false">T75</f>
        <v>22070.1272</v>
      </c>
      <c r="I75" s="76" t="n">
        <f aca="false">V75</f>
        <v>48.713566</v>
      </c>
      <c r="J75" s="76" t="n">
        <f aca="false">T75</f>
        <v>22070.1272</v>
      </c>
      <c r="K75" s="76" t="n">
        <f aca="false">W75</f>
        <v>48.68346</v>
      </c>
      <c r="L75" s="66" t="n">
        <v>22070.1272</v>
      </c>
      <c r="M75" s="66" t="n">
        <v>44.923494</v>
      </c>
      <c r="N75" s="66" t="n">
        <v>48.713566</v>
      </c>
      <c r="O75" s="66" t="n">
        <v>48.68346</v>
      </c>
      <c r="P75" s="66" t="n">
        <v>11882.3</v>
      </c>
      <c r="Q75" s="66" t="n">
        <v>114.11</v>
      </c>
      <c r="R75" s="66" t="n">
        <f aca="false">P75/3600</f>
        <v>3.30063888888889</v>
      </c>
      <c r="S75" s="77"/>
      <c r="T75" s="65" t="n">
        <v>22070.1272</v>
      </c>
      <c r="U75" s="66" t="n">
        <v>44.923494</v>
      </c>
      <c r="V75" s="66" t="n">
        <v>48.713566</v>
      </c>
      <c r="W75" s="66" t="n">
        <v>48.68346</v>
      </c>
      <c r="X75" s="66" t="n">
        <v>11935.89</v>
      </c>
      <c r="Y75" s="66" t="n">
        <v>113.38</v>
      </c>
      <c r="Z75" s="66" t="n">
        <f aca="false">X75/3600</f>
        <v>3.315525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68"/>
      <c r="AF75" s="68"/>
      <c r="AG75" s="68"/>
      <c r="AH75" s="68"/>
      <c r="AJ75" s="69"/>
      <c r="AK75" s="69"/>
      <c r="AL75" s="69"/>
      <c r="AM75" s="69"/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13501.0192</v>
      </c>
      <c r="E76" s="62" t="n">
        <f aca="false">N76</f>
        <v>46.827179</v>
      </c>
      <c r="F76" s="62" t="n">
        <f aca="false">L76</f>
        <v>13501.0192</v>
      </c>
      <c r="G76" s="62" t="n">
        <f aca="false">O76</f>
        <v>46.260046</v>
      </c>
      <c r="H76" s="62" t="n">
        <f aca="false">T76</f>
        <v>13501.0192</v>
      </c>
      <c r="I76" s="62" t="n">
        <f aca="false">V76</f>
        <v>46.827179</v>
      </c>
      <c r="J76" s="62" t="n">
        <f aca="false">T76</f>
        <v>13501.0192</v>
      </c>
      <c r="K76" s="62" t="n">
        <f aca="false">W76</f>
        <v>46.260046</v>
      </c>
      <c r="L76" s="63" t="n">
        <v>13501.0192</v>
      </c>
      <c r="M76" s="63" t="n">
        <v>42.47952</v>
      </c>
      <c r="N76" s="63" t="n">
        <v>46.827179</v>
      </c>
      <c r="O76" s="63" t="n">
        <v>46.260046</v>
      </c>
      <c r="P76" s="63" t="n">
        <v>11045.19</v>
      </c>
      <c r="Q76" s="63" t="n">
        <v>105.99</v>
      </c>
      <c r="R76" s="63" t="n">
        <f aca="false">P76/3600</f>
        <v>3.06810833333333</v>
      </c>
      <c r="S76" s="64"/>
      <c r="T76" s="71" t="n">
        <v>13501.0192</v>
      </c>
      <c r="U76" s="63" t="n">
        <v>42.47952</v>
      </c>
      <c r="V76" s="63" t="n">
        <v>46.827179</v>
      </c>
      <c r="W76" s="63" t="n">
        <v>46.260046</v>
      </c>
      <c r="X76" s="63" t="n">
        <v>11097.56</v>
      </c>
      <c r="Y76" s="63" t="n">
        <v>105.72</v>
      </c>
      <c r="Z76" s="63" t="n">
        <f aca="false">X76/3600</f>
        <v>3.08265555555556</v>
      </c>
      <c r="AA76" s="64"/>
      <c r="AB76" s="64"/>
      <c r="AC76" s="64"/>
      <c r="AE76" s="68"/>
      <c r="AF76" s="68"/>
      <c r="AG76" s="68"/>
      <c r="AH76" s="68"/>
      <c r="AJ76" s="69"/>
      <c r="AK76" s="69"/>
      <c r="AL76" s="69"/>
      <c r="AM76" s="69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8314.0128</v>
      </c>
      <c r="E77" s="62" t="n">
        <f aca="false">N77</f>
        <v>45.020289</v>
      </c>
      <c r="F77" s="62" t="n">
        <f aca="false">L77</f>
        <v>8314.0128</v>
      </c>
      <c r="G77" s="62" t="n">
        <f aca="false">O77</f>
        <v>43.532192</v>
      </c>
      <c r="H77" s="62" t="n">
        <f aca="false">T77</f>
        <v>8314.0128</v>
      </c>
      <c r="I77" s="62" t="n">
        <f aca="false">V77</f>
        <v>45.020289</v>
      </c>
      <c r="J77" s="62" t="n">
        <f aca="false">T77</f>
        <v>8314.0128</v>
      </c>
      <c r="K77" s="62" t="n">
        <f aca="false">W77</f>
        <v>43.532192</v>
      </c>
      <c r="L77" s="63" t="n">
        <v>8314.0128</v>
      </c>
      <c r="M77" s="63" t="n">
        <v>39.707057</v>
      </c>
      <c r="N77" s="63" t="n">
        <v>45.020289</v>
      </c>
      <c r="O77" s="63" t="n">
        <v>43.532192</v>
      </c>
      <c r="P77" s="63" t="n">
        <v>10616.56</v>
      </c>
      <c r="Q77" s="63" t="n">
        <v>102.36</v>
      </c>
      <c r="R77" s="63" t="n">
        <f aca="false">P77/3600</f>
        <v>2.94904444444444</v>
      </c>
      <c r="S77" s="64"/>
      <c r="T77" s="71" t="n">
        <v>8314.0128</v>
      </c>
      <c r="U77" s="63" t="n">
        <v>39.707057</v>
      </c>
      <c r="V77" s="63" t="n">
        <v>45.020289</v>
      </c>
      <c r="W77" s="63" t="n">
        <v>43.532192</v>
      </c>
      <c r="X77" s="63" t="n">
        <v>10682.43</v>
      </c>
      <c r="Y77" s="63" t="n">
        <v>102.4</v>
      </c>
      <c r="Z77" s="63" t="n">
        <f aca="false">X77/3600</f>
        <v>2.96734166666667</v>
      </c>
      <c r="AA77" s="64"/>
      <c r="AB77" s="64"/>
      <c r="AC77" s="64"/>
      <c r="AE77" s="68"/>
      <c r="AF77" s="68"/>
      <c r="AG77" s="68"/>
      <c r="AH77" s="68"/>
      <c r="AJ77" s="69"/>
      <c r="AK77" s="69"/>
      <c r="AL77" s="69"/>
      <c r="AM77" s="69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4909.4592</v>
      </c>
      <c r="E78" s="73" t="n">
        <f aca="false">N78</f>
        <v>42.766291</v>
      </c>
      <c r="F78" s="73" t="n">
        <f aca="false">L78</f>
        <v>4909.4592</v>
      </c>
      <c r="G78" s="73" t="n">
        <f aca="false">O78</f>
        <v>40.926083</v>
      </c>
      <c r="H78" s="73" t="n">
        <f aca="false">T78</f>
        <v>4909.4592</v>
      </c>
      <c r="I78" s="73" t="n">
        <f aca="false">V78</f>
        <v>42.766291</v>
      </c>
      <c r="J78" s="73" t="n">
        <f aca="false">T78</f>
        <v>4909.4592</v>
      </c>
      <c r="K78" s="73" t="n">
        <f aca="false">W78</f>
        <v>40.926083</v>
      </c>
      <c r="L78" s="74" t="n">
        <v>4909.4592</v>
      </c>
      <c r="M78" s="74" t="n">
        <v>36.580916</v>
      </c>
      <c r="N78" s="74" t="n">
        <v>42.766291</v>
      </c>
      <c r="O78" s="74" t="n">
        <v>40.926083</v>
      </c>
      <c r="P78" s="74" t="n">
        <v>10214.27</v>
      </c>
      <c r="Q78" s="74" t="n">
        <v>92.61</v>
      </c>
      <c r="R78" s="74" t="n">
        <f aca="false">P78/3600</f>
        <v>2.83729722222222</v>
      </c>
      <c r="S78" s="72"/>
      <c r="T78" s="75" t="n">
        <v>4909.4592</v>
      </c>
      <c r="U78" s="74" t="n">
        <v>36.580916</v>
      </c>
      <c r="V78" s="74" t="n">
        <v>42.766291</v>
      </c>
      <c r="W78" s="74" t="n">
        <v>40.926083</v>
      </c>
      <c r="X78" s="74" t="n">
        <v>10251</v>
      </c>
      <c r="Y78" s="74" t="n">
        <v>92.47</v>
      </c>
      <c r="Z78" s="74" t="n">
        <f aca="false">X78/3600</f>
        <v>2.8475</v>
      </c>
      <c r="AA78" s="72"/>
      <c r="AB78" s="72"/>
      <c r="AC78" s="72"/>
      <c r="AE78" s="68"/>
      <c r="AF78" s="68"/>
      <c r="AG78" s="68"/>
      <c r="AH78" s="68"/>
      <c r="AJ78" s="69"/>
      <c r="AK78" s="69"/>
      <c r="AL78" s="69"/>
      <c r="AM78" s="69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23832.8472</v>
      </c>
      <c r="E79" s="76" t="n">
        <f aca="false">N79</f>
        <v>48.759125</v>
      </c>
      <c r="F79" s="76" t="n">
        <f aca="false">L79</f>
        <v>23832.8472</v>
      </c>
      <c r="G79" s="76" t="n">
        <f aca="false">O79</f>
        <v>48.971091</v>
      </c>
      <c r="H79" s="76" t="n">
        <f aca="false">T79</f>
        <v>23832.8472</v>
      </c>
      <c r="I79" s="76" t="n">
        <f aca="false">V79</f>
        <v>48.759125</v>
      </c>
      <c r="J79" s="76" t="n">
        <f aca="false">T79</f>
        <v>23832.8472</v>
      </c>
      <c r="K79" s="76" t="n">
        <f aca="false">W79</f>
        <v>48.971091</v>
      </c>
      <c r="L79" s="66" t="n">
        <v>23832.8472</v>
      </c>
      <c r="M79" s="66" t="n">
        <v>44.926966</v>
      </c>
      <c r="N79" s="66" t="n">
        <v>48.759125</v>
      </c>
      <c r="O79" s="66" t="n">
        <v>48.971091</v>
      </c>
      <c r="P79" s="66" t="n">
        <v>12045.9</v>
      </c>
      <c r="Q79" s="66" t="n">
        <v>116.66</v>
      </c>
      <c r="R79" s="66" t="n">
        <f aca="false">P79/3600</f>
        <v>3.34608333333333</v>
      </c>
      <c r="S79" s="77"/>
      <c r="T79" s="71" t="n">
        <v>23832.8472</v>
      </c>
      <c r="U79" s="63" t="n">
        <v>44.926966</v>
      </c>
      <c r="V79" s="63" t="n">
        <v>48.759125</v>
      </c>
      <c r="W79" s="63" t="n">
        <v>48.971091</v>
      </c>
      <c r="X79" s="66" t="n">
        <v>12110.9</v>
      </c>
      <c r="Y79" s="66" t="n">
        <v>113.72</v>
      </c>
      <c r="Z79" s="66" t="n">
        <f aca="false">X79/3600</f>
        <v>3.36413888888889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68"/>
      <c r="AF79" s="68"/>
      <c r="AG79" s="68"/>
      <c r="AH79" s="68"/>
      <c r="AJ79" s="69"/>
      <c r="AK79" s="69"/>
      <c r="AL79" s="69"/>
      <c r="AM79" s="69"/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13740.5776</v>
      </c>
      <c r="E80" s="62" t="n">
        <f aca="false">N80</f>
        <v>46.714121</v>
      </c>
      <c r="F80" s="62" t="n">
        <f aca="false">L80</f>
        <v>13740.5776</v>
      </c>
      <c r="G80" s="62" t="n">
        <f aca="false">O80</f>
        <v>46.868581</v>
      </c>
      <c r="H80" s="62" t="n">
        <f aca="false">T80</f>
        <v>13740.5776</v>
      </c>
      <c r="I80" s="62" t="n">
        <f aca="false">V80</f>
        <v>46.714121</v>
      </c>
      <c r="J80" s="62" t="n">
        <f aca="false">T80</f>
        <v>13740.5776</v>
      </c>
      <c r="K80" s="62" t="n">
        <f aca="false">W80</f>
        <v>46.868581</v>
      </c>
      <c r="L80" s="63" t="n">
        <v>13740.5776</v>
      </c>
      <c r="M80" s="63" t="n">
        <v>42.096789</v>
      </c>
      <c r="N80" s="63" t="n">
        <v>46.714121</v>
      </c>
      <c r="O80" s="63" t="n">
        <v>46.868581</v>
      </c>
      <c r="P80" s="63" t="n">
        <v>11220.11</v>
      </c>
      <c r="Q80" s="63" t="n">
        <v>111.87</v>
      </c>
      <c r="R80" s="63" t="n">
        <f aca="false">P80/3600</f>
        <v>3.11669722222222</v>
      </c>
      <c r="S80" s="64"/>
      <c r="T80" s="71" t="n">
        <v>13740.5776</v>
      </c>
      <c r="U80" s="63" t="n">
        <v>42.096789</v>
      </c>
      <c r="V80" s="63" t="n">
        <v>46.714121</v>
      </c>
      <c r="W80" s="63" t="n">
        <v>46.868581</v>
      </c>
      <c r="X80" s="63" t="n">
        <v>11258.98</v>
      </c>
      <c r="Y80" s="63" t="n">
        <v>110.46</v>
      </c>
      <c r="Z80" s="63" t="n">
        <f aca="false">X80/3600</f>
        <v>3.12749444444444</v>
      </c>
      <c r="AA80" s="64"/>
      <c r="AB80" s="64"/>
      <c r="AC80" s="64"/>
      <c r="AE80" s="68"/>
      <c r="AF80" s="68"/>
      <c r="AG80" s="68"/>
      <c r="AH80" s="68"/>
      <c r="AJ80" s="69"/>
      <c r="AK80" s="69"/>
      <c r="AL80" s="69"/>
      <c r="AM80" s="69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7805.4784</v>
      </c>
      <c r="E81" s="62" t="n">
        <f aca="false">N81</f>
        <v>44.41488</v>
      </c>
      <c r="F81" s="62" t="n">
        <f aca="false">L81</f>
        <v>7805.4784</v>
      </c>
      <c r="G81" s="62" t="n">
        <f aca="false">O81</f>
        <v>44.560913</v>
      </c>
      <c r="H81" s="62" t="n">
        <f aca="false">T81</f>
        <v>7805.4784</v>
      </c>
      <c r="I81" s="62" t="n">
        <f aca="false">V81</f>
        <v>44.41488</v>
      </c>
      <c r="J81" s="62" t="n">
        <f aca="false">T81</f>
        <v>7805.4784</v>
      </c>
      <c r="K81" s="62" t="n">
        <f aca="false">W81</f>
        <v>44.560913</v>
      </c>
      <c r="L81" s="63" t="n">
        <v>7805.4784</v>
      </c>
      <c r="M81" s="63" t="n">
        <v>39.293669</v>
      </c>
      <c r="N81" s="63" t="n">
        <v>44.41488</v>
      </c>
      <c r="O81" s="63" t="n">
        <v>44.560913</v>
      </c>
      <c r="P81" s="63" t="n">
        <v>10656.47</v>
      </c>
      <c r="Q81" s="63" t="n">
        <v>104.83</v>
      </c>
      <c r="R81" s="63" t="n">
        <f aca="false">P81/3600</f>
        <v>2.96013055555556</v>
      </c>
      <c r="S81" s="64"/>
      <c r="T81" s="71" t="n">
        <v>7805.4784</v>
      </c>
      <c r="U81" s="63" t="n">
        <v>39.293669</v>
      </c>
      <c r="V81" s="63" t="n">
        <v>44.41488</v>
      </c>
      <c r="W81" s="63" t="n">
        <v>44.560913</v>
      </c>
      <c r="X81" s="63" t="n">
        <v>10710.06</v>
      </c>
      <c r="Y81" s="63" t="n">
        <v>101.49</v>
      </c>
      <c r="Z81" s="63" t="n">
        <f aca="false">X81/3600</f>
        <v>2.97501666666667</v>
      </c>
      <c r="AA81" s="64"/>
      <c r="AB81" s="64"/>
      <c r="AC81" s="64"/>
      <c r="AE81" s="68"/>
      <c r="AF81" s="68"/>
      <c r="AG81" s="68"/>
      <c r="AH81" s="68"/>
      <c r="AJ81" s="69"/>
      <c r="AK81" s="69"/>
      <c r="AL81" s="69"/>
      <c r="AM81" s="69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4327.5672</v>
      </c>
      <c r="E82" s="81" t="n">
        <f aca="false">N82</f>
        <v>41.758121</v>
      </c>
      <c r="F82" s="81" t="n">
        <f aca="false">L82</f>
        <v>4327.5672</v>
      </c>
      <c r="G82" s="81" t="n">
        <f aca="false">O82</f>
        <v>41.890432</v>
      </c>
      <c r="H82" s="81" t="n">
        <f aca="false">T82</f>
        <v>4327.5672</v>
      </c>
      <c r="I82" s="81" t="n">
        <f aca="false">V82</f>
        <v>41.758121</v>
      </c>
      <c r="J82" s="81" t="n">
        <f aca="false">T82</f>
        <v>4327.5672</v>
      </c>
      <c r="K82" s="81" t="n">
        <f aca="false">W82</f>
        <v>41.890432</v>
      </c>
      <c r="L82" s="74" t="n">
        <v>4327.5672</v>
      </c>
      <c r="M82" s="74" t="n">
        <v>36.464889</v>
      </c>
      <c r="N82" s="74" t="n">
        <v>41.758121</v>
      </c>
      <c r="O82" s="74" t="n">
        <v>41.890432</v>
      </c>
      <c r="P82" s="74" t="n">
        <v>10158.35</v>
      </c>
      <c r="Q82" s="74" t="n">
        <v>91.33</v>
      </c>
      <c r="R82" s="74" t="n">
        <f aca="false">P82/3600</f>
        <v>2.82176388888889</v>
      </c>
      <c r="S82" s="72"/>
      <c r="T82" s="75" t="n">
        <v>4327.5672</v>
      </c>
      <c r="U82" s="74" t="n">
        <v>36.464889</v>
      </c>
      <c r="V82" s="74" t="n">
        <v>41.758121</v>
      </c>
      <c r="W82" s="74" t="n">
        <v>41.890432</v>
      </c>
      <c r="X82" s="74" t="n">
        <v>10205.03</v>
      </c>
      <c r="Y82" s="74" t="n">
        <v>91.51</v>
      </c>
      <c r="Z82" s="74" t="n">
        <f aca="false">X82/3600</f>
        <v>2.83473055555556</v>
      </c>
      <c r="AA82" s="72"/>
      <c r="AB82" s="72"/>
      <c r="AC82" s="72"/>
      <c r="AE82" s="68"/>
      <c r="AF82" s="68"/>
      <c r="AG82" s="68"/>
      <c r="AH82" s="68"/>
      <c r="AJ82" s="69"/>
      <c r="AK82" s="69"/>
      <c r="AL82" s="69"/>
      <c r="AM82" s="69"/>
    </row>
    <row r="83" customFormat="false" ht="11.25" hidden="false" customHeight="false" outlineLevel="0" collapsed="false">
      <c r="B83" s="49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3:Q82)</f>
        <v>71.2159015580016</v>
      </c>
      <c r="R89" s="86" t="n">
        <f aca="false">GEOMEAN(R3:R82)</f>
        <v>1.99896583304611</v>
      </c>
      <c r="S89" s="86"/>
      <c r="T89" s="86"/>
      <c r="U89" s="86"/>
      <c r="V89" s="86"/>
      <c r="W89" s="86"/>
      <c r="X89" s="86"/>
      <c r="Y89" s="86" t="n">
        <f aca="false">GEOMEAN(Y3:Y82)</f>
        <v>70.8363940781997</v>
      </c>
      <c r="Z89" s="86" t="n">
        <f aca="false">GEOMEAN(Z3:Z82)</f>
        <v>2.00705896132933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94671028920517</v>
      </c>
      <c r="Z90" s="96" t="n">
        <f aca="false">Z89/R89</f>
        <v>1.00404865763557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3:Q82)/3600</f>
        <v>2.49990555555556</v>
      </c>
      <c r="R91" s="85" t="n">
        <f aca="false">SUM(R3:R82)</f>
        <v>255.927897222222</v>
      </c>
      <c r="X91" s="85"/>
      <c r="Y91" s="85" t="n">
        <f aca="false">SUM(Y3:Y82)/3600</f>
        <v>2.49015</v>
      </c>
      <c r="Z91" s="85" t="n">
        <f aca="false">SUM(Z3:Z82)</f>
        <v>257.003105555556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2.56"/>
    <col collapsed="false" customWidth="false" hidden="false" outlineLevel="0" max="34" min="31" style="49" width="9.14"/>
    <col collapsed="false" customWidth="true" hidden="false" outlineLevel="0" max="35" min="35" style="49" width="2.99"/>
    <col collapsed="false" customWidth="false" hidden="false" outlineLevel="0" max="257" min="36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  <c r="AE1" s="56"/>
      <c r="AF1" s="56"/>
      <c r="AG1" s="56"/>
      <c r="AH1" s="56"/>
      <c r="AJ1" s="56"/>
      <c r="AK1" s="56"/>
      <c r="AL1" s="56"/>
      <c r="AM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  <c r="AE2" s="56"/>
      <c r="AF2" s="56"/>
      <c r="AG2" s="56"/>
      <c r="AH2" s="56"/>
    </row>
    <row r="3" customFormat="false" ht="11.25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07626.032</v>
      </c>
      <c r="E3" s="62" t="n">
        <f aca="false">N3</f>
        <v>42.838584</v>
      </c>
      <c r="F3" s="62" t="n">
        <f aca="false">L3</f>
        <v>107626.032</v>
      </c>
      <c r="G3" s="62" t="n">
        <f aca="false">O3</f>
        <v>44.72846</v>
      </c>
      <c r="H3" s="62" t="n">
        <f aca="false">T3</f>
        <v>107626.032</v>
      </c>
      <c r="I3" s="62" t="n">
        <f aca="false">V3</f>
        <v>42.838584</v>
      </c>
      <c r="J3" s="62" t="n">
        <f aca="false">T3</f>
        <v>107626.032</v>
      </c>
      <c r="K3" s="62" t="n">
        <f aca="false">W3</f>
        <v>44.72846</v>
      </c>
      <c r="L3" s="63" t="n">
        <v>107626.032</v>
      </c>
      <c r="M3" s="63" t="n">
        <v>43.298852</v>
      </c>
      <c r="N3" s="63" t="n">
        <v>42.838584</v>
      </c>
      <c r="O3" s="63" t="n">
        <v>44.72846</v>
      </c>
      <c r="P3" s="63" t="n">
        <v>7608.25</v>
      </c>
      <c r="Q3" s="63" t="n">
        <v>117.89</v>
      </c>
      <c r="R3" s="63" t="n">
        <f aca="false">P3/3600</f>
        <v>2.11340277777778</v>
      </c>
      <c r="S3" s="64"/>
      <c r="T3" s="65" t="n">
        <v>107626.032</v>
      </c>
      <c r="U3" s="66" t="n">
        <v>43.298852</v>
      </c>
      <c r="V3" s="66" t="n">
        <v>42.838584</v>
      </c>
      <c r="W3" s="66" t="n">
        <v>44.72846</v>
      </c>
      <c r="X3" s="63" t="n">
        <v>6751.48</v>
      </c>
      <c r="Y3" s="63" t="n">
        <v>92.54</v>
      </c>
      <c r="Z3" s="63" t="n">
        <f aca="false">X3/3600</f>
        <v>1.87541111111111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68"/>
      <c r="AF3" s="68"/>
      <c r="AG3" s="68"/>
      <c r="AH3" s="68"/>
      <c r="AJ3" s="69"/>
      <c r="AK3" s="69"/>
      <c r="AL3" s="69"/>
      <c r="AM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2" t="n">
        <f aca="false">L4</f>
        <v>60629.9712</v>
      </c>
      <c r="E4" s="62" t="n">
        <f aca="false">N4</f>
        <v>40.268289</v>
      </c>
      <c r="F4" s="62" t="n">
        <f aca="false">L4</f>
        <v>60629.9712</v>
      </c>
      <c r="G4" s="62" t="n">
        <f aca="false">O4</f>
        <v>42.276265</v>
      </c>
      <c r="H4" s="62" t="n">
        <f aca="false">T4</f>
        <v>60629.9712</v>
      </c>
      <c r="I4" s="62" t="n">
        <f aca="false">V4</f>
        <v>40.268289</v>
      </c>
      <c r="J4" s="62" t="n">
        <f aca="false">T4</f>
        <v>60629.9712</v>
      </c>
      <c r="K4" s="62" t="n">
        <f aca="false">W4</f>
        <v>42.276265</v>
      </c>
      <c r="L4" s="63" t="n">
        <v>60629.9712</v>
      </c>
      <c r="M4" s="63" t="n">
        <v>40.043526</v>
      </c>
      <c r="N4" s="63" t="n">
        <v>40.268289</v>
      </c>
      <c r="O4" s="63" t="n">
        <v>42.276265</v>
      </c>
      <c r="P4" s="63" t="n">
        <v>6126.38</v>
      </c>
      <c r="Q4" s="63" t="n">
        <v>118.89</v>
      </c>
      <c r="R4" s="63" t="n">
        <f aca="false">P4/3600</f>
        <v>1.70177222222222</v>
      </c>
      <c r="S4" s="64"/>
      <c r="T4" s="71" t="n">
        <v>60629.9712</v>
      </c>
      <c r="U4" s="63" t="n">
        <v>40.043526</v>
      </c>
      <c r="V4" s="63" t="n">
        <v>40.268289</v>
      </c>
      <c r="W4" s="63" t="n">
        <v>42.276265</v>
      </c>
      <c r="X4" s="63" t="n">
        <v>5955.01</v>
      </c>
      <c r="Y4" s="63" t="n">
        <v>82.33</v>
      </c>
      <c r="Z4" s="63" t="n">
        <f aca="false">X4/3600</f>
        <v>1.65416944444444</v>
      </c>
      <c r="AA4" s="64"/>
      <c r="AB4" s="64"/>
      <c r="AC4" s="64"/>
      <c r="AE4" s="68"/>
      <c r="AF4" s="68"/>
      <c r="AG4" s="68"/>
      <c r="AH4" s="68"/>
      <c r="AJ4" s="69"/>
      <c r="AK4" s="69"/>
      <c r="AL4" s="69"/>
      <c r="AM4" s="69"/>
    </row>
    <row r="5" customFormat="false" ht="11.25" hidden="false" customHeight="false" outlineLevel="0" collapsed="false">
      <c r="A5" s="70"/>
      <c r="B5" s="70"/>
      <c r="C5" s="70" t="n">
        <v>32</v>
      </c>
      <c r="D5" s="62" t="n">
        <f aca="false">L5</f>
        <v>34207.7328</v>
      </c>
      <c r="E5" s="62" t="n">
        <f aca="false">N5</f>
        <v>38.373998</v>
      </c>
      <c r="F5" s="62" t="n">
        <f aca="false">L5</f>
        <v>34207.7328</v>
      </c>
      <c r="G5" s="62" t="n">
        <f aca="false">O5</f>
        <v>40.367667</v>
      </c>
      <c r="H5" s="62" t="n">
        <f aca="false">T5</f>
        <v>34207.7328</v>
      </c>
      <c r="I5" s="62" t="n">
        <f aca="false">V5</f>
        <v>38.373998</v>
      </c>
      <c r="J5" s="62" t="n">
        <f aca="false">T5</f>
        <v>34207.7328</v>
      </c>
      <c r="K5" s="62" t="n">
        <f aca="false">W5</f>
        <v>40.367667</v>
      </c>
      <c r="L5" s="63" t="n">
        <v>34207.7328</v>
      </c>
      <c r="M5" s="63" t="n">
        <v>36.958233</v>
      </c>
      <c r="N5" s="63" t="n">
        <v>38.373998</v>
      </c>
      <c r="O5" s="63" t="n">
        <v>40.367667</v>
      </c>
      <c r="P5" s="63" t="n">
        <v>5746.13</v>
      </c>
      <c r="Q5" s="63" t="n">
        <v>80.45</v>
      </c>
      <c r="R5" s="63" t="n">
        <f aca="false">P5/3600</f>
        <v>1.59614722222222</v>
      </c>
      <c r="S5" s="64"/>
      <c r="T5" s="71" t="n">
        <v>34207.7328</v>
      </c>
      <c r="U5" s="63" t="n">
        <v>36.958233</v>
      </c>
      <c r="V5" s="63" t="n">
        <v>38.373998</v>
      </c>
      <c r="W5" s="63" t="n">
        <v>40.367667</v>
      </c>
      <c r="X5" s="63" t="n">
        <v>5413.78</v>
      </c>
      <c r="Y5" s="63" t="n">
        <v>74.67</v>
      </c>
      <c r="Z5" s="63" t="n">
        <f aca="false">X5/3600</f>
        <v>1.50382777777778</v>
      </c>
      <c r="AA5" s="64"/>
      <c r="AB5" s="64"/>
      <c r="AC5" s="64"/>
      <c r="AE5" s="68"/>
      <c r="AF5" s="68"/>
      <c r="AG5" s="68"/>
      <c r="AH5" s="68"/>
      <c r="AJ5" s="69"/>
      <c r="AK5" s="69"/>
      <c r="AL5" s="69"/>
      <c r="AM5" s="69"/>
    </row>
    <row r="6" customFormat="false" ht="12" hidden="false" customHeight="false" outlineLevel="0" collapsed="false">
      <c r="A6" s="70"/>
      <c r="B6" s="72"/>
      <c r="C6" s="72" t="n">
        <v>37</v>
      </c>
      <c r="D6" s="73" t="n">
        <f aca="false">L6</f>
        <v>19056.832</v>
      </c>
      <c r="E6" s="73" t="n">
        <f aca="false">N6</f>
        <v>36.733369</v>
      </c>
      <c r="F6" s="73" t="n">
        <f aca="false">L6</f>
        <v>19056.832</v>
      </c>
      <c r="G6" s="73" t="n">
        <f aca="false">O6</f>
        <v>38.744279</v>
      </c>
      <c r="H6" s="73" t="n">
        <f aca="false">T6</f>
        <v>19056.832</v>
      </c>
      <c r="I6" s="73" t="n">
        <f aca="false">V6</f>
        <v>36.733369</v>
      </c>
      <c r="J6" s="73" t="n">
        <f aca="false">T6</f>
        <v>19056.832</v>
      </c>
      <c r="K6" s="73" t="n">
        <f aca="false">W6</f>
        <v>38.744279</v>
      </c>
      <c r="L6" s="74" t="n">
        <v>19056.832</v>
      </c>
      <c r="M6" s="74" t="n">
        <v>33.957411</v>
      </c>
      <c r="N6" s="74" t="n">
        <v>36.733369</v>
      </c>
      <c r="O6" s="74" t="n">
        <v>38.744279</v>
      </c>
      <c r="P6" s="74" t="n">
        <v>5427</v>
      </c>
      <c r="Q6" s="74" t="n">
        <v>87.81</v>
      </c>
      <c r="R6" s="74" t="n">
        <f aca="false">P6/3600</f>
        <v>1.5075</v>
      </c>
      <c r="S6" s="72"/>
      <c r="T6" s="71" t="n">
        <v>19056.832</v>
      </c>
      <c r="U6" s="63" t="n">
        <v>33.957411</v>
      </c>
      <c r="V6" s="63" t="n">
        <v>36.733369</v>
      </c>
      <c r="W6" s="63" t="n">
        <v>38.744279</v>
      </c>
      <c r="X6" s="74" t="n">
        <v>5017.09</v>
      </c>
      <c r="Y6" s="74" t="n">
        <v>67.49</v>
      </c>
      <c r="Z6" s="74" t="n">
        <f aca="false">X6/3600</f>
        <v>1.39363611111111</v>
      </c>
      <c r="AA6" s="72"/>
      <c r="AB6" s="72"/>
      <c r="AC6" s="72"/>
      <c r="AE6" s="68"/>
      <c r="AF6" s="68"/>
      <c r="AG6" s="68"/>
      <c r="AH6" s="68"/>
      <c r="AJ6" s="69"/>
      <c r="AK6" s="69"/>
      <c r="AL6" s="69"/>
      <c r="AM6" s="69"/>
    </row>
    <row r="7" customFormat="false" ht="11.25" hidden="false" customHeight="false" outlineLevel="0" collapsed="false">
      <c r="A7" s="70"/>
      <c r="B7" s="70" t="s">
        <v>34</v>
      </c>
      <c r="C7" s="61" t="n">
        <v>22</v>
      </c>
      <c r="D7" s="62" t="n">
        <f aca="false">L7</f>
        <v>110128.5024</v>
      </c>
      <c r="E7" s="62" t="n">
        <f aca="false">N7</f>
        <v>45.764555</v>
      </c>
      <c r="F7" s="62" t="n">
        <f aca="false">L7</f>
        <v>110128.5024</v>
      </c>
      <c r="G7" s="62" t="n">
        <f aca="false">O7</f>
        <v>45.312925</v>
      </c>
      <c r="H7" s="62" t="n">
        <f aca="false">T7</f>
        <v>110128.5024</v>
      </c>
      <c r="I7" s="62" t="n">
        <f aca="false">V7</f>
        <v>45.764555</v>
      </c>
      <c r="J7" s="62" t="n">
        <f aca="false">T7</f>
        <v>110128.5024</v>
      </c>
      <c r="K7" s="62" t="n">
        <f aca="false">W7</f>
        <v>45.312925</v>
      </c>
      <c r="L7" s="66" t="n">
        <v>110128.5024</v>
      </c>
      <c r="M7" s="66" t="n">
        <v>43.164988</v>
      </c>
      <c r="N7" s="66" t="n">
        <v>45.764555</v>
      </c>
      <c r="O7" s="66" t="n">
        <v>45.312925</v>
      </c>
      <c r="P7" s="63" t="n">
        <v>7184.67</v>
      </c>
      <c r="Q7" s="63" t="n">
        <v>90.23</v>
      </c>
      <c r="R7" s="63" t="n">
        <f aca="false">P7/3600</f>
        <v>1.99574166666667</v>
      </c>
      <c r="S7" s="64"/>
      <c r="T7" s="65" t="n">
        <v>110128.5024</v>
      </c>
      <c r="U7" s="66" t="n">
        <v>43.164988</v>
      </c>
      <c r="V7" s="66" t="n">
        <v>45.764555</v>
      </c>
      <c r="W7" s="66" t="n">
        <v>45.312925</v>
      </c>
      <c r="X7" s="63" t="n">
        <v>6796.13</v>
      </c>
      <c r="Y7" s="63" t="n">
        <v>88.92</v>
      </c>
      <c r="Z7" s="63" t="n">
        <f aca="false">X7/3600</f>
        <v>1.887813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68"/>
      <c r="AF7" s="68"/>
      <c r="AG7" s="68"/>
      <c r="AH7" s="68"/>
      <c r="AJ7" s="69"/>
      <c r="AK7" s="69"/>
      <c r="AL7" s="69"/>
      <c r="AM7" s="69"/>
    </row>
    <row r="8" customFormat="false" ht="11.25" hidden="false" customHeight="false" outlineLevel="0" collapsed="false">
      <c r="A8" s="70"/>
      <c r="B8" s="70"/>
      <c r="C8" s="70" t="n">
        <v>27</v>
      </c>
      <c r="D8" s="62" t="n">
        <f aca="false">L8</f>
        <v>64786.5168</v>
      </c>
      <c r="E8" s="62" t="n">
        <f aca="false">N8</f>
        <v>43.616628</v>
      </c>
      <c r="F8" s="62" t="n">
        <f aca="false">L8</f>
        <v>64786.5168</v>
      </c>
      <c r="G8" s="62" t="n">
        <f aca="false">O8</f>
        <v>43.659955</v>
      </c>
      <c r="H8" s="62" t="n">
        <f aca="false">T8</f>
        <v>64786.5168</v>
      </c>
      <c r="I8" s="62" t="n">
        <f aca="false">V8</f>
        <v>43.616628</v>
      </c>
      <c r="J8" s="62" t="n">
        <f aca="false">T8</f>
        <v>64786.5168</v>
      </c>
      <c r="K8" s="62" t="n">
        <f aca="false">W8</f>
        <v>43.659955</v>
      </c>
      <c r="L8" s="63" t="n">
        <v>64786.5168</v>
      </c>
      <c r="M8" s="63" t="n">
        <v>39.703289</v>
      </c>
      <c r="N8" s="63" t="n">
        <v>43.616628</v>
      </c>
      <c r="O8" s="63" t="n">
        <v>43.659955</v>
      </c>
      <c r="P8" s="63" t="n">
        <v>6000.1</v>
      </c>
      <c r="Q8" s="63" t="n">
        <v>86</v>
      </c>
      <c r="R8" s="63" t="n">
        <f aca="false">P8/3600</f>
        <v>1.66669444444444</v>
      </c>
      <c r="S8" s="64"/>
      <c r="T8" s="71" t="n">
        <v>64786.5168</v>
      </c>
      <c r="U8" s="63" t="n">
        <v>39.703289</v>
      </c>
      <c r="V8" s="63" t="n">
        <v>43.616628</v>
      </c>
      <c r="W8" s="63" t="n">
        <v>43.659955</v>
      </c>
      <c r="X8" s="63" t="n">
        <v>6035.43</v>
      </c>
      <c r="Y8" s="63" t="n">
        <v>83.66</v>
      </c>
      <c r="Z8" s="63" t="n">
        <f aca="false">X8/3600</f>
        <v>1.67650833333333</v>
      </c>
      <c r="AA8" s="64"/>
      <c r="AB8" s="64"/>
      <c r="AC8" s="64"/>
      <c r="AE8" s="68"/>
      <c r="AF8" s="68"/>
      <c r="AG8" s="68"/>
      <c r="AH8" s="68"/>
      <c r="AJ8" s="69"/>
      <c r="AK8" s="69"/>
      <c r="AL8" s="69"/>
      <c r="AM8" s="69"/>
    </row>
    <row r="9" customFormat="false" ht="11.25" hidden="false" customHeight="false" outlineLevel="0" collapsed="false">
      <c r="A9" s="70"/>
      <c r="B9" s="70"/>
      <c r="C9" s="70" t="n">
        <v>32</v>
      </c>
      <c r="D9" s="62" t="n">
        <f aca="false">L9</f>
        <v>37450.2</v>
      </c>
      <c r="E9" s="62" t="n">
        <f aca="false">N9</f>
        <v>41.544746</v>
      </c>
      <c r="F9" s="62" t="n">
        <f aca="false">L9</f>
        <v>37450.2</v>
      </c>
      <c r="G9" s="62" t="n">
        <f aca="false">O9</f>
        <v>41.969955</v>
      </c>
      <c r="H9" s="62" t="n">
        <f aca="false">T9</f>
        <v>37450.2</v>
      </c>
      <c r="I9" s="62" t="n">
        <f aca="false">V9</f>
        <v>41.544746</v>
      </c>
      <c r="J9" s="62" t="n">
        <f aca="false">T9</f>
        <v>37450.2</v>
      </c>
      <c r="K9" s="62" t="n">
        <f aca="false">W9</f>
        <v>41.969955</v>
      </c>
      <c r="L9" s="63" t="n">
        <v>37450.2</v>
      </c>
      <c r="M9" s="63" t="n">
        <v>36.599436</v>
      </c>
      <c r="N9" s="63" t="n">
        <v>41.544746</v>
      </c>
      <c r="O9" s="63" t="n">
        <v>41.969955</v>
      </c>
      <c r="P9" s="63" t="n">
        <v>5459.79</v>
      </c>
      <c r="Q9" s="63" t="n">
        <v>78.82</v>
      </c>
      <c r="R9" s="63" t="n">
        <f aca="false">P9/3600</f>
        <v>1.51660833333333</v>
      </c>
      <c r="S9" s="64"/>
      <c r="T9" s="71" t="n">
        <v>37450.2</v>
      </c>
      <c r="U9" s="63" t="n">
        <v>36.599436</v>
      </c>
      <c r="V9" s="63" t="n">
        <v>41.544746</v>
      </c>
      <c r="W9" s="63" t="n">
        <v>41.969955</v>
      </c>
      <c r="X9" s="63" t="n">
        <v>5498.84</v>
      </c>
      <c r="Y9" s="63" t="n">
        <v>78.08</v>
      </c>
      <c r="Z9" s="63" t="n">
        <f aca="false">X9/3600</f>
        <v>1.52745555555556</v>
      </c>
      <c r="AA9" s="64"/>
      <c r="AB9" s="64"/>
      <c r="AC9" s="64"/>
      <c r="AE9" s="68"/>
      <c r="AF9" s="68"/>
      <c r="AG9" s="68"/>
      <c r="AH9" s="68"/>
      <c r="AJ9" s="69"/>
      <c r="AK9" s="69"/>
      <c r="AL9" s="69"/>
      <c r="AM9" s="69"/>
    </row>
    <row r="10" customFormat="false" ht="12" hidden="false" customHeight="false" outlineLevel="0" collapsed="false">
      <c r="A10" s="70"/>
      <c r="B10" s="72"/>
      <c r="C10" s="72" t="n">
        <v>37</v>
      </c>
      <c r="D10" s="73" t="n">
        <f aca="false">L10</f>
        <v>22080.3424</v>
      </c>
      <c r="E10" s="73" t="n">
        <f aca="false">N10</f>
        <v>39.381399</v>
      </c>
      <c r="F10" s="73" t="n">
        <f aca="false">L10</f>
        <v>22080.3424</v>
      </c>
      <c r="G10" s="73" t="n">
        <f aca="false">O10</f>
        <v>40.252217</v>
      </c>
      <c r="H10" s="73" t="n">
        <f aca="false">T10</f>
        <v>22080.3424</v>
      </c>
      <c r="I10" s="73" t="n">
        <f aca="false">V10</f>
        <v>39.381399</v>
      </c>
      <c r="J10" s="73" t="n">
        <f aca="false">T10</f>
        <v>22080.3424</v>
      </c>
      <c r="K10" s="73" t="n">
        <f aca="false">W10</f>
        <v>40.252217</v>
      </c>
      <c r="L10" s="74" t="n">
        <v>22080.3424</v>
      </c>
      <c r="M10" s="74" t="n">
        <v>33.775391</v>
      </c>
      <c r="N10" s="74" t="n">
        <v>39.381399</v>
      </c>
      <c r="O10" s="74" t="n">
        <v>40.252217</v>
      </c>
      <c r="P10" s="74" t="n">
        <v>5057.21</v>
      </c>
      <c r="Q10" s="74" t="n">
        <v>73.18</v>
      </c>
      <c r="R10" s="74" t="n">
        <f aca="false">P10/3600</f>
        <v>1.40478055555556</v>
      </c>
      <c r="S10" s="72"/>
      <c r="T10" s="75" t="n">
        <v>22080.3424</v>
      </c>
      <c r="U10" s="74" t="n">
        <v>33.775391</v>
      </c>
      <c r="V10" s="74" t="n">
        <v>39.381399</v>
      </c>
      <c r="W10" s="74" t="n">
        <v>40.252217</v>
      </c>
      <c r="X10" s="74" t="n">
        <v>5111.94</v>
      </c>
      <c r="Y10" s="74" t="n">
        <v>72.29</v>
      </c>
      <c r="Z10" s="74" t="n">
        <f aca="false">X10/3600</f>
        <v>1.41998333333333</v>
      </c>
      <c r="AA10" s="72"/>
      <c r="AB10" s="72"/>
      <c r="AC10" s="72"/>
      <c r="AE10" s="68"/>
      <c r="AF10" s="68"/>
      <c r="AG10" s="68"/>
      <c r="AH10" s="68"/>
      <c r="AJ10" s="69"/>
      <c r="AK10" s="69"/>
      <c r="AL10" s="69"/>
      <c r="AM10" s="69"/>
    </row>
    <row r="11" customFormat="false" ht="11.25" hidden="false" customHeight="false" outlineLevel="0" collapsed="false">
      <c r="A11" s="70"/>
      <c r="B11" s="61" t="s">
        <v>35</v>
      </c>
      <c r="C11" s="61" t="n">
        <v>22</v>
      </c>
      <c r="D11" s="62" t="n">
        <f aca="false">L11</f>
        <v>394272.2928</v>
      </c>
      <c r="E11" s="62" t="n">
        <f aca="false">N11</f>
        <v>42.310228</v>
      </c>
      <c r="F11" s="62" t="n">
        <f aca="false">L11</f>
        <v>394272.2928</v>
      </c>
      <c r="G11" s="62" t="n">
        <f aca="false">O11</f>
        <v>40.5778</v>
      </c>
      <c r="H11" s="62" t="n">
        <f aca="false">T11</f>
        <v>394272.2928</v>
      </c>
      <c r="I11" s="62" t="n">
        <f aca="false">V11</f>
        <v>42.310228</v>
      </c>
      <c r="J11" s="62" t="n">
        <f aca="false">T11</f>
        <v>394272.2928</v>
      </c>
      <c r="K11" s="62" t="n">
        <f aca="false">W11</f>
        <v>40.5778</v>
      </c>
      <c r="L11" s="63" t="n">
        <v>394272.2928</v>
      </c>
      <c r="M11" s="63" t="n">
        <v>42.195161</v>
      </c>
      <c r="N11" s="63" t="n">
        <v>42.310228</v>
      </c>
      <c r="O11" s="63" t="n">
        <v>40.5778</v>
      </c>
      <c r="P11" s="63" t="n">
        <v>15780.57</v>
      </c>
      <c r="Q11" s="63" t="n">
        <v>155.93</v>
      </c>
      <c r="R11" s="63" t="n">
        <f aca="false">P11/3600</f>
        <v>4.38349166666667</v>
      </c>
      <c r="S11" s="64"/>
      <c r="T11" s="71" t="n">
        <v>394272.2928</v>
      </c>
      <c r="U11" s="63" t="n">
        <v>42.195161</v>
      </c>
      <c r="V11" s="63" t="n">
        <v>42.310228</v>
      </c>
      <c r="W11" s="63" t="n">
        <v>40.5778</v>
      </c>
      <c r="X11" s="63" t="n">
        <v>15832.74</v>
      </c>
      <c r="Y11" s="63" t="n">
        <v>155.03</v>
      </c>
      <c r="Z11" s="63" t="n">
        <f aca="false">X11/3600</f>
        <v>4.39798333333333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68"/>
      <c r="AF11" s="68"/>
      <c r="AG11" s="68"/>
      <c r="AH11" s="68"/>
      <c r="AJ11" s="69"/>
      <c r="AK11" s="69"/>
      <c r="AL11" s="69"/>
      <c r="AM11" s="69"/>
    </row>
    <row r="12" customFormat="false" ht="11.25" hidden="false" customHeight="false" outlineLevel="0" collapsed="false">
      <c r="A12" s="70"/>
      <c r="B12" s="70"/>
      <c r="C12" s="70" t="n">
        <v>27</v>
      </c>
      <c r="D12" s="62" t="n">
        <f aca="false">L12</f>
        <v>255784.2864</v>
      </c>
      <c r="E12" s="62" t="n">
        <f aca="false">N12</f>
        <v>39.671573</v>
      </c>
      <c r="F12" s="62" t="n">
        <f aca="false">L12</f>
        <v>255784.2864</v>
      </c>
      <c r="G12" s="62" t="n">
        <f aca="false">O12</f>
        <v>37.491178</v>
      </c>
      <c r="H12" s="62" t="n">
        <f aca="false">T12</f>
        <v>255784.2864</v>
      </c>
      <c r="I12" s="62" t="n">
        <f aca="false">V12</f>
        <v>39.671573</v>
      </c>
      <c r="J12" s="62" t="n">
        <f aca="false">T12</f>
        <v>255784.2864</v>
      </c>
      <c r="K12" s="62" t="n">
        <f aca="false">W12</f>
        <v>37.491178</v>
      </c>
      <c r="L12" s="63" t="n">
        <v>255784.2864</v>
      </c>
      <c r="M12" s="63" t="n">
        <v>38.549382</v>
      </c>
      <c r="N12" s="63" t="n">
        <v>39.671573</v>
      </c>
      <c r="O12" s="63" t="n">
        <v>37.491178</v>
      </c>
      <c r="P12" s="63" t="n">
        <v>13881.85</v>
      </c>
      <c r="Q12" s="63" t="n">
        <v>141.3</v>
      </c>
      <c r="R12" s="63" t="n">
        <f aca="false">P12/3600</f>
        <v>3.85606944444444</v>
      </c>
      <c r="S12" s="64"/>
      <c r="T12" s="71" t="n">
        <v>255784.2864</v>
      </c>
      <c r="U12" s="63" t="n">
        <v>38.549382</v>
      </c>
      <c r="V12" s="63" t="n">
        <v>39.671573</v>
      </c>
      <c r="W12" s="63" t="n">
        <v>37.491178</v>
      </c>
      <c r="X12" s="63" t="n">
        <v>13963.6</v>
      </c>
      <c r="Y12" s="63" t="n">
        <v>139.94</v>
      </c>
      <c r="Z12" s="63" t="n">
        <f aca="false">X12/3600</f>
        <v>3.87877777777778</v>
      </c>
      <c r="AA12" s="64"/>
      <c r="AB12" s="64"/>
      <c r="AC12" s="64"/>
      <c r="AE12" s="68"/>
      <c r="AF12" s="68"/>
      <c r="AG12" s="68"/>
      <c r="AH12" s="68"/>
      <c r="AJ12" s="69"/>
      <c r="AK12" s="69"/>
      <c r="AL12" s="69"/>
      <c r="AM12" s="69"/>
    </row>
    <row r="13" customFormat="false" ht="11.25" hidden="false" customHeight="false" outlineLevel="0" collapsed="false">
      <c r="A13" s="70"/>
      <c r="B13" s="70"/>
      <c r="C13" s="70" t="n">
        <v>32</v>
      </c>
      <c r="D13" s="62" t="n">
        <f aca="false">L13</f>
        <v>159148.1024</v>
      </c>
      <c r="E13" s="62" t="n">
        <f aca="false">N13</f>
        <v>37.870454</v>
      </c>
      <c r="F13" s="62" t="n">
        <f aca="false">L13</f>
        <v>159148.1024</v>
      </c>
      <c r="G13" s="62" t="n">
        <f aca="false">O13</f>
        <v>35.66869</v>
      </c>
      <c r="H13" s="62" t="n">
        <f aca="false">T13</f>
        <v>159148.1024</v>
      </c>
      <c r="I13" s="62" t="n">
        <f aca="false">V13</f>
        <v>37.870454</v>
      </c>
      <c r="J13" s="62" t="n">
        <f aca="false">T13</f>
        <v>159148.1024</v>
      </c>
      <c r="K13" s="62" t="n">
        <f aca="false">W13</f>
        <v>35.66869</v>
      </c>
      <c r="L13" s="63" t="n">
        <v>159148.1024</v>
      </c>
      <c r="M13" s="63" t="n">
        <v>34.565421</v>
      </c>
      <c r="N13" s="63" t="n">
        <v>37.870454</v>
      </c>
      <c r="O13" s="63" t="n">
        <v>35.66869</v>
      </c>
      <c r="P13" s="63" t="n">
        <v>12384.96</v>
      </c>
      <c r="Q13" s="63" t="n">
        <v>139.46</v>
      </c>
      <c r="R13" s="63" t="n">
        <f aca="false">P13/3600</f>
        <v>3.44026666666667</v>
      </c>
      <c r="S13" s="64"/>
      <c r="T13" s="71" t="n">
        <v>159148.1024</v>
      </c>
      <c r="U13" s="63" t="n">
        <v>34.565421</v>
      </c>
      <c r="V13" s="63" t="n">
        <v>37.870454</v>
      </c>
      <c r="W13" s="63" t="n">
        <v>35.66869</v>
      </c>
      <c r="X13" s="63" t="n">
        <v>12479.41</v>
      </c>
      <c r="Y13" s="63" t="n">
        <v>132</v>
      </c>
      <c r="Z13" s="63" t="n">
        <f aca="false">X13/3600</f>
        <v>3.46650277777778</v>
      </c>
      <c r="AA13" s="64"/>
      <c r="AB13" s="64"/>
      <c r="AC13" s="64"/>
      <c r="AE13" s="68"/>
      <c r="AF13" s="68"/>
      <c r="AG13" s="68"/>
      <c r="AH13" s="68"/>
      <c r="AJ13" s="69"/>
      <c r="AK13" s="69"/>
      <c r="AL13" s="69"/>
      <c r="AM13" s="69"/>
    </row>
    <row r="14" customFormat="false" ht="12" hidden="false" customHeight="false" outlineLevel="0" collapsed="false">
      <c r="A14" s="70"/>
      <c r="B14" s="72"/>
      <c r="C14" s="72" t="n">
        <v>37</v>
      </c>
      <c r="D14" s="73" t="n">
        <f aca="false">L14</f>
        <v>81869.6288</v>
      </c>
      <c r="E14" s="73" t="n">
        <f aca="false">N14</f>
        <v>35.997322</v>
      </c>
      <c r="F14" s="73" t="n">
        <f aca="false">L14</f>
        <v>81869.6288</v>
      </c>
      <c r="G14" s="73" t="n">
        <f aca="false">O14</f>
        <v>33.933072</v>
      </c>
      <c r="H14" s="73" t="n">
        <f aca="false">T14</f>
        <v>81869.6288</v>
      </c>
      <c r="I14" s="73" t="n">
        <f aca="false">V14</f>
        <v>35.997322</v>
      </c>
      <c r="J14" s="73" t="n">
        <f aca="false">T14</f>
        <v>81869.6288</v>
      </c>
      <c r="K14" s="73" t="n">
        <f aca="false">W14</f>
        <v>33.933072</v>
      </c>
      <c r="L14" s="74" t="n">
        <v>81869.6288</v>
      </c>
      <c r="M14" s="74" t="n">
        <v>30.47325</v>
      </c>
      <c r="N14" s="74" t="n">
        <v>35.997322</v>
      </c>
      <c r="O14" s="74" t="n">
        <v>33.933072</v>
      </c>
      <c r="P14" s="74" t="n">
        <v>11084.64</v>
      </c>
      <c r="Q14" s="74" t="n">
        <v>131.35</v>
      </c>
      <c r="R14" s="74" t="n">
        <f aca="false">P14/3600</f>
        <v>3.07906666666667</v>
      </c>
      <c r="S14" s="72"/>
      <c r="T14" s="71" t="n">
        <v>81869.6288</v>
      </c>
      <c r="U14" s="63" t="n">
        <v>30.47325</v>
      </c>
      <c r="V14" s="63" t="n">
        <v>35.997322</v>
      </c>
      <c r="W14" s="63" t="n">
        <v>33.933072</v>
      </c>
      <c r="X14" s="74" t="n">
        <v>11146.59</v>
      </c>
      <c r="Y14" s="74" t="n">
        <v>129.46</v>
      </c>
      <c r="Z14" s="74" t="n">
        <f aca="false">X14/3600</f>
        <v>3.096275</v>
      </c>
      <c r="AA14" s="72"/>
      <c r="AB14" s="72"/>
      <c r="AC14" s="72"/>
      <c r="AE14" s="68"/>
      <c r="AF14" s="68"/>
      <c r="AG14" s="68"/>
      <c r="AH14" s="68"/>
      <c r="AJ14" s="69"/>
      <c r="AK14" s="69"/>
      <c r="AL14" s="69"/>
      <c r="AM14" s="69"/>
    </row>
    <row r="15" customFormat="false" ht="11.25" hidden="false" customHeight="false" outlineLevel="0" collapsed="false">
      <c r="A15" s="70"/>
      <c r="B15" s="70" t="s">
        <v>36</v>
      </c>
      <c r="C15" s="61" t="n">
        <v>22</v>
      </c>
      <c r="D15" s="62" t="n">
        <f aca="false">L15</f>
        <v>101441.016</v>
      </c>
      <c r="E15" s="62" t="n">
        <f aca="false">N15</f>
        <v>46.575127</v>
      </c>
      <c r="F15" s="62" t="n">
        <f aca="false">L15</f>
        <v>101441.016</v>
      </c>
      <c r="G15" s="62" t="n">
        <f aca="false">O15</f>
        <v>46.095945</v>
      </c>
      <c r="H15" s="62" t="n">
        <f aca="false">T15</f>
        <v>101441.016</v>
      </c>
      <c r="I15" s="62" t="n">
        <f aca="false">V15</f>
        <v>46.575127</v>
      </c>
      <c r="J15" s="62" t="n">
        <f aca="false">T15</f>
        <v>101441.016</v>
      </c>
      <c r="K15" s="62" t="n">
        <f aca="false">W15</f>
        <v>46.095945</v>
      </c>
      <c r="L15" s="66" t="n">
        <v>101441.016</v>
      </c>
      <c r="M15" s="66" t="n">
        <v>43.55071</v>
      </c>
      <c r="N15" s="66" t="n">
        <v>46.575127</v>
      </c>
      <c r="O15" s="66" t="n">
        <v>46.095945</v>
      </c>
      <c r="P15" s="63" t="n">
        <v>11227</v>
      </c>
      <c r="Q15" s="63" t="n">
        <v>131.82</v>
      </c>
      <c r="R15" s="63" t="n">
        <f aca="false">P15/3600</f>
        <v>3.11861111111111</v>
      </c>
      <c r="S15" s="64"/>
      <c r="T15" s="65" t="n">
        <v>101441.016</v>
      </c>
      <c r="U15" s="66" t="n">
        <v>43.55071</v>
      </c>
      <c r="V15" s="66" t="n">
        <v>46.575127</v>
      </c>
      <c r="W15" s="66" t="n">
        <v>46.095945</v>
      </c>
      <c r="X15" s="63" t="n">
        <v>11298.21</v>
      </c>
      <c r="Y15" s="63" t="n">
        <v>126.55</v>
      </c>
      <c r="Z15" s="63" t="n">
        <f aca="false">X15/3600</f>
        <v>3.13839166666667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68"/>
      <c r="AF15" s="68"/>
      <c r="AG15" s="68"/>
      <c r="AH15" s="68"/>
      <c r="AJ15" s="69"/>
      <c r="AK15" s="69"/>
      <c r="AL15" s="69"/>
      <c r="AM15" s="69"/>
    </row>
    <row r="16" customFormat="false" ht="11.25" hidden="false" customHeight="false" outlineLevel="0" collapsed="false">
      <c r="A16" s="70"/>
      <c r="B16" s="70"/>
      <c r="C16" s="70" t="n">
        <v>27</v>
      </c>
      <c r="D16" s="62" t="n">
        <f aca="false">L16</f>
        <v>50206.4416</v>
      </c>
      <c r="E16" s="62" t="n">
        <f aca="false">N16</f>
        <v>45.873525</v>
      </c>
      <c r="F16" s="62" t="n">
        <f aca="false">L16</f>
        <v>50206.4416</v>
      </c>
      <c r="G16" s="62" t="n">
        <f aca="false">O16</f>
        <v>45.541746</v>
      </c>
      <c r="H16" s="62" t="n">
        <f aca="false">T16</f>
        <v>50206.4416</v>
      </c>
      <c r="I16" s="62" t="n">
        <f aca="false">V16</f>
        <v>45.873525</v>
      </c>
      <c r="J16" s="62" t="n">
        <f aca="false">T16</f>
        <v>50206.4416</v>
      </c>
      <c r="K16" s="62" t="n">
        <f aca="false">W16</f>
        <v>45.541746</v>
      </c>
      <c r="L16" s="63" t="n">
        <v>50206.4416</v>
      </c>
      <c r="M16" s="63" t="n">
        <v>41.276543</v>
      </c>
      <c r="N16" s="63" t="n">
        <v>45.873525</v>
      </c>
      <c r="O16" s="63" t="n">
        <v>45.541746</v>
      </c>
      <c r="P16" s="63" t="n">
        <v>9878.43</v>
      </c>
      <c r="Q16" s="63" t="n">
        <v>132.82</v>
      </c>
      <c r="R16" s="63" t="n">
        <f aca="false">P16/3600</f>
        <v>2.74400833333333</v>
      </c>
      <c r="S16" s="64"/>
      <c r="T16" s="71" t="n">
        <v>50206.4416</v>
      </c>
      <c r="U16" s="63" t="n">
        <v>41.276543</v>
      </c>
      <c r="V16" s="63" t="n">
        <v>45.873525</v>
      </c>
      <c r="W16" s="63" t="n">
        <v>45.541746</v>
      </c>
      <c r="X16" s="63" t="n">
        <v>9981.56</v>
      </c>
      <c r="Y16" s="63" t="n">
        <v>124.13</v>
      </c>
      <c r="Z16" s="63" t="n">
        <f aca="false">X16/3600</f>
        <v>2.77265555555556</v>
      </c>
      <c r="AA16" s="64"/>
      <c r="AB16" s="64"/>
      <c r="AC16" s="64"/>
      <c r="AE16" s="68"/>
      <c r="AF16" s="68"/>
      <c r="AG16" s="68"/>
      <c r="AH16" s="68"/>
      <c r="AJ16" s="69"/>
      <c r="AK16" s="69"/>
      <c r="AL16" s="69"/>
      <c r="AM16" s="69"/>
    </row>
    <row r="17" customFormat="false" ht="11.25" hidden="false" customHeight="false" outlineLevel="0" collapsed="false">
      <c r="A17" s="70"/>
      <c r="B17" s="70"/>
      <c r="C17" s="70" t="n">
        <v>32</v>
      </c>
      <c r="D17" s="62" t="n">
        <f aca="false">L17</f>
        <v>28748.0912</v>
      </c>
      <c r="E17" s="62" t="n">
        <f aca="false">N17</f>
        <v>45.266899</v>
      </c>
      <c r="F17" s="62" t="n">
        <f aca="false">L17</f>
        <v>28748.0912</v>
      </c>
      <c r="G17" s="62" t="n">
        <f aca="false">O17</f>
        <v>45.092847</v>
      </c>
      <c r="H17" s="62" t="n">
        <f aca="false">T17</f>
        <v>28748.0912</v>
      </c>
      <c r="I17" s="62" t="n">
        <f aca="false">V17</f>
        <v>45.266899</v>
      </c>
      <c r="J17" s="62" t="n">
        <f aca="false">T17</f>
        <v>28748.0912</v>
      </c>
      <c r="K17" s="62" t="n">
        <f aca="false">W17</f>
        <v>45.092847</v>
      </c>
      <c r="L17" s="63" t="n">
        <v>28748.0912</v>
      </c>
      <c r="M17" s="63" t="n">
        <v>39.687473</v>
      </c>
      <c r="N17" s="63" t="n">
        <v>45.266899</v>
      </c>
      <c r="O17" s="63" t="n">
        <v>45.092847</v>
      </c>
      <c r="P17" s="63" t="n">
        <v>9215.59</v>
      </c>
      <c r="Q17" s="63" t="n">
        <v>119.69</v>
      </c>
      <c r="R17" s="63" t="n">
        <f aca="false">P17/3600</f>
        <v>2.55988611111111</v>
      </c>
      <c r="S17" s="64"/>
      <c r="T17" s="71" t="n">
        <v>28748.0912</v>
      </c>
      <c r="U17" s="63" t="n">
        <v>39.687473</v>
      </c>
      <c r="V17" s="63" t="n">
        <v>45.266899</v>
      </c>
      <c r="W17" s="63" t="n">
        <v>45.092847</v>
      </c>
      <c r="X17" s="63" t="n">
        <v>9281.6</v>
      </c>
      <c r="Y17" s="63" t="n">
        <v>118.27</v>
      </c>
      <c r="Z17" s="63" t="n">
        <f aca="false">X17/3600</f>
        <v>2.57822222222222</v>
      </c>
      <c r="AA17" s="64"/>
      <c r="AB17" s="64"/>
      <c r="AC17" s="64"/>
      <c r="AE17" s="68"/>
      <c r="AF17" s="68"/>
      <c r="AG17" s="68"/>
      <c r="AH17" s="68"/>
      <c r="AJ17" s="69"/>
      <c r="AK17" s="69"/>
      <c r="AL17" s="69"/>
      <c r="AM17" s="69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5879.1712</v>
      </c>
      <c r="E18" s="73" t="n">
        <f aca="false">N18</f>
        <v>44.635124</v>
      </c>
      <c r="F18" s="73" t="n">
        <f aca="false">L18</f>
        <v>15879.1712</v>
      </c>
      <c r="G18" s="73" t="n">
        <f aca="false">O18</f>
        <v>44.523165</v>
      </c>
      <c r="H18" s="73" t="n">
        <f aca="false">T18</f>
        <v>15879.1712</v>
      </c>
      <c r="I18" s="73" t="n">
        <f aca="false">V18</f>
        <v>44.635124</v>
      </c>
      <c r="J18" s="73" t="n">
        <f aca="false">T18</f>
        <v>15879.1712</v>
      </c>
      <c r="K18" s="73" t="n">
        <f aca="false">W18</f>
        <v>44.523165</v>
      </c>
      <c r="L18" s="74" t="n">
        <v>15879.1712</v>
      </c>
      <c r="M18" s="74" t="n">
        <v>37.95439</v>
      </c>
      <c r="N18" s="74" t="n">
        <v>44.635124</v>
      </c>
      <c r="O18" s="74" t="n">
        <v>44.523165</v>
      </c>
      <c r="P18" s="74" t="n">
        <v>8778.97</v>
      </c>
      <c r="Q18" s="74" t="n">
        <v>115.81</v>
      </c>
      <c r="R18" s="74" t="n">
        <f aca="false">P18/3600</f>
        <v>2.43860277777778</v>
      </c>
      <c r="S18" s="72"/>
      <c r="T18" s="75" t="n">
        <v>15879.1712</v>
      </c>
      <c r="U18" s="74" t="n">
        <v>37.95439</v>
      </c>
      <c r="V18" s="74" t="n">
        <v>44.635124</v>
      </c>
      <c r="W18" s="74" t="n">
        <v>44.523165</v>
      </c>
      <c r="X18" s="74" t="n">
        <v>8881.13</v>
      </c>
      <c r="Y18" s="74" t="n">
        <v>113.78</v>
      </c>
      <c r="Z18" s="74" t="n">
        <f aca="false">X18/3600</f>
        <v>2.46698055555556</v>
      </c>
      <c r="AA18" s="72"/>
      <c r="AB18" s="72"/>
      <c r="AC18" s="72"/>
      <c r="AE18" s="68"/>
      <c r="AF18" s="68"/>
      <c r="AG18" s="68"/>
      <c r="AH18" s="68"/>
      <c r="AJ18" s="69"/>
      <c r="AK18" s="69"/>
      <c r="AL18" s="69"/>
      <c r="AM18" s="69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23206.788</v>
      </c>
      <c r="E19" s="62" t="n">
        <f aca="false">N19</f>
        <v>44.390258</v>
      </c>
      <c r="F19" s="62" t="n">
        <f aca="false">L19</f>
        <v>23206.788</v>
      </c>
      <c r="G19" s="62" t="n">
        <f aca="false">O19</f>
        <v>45.697037</v>
      </c>
      <c r="H19" s="62" t="n">
        <f aca="false">T19</f>
        <v>23206.788</v>
      </c>
      <c r="I19" s="62" t="n">
        <f aca="false">V19</f>
        <v>44.390258</v>
      </c>
      <c r="J19" s="62" t="n">
        <f aca="false">T19</f>
        <v>23206.788</v>
      </c>
      <c r="K19" s="62" t="n">
        <f aca="false">W19</f>
        <v>45.697037</v>
      </c>
      <c r="L19" s="63" t="n">
        <v>23206.788</v>
      </c>
      <c r="M19" s="63" t="n">
        <v>42.686329</v>
      </c>
      <c r="N19" s="63" t="n">
        <v>44.390258</v>
      </c>
      <c r="O19" s="63" t="n">
        <v>45.697037</v>
      </c>
      <c r="P19" s="63" t="n">
        <v>6851.85</v>
      </c>
      <c r="Q19" s="63" t="n">
        <v>79.59</v>
      </c>
      <c r="R19" s="63" t="n">
        <f aca="false">P19/3600</f>
        <v>1.90329166666667</v>
      </c>
      <c r="S19" s="64"/>
      <c r="T19" s="71" t="n">
        <v>23206.788</v>
      </c>
      <c r="U19" s="63" t="n">
        <v>42.686329</v>
      </c>
      <c r="V19" s="63" t="n">
        <v>44.390258</v>
      </c>
      <c r="W19" s="63" t="n">
        <v>45.697037</v>
      </c>
      <c r="X19" s="63" t="n">
        <v>4776.37</v>
      </c>
      <c r="Y19" s="63" t="n">
        <v>56.71</v>
      </c>
      <c r="Z19" s="63" t="n">
        <f aca="false">X19/3600</f>
        <v>1.32676944444444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68"/>
      <c r="AF19" s="68"/>
      <c r="AG19" s="68"/>
      <c r="AH19" s="68"/>
      <c r="AJ19" s="69"/>
      <c r="AK19" s="69"/>
      <c r="AL19" s="69"/>
      <c r="AM19" s="69"/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12757.6656</v>
      </c>
      <c r="E20" s="62" t="n">
        <f aca="false">N20</f>
        <v>42.719766</v>
      </c>
      <c r="F20" s="62" t="n">
        <f aca="false">L20</f>
        <v>12757.6656</v>
      </c>
      <c r="G20" s="62" t="n">
        <f aca="false">O20</f>
        <v>43.57848</v>
      </c>
      <c r="H20" s="62" t="n">
        <f aca="false">T20</f>
        <v>12757.6656</v>
      </c>
      <c r="I20" s="62" t="n">
        <f aca="false">V20</f>
        <v>42.719766</v>
      </c>
      <c r="J20" s="62" t="n">
        <f aca="false">T20</f>
        <v>12757.6656</v>
      </c>
      <c r="K20" s="62" t="n">
        <f aca="false">W20</f>
        <v>43.57848</v>
      </c>
      <c r="L20" s="63" t="n">
        <v>12757.6656</v>
      </c>
      <c r="M20" s="63" t="n">
        <v>40.961205</v>
      </c>
      <c r="N20" s="63" t="n">
        <v>42.719766</v>
      </c>
      <c r="O20" s="63" t="n">
        <v>43.57848</v>
      </c>
      <c r="P20" s="63" t="n">
        <v>4636.08</v>
      </c>
      <c r="Q20" s="63" t="n">
        <v>81.09</v>
      </c>
      <c r="R20" s="63" t="n">
        <f aca="false">P20/3600</f>
        <v>1.2878</v>
      </c>
      <c r="S20" s="64"/>
      <c r="T20" s="71" t="n">
        <v>12757.6656</v>
      </c>
      <c r="U20" s="63" t="n">
        <v>40.961205</v>
      </c>
      <c r="V20" s="63" t="n">
        <v>42.719766</v>
      </c>
      <c r="W20" s="63" t="n">
        <v>43.57848</v>
      </c>
      <c r="X20" s="63" t="n">
        <v>4237.57</v>
      </c>
      <c r="Y20" s="63" t="n">
        <v>50.44</v>
      </c>
      <c r="Z20" s="63" t="n">
        <f aca="false">X20/3600</f>
        <v>1.17710277777778</v>
      </c>
      <c r="AA20" s="64"/>
      <c r="AB20" s="64"/>
      <c r="AC20" s="64"/>
      <c r="AE20" s="68"/>
      <c r="AF20" s="68"/>
      <c r="AG20" s="68"/>
      <c r="AH20" s="68"/>
      <c r="AJ20" s="69"/>
      <c r="AK20" s="69"/>
      <c r="AL20" s="69"/>
      <c r="AM20" s="69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7161.3848</v>
      </c>
      <c r="E21" s="62" t="n">
        <f aca="false">N21</f>
        <v>41.220527</v>
      </c>
      <c r="F21" s="62" t="n">
        <f aca="false">L21</f>
        <v>7161.3848</v>
      </c>
      <c r="G21" s="62" t="n">
        <f aca="false">O21</f>
        <v>41.956095</v>
      </c>
      <c r="H21" s="62" t="n">
        <f aca="false">T21</f>
        <v>7161.3848</v>
      </c>
      <c r="I21" s="62" t="n">
        <f aca="false">V21</f>
        <v>41.220527</v>
      </c>
      <c r="J21" s="62" t="n">
        <f aca="false">T21</f>
        <v>7161.3848</v>
      </c>
      <c r="K21" s="62" t="n">
        <f aca="false">W21</f>
        <v>41.956095</v>
      </c>
      <c r="L21" s="63" t="n">
        <v>7161.3848</v>
      </c>
      <c r="M21" s="63" t="n">
        <v>38.882607</v>
      </c>
      <c r="N21" s="63" t="n">
        <v>41.220527</v>
      </c>
      <c r="O21" s="63" t="n">
        <v>41.956095</v>
      </c>
      <c r="P21" s="63" t="n">
        <v>4460.45</v>
      </c>
      <c r="Q21" s="63" t="n">
        <v>71.42</v>
      </c>
      <c r="R21" s="63" t="n">
        <f aca="false">P21/3600</f>
        <v>1.23901388888889</v>
      </c>
      <c r="S21" s="64"/>
      <c r="T21" s="71" t="n">
        <v>7161.3848</v>
      </c>
      <c r="U21" s="63" t="n">
        <v>38.882607</v>
      </c>
      <c r="V21" s="63" t="n">
        <v>41.220527</v>
      </c>
      <c r="W21" s="63" t="n">
        <v>41.956095</v>
      </c>
      <c r="X21" s="63" t="n">
        <v>3936.49</v>
      </c>
      <c r="Y21" s="63" t="n">
        <v>47.56</v>
      </c>
      <c r="Z21" s="63" t="n">
        <f aca="false">X21/3600</f>
        <v>1.09346944444444</v>
      </c>
      <c r="AA21" s="64"/>
      <c r="AB21" s="64"/>
      <c r="AC21" s="64"/>
      <c r="AE21" s="68"/>
      <c r="AF21" s="68"/>
      <c r="AG21" s="68"/>
      <c r="AH21" s="68"/>
      <c r="AJ21" s="69"/>
      <c r="AK21" s="69"/>
      <c r="AL21" s="69"/>
      <c r="AM21" s="69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3955.6696</v>
      </c>
      <c r="E22" s="73" t="n">
        <f aca="false">N22</f>
        <v>39.882159</v>
      </c>
      <c r="F22" s="73" t="n">
        <f aca="false">L22</f>
        <v>3955.6696</v>
      </c>
      <c r="G22" s="73" t="n">
        <f aca="false">O22</f>
        <v>40.823314</v>
      </c>
      <c r="H22" s="73" t="n">
        <f aca="false">T22</f>
        <v>3955.6696</v>
      </c>
      <c r="I22" s="73" t="n">
        <f aca="false">V22</f>
        <v>39.882159</v>
      </c>
      <c r="J22" s="73" t="n">
        <f aca="false">T22</f>
        <v>3955.6696</v>
      </c>
      <c r="K22" s="73" t="n">
        <f aca="false">W22</f>
        <v>40.823314</v>
      </c>
      <c r="L22" s="74" t="n">
        <v>3955.6696</v>
      </c>
      <c r="M22" s="74" t="n">
        <v>36.45198</v>
      </c>
      <c r="N22" s="74" t="n">
        <v>39.882159</v>
      </c>
      <c r="O22" s="74" t="n">
        <v>40.823314</v>
      </c>
      <c r="P22" s="74" t="n">
        <v>4252.53</v>
      </c>
      <c r="Q22" s="74" t="n">
        <v>65.78</v>
      </c>
      <c r="R22" s="74" t="n">
        <f aca="false">P22/3600</f>
        <v>1.18125833333333</v>
      </c>
      <c r="S22" s="72"/>
      <c r="T22" s="71" t="n">
        <v>3955.6696</v>
      </c>
      <c r="U22" s="63" t="n">
        <v>36.45198</v>
      </c>
      <c r="V22" s="63" t="n">
        <v>39.882159</v>
      </c>
      <c r="W22" s="63" t="n">
        <v>40.823314</v>
      </c>
      <c r="X22" s="74" t="n">
        <v>3728.02</v>
      </c>
      <c r="Y22" s="74" t="n">
        <v>45.45</v>
      </c>
      <c r="Z22" s="74" t="n">
        <f aca="false">X22/3600</f>
        <v>1.03556111111111</v>
      </c>
      <c r="AA22" s="72"/>
      <c r="AB22" s="72"/>
      <c r="AC22" s="72"/>
      <c r="AE22" s="68"/>
      <c r="AF22" s="68"/>
      <c r="AG22" s="68"/>
      <c r="AH22" s="68"/>
      <c r="AJ22" s="69"/>
      <c r="AK22" s="69"/>
      <c r="AL22" s="69"/>
      <c r="AM22" s="69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55174.4408</v>
      </c>
      <c r="E23" s="76" t="n">
        <f aca="false">N23</f>
        <v>43.232722</v>
      </c>
      <c r="F23" s="76" t="n">
        <f aca="false">L23</f>
        <v>55174.4408</v>
      </c>
      <c r="G23" s="76" t="n">
        <f aca="false">O23</f>
        <v>43.899788</v>
      </c>
      <c r="H23" s="76" t="n">
        <f aca="false">T23</f>
        <v>55174.4408</v>
      </c>
      <c r="I23" s="76" t="n">
        <f aca="false">V23</f>
        <v>43.232722</v>
      </c>
      <c r="J23" s="76" t="n">
        <f aca="false">T23</f>
        <v>55174.4408</v>
      </c>
      <c r="K23" s="76" t="n">
        <f aca="false">W23</f>
        <v>43.899788</v>
      </c>
      <c r="L23" s="66" t="n">
        <v>55174.4408</v>
      </c>
      <c r="M23" s="66" t="n">
        <v>41.668283</v>
      </c>
      <c r="N23" s="66" t="n">
        <v>43.232722</v>
      </c>
      <c r="O23" s="66" t="n">
        <v>43.899788</v>
      </c>
      <c r="P23" s="66" t="n">
        <v>6637.49</v>
      </c>
      <c r="Q23" s="66" t="n">
        <v>116.92</v>
      </c>
      <c r="R23" s="66" t="n">
        <f aca="false">P23/3600</f>
        <v>1.84374722222222</v>
      </c>
      <c r="S23" s="77"/>
      <c r="T23" s="65" t="n">
        <v>55174.4408</v>
      </c>
      <c r="U23" s="66" t="n">
        <v>41.668283</v>
      </c>
      <c r="V23" s="66" t="n">
        <v>43.232722</v>
      </c>
      <c r="W23" s="66" t="n">
        <v>43.899788</v>
      </c>
      <c r="X23" s="66" t="n">
        <v>5805.98</v>
      </c>
      <c r="Y23" s="66" t="n">
        <v>81.42</v>
      </c>
      <c r="Z23" s="66" t="n">
        <f aca="false">X23/3600</f>
        <v>1.612772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68"/>
      <c r="AF23" s="68"/>
      <c r="AG23" s="68"/>
      <c r="AH23" s="68"/>
      <c r="AJ23" s="69"/>
      <c r="AK23" s="69"/>
      <c r="AL23" s="69"/>
      <c r="AM23" s="69"/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30023.7928</v>
      </c>
      <c r="E24" s="62" t="n">
        <f aca="false">N24</f>
        <v>40.852641</v>
      </c>
      <c r="F24" s="62" t="n">
        <f aca="false">L24</f>
        <v>30023.7928</v>
      </c>
      <c r="G24" s="62" t="n">
        <f aca="false">O24</f>
        <v>41.271786</v>
      </c>
      <c r="H24" s="62" t="n">
        <f aca="false">T24</f>
        <v>30023.7928</v>
      </c>
      <c r="I24" s="62" t="n">
        <f aca="false">V24</f>
        <v>40.852641</v>
      </c>
      <c r="J24" s="62" t="n">
        <f aca="false">T24</f>
        <v>30023.7928</v>
      </c>
      <c r="K24" s="62" t="n">
        <f aca="false">W24</f>
        <v>41.271786</v>
      </c>
      <c r="L24" s="63" t="n">
        <v>30023.7928</v>
      </c>
      <c r="M24" s="63" t="n">
        <v>38.492513</v>
      </c>
      <c r="N24" s="63" t="n">
        <v>40.852641</v>
      </c>
      <c r="O24" s="63" t="n">
        <v>41.271786</v>
      </c>
      <c r="P24" s="63" t="n">
        <v>4946.25</v>
      </c>
      <c r="Q24" s="63" t="n">
        <v>69.09</v>
      </c>
      <c r="R24" s="63" t="n">
        <f aca="false">P24/3600</f>
        <v>1.37395833333333</v>
      </c>
      <c r="S24" s="64"/>
      <c r="T24" s="71" t="n">
        <v>30023.7928</v>
      </c>
      <c r="U24" s="63" t="n">
        <v>38.492513</v>
      </c>
      <c r="V24" s="63" t="n">
        <v>40.852641</v>
      </c>
      <c r="W24" s="63" t="n">
        <v>41.271786</v>
      </c>
      <c r="X24" s="63" t="n">
        <v>4945.93</v>
      </c>
      <c r="Y24" s="63" t="n">
        <v>68.57</v>
      </c>
      <c r="Z24" s="63" t="n">
        <f aca="false">X24/3600</f>
        <v>1.37386944444444</v>
      </c>
      <c r="AA24" s="64"/>
      <c r="AB24" s="64"/>
      <c r="AC24" s="64"/>
      <c r="AE24" s="68"/>
      <c r="AF24" s="68"/>
      <c r="AG24" s="68"/>
      <c r="AH24" s="68"/>
      <c r="AJ24" s="69"/>
      <c r="AK24" s="69"/>
      <c r="AL24" s="69"/>
      <c r="AM24" s="69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5531.5008</v>
      </c>
      <c r="E25" s="62" t="n">
        <f aca="false">N25</f>
        <v>38.940911</v>
      </c>
      <c r="F25" s="62" t="n">
        <f aca="false">L25</f>
        <v>15531.5008</v>
      </c>
      <c r="G25" s="62" t="n">
        <f aca="false">O25</f>
        <v>39.629987</v>
      </c>
      <c r="H25" s="62" t="n">
        <f aca="false">T25</f>
        <v>15531.5008</v>
      </c>
      <c r="I25" s="62" t="n">
        <f aca="false">V25</f>
        <v>38.940911</v>
      </c>
      <c r="J25" s="62" t="n">
        <f aca="false">T25</f>
        <v>15531.5008</v>
      </c>
      <c r="K25" s="62" t="n">
        <f aca="false">W25</f>
        <v>39.629987</v>
      </c>
      <c r="L25" s="63" t="n">
        <v>15531.5008</v>
      </c>
      <c r="M25" s="63" t="n">
        <v>35.452468</v>
      </c>
      <c r="N25" s="63" t="n">
        <v>38.940911</v>
      </c>
      <c r="O25" s="63" t="n">
        <v>39.629987</v>
      </c>
      <c r="P25" s="63" t="n">
        <v>4325.86</v>
      </c>
      <c r="Q25" s="63" t="n">
        <v>59.87</v>
      </c>
      <c r="R25" s="63" t="n">
        <f aca="false">P25/3600</f>
        <v>1.20162777777778</v>
      </c>
      <c r="S25" s="64"/>
      <c r="T25" s="71" t="n">
        <v>15531.5008</v>
      </c>
      <c r="U25" s="63" t="n">
        <v>35.452468</v>
      </c>
      <c r="V25" s="63" t="n">
        <v>38.940911</v>
      </c>
      <c r="W25" s="63" t="n">
        <v>39.629987</v>
      </c>
      <c r="X25" s="63" t="n">
        <v>4362.21</v>
      </c>
      <c r="Y25" s="63" t="n">
        <v>59.46</v>
      </c>
      <c r="Z25" s="63" t="n">
        <f aca="false">X25/3600</f>
        <v>1.211725</v>
      </c>
      <c r="AA25" s="64"/>
      <c r="AB25" s="64"/>
      <c r="AC25" s="64"/>
      <c r="AE25" s="68"/>
      <c r="AF25" s="68"/>
      <c r="AG25" s="68"/>
      <c r="AH25" s="68"/>
      <c r="AJ25" s="69"/>
      <c r="AK25" s="69"/>
      <c r="AL25" s="69"/>
      <c r="AM25" s="69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7477.6584</v>
      </c>
      <c r="E26" s="73" t="n">
        <f aca="false">N26</f>
        <v>37.266957</v>
      </c>
      <c r="F26" s="73" t="n">
        <f aca="false">L26</f>
        <v>7477.6584</v>
      </c>
      <c r="G26" s="73" t="n">
        <f aca="false">O26</f>
        <v>38.577575</v>
      </c>
      <c r="H26" s="73" t="n">
        <f aca="false">T26</f>
        <v>7477.6584</v>
      </c>
      <c r="I26" s="73" t="n">
        <f aca="false">V26</f>
        <v>37.266957</v>
      </c>
      <c r="J26" s="73" t="n">
        <f aca="false">T26</f>
        <v>7477.6584</v>
      </c>
      <c r="K26" s="73" t="n">
        <f aca="false">W26</f>
        <v>38.577575</v>
      </c>
      <c r="L26" s="74" t="n">
        <v>7477.6584</v>
      </c>
      <c r="M26" s="74" t="n">
        <v>32.639012</v>
      </c>
      <c r="N26" s="74" t="n">
        <v>37.266957</v>
      </c>
      <c r="O26" s="74" t="n">
        <v>38.577575</v>
      </c>
      <c r="P26" s="74" t="n">
        <v>3927.01</v>
      </c>
      <c r="Q26" s="74" t="n">
        <v>51.56</v>
      </c>
      <c r="R26" s="74" t="n">
        <f aca="false">P26/3600</f>
        <v>1.09083611111111</v>
      </c>
      <c r="S26" s="72"/>
      <c r="T26" s="75" t="n">
        <v>7477.6584</v>
      </c>
      <c r="U26" s="74" t="n">
        <v>32.639012</v>
      </c>
      <c r="V26" s="74" t="n">
        <v>37.266957</v>
      </c>
      <c r="W26" s="74" t="n">
        <v>38.577575</v>
      </c>
      <c r="X26" s="74" t="n">
        <v>3959.37</v>
      </c>
      <c r="Y26" s="74" t="n">
        <v>51.02</v>
      </c>
      <c r="Z26" s="74" t="n">
        <f aca="false">X26/3600</f>
        <v>1.099825</v>
      </c>
      <c r="AA26" s="72"/>
      <c r="AB26" s="72"/>
      <c r="AC26" s="72"/>
      <c r="AE26" s="68"/>
      <c r="AF26" s="68"/>
      <c r="AG26" s="68"/>
      <c r="AH26" s="68"/>
      <c r="AJ26" s="69"/>
      <c r="AK26" s="69"/>
      <c r="AL26" s="69"/>
      <c r="AM26" s="69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107752.22</v>
      </c>
      <c r="E27" s="76" t="n">
        <f aca="false">N27</f>
        <v>41.661866</v>
      </c>
      <c r="F27" s="76" t="n">
        <f aca="false">L27</f>
        <v>107752.22</v>
      </c>
      <c r="G27" s="76" t="n">
        <f aca="false">O27</f>
        <v>44.113829</v>
      </c>
      <c r="H27" s="76" t="n">
        <f aca="false">T27</f>
        <v>107752.22</v>
      </c>
      <c r="I27" s="76" t="n">
        <f aca="false">V27</f>
        <v>41.661866</v>
      </c>
      <c r="J27" s="76" t="n">
        <f aca="false">T27</f>
        <v>107752.22</v>
      </c>
      <c r="K27" s="76" t="n">
        <f aca="false">W27</f>
        <v>44.113829</v>
      </c>
      <c r="L27" s="66" t="n">
        <v>107752.22</v>
      </c>
      <c r="M27" s="66" t="n">
        <v>40.451056</v>
      </c>
      <c r="N27" s="66" t="n">
        <v>41.661866</v>
      </c>
      <c r="O27" s="66" t="n">
        <v>44.113829</v>
      </c>
      <c r="P27" s="66" t="n">
        <v>12209.87</v>
      </c>
      <c r="Q27" s="66" t="n">
        <v>160.32</v>
      </c>
      <c r="R27" s="66" t="n">
        <f aca="false">P27/3600</f>
        <v>3.39163055555556</v>
      </c>
      <c r="S27" s="77"/>
      <c r="T27" s="71" t="n">
        <v>107752.22</v>
      </c>
      <c r="U27" s="63" t="n">
        <v>40.451056</v>
      </c>
      <c r="V27" s="63" t="n">
        <v>41.661866</v>
      </c>
      <c r="W27" s="63" t="n">
        <v>44.113829</v>
      </c>
      <c r="X27" s="66" t="n">
        <v>12263.84</v>
      </c>
      <c r="Y27" s="66" t="n">
        <v>159.41</v>
      </c>
      <c r="Z27" s="66" t="n">
        <f aca="false">X27/3600</f>
        <v>3.40662222222222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68"/>
      <c r="AF27" s="68"/>
      <c r="AG27" s="68"/>
      <c r="AH27" s="68"/>
      <c r="AJ27" s="69"/>
      <c r="AK27" s="69"/>
      <c r="AL27" s="69"/>
      <c r="AM27" s="69"/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51645.0488</v>
      </c>
      <c r="E28" s="62" t="n">
        <f aca="false">N28</f>
        <v>39.541158</v>
      </c>
      <c r="F28" s="62" t="n">
        <f aca="false">L28</f>
        <v>51645.0488</v>
      </c>
      <c r="G28" s="62" t="n">
        <f aca="false">O28</f>
        <v>42.093809</v>
      </c>
      <c r="H28" s="62" t="n">
        <f aca="false">T28</f>
        <v>51645.0488</v>
      </c>
      <c r="I28" s="62" t="n">
        <f aca="false">V28</f>
        <v>39.541158</v>
      </c>
      <c r="J28" s="62" t="n">
        <f aca="false">T28</f>
        <v>51645.0488</v>
      </c>
      <c r="K28" s="62" t="n">
        <f aca="false">W28</f>
        <v>42.093809</v>
      </c>
      <c r="L28" s="63" t="n">
        <v>51645.0488</v>
      </c>
      <c r="M28" s="63" t="n">
        <v>37.874065</v>
      </c>
      <c r="N28" s="63" t="n">
        <v>39.541158</v>
      </c>
      <c r="O28" s="63" t="n">
        <v>42.093809</v>
      </c>
      <c r="P28" s="63" t="n">
        <v>9997.91</v>
      </c>
      <c r="Q28" s="63" t="n">
        <v>135.48</v>
      </c>
      <c r="R28" s="63" t="n">
        <f aca="false">P28/3600</f>
        <v>2.77719722222222</v>
      </c>
      <c r="S28" s="64"/>
      <c r="T28" s="71" t="n">
        <v>51645.0488</v>
      </c>
      <c r="U28" s="63" t="n">
        <v>37.874065</v>
      </c>
      <c r="V28" s="63" t="n">
        <v>39.541158</v>
      </c>
      <c r="W28" s="63" t="n">
        <v>42.093809</v>
      </c>
      <c r="X28" s="63" t="n">
        <v>10068.77</v>
      </c>
      <c r="Y28" s="63" t="n">
        <v>139.15</v>
      </c>
      <c r="Z28" s="63" t="n">
        <f aca="false">X28/3600</f>
        <v>2.79688055555556</v>
      </c>
      <c r="AA28" s="64"/>
      <c r="AB28" s="64"/>
      <c r="AC28" s="64"/>
      <c r="AE28" s="68"/>
      <c r="AF28" s="68"/>
      <c r="AG28" s="68"/>
      <c r="AH28" s="68"/>
      <c r="AJ28" s="69"/>
      <c r="AK28" s="69"/>
      <c r="AL28" s="69"/>
      <c r="AM28" s="69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7788.976</v>
      </c>
      <c r="E29" s="62" t="n">
        <f aca="false">N29</f>
        <v>38.34996</v>
      </c>
      <c r="F29" s="62" t="n">
        <f aca="false">L29</f>
        <v>27788.976</v>
      </c>
      <c r="G29" s="62" t="n">
        <f aca="false">O29</f>
        <v>40.244836</v>
      </c>
      <c r="H29" s="62" t="n">
        <f aca="false">T29</f>
        <v>27788.976</v>
      </c>
      <c r="I29" s="62" t="n">
        <f aca="false">V29</f>
        <v>38.34996</v>
      </c>
      <c r="J29" s="62" t="n">
        <f aca="false">T29</f>
        <v>27788.976</v>
      </c>
      <c r="K29" s="62" t="n">
        <f aca="false">W29</f>
        <v>40.244836</v>
      </c>
      <c r="L29" s="63" t="n">
        <v>27788.976</v>
      </c>
      <c r="M29" s="63" t="n">
        <v>35.61012</v>
      </c>
      <c r="N29" s="63" t="n">
        <v>38.34996</v>
      </c>
      <c r="O29" s="63" t="n">
        <v>40.244836</v>
      </c>
      <c r="P29" s="63" t="n">
        <v>8897.38</v>
      </c>
      <c r="Q29" s="63" t="n">
        <v>122.19</v>
      </c>
      <c r="R29" s="63" t="n">
        <f aca="false">P29/3600</f>
        <v>2.47149444444444</v>
      </c>
      <c r="S29" s="64"/>
      <c r="T29" s="71" t="n">
        <v>27788.976</v>
      </c>
      <c r="U29" s="63" t="n">
        <v>35.61012</v>
      </c>
      <c r="V29" s="63" t="n">
        <v>38.34996</v>
      </c>
      <c r="W29" s="63" t="n">
        <v>40.244836</v>
      </c>
      <c r="X29" s="63" t="n">
        <v>8965.88</v>
      </c>
      <c r="Y29" s="63" t="n">
        <v>124.54</v>
      </c>
      <c r="Z29" s="63" t="n">
        <f aca="false">X29/3600</f>
        <v>2.49052222222222</v>
      </c>
      <c r="AA29" s="64"/>
      <c r="AB29" s="64"/>
      <c r="AC29" s="64"/>
      <c r="AE29" s="68"/>
      <c r="AF29" s="68"/>
      <c r="AG29" s="68"/>
      <c r="AH29" s="68"/>
      <c r="AJ29" s="69"/>
      <c r="AK29" s="69"/>
      <c r="AL29" s="69"/>
      <c r="AM29" s="69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4828.1504</v>
      </c>
      <c r="E30" s="73" t="n">
        <f aca="false">N30</f>
        <v>37.120564</v>
      </c>
      <c r="F30" s="73" t="n">
        <f aca="false">L30</f>
        <v>14828.1504</v>
      </c>
      <c r="G30" s="73" t="n">
        <f aca="false">O30</f>
        <v>38.362456</v>
      </c>
      <c r="H30" s="73" t="n">
        <f aca="false">T30</f>
        <v>14828.1504</v>
      </c>
      <c r="I30" s="73" t="n">
        <f aca="false">V30</f>
        <v>37.120564</v>
      </c>
      <c r="J30" s="73" t="n">
        <f aca="false">T30</f>
        <v>14828.1504</v>
      </c>
      <c r="K30" s="73" t="n">
        <f aca="false">W30</f>
        <v>38.362456</v>
      </c>
      <c r="L30" s="74" t="n">
        <v>14828.1504</v>
      </c>
      <c r="M30" s="74" t="n">
        <v>33.192453</v>
      </c>
      <c r="N30" s="74" t="n">
        <v>37.120564</v>
      </c>
      <c r="O30" s="74" t="n">
        <v>38.362456</v>
      </c>
      <c r="P30" s="74" t="n">
        <v>8202.91</v>
      </c>
      <c r="Q30" s="74" t="n">
        <v>112.08</v>
      </c>
      <c r="R30" s="74" t="n">
        <f aca="false">P30/3600</f>
        <v>2.27858611111111</v>
      </c>
      <c r="S30" s="72"/>
      <c r="T30" s="71" t="n">
        <v>14828.1504</v>
      </c>
      <c r="U30" s="63" t="n">
        <v>33.192453</v>
      </c>
      <c r="V30" s="63" t="n">
        <v>37.120564</v>
      </c>
      <c r="W30" s="63" t="n">
        <v>38.362456</v>
      </c>
      <c r="X30" s="74" t="n">
        <v>8270.67</v>
      </c>
      <c r="Y30" s="74" t="n">
        <v>108.9</v>
      </c>
      <c r="Z30" s="74" t="n">
        <f aca="false">X30/3600</f>
        <v>2.29740833333333</v>
      </c>
      <c r="AA30" s="72"/>
      <c r="AB30" s="72"/>
      <c r="AC30" s="72"/>
      <c r="AE30" s="68"/>
      <c r="AF30" s="68"/>
      <c r="AG30" s="68"/>
      <c r="AH30" s="68"/>
      <c r="AJ30" s="69"/>
      <c r="AK30" s="69"/>
      <c r="AL30" s="69"/>
      <c r="AM30" s="69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73146.2144</v>
      </c>
      <c r="E31" s="78" t="n">
        <f aca="false">N31</f>
        <v>44.43106</v>
      </c>
      <c r="F31" s="78" t="n">
        <f aca="false">L31</f>
        <v>73146.2144</v>
      </c>
      <c r="G31" s="78" t="n">
        <f aca="false">O31</f>
        <v>45.998273</v>
      </c>
      <c r="H31" s="78" t="n">
        <f aca="false">T31</f>
        <v>73146.2144</v>
      </c>
      <c r="I31" s="78" t="n">
        <f aca="false">V31</f>
        <v>44.43106</v>
      </c>
      <c r="J31" s="78" t="n">
        <f aca="false">T31</f>
        <v>73146.2144</v>
      </c>
      <c r="K31" s="78" t="n">
        <f aca="false">W31</f>
        <v>45.998273</v>
      </c>
      <c r="L31" s="66" t="n">
        <v>73146.2144</v>
      </c>
      <c r="M31" s="66" t="n">
        <v>41.087261</v>
      </c>
      <c r="N31" s="66" t="n">
        <v>44.43106</v>
      </c>
      <c r="O31" s="66" t="n">
        <v>45.998273</v>
      </c>
      <c r="P31" s="66" t="n">
        <v>11187.2</v>
      </c>
      <c r="Q31" s="66" t="n">
        <v>151.74</v>
      </c>
      <c r="R31" s="66" t="n">
        <f aca="false">P31/3600</f>
        <v>3.10755555555556</v>
      </c>
      <c r="S31" s="77"/>
      <c r="T31" s="65" t="n">
        <v>73146.2144</v>
      </c>
      <c r="U31" s="66" t="n">
        <v>41.087261</v>
      </c>
      <c r="V31" s="66" t="n">
        <v>44.43106</v>
      </c>
      <c r="W31" s="66" t="n">
        <v>45.998273</v>
      </c>
      <c r="X31" s="66" t="n">
        <v>11227.81</v>
      </c>
      <c r="Y31" s="66" t="n">
        <v>147.57</v>
      </c>
      <c r="Z31" s="66" t="n">
        <f aca="false">X31/3600</f>
        <v>3.1188361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68"/>
      <c r="AF31" s="68"/>
      <c r="AG31" s="68"/>
      <c r="AH31" s="68"/>
      <c r="AJ31" s="69"/>
      <c r="AK31" s="69"/>
      <c r="AL31" s="69"/>
      <c r="AM31" s="69"/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31056.5232</v>
      </c>
      <c r="E32" s="79" t="n">
        <f aca="false">N32</f>
        <v>42.896067</v>
      </c>
      <c r="F32" s="79" t="n">
        <f aca="false">L32</f>
        <v>31056.5232</v>
      </c>
      <c r="G32" s="79" t="n">
        <f aca="false">O32</f>
        <v>43.845544</v>
      </c>
      <c r="H32" s="79" t="n">
        <f aca="false">T32</f>
        <v>31056.5232</v>
      </c>
      <c r="I32" s="79" t="n">
        <f aca="false">V32</f>
        <v>42.896067</v>
      </c>
      <c r="J32" s="79" t="n">
        <f aca="false">T32</f>
        <v>31056.5232</v>
      </c>
      <c r="K32" s="79" t="n">
        <f aca="false">W32</f>
        <v>43.845544</v>
      </c>
      <c r="L32" s="63" t="n">
        <v>31056.5232</v>
      </c>
      <c r="M32" s="63" t="n">
        <v>38.6161</v>
      </c>
      <c r="N32" s="63" t="n">
        <v>42.896067</v>
      </c>
      <c r="O32" s="63" t="n">
        <v>43.845544</v>
      </c>
      <c r="P32" s="63" t="n">
        <v>9282.95</v>
      </c>
      <c r="Q32" s="63" t="n">
        <v>133</v>
      </c>
      <c r="R32" s="63" t="n">
        <f aca="false">P32/3600</f>
        <v>2.57859722222222</v>
      </c>
      <c r="S32" s="64"/>
      <c r="T32" s="71" t="n">
        <v>31056.5232</v>
      </c>
      <c r="U32" s="63" t="n">
        <v>38.6161</v>
      </c>
      <c r="V32" s="63" t="n">
        <v>42.896067</v>
      </c>
      <c r="W32" s="63" t="n">
        <v>43.845544</v>
      </c>
      <c r="X32" s="63" t="n">
        <v>9348.28</v>
      </c>
      <c r="Y32" s="63" t="n">
        <v>126.97</v>
      </c>
      <c r="Z32" s="63" t="n">
        <f aca="false">X32/3600</f>
        <v>2.59674444444444</v>
      </c>
      <c r="AA32" s="64"/>
      <c r="AB32" s="64"/>
      <c r="AC32" s="64"/>
      <c r="AE32" s="68"/>
      <c r="AF32" s="68"/>
      <c r="AG32" s="68"/>
      <c r="AH32" s="68"/>
      <c r="AJ32" s="69"/>
      <c r="AK32" s="69"/>
      <c r="AL32" s="69"/>
      <c r="AM32" s="69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16068.068</v>
      </c>
      <c r="E33" s="79" t="n">
        <f aca="false">N33</f>
        <v>41.458147</v>
      </c>
      <c r="F33" s="79" t="n">
        <f aca="false">L33</f>
        <v>16068.068</v>
      </c>
      <c r="G33" s="79" t="n">
        <f aca="false">O33</f>
        <v>41.871733</v>
      </c>
      <c r="H33" s="79" t="n">
        <f aca="false">T33</f>
        <v>16068.068</v>
      </c>
      <c r="I33" s="79" t="n">
        <f aca="false">V33</f>
        <v>41.458147</v>
      </c>
      <c r="J33" s="79" t="n">
        <f aca="false">T33</f>
        <v>16068.068</v>
      </c>
      <c r="K33" s="79" t="n">
        <f aca="false">W33</f>
        <v>41.871733</v>
      </c>
      <c r="L33" s="63" t="n">
        <v>16068.068</v>
      </c>
      <c r="M33" s="63" t="n">
        <v>36.806425</v>
      </c>
      <c r="N33" s="63" t="n">
        <v>41.458147</v>
      </c>
      <c r="O33" s="63" t="n">
        <v>41.871733</v>
      </c>
      <c r="P33" s="63" t="n">
        <v>8347.66</v>
      </c>
      <c r="Q33" s="63" t="n">
        <v>112.57</v>
      </c>
      <c r="R33" s="63" t="n">
        <f aca="false">P33/3600</f>
        <v>2.31879444444444</v>
      </c>
      <c r="S33" s="64"/>
      <c r="T33" s="71" t="n">
        <v>16068.068</v>
      </c>
      <c r="U33" s="63" t="n">
        <v>36.806425</v>
      </c>
      <c r="V33" s="63" t="n">
        <v>41.458147</v>
      </c>
      <c r="W33" s="63" t="n">
        <v>41.871733</v>
      </c>
      <c r="X33" s="63" t="n">
        <v>8445.33</v>
      </c>
      <c r="Y33" s="63" t="n">
        <v>114.49</v>
      </c>
      <c r="Z33" s="63" t="n">
        <f aca="false">X33/3600</f>
        <v>2.345925</v>
      </c>
      <c r="AA33" s="64"/>
      <c r="AB33" s="64"/>
      <c r="AC33" s="64"/>
      <c r="AE33" s="68"/>
      <c r="AF33" s="68"/>
      <c r="AG33" s="68"/>
      <c r="AH33" s="68"/>
      <c r="AJ33" s="69"/>
      <c r="AK33" s="69"/>
      <c r="AL33" s="69"/>
      <c r="AM33" s="69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8875.0488</v>
      </c>
      <c r="E34" s="80" t="n">
        <f aca="false">N34</f>
        <v>39.928475</v>
      </c>
      <c r="F34" s="80" t="n">
        <f aca="false">L34</f>
        <v>8875.0488</v>
      </c>
      <c r="G34" s="80" t="n">
        <f aca="false">O34</f>
        <v>39.8223</v>
      </c>
      <c r="H34" s="80" t="n">
        <f aca="false">T34</f>
        <v>8875.0488</v>
      </c>
      <c r="I34" s="80" t="n">
        <f aca="false">V34</f>
        <v>39.928475</v>
      </c>
      <c r="J34" s="80" t="n">
        <f aca="false">T34</f>
        <v>8875.0488</v>
      </c>
      <c r="K34" s="80" t="n">
        <f aca="false">W34</f>
        <v>39.8223</v>
      </c>
      <c r="L34" s="74" t="n">
        <v>8875.0488</v>
      </c>
      <c r="M34" s="74" t="n">
        <v>34.802462</v>
      </c>
      <c r="N34" s="74" t="n">
        <v>39.928475</v>
      </c>
      <c r="O34" s="74" t="n">
        <v>39.8223</v>
      </c>
      <c r="P34" s="74" t="n">
        <v>7832.7</v>
      </c>
      <c r="Q34" s="74" t="n">
        <v>106.07</v>
      </c>
      <c r="R34" s="74" t="n">
        <f aca="false">P34/3600</f>
        <v>2.17575</v>
      </c>
      <c r="S34" s="72"/>
      <c r="T34" s="75" t="n">
        <v>8875.0488</v>
      </c>
      <c r="U34" s="74" t="n">
        <v>34.802462</v>
      </c>
      <c r="V34" s="74" t="n">
        <v>39.928475</v>
      </c>
      <c r="W34" s="74" t="n">
        <v>39.8223</v>
      </c>
      <c r="X34" s="74" t="n">
        <v>7898.05</v>
      </c>
      <c r="Y34" s="74" t="n">
        <v>102.27</v>
      </c>
      <c r="Z34" s="74" t="n">
        <f aca="false">X34/3600</f>
        <v>2.19390277777778</v>
      </c>
      <c r="AA34" s="72"/>
      <c r="AB34" s="72"/>
      <c r="AC34" s="72"/>
      <c r="AE34" s="68"/>
      <c r="AF34" s="68"/>
      <c r="AG34" s="68"/>
      <c r="AH34" s="68"/>
      <c r="AJ34" s="69"/>
      <c r="AK34" s="69"/>
      <c r="AL34" s="69"/>
      <c r="AM34" s="69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191420.7008</v>
      </c>
      <c r="E35" s="78" t="n">
        <f aca="false">N35</f>
        <v>42.782104</v>
      </c>
      <c r="F35" s="78" t="n">
        <f aca="false">L35</f>
        <v>191420.7008</v>
      </c>
      <c r="G35" s="78" t="n">
        <f aca="false">O35</f>
        <v>44.462768</v>
      </c>
      <c r="H35" s="78" t="n">
        <f aca="false">T35</f>
        <v>191420.7008</v>
      </c>
      <c r="I35" s="78" t="n">
        <f aca="false">V35</f>
        <v>42.782104</v>
      </c>
      <c r="J35" s="78" t="n">
        <f aca="false">T35</f>
        <v>191420.7008</v>
      </c>
      <c r="K35" s="78" t="n">
        <f aca="false">W35</f>
        <v>44.462768</v>
      </c>
      <c r="L35" s="66" t="n">
        <v>191420.7008</v>
      </c>
      <c r="M35" s="66" t="n">
        <v>42.086921</v>
      </c>
      <c r="N35" s="66" t="n">
        <v>42.782104</v>
      </c>
      <c r="O35" s="66" t="n">
        <v>44.462768</v>
      </c>
      <c r="P35" s="66" t="n">
        <v>15962.63</v>
      </c>
      <c r="Q35" s="66" t="n">
        <v>209.2</v>
      </c>
      <c r="R35" s="66" t="n">
        <f aca="false">P35/3600</f>
        <v>4.43406388888889</v>
      </c>
      <c r="S35" s="77"/>
      <c r="T35" s="71" t="n">
        <v>191420.7008</v>
      </c>
      <c r="U35" s="63" t="n">
        <v>42.086921</v>
      </c>
      <c r="V35" s="63" t="n">
        <v>42.782104</v>
      </c>
      <c r="W35" s="63" t="n">
        <v>44.462768</v>
      </c>
      <c r="X35" s="66" t="n">
        <v>16034.76</v>
      </c>
      <c r="Y35" s="66" t="n">
        <v>208.64</v>
      </c>
      <c r="Z35" s="66" t="n">
        <f aca="false">X35/3600</f>
        <v>4.4541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68"/>
      <c r="AF35" s="68"/>
      <c r="AG35" s="68"/>
      <c r="AH35" s="68"/>
      <c r="AJ35" s="69"/>
      <c r="AK35" s="69"/>
      <c r="AL35" s="69"/>
      <c r="AM35" s="69"/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83078.952</v>
      </c>
      <c r="E36" s="79" t="n">
        <f aca="false">N36</f>
        <v>40.886984</v>
      </c>
      <c r="F36" s="79" t="n">
        <f aca="false">L36</f>
        <v>83078.952</v>
      </c>
      <c r="G36" s="79" t="n">
        <f aca="false">O36</f>
        <v>42.992915</v>
      </c>
      <c r="H36" s="79" t="n">
        <f aca="false">T36</f>
        <v>83078.952</v>
      </c>
      <c r="I36" s="79" t="n">
        <f aca="false">V36</f>
        <v>40.886984</v>
      </c>
      <c r="J36" s="79" t="n">
        <f aca="false">T36</f>
        <v>83078.952</v>
      </c>
      <c r="K36" s="79" t="n">
        <f aca="false">W36</f>
        <v>42.992915</v>
      </c>
      <c r="L36" s="63" t="n">
        <v>83078.952</v>
      </c>
      <c r="M36" s="63" t="n">
        <v>36.942193</v>
      </c>
      <c r="N36" s="63" t="n">
        <v>40.886984</v>
      </c>
      <c r="O36" s="63" t="n">
        <v>42.992915</v>
      </c>
      <c r="P36" s="63" t="n">
        <v>12893.9</v>
      </c>
      <c r="Q36" s="63" t="n">
        <v>174.47</v>
      </c>
      <c r="R36" s="63" t="n">
        <f aca="false">P36/3600</f>
        <v>3.58163888888889</v>
      </c>
      <c r="S36" s="64"/>
      <c r="T36" s="71" t="n">
        <v>83078.952</v>
      </c>
      <c r="U36" s="63" t="n">
        <v>36.942193</v>
      </c>
      <c r="V36" s="63" t="n">
        <v>40.886984</v>
      </c>
      <c r="W36" s="63" t="n">
        <v>42.992915</v>
      </c>
      <c r="X36" s="63" t="n">
        <v>12946.29</v>
      </c>
      <c r="Y36" s="63" t="n">
        <v>173</v>
      </c>
      <c r="Z36" s="63" t="n">
        <f aca="false">X36/3600</f>
        <v>3.59619166666667</v>
      </c>
      <c r="AA36" s="64"/>
      <c r="AB36" s="64"/>
      <c r="AC36" s="64"/>
      <c r="AE36" s="68"/>
      <c r="AF36" s="68"/>
      <c r="AG36" s="68"/>
      <c r="AH36" s="68"/>
      <c r="AJ36" s="69"/>
      <c r="AK36" s="69"/>
      <c r="AL36" s="69"/>
      <c r="AM36" s="69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43192.0016</v>
      </c>
      <c r="E37" s="79" t="n">
        <f aca="false">N37</f>
        <v>39.345008</v>
      </c>
      <c r="F37" s="79" t="n">
        <f aca="false">L37</f>
        <v>43192.0016</v>
      </c>
      <c r="G37" s="79" t="n">
        <f aca="false">O37</f>
        <v>41.682576</v>
      </c>
      <c r="H37" s="79" t="n">
        <f aca="false">T37</f>
        <v>43192.0016</v>
      </c>
      <c r="I37" s="79" t="n">
        <f aca="false">V37</f>
        <v>39.345008</v>
      </c>
      <c r="J37" s="79" t="n">
        <f aca="false">T37</f>
        <v>43192.0016</v>
      </c>
      <c r="K37" s="79" t="n">
        <f aca="false">W37</f>
        <v>41.682576</v>
      </c>
      <c r="L37" s="63" t="n">
        <v>43192.0016</v>
      </c>
      <c r="M37" s="63" t="n">
        <v>34.402498</v>
      </c>
      <c r="N37" s="63" t="n">
        <v>39.345008</v>
      </c>
      <c r="O37" s="63" t="n">
        <v>41.682576</v>
      </c>
      <c r="P37" s="63" t="n">
        <v>11106.1</v>
      </c>
      <c r="Q37" s="63" t="n">
        <v>156.67</v>
      </c>
      <c r="R37" s="63" t="n">
        <f aca="false">P37/3600</f>
        <v>3.08502777777778</v>
      </c>
      <c r="S37" s="64"/>
      <c r="T37" s="71" t="n">
        <v>43192.0016</v>
      </c>
      <c r="U37" s="63" t="n">
        <v>34.402498</v>
      </c>
      <c r="V37" s="63" t="n">
        <v>39.345008</v>
      </c>
      <c r="W37" s="63" t="n">
        <v>41.682576</v>
      </c>
      <c r="X37" s="63" t="n">
        <v>11189.83</v>
      </c>
      <c r="Y37" s="63" t="n">
        <v>154.52</v>
      </c>
      <c r="Z37" s="63" t="n">
        <f aca="false">X37/3600</f>
        <v>3.10828611111111</v>
      </c>
      <c r="AA37" s="64"/>
      <c r="AB37" s="64"/>
      <c r="AC37" s="64"/>
      <c r="AE37" s="68"/>
      <c r="AF37" s="68"/>
      <c r="AG37" s="68"/>
      <c r="AH37" s="68"/>
      <c r="AJ37" s="69"/>
      <c r="AK37" s="69"/>
      <c r="AL37" s="69"/>
      <c r="AM37" s="69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23334.584</v>
      </c>
      <c r="E38" s="80" t="n">
        <f aca="false">N38</f>
        <v>37.921221</v>
      </c>
      <c r="F38" s="80" t="n">
        <f aca="false">L38</f>
        <v>23334.584</v>
      </c>
      <c r="G38" s="80" t="n">
        <f aca="false">O38</f>
        <v>40.371212</v>
      </c>
      <c r="H38" s="80" t="n">
        <f aca="false">T38</f>
        <v>23334.584</v>
      </c>
      <c r="I38" s="80" t="n">
        <f aca="false">V38</f>
        <v>37.921221</v>
      </c>
      <c r="J38" s="80" t="n">
        <f aca="false">T38</f>
        <v>23334.584</v>
      </c>
      <c r="K38" s="80" t="n">
        <f aca="false">W38</f>
        <v>40.371212</v>
      </c>
      <c r="L38" s="74" t="n">
        <v>23334.584</v>
      </c>
      <c r="M38" s="74" t="n">
        <v>31.938307</v>
      </c>
      <c r="N38" s="74" t="n">
        <v>37.921221</v>
      </c>
      <c r="O38" s="74" t="n">
        <v>40.371212</v>
      </c>
      <c r="P38" s="74" t="n">
        <v>10088.18</v>
      </c>
      <c r="Q38" s="74" t="n">
        <v>138.85</v>
      </c>
      <c r="R38" s="74" t="n">
        <f aca="false">P38/3600</f>
        <v>2.80227222222222</v>
      </c>
      <c r="S38" s="72"/>
      <c r="T38" s="71" t="n">
        <v>23334.584</v>
      </c>
      <c r="U38" s="63" t="n">
        <v>31.938307</v>
      </c>
      <c r="V38" s="63" t="n">
        <v>37.921221</v>
      </c>
      <c r="W38" s="63" t="n">
        <v>40.371212</v>
      </c>
      <c r="X38" s="74" t="n">
        <v>10195.19</v>
      </c>
      <c r="Y38" s="74" t="n">
        <v>140.27</v>
      </c>
      <c r="Z38" s="74" t="n">
        <f aca="false">X38/3600</f>
        <v>2.83199722222222</v>
      </c>
      <c r="AA38" s="72"/>
      <c r="AB38" s="72"/>
      <c r="AC38" s="72"/>
      <c r="AE38" s="68"/>
      <c r="AF38" s="68"/>
      <c r="AG38" s="68"/>
      <c r="AH38" s="68"/>
      <c r="AJ38" s="69"/>
      <c r="AK38" s="69"/>
      <c r="AL38" s="69"/>
      <c r="AM38" s="69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21775.5392</v>
      </c>
      <c r="E39" s="78" t="n">
        <f aca="false">N39</f>
        <v>43.882514</v>
      </c>
      <c r="F39" s="78" t="n">
        <f aca="false">L39</f>
        <v>21775.5392</v>
      </c>
      <c r="G39" s="78" t="n">
        <f aca="false">O39</f>
        <v>44.474642</v>
      </c>
      <c r="H39" s="78" t="n">
        <f aca="false">T39</f>
        <v>21775.5392</v>
      </c>
      <c r="I39" s="78" t="n">
        <f aca="false">V39</f>
        <v>43.882514</v>
      </c>
      <c r="J39" s="78" t="n">
        <f aca="false">T39</f>
        <v>21775.5392</v>
      </c>
      <c r="K39" s="78" t="n">
        <f aca="false">W39</f>
        <v>44.474642</v>
      </c>
      <c r="L39" s="66" t="n">
        <v>21775.5392</v>
      </c>
      <c r="M39" s="66" t="n">
        <v>41.598884</v>
      </c>
      <c r="N39" s="66" t="n">
        <v>43.882514</v>
      </c>
      <c r="O39" s="66" t="n">
        <v>44.474642</v>
      </c>
      <c r="P39" s="66" t="n">
        <v>2449.58</v>
      </c>
      <c r="Q39" s="66" t="n">
        <v>36.3</v>
      </c>
      <c r="R39" s="66" t="n">
        <f aca="false">P39/3600</f>
        <v>0.680438888888889</v>
      </c>
      <c r="S39" s="77"/>
      <c r="T39" s="65" t="n">
        <v>21775.5392</v>
      </c>
      <c r="U39" s="66" t="n">
        <v>41.598884</v>
      </c>
      <c r="V39" s="66" t="n">
        <v>43.882514</v>
      </c>
      <c r="W39" s="66" t="n">
        <v>44.474642</v>
      </c>
      <c r="X39" s="66" t="n">
        <v>2463.53</v>
      </c>
      <c r="Y39" s="66" t="n">
        <v>35.89</v>
      </c>
      <c r="Z39" s="66" t="n">
        <f aca="false">X39/3600</f>
        <v>0.684313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68"/>
      <c r="AF39" s="68"/>
      <c r="AG39" s="68"/>
      <c r="AH39" s="68"/>
      <c r="AJ39" s="69"/>
      <c r="AK39" s="69"/>
      <c r="AL39" s="69"/>
      <c r="AM39" s="69"/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1689.488</v>
      </c>
      <c r="E40" s="79" t="n">
        <f aca="false">N40</f>
        <v>41.157352</v>
      </c>
      <c r="F40" s="79" t="n">
        <f aca="false">L40</f>
        <v>11689.488</v>
      </c>
      <c r="G40" s="79" t="n">
        <f aca="false">O40</f>
        <v>41.433682</v>
      </c>
      <c r="H40" s="79" t="n">
        <f aca="false">T40</f>
        <v>11689.488</v>
      </c>
      <c r="I40" s="79" t="n">
        <f aca="false">V40</f>
        <v>41.157352</v>
      </c>
      <c r="J40" s="79" t="n">
        <f aca="false">T40</f>
        <v>11689.488</v>
      </c>
      <c r="K40" s="79" t="n">
        <f aca="false">W40</f>
        <v>41.433682</v>
      </c>
      <c r="L40" s="63" t="n">
        <v>11689.488</v>
      </c>
      <c r="M40" s="63" t="n">
        <v>38.129059</v>
      </c>
      <c r="N40" s="63" t="n">
        <v>41.157352</v>
      </c>
      <c r="O40" s="63" t="n">
        <v>41.433682</v>
      </c>
      <c r="P40" s="63" t="n">
        <v>2064.48</v>
      </c>
      <c r="Q40" s="63" t="n">
        <v>31.29</v>
      </c>
      <c r="R40" s="63" t="n">
        <f aca="false">P40/3600</f>
        <v>0.573466666666667</v>
      </c>
      <c r="S40" s="64"/>
      <c r="T40" s="71" t="n">
        <v>11689.488</v>
      </c>
      <c r="U40" s="63" t="n">
        <v>38.129059</v>
      </c>
      <c r="V40" s="63" t="n">
        <v>41.157352</v>
      </c>
      <c r="W40" s="63" t="n">
        <v>41.433682</v>
      </c>
      <c r="X40" s="63" t="n">
        <v>2077.77</v>
      </c>
      <c r="Y40" s="63" t="n">
        <v>30.38</v>
      </c>
      <c r="Z40" s="63" t="n">
        <f aca="false">X40/3600</f>
        <v>0.577158333333333</v>
      </c>
      <c r="AA40" s="64"/>
      <c r="AB40" s="64"/>
      <c r="AC40" s="64"/>
      <c r="AE40" s="68"/>
      <c r="AF40" s="68"/>
      <c r="AG40" s="68"/>
      <c r="AH40" s="68"/>
      <c r="AJ40" s="69"/>
      <c r="AK40" s="69"/>
      <c r="AL40" s="69"/>
      <c r="AM40" s="69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6175.4008</v>
      </c>
      <c r="E41" s="79" t="n">
        <f aca="false">N41</f>
        <v>38.995688</v>
      </c>
      <c r="F41" s="79" t="n">
        <f aca="false">L41</f>
        <v>6175.4008</v>
      </c>
      <c r="G41" s="79" t="n">
        <f aca="false">O41</f>
        <v>38.986246</v>
      </c>
      <c r="H41" s="79" t="n">
        <f aca="false">T41</f>
        <v>6175.4008</v>
      </c>
      <c r="I41" s="79" t="n">
        <f aca="false">V41</f>
        <v>38.995688</v>
      </c>
      <c r="J41" s="79" t="n">
        <f aca="false">T41</f>
        <v>6175.4008</v>
      </c>
      <c r="K41" s="79" t="n">
        <f aca="false">W41</f>
        <v>38.986246</v>
      </c>
      <c r="L41" s="63" t="n">
        <v>6175.4008</v>
      </c>
      <c r="M41" s="63" t="n">
        <v>35.213306</v>
      </c>
      <c r="N41" s="63" t="n">
        <v>38.995688</v>
      </c>
      <c r="O41" s="63" t="n">
        <v>38.986246</v>
      </c>
      <c r="P41" s="63" t="n">
        <v>1805.8</v>
      </c>
      <c r="Q41" s="63" t="n">
        <v>25.01</v>
      </c>
      <c r="R41" s="63" t="n">
        <f aca="false">P41/3600</f>
        <v>0.501611111111111</v>
      </c>
      <c r="S41" s="64"/>
      <c r="T41" s="71" t="n">
        <v>6175.4008</v>
      </c>
      <c r="U41" s="63" t="n">
        <v>35.213306</v>
      </c>
      <c r="V41" s="63" t="n">
        <v>38.995688</v>
      </c>
      <c r="W41" s="63" t="n">
        <v>38.986246</v>
      </c>
      <c r="X41" s="63" t="n">
        <v>1817.98</v>
      </c>
      <c r="Y41" s="63" t="n">
        <v>24.51</v>
      </c>
      <c r="Z41" s="63" t="n">
        <f aca="false">X41/3600</f>
        <v>0.504994444444444</v>
      </c>
      <c r="AA41" s="64"/>
      <c r="AB41" s="64"/>
      <c r="AC41" s="64"/>
      <c r="AE41" s="68"/>
      <c r="AF41" s="68"/>
      <c r="AG41" s="68"/>
      <c r="AH41" s="68"/>
      <c r="AJ41" s="69"/>
      <c r="AK41" s="69"/>
      <c r="AL41" s="69"/>
      <c r="AM41" s="69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3357.344</v>
      </c>
      <c r="E42" s="80" t="n">
        <f aca="false">N42</f>
        <v>36.766084</v>
      </c>
      <c r="F42" s="80" t="n">
        <f aca="false">L42</f>
        <v>3357.344</v>
      </c>
      <c r="G42" s="80" t="n">
        <f aca="false">O42</f>
        <v>36.417567</v>
      </c>
      <c r="H42" s="80" t="n">
        <f aca="false">T42</f>
        <v>3357.344</v>
      </c>
      <c r="I42" s="80" t="n">
        <f aca="false">V42</f>
        <v>36.766084</v>
      </c>
      <c r="J42" s="80" t="n">
        <f aca="false">T42</f>
        <v>3357.344</v>
      </c>
      <c r="K42" s="80" t="n">
        <f aca="false">W42</f>
        <v>36.417567</v>
      </c>
      <c r="L42" s="74" t="n">
        <v>3357.344</v>
      </c>
      <c r="M42" s="74" t="n">
        <v>32.675429</v>
      </c>
      <c r="N42" s="74" t="n">
        <v>36.766084</v>
      </c>
      <c r="O42" s="74" t="n">
        <v>36.417567</v>
      </c>
      <c r="P42" s="74" t="n">
        <v>1640.6</v>
      </c>
      <c r="Q42" s="74" t="n">
        <v>21.51</v>
      </c>
      <c r="R42" s="74" t="n">
        <f aca="false">P42/3600</f>
        <v>0.455722222222222</v>
      </c>
      <c r="S42" s="72"/>
      <c r="T42" s="75" t="n">
        <v>3357.344</v>
      </c>
      <c r="U42" s="74" t="n">
        <v>32.675429</v>
      </c>
      <c r="V42" s="74" t="n">
        <v>36.766084</v>
      </c>
      <c r="W42" s="74" t="n">
        <v>36.417567</v>
      </c>
      <c r="X42" s="74" t="n">
        <v>1655.83</v>
      </c>
      <c r="Y42" s="74" t="n">
        <v>21.22</v>
      </c>
      <c r="Z42" s="74" t="n">
        <f aca="false">X42/3600</f>
        <v>0.459952777777778</v>
      </c>
      <c r="AA42" s="72"/>
      <c r="AB42" s="72"/>
      <c r="AC42" s="72"/>
      <c r="AE42" s="68"/>
      <c r="AF42" s="68"/>
      <c r="AG42" s="68"/>
      <c r="AH42" s="68"/>
      <c r="AJ42" s="69"/>
      <c r="AK42" s="69"/>
      <c r="AL42" s="69"/>
      <c r="AM42" s="69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24753.3848</v>
      </c>
      <c r="E43" s="78" t="n">
        <f aca="false">N43</f>
        <v>44.112397</v>
      </c>
      <c r="F43" s="78" t="n">
        <f aca="false">L43</f>
        <v>24753.3848</v>
      </c>
      <c r="G43" s="78" t="n">
        <f aca="false">O43</f>
        <v>45.486313</v>
      </c>
      <c r="H43" s="78" t="n">
        <f aca="false">T43</f>
        <v>24753.3848</v>
      </c>
      <c r="I43" s="78" t="n">
        <f aca="false">V43</f>
        <v>44.112397</v>
      </c>
      <c r="J43" s="78" t="n">
        <f aca="false">T43</f>
        <v>24753.3848</v>
      </c>
      <c r="K43" s="78" t="n">
        <f aca="false">W43</f>
        <v>45.486313</v>
      </c>
      <c r="L43" s="66" t="n">
        <v>24753.3848</v>
      </c>
      <c r="M43" s="66" t="n">
        <v>41.931668</v>
      </c>
      <c r="N43" s="66" t="n">
        <v>44.112397</v>
      </c>
      <c r="O43" s="66" t="n">
        <v>45.486313</v>
      </c>
      <c r="P43" s="66" t="n">
        <v>2804.28</v>
      </c>
      <c r="Q43" s="66" t="n">
        <v>39.56</v>
      </c>
      <c r="R43" s="66" t="n">
        <f aca="false">P43/3600</f>
        <v>0.778966666666667</v>
      </c>
      <c r="S43" s="77"/>
      <c r="T43" s="71" t="n">
        <v>24753.3848</v>
      </c>
      <c r="U43" s="63" t="n">
        <v>41.931668</v>
      </c>
      <c r="V43" s="63" t="n">
        <v>44.112397</v>
      </c>
      <c r="W43" s="63" t="n">
        <v>45.486313</v>
      </c>
      <c r="X43" s="66" t="n">
        <v>2815.59</v>
      </c>
      <c r="Y43" s="66" t="n">
        <v>38.61</v>
      </c>
      <c r="Z43" s="66" t="n">
        <f aca="false">X43/3600</f>
        <v>0.782108333333333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68"/>
      <c r="AF43" s="68"/>
      <c r="AG43" s="68"/>
      <c r="AH43" s="68"/>
      <c r="AJ43" s="69"/>
      <c r="AK43" s="69"/>
      <c r="AL43" s="69"/>
      <c r="AM43" s="69"/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14761.672</v>
      </c>
      <c r="E44" s="79" t="n">
        <f aca="false">N44</f>
        <v>41.800021</v>
      </c>
      <c r="F44" s="79" t="n">
        <f aca="false">L44</f>
        <v>14761.672</v>
      </c>
      <c r="G44" s="79" t="n">
        <f aca="false">O44</f>
        <v>42.944994</v>
      </c>
      <c r="H44" s="79" t="n">
        <f aca="false">T44</f>
        <v>14761.672</v>
      </c>
      <c r="I44" s="79" t="n">
        <f aca="false">V44</f>
        <v>41.800021</v>
      </c>
      <c r="J44" s="79" t="n">
        <f aca="false">T44</f>
        <v>14761.672</v>
      </c>
      <c r="K44" s="79" t="n">
        <f aca="false">W44</f>
        <v>42.944994</v>
      </c>
      <c r="L44" s="63" t="n">
        <v>14761.672</v>
      </c>
      <c r="M44" s="63" t="n">
        <v>38.948394</v>
      </c>
      <c r="N44" s="63" t="n">
        <v>41.800021</v>
      </c>
      <c r="O44" s="63" t="n">
        <v>42.944994</v>
      </c>
      <c r="P44" s="63" t="n">
        <v>2441.66</v>
      </c>
      <c r="Q44" s="63" t="n">
        <v>34.52</v>
      </c>
      <c r="R44" s="63" t="n">
        <f aca="false">P44/3600</f>
        <v>0.678238888888889</v>
      </c>
      <c r="S44" s="64"/>
      <c r="T44" s="71" t="n">
        <v>14761.672</v>
      </c>
      <c r="U44" s="63" t="n">
        <v>38.948394</v>
      </c>
      <c r="V44" s="63" t="n">
        <v>41.800021</v>
      </c>
      <c r="W44" s="63" t="n">
        <v>42.944994</v>
      </c>
      <c r="X44" s="63" t="n">
        <v>2458.79</v>
      </c>
      <c r="Y44" s="63" t="n">
        <v>35.43</v>
      </c>
      <c r="Z44" s="63" t="n">
        <f aca="false">X44/3600</f>
        <v>0.682997222222222</v>
      </c>
      <c r="AA44" s="64"/>
      <c r="AB44" s="64"/>
      <c r="AC44" s="64"/>
      <c r="AE44" s="68"/>
      <c r="AF44" s="68"/>
      <c r="AG44" s="68"/>
      <c r="AH44" s="68"/>
      <c r="AJ44" s="69"/>
      <c r="AK44" s="69"/>
      <c r="AL44" s="69"/>
      <c r="AM44" s="69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8651.4016</v>
      </c>
      <c r="E45" s="79" t="n">
        <f aca="false">N45</f>
        <v>39.757061</v>
      </c>
      <c r="F45" s="79" t="n">
        <f aca="false">L45</f>
        <v>8651.4016</v>
      </c>
      <c r="G45" s="79" t="n">
        <f aca="false">O45</f>
        <v>40.705494</v>
      </c>
      <c r="H45" s="79" t="n">
        <f aca="false">T45</f>
        <v>8651.4016</v>
      </c>
      <c r="I45" s="79" t="n">
        <f aca="false">V45</f>
        <v>39.757061</v>
      </c>
      <c r="J45" s="79" t="n">
        <f aca="false">T45</f>
        <v>8651.4016</v>
      </c>
      <c r="K45" s="79" t="n">
        <f aca="false">W45</f>
        <v>40.705494</v>
      </c>
      <c r="L45" s="63" t="n">
        <v>8651.4016</v>
      </c>
      <c r="M45" s="63" t="n">
        <v>35.88157</v>
      </c>
      <c r="N45" s="63" t="n">
        <v>39.757061</v>
      </c>
      <c r="O45" s="63" t="n">
        <v>40.705494</v>
      </c>
      <c r="P45" s="63" t="n">
        <v>2184.52</v>
      </c>
      <c r="Q45" s="63" t="n">
        <v>31.41</v>
      </c>
      <c r="R45" s="63" t="n">
        <f aca="false">P45/3600</f>
        <v>0.606811111111111</v>
      </c>
      <c r="S45" s="64"/>
      <c r="T45" s="71" t="n">
        <v>8651.4016</v>
      </c>
      <c r="U45" s="63" t="n">
        <v>35.88157</v>
      </c>
      <c r="V45" s="63" t="n">
        <v>39.757061</v>
      </c>
      <c r="W45" s="63" t="n">
        <v>40.705494</v>
      </c>
      <c r="X45" s="63" t="n">
        <v>2208.25</v>
      </c>
      <c r="Y45" s="63" t="n">
        <v>30.77</v>
      </c>
      <c r="Z45" s="63" t="n">
        <f aca="false">X45/3600</f>
        <v>0.613402777777778</v>
      </c>
      <c r="AA45" s="64"/>
      <c r="AB45" s="64"/>
      <c r="AC45" s="64"/>
      <c r="AE45" s="68"/>
      <c r="AF45" s="68"/>
      <c r="AG45" s="68"/>
      <c r="AH45" s="68"/>
      <c r="AJ45" s="69"/>
      <c r="AK45" s="69"/>
      <c r="AL45" s="69"/>
      <c r="AM45" s="69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924.1496</v>
      </c>
      <c r="E46" s="80" t="n">
        <f aca="false">N46</f>
        <v>37.704294</v>
      </c>
      <c r="F46" s="80" t="n">
        <f aca="false">L46</f>
        <v>4924.1496</v>
      </c>
      <c r="G46" s="80" t="n">
        <f aca="false">O46</f>
        <v>38.499946</v>
      </c>
      <c r="H46" s="80" t="n">
        <f aca="false">T46</f>
        <v>4924.1496</v>
      </c>
      <c r="I46" s="80" t="n">
        <f aca="false">V46</f>
        <v>37.704294</v>
      </c>
      <c r="J46" s="80" t="n">
        <f aca="false">T46</f>
        <v>4924.1496</v>
      </c>
      <c r="K46" s="80" t="n">
        <f aca="false">W46</f>
        <v>38.499946</v>
      </c>
      <c r="L46" s="74" t="n">
        <v>4924.1496</v>
      </c>
      <c r="M46" s="74" t="n">
        <v>32.809177</v>
      </c>
      <c r="N46" s="74" t="n">
        <v>37.704294</v>
      </c>
      <c r="O46" s="74" t="n">
        <v>38.499946</v>
      </c>
      <c r="P46" s="74" t="n">
        <v>1993.11</v>
      </c>
      <c r="Q46" s="74" t="n">
        <v>27.57</v>
      </c>
      <c r="R46" s="74" t="n">
        <f aca="false">P46/3600</f>
        <v>0.553641666666667</v>
      </c>
      <c r="S46" s="72"/>
      <c r="T46" s="71" t="n">
        <v>4924.1496</v>
      </c>
      <c r="U46" s="63" t="n">
        <v>32.809177</v>
      </c>
      <c r="V46" s="63" t="n">
        <v>37.704294</v>
      </c>
      <c r="W46" s="63" t="n">
        <v>38.499946</v>
      </c>
      <c r="X46" s="74" t="n">
        <v>2018.57</v>
      </c>
      <c r="Y46" s="74" t="n">
        <v>27.08</v>
      </c>
      <c r="Z46" s="74" t="n">
        <f aca="false">X46/3600</f>
        <v>0.560713888888889</v>
      </c>
      <c r="AA46" s="72"/>
      <c r="AB46" s="72"/>
      <c r="AC46" s="72"/>
      <c r="AE46" s="68"/>
      <c r="AF46" s="68"/>
      <c r="AG46" s="68"/>
      <c r="AH46" s="68"/>
      <c r="AJ46" s="69"/>
      <c r="AK46" s="69"/>
      <c r="AL46" s="69"/>
      <c r="AM46" s="69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45895.26</v>
      </c>
      <c r="E47" s="78" t="n">
        <f aca="false">N47</f>
        <v>42.500414</v>
      </c>
      <c r="F47" s="78" t="n">
        <f aca="false">L47</f>
        <v>45895.26</v>
      </c>
      <c r="G47" s="78" t="n">
        <f aca="false">O47</f>
        <v>43.289964</v>
      </c>
      <c r="H47" s="78" t="n">
        <f aca="false">T47</f>
        <v>45895.26</v>
      </c>
      <c r="I47" s="78" t="n">
        <f aca="false">V47</f>
        <v>42.500414</v>
      </c>
      <c r="J47" s="78" t="n">
        <f aca="false">T47</f>
        <v>45895.26</v>
      </c>
      <c r="K47" s="78" t="n">
        <f aca="false">W47</f>
        <v>43.289964</v>
      </c>
      <c r="L47" s="66" t="n">
        <v>45895.26</v>
      </c>
      <c r="M47" s="66" t="n">
        <v>40.996593</v>
      </c>
      <c r="N47" s="66" t="n">
        <v>42.500414</v>
      </c>
      <c r="O47" s="66" t="n">
        <v>43.289964</v>
      </c>
      <c r="P47" s="66" t="n">
        <v>2990.91</v>
      </c>
      <c r="Q47" s="66" t="n">
        <v>41.03</v>
      </c>
      <c r="R47" s="66" t="n">
        <f aca="false">P47/3600</f>
        <v>0.830808333333333</v>
      </c>
      <c r="S47" s="77"/>
      <c r="T47" s="65" t="n">
        <v>45895.26</v>
      </c>
      <c r="U47" s="66" t="n">
        <v>40.996593</v>
      </c>
      <c r="V47" s="66" t="n">
        <v>42.500414</v>
      </c>
      <c r="W47" s="66" t="n">
        <v>43.289964</v>
      </c>
      <c r="X47" s="66" t="n">
        <v>3003.72</v>
      </c>
      <c r="Y47" s="66" t="n">
        <v>41.04</v>
      </c>
      <c r="Z47" s="66" t="n">
        <f aca="false">X47/3600</f>
        <v>0.8343666666666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68"/>
      <c r="AF47" s="68"/>
      <c r="AG47" s="68"/>
      <c r="AH47" s="68"/>
      <c r="AJ47" s="69"/>
      <c r="AK47" s="69"/>
      <c r="AL47" s="69"/>
      <c r="AM47" s="69"/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28379.1984</v>
      </c>
      <c r="E48" s="79" t="n">
        <f aca="false">N48</f>
        <v>39.319233</v>
      </c>
      <c r="F48" s="79" t="n">
        <f aca="false">L48</f>
        <v>28379.1984</v>
      </c>
      <c r="G48" s="79" t="n">
        <f aca="false">O48</f>
        <v>40.059631</v>
      </c>
      <c r="H48" s="79" t="n">
        <f aca="false">T48</f>
        <v>28379.1984</v>
      </c>
      <c r="I48" s="79" t="n">
        <f aca="false">V48</f>
        <v>39.319233</v>
      </c>
      <c r="J48" s="79" t="n">
        <f aca="false">T48</f>
        <v>28379.1984</v>
      </c>
      <c r="K48" s="79" t="n">
        <f aca="false">W48</f>
        <v>40.059631</v>
      </c>
      <c r="L48" s="63" t="n">
        <v>28379.1984</v>
      </c>
      <c r="M48" s="63" t="n">
        <v>36.776848</v>
      </c>
      <c r="N48" s="63" t="n">
        <v>39.319233</v>
      </c>
      <c r="O48" s="63" t="n">
        <v>40.059631</v>
      </c>
      <c r="P48" s="63" t="n">
        <v>2585.87</v>
      </c>
      <c r="Q48" s="63" t="n">
        <v>36.45</v>
      </c>
      <c r="R48" s="63" t="n">
        <f aca="false">P48/3600</f>
        <v>0.718297222222222</v>
      </c>
      <c r="S48" s="64"/>
      <c r="T48" s="71" t="n">
        <v>28379.1984</v>
      </c>
      <c r="U48" s="63" t="n">
        <v>36.776848</v>
      </c>
      <c r="V48" s="63" t="n">
        <v>39.319233</v>
      </c>
      <c r="W48" s="63" t="n">
        <v>40.059631</v>
      </c>
      <c r="X48" s="63" t="n">
        <v>2596.63</v>
      </c>
      <c r="Y48" s="63" t="n">
        <v>36.05</v>
      </c>
      <c r="Z48" s="63" t="n">
        <f aca="false">X48/3600</f>
        <v>0.721286111111111</v>
      </c>
      <c r="AA48" s="64"/>
      <c r="AB48" s="64"/>
      <c r="AC48" s="64"/>
      <c r="AE48" s="68"/>
      <c r="AF48" s="68"/>
      <c r="AG48" s="68"/>
      <c r="AH48" s="68"/>
      <c r="AJ48" s="69"/>
      <c r="AK48" s="69"/>
      <c r="AL48" s="69"/>
      <c r="AM48" s="69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6742.1952</v>
      </c>
      <c r="E49" s="79" t="n">
        <f aca="false">N49</f>
        <v>36.957648</v>
      </c>
      <c r="F49" s="79" t="n">
        <f aca="false">L49</f>
        <v>16742.1952</v>
      </c>
      <c r="G49" s="79" t="n">
        <f aca="false">O49</f>
        <v>37.60356</v>
      </c>
      <c r="H49" s="79" t="n">
        <f aca="false">T49</f>
        <v>16742.1952</v>
      </c>
      <c r="I49" s="79" t="n">
        <f aca="false">V49</f>
        <v>36.957648</v>
      </c>
      <c r="J49" s="79" t="n">
        <f aca="false">T49</f>
        <v>16742.1952</v>
      </c>
      <c r="K49" s="79" t="n">
        <f aca="false">W49</f>
        <v>37.60356</v>
      </c>
      <c r="L49" s="63" t="n">
        <v>16742.1952</v>
      </c>
      <c r="M49" s="63" t="n">
        <v>32.956404</v>
      </c>
      <c r="N49" s="63" t="n">
        <v>36.957648</v>
      </c>
      <c r="O49" s="63" t="n">
        <v>37.60356</v>
      </c>
      <c r="P49" s="63" t="n">
        <v>2228.79</v>
      </c>
      <c r="Q49" s="63" t="n">
        <v>32.57</v>
      </c>
      <c r="R49" s="63" t="n">
        <f aca="false">P49/3600</f>
        <v>0.619108333333333</v>
      </c>
      <c r="S49" s="64"/>
      <c r="T49" s="71" t="n">
        <v>16742.1952</v>
      </c>
      <c r="U49" s="63" t="n">
        <v>32.956404</v>
      </c>
      <c r="V49" s="63" t="n">
        <v>36.957648</v>
      </c>
      <c r="W49" s="63" t="n">
        <v>37.60356</v>
      </c>
      <c r="X49" s="63" t="n">
        <v>2246.5</v>
      </c>
      <c r="Y49" s="63" t="n">
        <v>32.07</v>
      </c>
      <c r="Z49" s="63" t="n">
        <f aca="false">X49/3600</f>
        <v>0.624027777777778</v>
      </c>
      <c r="AA49" s="64"/>
      <c r="AB49" s="64"/>
      <c r="AC49" s="64"/>
      <c r="AE49" s="68"/>
      <c r="AF49" s="68"/>
      <c r="AG49" s="68"/>
      <c r="AH49" s="68"/>
      <c r="AJ49" s="69"/>
      <c r="AK49" s="69"/>
      <c r="AL49" s="69"/>
      <c r="AM49" s="69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8967.6792</v>
      </c>
      <c r="E50" s="80" t="n">
        <f aca="false">N50</f>
        <v>34.809461</v>
      </c>
      <c r="F50" s="80" t="n">
        <f aca="false">L50</f>
        <v>8967.6792</v>
      </c>
      <c r="G50" s="80" t="n">
        <f aca="false">O50</f>
        <v>35.342225</v>
      </c>
      <c r="H50" s="80" t="n">
        <f aca="false">T50</f>
        <v>8967.6792</v>
      </c>
      <c r="I50" s="80" t="n">
        <f aca="false">V50</f>
        <v>34.809461</v>
      </c>
      <c r="J50" s="80" t="n">
        <f aca="false">T50</f>
        <v>8967.6792</v>
      </c>
      <c r="K50" s="80" t="n">
        <f aca="false">W50</f>
        <v>35.342225</v>
      </c>
      <c r="L50" s="74" t="n">
        <v>8967.6792</v>
      </c>
      <c r="M50" s="74" t="n">
        <v>29.28108</v>
      </c>
      <c r="N50" s="74" t="n">
        <v>34.809461</v>
      </c>
      <c r="O50" s="74" t="n">
        <v>35.342225</v>
      </c>
      <c r="P50" s="74" t="n">
        <v>1919.3</v>
      </c>
      <c r="Q50" s="74" t="n">
        <v>28.55</v>
      </c>
      <c r="R50" s="74" t="n">
        <f aca="false">P50/3600</f>
        <v>0.533138888888889</v>
      </c>
      <c r="S50" s="72"/>
      <c r="T50" s="75" t="n">
        <v>8967.6792</v>
      </c>
      <c r="U50" s="74" t="n">
        <v>29.28108</v>
      </c>
      <c r="V50" s="74" t="n">
        <v>34.809461</v>
      </c>
      <c r="W50" s="74" t="n">
        <v>35.342225</v>
      </c>
      <c r="X50" s="74" t="n">
        <v>1940.15</v>
      </c>
      <c r="Y50" s="74" t="n">
        <v>28.01</v>
      </c>
      <c r="Z50" s="74" t="n">
        <f aca="false">X50/3600</f>
        <v>0.538930555555556</v>
      </c>
      <c r="AA50" s="72"/>
      <c r="AB50" s="72"/>
      <c r="AC50" s="72"/>
      <c r="AE50" s="68"/>
      <c r="AF50" s="68"/>
      <c r="AG50" s="68"/>
      <c r="AH50" s="68"/>
      <c r="AJ50" s="69"/>
      <c r="AK50" s="69"/>
      <c r="AL50" s="69"/>
      <c r="AM50" s="69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15898.3088</v>
      </c>
      <c r="E51" s="78" t="n">
        <f aca="false">N51</f>
        <v>43.244525</v>
      </c>
      <c r="F51" s="78" t="n">
        <f aca="false">L51</f>
        <v>15898.3088</v>
      </c>
      <c r="G51" s="78" t="n">
        <f aca="false">O51</f>
        <v>44.164457</v>
      </c>
      <c r="H51" s="78" t="n">
        <f aca="false">T51</f>
        <v>15898.3088</v>
      </c>
      <c r="I51" s="78" t="n">
        <f aca="false">V51</f>
        <v>43.244525</v>
      </c>
      <c r="J51" s="78" t="n">
        <f aca="false">T51</f>
        <v>15898.3088</v>
      </c>
      <c r="K51" s="78" t="n">
        <f aca="false">W51</f>
        <v>44.164457</v>
      </c>
      <c r="L51" s="66" t="n">
        <v>15898.3088</v>
      </c>
      <c r="M51" s="66" t="n">
        <v>42.294034</v>
      </c>
      <c r="N51" s="66" t="n">
        <v>43.244525</v>
      </c>
      <c r="O51" s="66" t="n">
        <v>44.164457</v>
      </c>
      <c r="P51" s="66" t="n">
        <v>1462.6</v>
      </c>
      <c r="Q51" s="66" t="n">
        <v>18.58</v>
      </c>
      <c r="R51" s="66" t="n">
        <f aca="false">P51/3600</f>
        <v>0.406277777777778</v>
      </c>
      <c r="S51" s="77"/>
      <c r="T51" s="71" t="n">
        <v>15898.3088</v>
      </c>
      <c r="U51" s="63" t="n">
        <v>42.294034</v>
      </c>
      <c r="V51" s="63" t="n">
        <v>43.244525</v>
      </c>
      <c r="W51" s="63" t="n">
        <v>44.164457</v>
      </c>
      <c r="X51" s="66" t="n">
        <v>1469.7</v>
      </c>
      <c r="Y51" s="66" t="n">
        <v>18.27</v>
      </c>
      <c r="Z51" s="66" t="n">
        <f aca="false">X51/3600</f>
        <v>0.40825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68"/>
      <c r="AF51" s="68"/>
      <c r="AG51" s="68"/>
      <c r="AH51" s="68"/>
      <c r="AJ51" s="69"/>
      <c r="AK51" s="69"/>
      <c r="AL51" s="69"/>
      <c r="AM51" s="69"/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9515.092</v>
      </c>
      <c r="E52" s="79" t="n">
        <f aca="false">N52</f>
        <v>40.085999</v>
      </c>
      <c r="F52" s="79" t="n">
        <f aca="false">L52</f>
        <v>9515.092</v>
      </c>
      <c r="G52" s="79" t="n">
        <f aca="false">O52</f>
        <v>41.539951</v>
      </c>
      <c r="H52" s="79" t="n">
        <f aca="false">T52</f>
        <v>9515.092</v>
      </c>
      <c r="I52" s="79" t="n">
        <f aca="false">V52</f>
        <v>40.085999</v>
      </c>
      <c r="J52" s="79" t="n">
        <f aca="false">T52</f>
        <v>9515.092</v>
      </c>
      <c r="K52" s="79" t="n">
        <f aca="false">W52</f>
        <v>41.539951</v>
      </c>
      <c r="L52" s="63" t="n">
        <v>9515.092</v>
      </c>
      <c r="M52" s="63" t="n">
        <v>38.834381</v>
      </c>
      <c r="N52" s="63" t="n">
        <v>40.085999</v>
      </c>
      <c r="O52" s="63" t="n">
        <v>41.539951</v>
      </c>
      <c r="P52" s="63" t="n">
        <v>1276.6</v>
      </c>
      <c r="Q52" s="63" t="n">
        <v>16.72</v>
      </c>
      <c r="R52" s="63" t="n">
        <f aca="false">P52/3600</f>
        <v>0.354611111111111</v>
      </c>
      <c r="S52" s="64"/>
      <c r="T52" s="71" t="n">
        <v>9515.092</v>
      </c>
      <c r="U52" s="63" t="n">
        <v>38.834381</v>
      </c>
      <c r="V52" s="63" t="n">
        <v>40.085999</v>
      </c>
      <c r="W52" s="63" t="n">
        <v>41.539951</v>
      </c>
      <c r="X52" s="63" t="n">
        <v>1281.89</v>
      </c>
      <c r="Y52" s="63" t="n">
        <v>16.43</v>
      </c>
      <c r="Z52" s="63" t="n">
        <f aca="false">X52/3600</f>
        <v>0.356080555555556</v>
      </c>
      <c r="AA52" s="64"/>
      <c r="AB52" s="64"/>
      <c r="AC52" s="64"/>
      <c r="AE52" s="68"/>
      <c r="AF52" s="68"/>
      <c r="AG52" s="68"/>
      <c r="AH52" s="68"/>
      <c r="AJ52" s="69"/>
      <c r="AK52" s="69"/>
      <c r="AL52" s="69"/>
      <c r="AM52" s="69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5361.1264</v>
      </c>
      <c r="E53" s="79" t="n">
        <f aca="false">N53</f>
        <v>37.704046</v>
      </c>
      <c r="F53" s="79" t="n">
        <f aca="false">L53</f>
        <v>5361.1264</v>
      </c>
      <c r="G53" s="79" t="n">
        <f aca="false">O53</f>
        <v>39.480367</v>
      </c>
      <c r="H53" s="79" t="n">
        <f aca="false">T53</f>
        <v>5361.1264</v>
      </c>
      <c r="I53" s="79" t="n">
        <f aca="false">V53</f>
        <v>37.704046</v>
      </c>
      <c r="J53" s="79" t="n">
        <f aca="false">T53</f>
        <v>5361.1264</v>
      </c>
      <c r="K53" s="79" t="n">
        <f aca="false">W53</f>
        <v>39.480367</v>
      </c>
      <c r="L53" s="63" t="n">
        <v>5361.1264</v>
      </c>
      <c r="M53" s="63" t="n">
        <v>35.389339</v>
      </c>
      <c r="N53" s="63" t="n">
        <v>37.704046</v>
      </c>
      <c r="O53" s="63" t="n">
        <v>39.480367</v>
      </c>
      <c r="P53" s="63" t="n">
        <v>1132.6</v>
      </c>
      <c r="Q53" s="63" t="n">
        <v>15.07</v>
      </c>
      <c r="R53" s="63" t="n">
        <f aca="false">P53/3600</f>
        <v>0.314611111111111</v>
      </c>
      <c r="S53" s="64"/>
      <c r="T53" s="71" t="n">
        <v>5361.1264</v>
      </c>
      <c r="U53" s="63" t="n">
        <v>35.389339</v>
      </c>
      <c r="V53" s="63" t="n">
        <v>37.704046</v>
      </c>
      <c r="W53" s="63" t="n">
        <v>39.480367</v>
      </c>
      <c r="X53" s="63" t="n">
        <v>1138.63</v>
      </c>
      <c r="Y53" s="63" t="n">
        <v>14.96</v>
      </c>
      <c r="Z53" s="63" t="n">
        <f aca="false">X53/3600</f>
        <v>0.316286111111111</v>
      </c>
      <c r="AA53" s="64"/>
      <c r="AB53" s="64"/>
      <c r="AC53" s="64"/>
      <c r="AE53" s="68"/>
      <c r="AF53" s="68"/>
      <c r="AG53" s="68"/>
      <c r="AH53" s="68"/>
      <c r="AJ53" s="69"/>
      <c r="AK53" s="69"/>
      <c r="AL53" s="69"/>
      <c r="AM53" s="69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2609.6744</v>
      </c>
      <c r="E54" s="80" t="n">
        <f aca="false">N54</f>
        <v>35.765437</v>
      </c>
      <c r="F54" s="80" t="n">
        <f aca="false">L54</f>
        <v>2609.6744</v>
      </c>
      <c r="G54" s="80" t="n">
        <f aca="false">O54</f>
        <v>37.432323</v>
      </c>
      <c r="H54" s="80" t="n">
        <f aca="false">T54</f>
        <v>2609.6744</v>
      </c>
      <c r="I54" s="80" t="n">
        <f aca="false">V54</f>
        <v>35.765437</v>
      </c>
      <c r="J54" s="80" t="n">
        <f aca="false">T54</f>
        <v>2609.6744</v>
      </c>
      <c r="K54" s="80" t="n">
        <f aca="false">W54</f>
        <v>37.432323</v>
      </c>
      <c r="L54" s="74" t="n">
        <v>2609.6744</v>
      </c>
      <c r="M54" s="74" t="n">
        <v>31.999696</v>
      </c>
      <c r="N54" s="74" t="n">
        <v>35.765437</v>
      </c>
      <c r="O54" s="74" t="n">
        <v>37.432323</v>
      </c>
      <c r="P54" s="74" t="n">
        <v>1012.47</v>
      </c>
      <c r="Q54" s="74" t="n">
        <v>13.17</v>
      </c>
      <c r="R54" s="74" t="n">
        <f aca="false">P54/3600</f>
        <v>0.281241666666667</v>
      </c>
      <c r="S54" s="72"/>
      <c r="T54" s="71" t="n">
        <v>2609.6744</v>
      </c>
      <c r="U54" s="63" t="n">
        <v>31.999696</v>
      </c>
      <c r="V54" s="63" t="n">
        <v>35.765437</v>
      </c>
      <c r="W54" s="63" t="n">
        <v>37.432323</v>
      </c>
      <c r="X54" s="74" t="n">
        <v>1022.8</v>
      </c>
      <c r="Y54" s="74" t="n">
        <v>13.09</v>
      </c>
      <c r="Z54" s="74" t="n">
        <f aca="false">X54/3600</f>
        <v>0.284111111111111</v>
      </c>
      <c r="AA54" s="72"/>
      <c r="AB54" s="72"/>
      <c r="AC54" s="72"/>
      <c r="AE54" s="68"/>
      <c r="AF54" s="68"/>
      <c r="AG54" s="68"/>
      <c r="AH54" s="68"/>
      <c r="AJ54" s="69"/>
      <c r="AK54" s="69"/>
      <c r="AL54" s="69"/>
      <c r="AM54" s="69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5593.7296</v>
      </c>
      <c r="E55" s="78" t="n">
        <f aca="false">N55</f>
        <v>45.104805</v>
      </c>
      <c r="F55" s="78" t="n">
        <f aca="false">L55</f>
        <v>5593.7296</v>
      </c>
      <c r="G55" s="78" t="n">
        <f aca="false">O55</f>
        <v>44.869221</v>
      </c>
      <c r="H55" s="78" t="n">
        <f aca="false">T55</f>
        <v>5593.7296</v>
      </c>
      <c r="I55" s="78" t="n">
        <f aca="false">V55</f>
        <v>45.104805</v>
      </c>
      <c r="J55" s="78" t="n">
        <f aca="false">T55</f>
        <v>5593.7296</v>
      </c>
      <c r="K55" s="78" t="n">
        <f aca="false">W55</f>
        <v>44.869221</v>
      </c>
      <c r="L55" s="66" t="n">
        <v>5593.7296</v>
      </c>
      <c r="M55" s="66" t="n">
        <v>42.915022</v>
      </c>
      <c r="N55" s="66" t="n">
        <v>45.104805</v>
      </c>
      <c r="O55" s="66" t="n">
        <v>44.869221</v>
      </c>
      <c r="P55" s="66" t="n">
        <v>579.51</v>
      </c>
      <c r="Q55" s="66" t="n">
        <v>8.28</v>
      </c>
      <c r="R55" s="66" t="n">
        <f aca="false">P55/3600</f>
        <v>0.160975</v>
      </c>
      <c r="S55" s="77"/>
      <c r="T55" s="65" t="n">
        <v>5593.7296</v>
      </c>
      <c r="U55" s="66" t="n">
        <v>42.915022</v>
      </c>
      <c r="V55" s="66" t="n">
        <v>45.104805</v>
      </c>
      <c r="W55" s="66" t="n">
        <v>44.869221</v>
      </c>
      <c r="X55" s="66" t="n">
        <v>581.95</v>
      </c>
      <c r="Y55" s="66" t="n">
        <v>8.11</v>
      </c>
      <c r="Z55" s="66" t="n">
        <f aca="false">X55/3600</f>
        <v>0.161652777777778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68"/>
      <c r="AF55" s="68"/>
      <c r="AG55" s="68"/>
      <c r="AH55" s="68"/>
      <c r="AJ55" s="69"/>
      <c r="AK55" s="69"/>
      <c r="AL55" s="69"/>
      <c r="AM55" s="69"/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3303.4184</v>
      </c>
      <c r="E56" s="79" t="n">
        <f aca="false">N56</f>
        <v>42.149544</v>
      </c>
      <c r="F56" s="79" t="n">
        <f aca="false">L56</f>
        <v>3303.4184</v>
      </c>
      <c r="G56" s="79" t="n">
        <f aca="false">O56</f>
        <v>41.613981</v>
      </c>
      <c r="H56" s="79" t="n">
        <f aca="false">T56</f>
        <v>3303.4184</v>
      </c>
      <c r="I56" s="79" t="n">
        <f aca="false">V56</f>
        <v>42.149544</v>
      </c>
      <c r="J56" s="79" t="n">
        <f aca="false">T56</f>
        <v>3303.4184</v>
      </c>
      <c r="K56" s="79" t="n">
        <f aca="false">W56</f>
        <v>41.613981</v>
      </c>
      <c r="L56" s="63" t="n">
        <v>3303.4184</v>
      </c>
      <c r="M56" s="63" t="n">
        <v>39.242894</v>
      </c>
      <c r="N56" s="63" t="n">
        <v>42.149544</v>
      </c>
      <c r="O56" s="63" t="n">
        <v>41.613981</v>
      </c>
      <c r="P56" s="63" t="n">
        <v>507.8</v>
      </c>
      <c r="Q56" s="63" t="n">
        <v>7.16</v>
      </c>
      <c r="R56" s="63" t="n">
        <f aca="false">P56/3600</f>
        <v>0.141055555555556</v>
      </c>
      <c r="S56" s="64"/>
      <c r="T56" s="71" t="n">
        <v>3303.4184</v>
      </c>
      <c r="U56" s="63" t="n">
        <v>39.242894</v>
      </c>
      <c r="V56" s="63" t="n">
        <v>42.149544</v>
      </c>
      <c r="W56" s="63" t="n">
        <v>41.613981</v>
      </c>
      <c r="X56" s="63" t="n">
        <v>509.98</v>
      </c>
      <c r="Y56" s="63" t="n">
        <v>7.12</v>
      </c>
      <c r="Z56" s="63" t="n">
        <f aca="false">X56/3600</f>
        <v>0.141661111111111</v>
      </c>
      <c r="AA56" s="64"/>
      <c r="AB56" s="64"/>
      <c r="AC56" s="64"/>
      <c r="AE56" s="68"/>
      <c r="AF56" s="68"/>
      <c r="AG56" s="68"/>
      <c r="AH56" s="68"/>
      <c r="AJ56" s="69"/>
      <c r="AK56" s="69"/>
      <c r="AL56" s="69"/>
      <c r="AM56" s="69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1859.4808</v>
      </c>
      <c r="E57" s="79" t="n">
        <f aca="false">N57</f>
        <v>39.692984</v>
      </c>
      <c r="F57" s="79" t="n">
        <f aca="false">L57</f>
        <v>1859.4808</v>
      </c>
      <c r="G57" s="79" t="n">
        <f aca="false">O57</f>
        <v>38.930642</v>
      </c>
      <c r="H57" s="79" t="n">
        <f aca="false">T57</f>
        <v>1859.4808</v>
      </c>
      <c r="I57" s="79" t="n">
        <f aca="false">V57</f>
        <v>39.692984</v>
      </c>
      <c r="J57" s="79" t="n">
        <f aca="false">T57</f>
        <v>1859.4808</v>
      </c>
      <c r="K57" s="79" t="n">
        <f aca="false">W57</f>
        <v>38.930642</v>
      </c>
      <c r="L57" s="63" t="n">
        <v>1859.4808</v>
      </c>
      <c r="M57" s="63" t="n">
        <v>35.817257</v>
      </c>
      <c r="N57" s="63" t="n">
        <v>39.692984</v>
      </c>
      <c r="O57" s="63" t="n">
        <v>38.930642</v>
      </c>
      <c r="P57" s="63" t="n">
        <v>448.89</v>
      </c>
      <c r="Q57" s="63" t="n">
        <v>6.22</v>
      </c>
      <c r="R57" s="63" t="n">
        <f aca="false">P57/3600</f>
        <v>0.124691666666667</v>
      </c>
      <c r="S57" s="64"/>
      <c r="T57" s="71" t="n">
        <v>1859.4808</v>
      </c>
      <c r="U57" s="63" t="n">
        <v>35.817257</v>
      </c>
      <c r="V57" s="63" t="n">
        <v>39.692984</v>
      </c>
      <c r="W57" s="63" t="n">
        <v>38.930642</v>
      </c>
      <c r="X57" s="63" t="n">
        <v>451.72</v>
      </c>
      <c r="Y57" s="63" t="n">
        <v>6.13</v>
      </c>
      <c r="Z57" s="63" t="n">
        <f aca="false">X57/3600</f>
        <v>0.125477777777778</v>
      </c>
      <c r="AA57" s="64"/>
      <c r="AB57" s="64"/>
      <c r="AC57" s="64"/>
      <c r="AE57" s="68"/>
      <c r="AF57" s="68"/>
      <c r="AG57" s="68"/>
      <c r="AH57" s="68"/>
      <c r="AJ57" s="69"/>
      <c r="AK57" s="69"/>
      <c r="AL57" s="69"/>
      <c r="AM57" s="69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1005.7504</v>
      </c>
      <c r="E58" s="80" t="n">
        <f aca="false">N58</f>
        <v>37.315361</v>
      </c>
      <c r="F58" s="80" t="n">
        <f aca="false">L58</f>
        <v>1005.7504</v>
      </c>
      <c r="G58" s="80" t="n">
        <f aca="false">O58</f>
        <v>36.312373</v>
      </c>
      <c r="H58" s="80" t="n">
        <f aca="false">T58</f>
        <v>1005.7504</v>
      </c>
      <c r="I58" s="80" t="n">
        <f aca="false">V58</f>
        <v>37.315361</v>
      </c>
      <c r="J58" s="80" t="n">
        <f aca="false">T58</f>
        <v>1005.7504</v>
      </c>
      <c r="K58" s="80" t="n">
        <f aca="false">W58</f>
        <v>36.312373</v>
      </c>
      <c r="L58" s="74" t="n">
        <v>1005.7504</v>
      </c>
      <c r="M58" s="74" t="n">
        <v>32.665209</v>
      </c>
      <c r="N58" s="74" t="n">
        <v>37.315361</v>
      </c>
      <c r="O58" s="74" t="n">
        <v>36.312373</v>
      </c>
      <c r="P58" s="74" t="n">
        <v>403.59</v>
      </c>
      <c r="Q58" s="74" t="n">
        <v>5.46</v>
      </c>
      <c r="R58" s="74" t="n">
        <f aca="false">P58/3600</f>
        <v>0.112108333333333</v>
      </c>
      <c r="S58" s="72"/>
      <c r="T58" s="75" t="n">
        <v>1005.7504</v>
      </c>
      <c r="U58" s="74" t="n">
        <v>32.665209</v>
      </c>
      <c r="V58" s="74" t="n">
        <v>37.315361</v>
      </c>
      <c r="W58" s="74" t="n">
        <v>36.312373</v>
      </c>
      <c r="X58" s="74" t="n">
        <v>407.74</v>
      </c>
      <c r="Y58" s="74" t="n">
        <v>5.39</v>
      </c>
      <c r="Z58" s="74" t="n">
        <f aca="false">X58/3600</f>
        <v>0.113261111111111</v>
      </c>
      <c r="AA58" s="72"/>
      <c r="AB58" s="72"/>
      <c r="AC58" s="72"/>
      <c r="AE58" s="68"/>
      <c r="AF58" s="68"/>
      <c r="AG58" s="68"/>
      <c r="AH58" s="68"/>
      <c r="AJ58" s="69"/>
      <c r="AK58" s="69"/>
      <c r="AL58" s="69"/>
      <c r="AM58" s="69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13843.0272</v>
      </c>
      <c r="E59" s="76" t="n">
        <f aca="false">N59</f>
        <v>43.28803</v>
      </c>
      <c r="F59" s="76" t="n">
        <f aca="false">L59</f>
        <v>13843.0272</v>
      </c>
      <c r="G59" s="76" t="n">
        <f aca="false">O59</f>
        <v>44.200789</v>
      </c>
      <c r="H59" s="76" t="n">
        <f aca="false">T59</f>
        <v>13843.0272</v>
      </c>
      <c r="I59" s="76" t="n">
        <f aca="false">V59</f>
        <v>43.28803</v>
      </c>
      <c r="J59" s="76" t="n">
        <f aca="false">T59</f>
        <v>13843.0272</v>
      </c>
      <c r="K59" s="76" t="n">
        <f aca="false">W59</f>
        <v>44.200789</v>
      </c>
      <c r="L59" s="66" t="n">
        <v>13843.0272</v>
      </c>
      <c r="M59" s="66" t="n">
        <v>41.182596</v>
      </c>
      <c r="N59" s="66" t="n">
        <v>43.28803</v>
      </c>
      <c r="O59" s="66" t="n">
        <v>44.200789</v>
      </c>
      <c r="P59" s="66" t="n">
        <v>868.42</v>
      </c>
      <c r="Q59" s="66" t="n">
        <v>11.98</v>
      </c>
      <c r="R59" s="66" t="n">
        <f aca="false">P59/3600</f>
        <v>0.241227777777778</v>
      </c>
      <c r="S59" s="77"/>
      <c r="T59" s="71" t="n">
        <v>13843.0272</v>
      </c>
      <c r="U59" s="63" t="n">
        <v>41.182596</v>
      </c>
      <c r="V59" s="63" t="n">
        <v>43.28803</v>
      </c>
      <c r="W59" s="63" t="n">
        <v>44.200789</v>
      </c>
      <c r="X59" s="66" t="n">
        <v>874.2</v>
      </c>
      <c r="Y59" s="66" t="n">
        <v>11.91</v>
      </c>
      <c r="Z59" s="66" t="n">
        <f aca="false">X59/3600</f>
        <v>0.242833333333333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68"/>
      <c r="AF59" s="68"/>
      <c r="AG59" s="68"/>
      <c r="AH59" s="68"/>
      <c r="AJ59" s="69"/>
      <c r="AK59" s="69"/>
      <c r="AL59" s="69"/>
      <c r="AM59" s="69"/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8791.1128</v>
      </c>
      <c r="E60" s="62" t="n">
        <f aca="false">N60</f>
        <v>40.691708</v>
      </c>
      <c r="F60" s="62" t="n">
        <f aca="false">L60</f>
        <v>8791.1128</v>
      </c>
      <c r="G60" s="62" t="n">
        <f aca="false">O60</f>
        <v>41.683666</v>
      </c>
      <c r="H60" s="62" t="n">
        <f aca="false">T60</f>
        <v>8791.1128</v>
      </c>
      <c r="I60" s="62" t="n">
        <f aca="false">V60</f>
        <v>40.691708</v>
      </c>
      <c r="J60" s="62" t="n">
        <f aca="false">T60</f>
        <v>8791.1128</v>
      </c>
      <c r="K60" s="62" t="n">
        <f aca="false">W60</f>
        <v>41.683666</v>
      </c>
      <c r="L60" s="63" t="n">
        <v>8791.1128</v>
      </c>
      <c r="M60" s="63" t="n">
        <v>36.732956</v>
      </c>
      <c r="N60" s="63" t="n">
        <v>40.691708</v>
      </c>
      <c r="O60" s="63" t="n">
        <v>41.683666</v>
      </c>
      <c r="P60" s="63" t="n">
        <v>751.7</v>
      </c>
      <c r="Q60" s="63" t="n">
        <v>10.43</v>
      </c>
      <c r="R60" s="63" t="n">
        <f aca="false">P60/3600</f>
        <v>0.208805555555556</v>
      </c>
      <c r="S60" s="64"/>
      <c r="T60" s="71" t="n">
        <v>8791.1128</v>
      </c>
      <c r="U60" s="63" t="n">
        <v>36.732956</v>
      </c>
      <c r="V60" s="63" t="n">
        <v>40.691708</v>
      </c>
      <c r="W60" s="63" t="n">
        <v>41.683666</v>
      </c>
      <c r="X60" s="63" t="n">
        <v>754.33</v>
      </c>
      <c r="Y60" s="63" t="n">
        <v>10.29</v>
      </c>
      <c r="Z60" s="63" t="n">
        <f aca="false">X60/3600</f>
        <v>0.209536111111111</v>
      </c>
      <c r="AA60" s="64"/>
      <c r="AB60" s="64"/>
      <c r="AC60" s="64"/>
      <c r="AE60" s="68"/>
      <c r="AF60" s="68"/>
      <c r="AG60" s="68"/>
      <c r="AH60" s="68"/>
      <c r="AJ60" s="69"/>
      <c r="AK60" s="69"/>
      <c r="AL60" s="69"/>
      <c r="AM60" s="69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5357.3688</v>
      </c>
      <c r="E61" s="62" t="n">
        <f aca="false">N61</f>
        <v>38.869325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5357.3688</v>
      </c>
      <c r="I61" s="62" t="n">
        <f aca="false">V61</f>
        <v>38.869325</v>
      </c>
      <c r="J61" s="62" t="n">
        <f aca="false">T61</f>
        <v>5357.3688</v>
      </c>
      <c r="K61" s="62" t="n">
        <f aca="false">W61</f>
        <v>39.7042</v>
      </c>
      <c r="L61" s="63" t="n">
        <v>5357.3688</v>
      </c>
      <c r="M61" s="63" t="n">
        <v>32.943033</v>
      </c>
      <c r="N61" s="63" t="n">
        <v>38.869325</v>
      </c>
      <c r="O61" s="63" t="n">
        <v>39.7042</v>
      </c>
      <c r="P61" s="63" t="n">
        <v>648.88</v>
      </c>
      <c r="Q61" s="63" t="n">
        <v>9.01</v>
      </c>
      <c r="R61" s="63" t="n">
        <f aca="false">P61/3600</f>
        <v>0.180244444444444</v>
      </c>
      <c r="S61" s="64"/>
      <c r="T61" s="71" t="n">
        <v>5357.3688</v>
      </c>
      <c r="U61" s="63" t="n">
        <v>32.943033</v>
      </c>
      <c r="V61" s="63" t="n">
        <v>38.869325</v>
      </c>
      <c r="W61" s="63" t="n">
        <v>39.7042</v>
      </c>
      <c r="X61" s="63" t="n">
        <v>652.52</v>
      </c>
      <c r="Y61" s="63" t="n">
        <v>8.98</v>
      </c>
      <c r="Z61" s="63" t="n">
        <f aca="false">X61/3600</f>
        <v>0.181255555555556</v>
      </c>
      <c r="AA61" s="64"/>
      <c r="AB61" s="64"/>
      <c r="AC61" s="64"/>
      <c r="AE61" s="68"/>
      <c r="AF61" s="68"/>
      <c r="AG61" s="68"/>
      <c r="AH61" s="68"/>
      <c r="AJ61" s="69"/>
      <c r="AK61" s="69"/>
      <c r="AL61" s="69"/>
      <c r="AM61" s="69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3144.8128</v>
      </c>
      <c r="E62" s="73" t="n">
        <f aca="false">N62</f>
        <v>37.281817</v>
      </c>
      <c r="F62" s="73" t="n">
        <f aca="false">L62</f>
        <v>3144.8128</v>
      </c>
      <c r="G62" s="73" t="n">
        <f aca="false">O62</f>
        <v>37.842555</v>
      </c>
      <c r="H62" s="73" t="n">
        <f aca="false">T62</f>
        <v>3144.8128</v>
      </c>
      <c r="I62" s="73" t="n">
        <f aca="false">V62</f>
        <v>37.281817</v>
      </c>
      <c r="J62" s="73" t="n">
        <f aca="false">T62</f>
        <v>3144.8128</v>
      </c>
      <c r="K62" s="73" t="n">
        <f aca="false">W62</f>
        <v>37.842555</v>
      </c>
      <c r="L62" s="74" t="n">
        <v>3144.8128</v>
      </c>
      <c r="M62" s="74" t="n">
        <v>29.464325</v>
      </c>
      <c r="N62" s="74" t="n">
        <v>37.281817</v>
      </c>
      <c r="O62" s="74" t="n">
        <v>37.842555</v>
      </c>
      <c r="P62" s="74" t="n">
        <v>566.71</v>
      </c>
      <c r="Q62" s="74" t="n">
        <v>8.11</v>
      </c>
      <c r="R62" s="74" t="n">
        <f aca="false">P62/3600</f>
        <v>0.157419444444444</v>
      </c>
      <c r="S62" s="72"/>
      <c r="T62" s="71" t="n">
        <v>3144.8128</v>
      </c>
      <c r="U62" s="63" t="n">
        <v>29.464325</v>
      </c>
      <c r="V62" s="63" t="n">
        <v>37.281817</v>
      </c>
      <c r="W62" s="63" t="n">
        <v>37.842555</v>
      </c>
      <c r="X62" s="74" t="n">
        <v>571.83</v>
      </c>
      <c r="Y62" s="74" t="n">
        <v>8.04</v>
      </c>
      <c r="Z62" s="74" t="n">
        <f aca="false">X62/3600</f>
        <v>0.158841666666667</v>
      </c>
      <c r="AA62" s="72"/>
      <c r="AB62" s="72"/>
      <c r="AC62" s="72"/>
      <c r="AE62" s="68"/>
      <c r="AF62" s="68"/>
      <c r="AG62" s="68"/>
      <c r="AH62" s="68"/>
      <c r="AJ62" s="69"/>
      <c r="AK62" s="69"/>
      <c r="AL62" s="69"/>
      <c r="AM62" s="69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12034.92</v>
      </c>
      <c r="E63" s="78" t="n">
        <f aca="false">N63</f>
        <v>42.113199</v>
      </c>
      <c r="F63" s="78" t="n">
        <f aca="false">L63</f>
        <v>12034.92</v>
      </c>
      <c r="G63" s="78" t="n">
        <f aca="false">O63</f>
        <v>42.762249</v>
      </c>
      <c r="H63" s="78" t="n">
        <f aca="false">T63</f>
        <v>12034.92</v>
      </c>
      <c r="I63" s="78" t="n">
        <f aca="false">V63</f>
        <v>42.113199</v>
      </c>
      <c r="J63" s="78" t="n">
        <f aca="false">T63</f>
        <v>12034.92</v>
      </c>
      <c r="K63" s="78" t="n">
        <f aca="false">W63</f>
        <v>42.762249</v>
      </c>
      <c r="L63" s="66" t="n">
        <v>12034.92</v>
      </c>
      <c r="M63" s="66" t="n">
        <v>40.958234</v>
      </c>
      <c r="N63" s="66" t="n">
        <v>42.113199</v>
      </c>
      <c r="O63" s="66" t="n">
        <v>42.762249</v>
      </c>
      <c r="P63" s="66" t="n">
        <v>747.98</v>
      </c>
      <c r="Q63" s="66" t="n">
        <v>10.53</v>
      </c>
      <c r="R63" s="66" t="n">
        <f aca="false">P63/3600</f>
        <v>0.207772222222222</v>
      </c>
      <c r="S63" s="77"/>
      <c r="T63" s="65" t="n">
        <v>12034.92</v>
      </c>
      <c r="U63" s="66" t="n">
        <v>40.958234</v>
      </c>
      <c r="V63" s="66" t="n">
        <v>42.113199</v>
      </c>
      <c r="W63" s="66" t="n">
        <v>42.762249</v>
      </c>
      <c r="X63" s="66" t="n">
        <v>750.74</v>
      </c>
      <c r="Y63" s="66" t="n">
        <v>10.47</v>
      </c>
      <c r="Z63" s="66" t="n">
        <f aca="false">X63/3600</f>
        <v>0.2085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68"/>
      <c r="AF63" s="68"/>
      <c r="AG63" s="68"/>
      <c r="AH63" s="68"/>
      <c r="AJ63" s="69"/>
      <c r="AK63" s="69"/>
      <c r="AL63" s="69"/>
      <c r="AM63" s="69"/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7365.7648</v>
      </c>
      <c r="E64" s="79" t="n">
        <f aca="false">N64</f>
        <v>38.984164</v>
      </c>
      <c r="F64" s="79" t="n">
        <f aca="false">L64</f>
        <v>7365.7648</v>
      </c>
      <c r="G64" s="79" t="n">
        <f aca="false">O64</f>
        <v>39.462031</v>
      </c>
      <c r="H64" s="79" t="n">
        <f aca="false">T64</f>
        <v>7365.7648</v>
      </c>
      <c r="I64" s="79" t="n">
        <f aca="false">V64</f>
        <v>38.984164</v>
      </c>
      <c r="J64" s="79" t="n">
        <f aca="false">T64</f>
        <v>7365.7648</v>
      </c>
      <c r="K64" s="79" t="n">
        <f aca="false">W64</f>
        <v>39.462031</v>
      </c>
      <c r="L64" s="63" t="n">
        <v>7365.7648</v>
      </c>
      <c r="M64" s="63" t="n">
        <v>36.595198</v>
      </c>
      <c r="N64" s="63" t="n">
        <v>38.984164</v>
      </c>
      <c r="O64" s="63" t="n">
        <v>39.462031</v>
      </c>
      <c r="P64" s="63" t="n">
        <v>642.76</v>
      </c>
      <c r="Q64" s="63" t="n">
        <v>9.38</v>
      </c>
      <c r="R64" s="63" t="n">
        <f aca="false">P64/3600</f>
        <v>0.178544444444444</v>
      </c>
      <c r="S64" s="64"/>
      <c r="T64" s="71" t="n">
        <v>7365.7648</v>
      </c>
      <c r="U64" s="63" t="n">
        <v>36.595198</v>
      </c>
      <c r="V64" s="63" t="n">
        <v>38.984164</v>
      </c>
      <c r="W64" s="63" t="n">
        <v>39.462031</v>
      </c>
      <c r="X64" s="63" t="n">
        <v>644.77</v>
      </c>
      <c r="Y64" s="63" t="n">
        <v>9.33</v>
      </c>
      <c r="Z64" s="63" t="n">
        <f aca="false">X64/3600</f>
        <v>0.179102777777778</v>
      </c>
      <c r="AA64" s="64"/>
      <c r="AB64" s="64"/>
      <c r="AC64" s="64"/>
      <c r="AE64" s="68"/>
      <c r="AF64" s="68"/>
      <c r="AG64" s="68"/>
      <c r="AH64" s="68"/>
      <c r="AJ64" s="69"/>
      <c r="AK64" s="69"/>
      <c r="AL64" s="69"/>
      <c r="AM64" s="69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4136.2112</v>
      </c>
      <c r="E65" s="79" t="n">
        <f aca="false">N65</f>
        <v>36.518394</v>
      </c>
      <c r="F65" s="79" t="n">
        <f aca="false">L65</f>
        <v>4136.2112</v>
      </c>
      <c r="G65" s="79" t="n">
        <f aca="false">O65</f>
        <v>36.967722</v>
      </c>
      <c r="H65" s="79" t="n">
        <f aca="false">T65</f>
        <v>4136.2112</v>
      </c>
      <c r="I65" s="79" t="n">
        <f aca="false">V65</f>
        <v>36.518394</v>
      </c>
      <c r="J65" s="79" t="n">
        <f aca="false">T65</f>
        <v>4136.2112</v>
      </c>
      <c r="K65" s="79" t="n">
        <f aca="false">W65</f>
        <v>36.967722</v>
      </c>
      <c r="L65" s="63" t="n">
        <v>4136.2112</v>
      </c>
      <c r="M65" s="63" t="n">
        <v>32.624738</v>
      </c>
      <c r="N65" s="63" t="n">
        <v>36.518394</v>
      </c>
      <c r="O65" s="63" t="n">
        <v>36.967722</v>
      </c>
      <c r="P65" s="63" t="n">
        <v>543.54</v>
      </c>
      <c r="Q65" s="63" t="n">
        <v>8.19</v>
      </c>
      <c r="R65" s="63" t="n">
        <f aca="false">P65/3600</f>
        <v>0.150983333333333</v>
      </c>
      <c r="S65" s="64"/>
      <c r="T65" s="71" t="n">
        <v>4136.2112</v>
      </c>
      <c r="U65" s="63" t="n">
        <v>32.624738</v>
      </c>
      <c r="V65" s="63" t="n">
        <v>36.518394</v>
      </c>
      <c r="W65" s="63" t="n">
        <v>36.967722</v>
      </c>
      <c r="X65" s="63" t="n">
        <v>546.8</v>
      </c>
      <c r="Y65" s="63" t="n">
        <v>8.09</v>
      </c>
      <c r="Z65" s="63" t="n">
        <f aca="false">X65/3600</f>
        <v>0.151888888888889</v>
      </c>
      <c r="AA65" s="64"/>
      <c r="AB65" s="64"/>
      <c r="AC65" s="64"/>
      <c r="AE65" s="68"/>
      <c r="AF65" s="68"/>
      <c r="AG65" s="68"/>
      <c r="AH65" s="68"/>
      <c r="AJ65" s="69"/>
      <c r="AK65" s="69"/>
      <c r="AL65" s="69"/>
      <c r="AM65" s="69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2098.5648</v>
      </c>
      <c r="E66" s="80" t="n">
        <f aca="false">N66</f>
        <v>34.296697</v>
      </c>
      <c r="F66" s="80" t="n">
        <f aca="false">L66</f>
        <v>2098.5648</v>
      </c>
      <c r="G66" s="80" t="n">
        <f aca="false">O66</f>
        <v>34.720525</v>
      </c>
      <c r="H66" s="80" t="n">
        <f aca="false">T66</f>
        <v>2098.5648</v>
      </c>
      <c r="I66" s="80" t="n">
        <f aca="false">V66</f>
        <v>34.296697</v>
      </c>
      <c r="J66" s="80" t="n">
        <f aca="false">T66</f>
        <v>2098.5648</v>
      </c>
      <c r="K66" s="80" t="n">
        <f aca="false">W66</f>
        <v>34.720525</v>
      </c>
      <c r="L66" s="74" t="n">
        <v>2098.5648</v>
      </c>
      <c r="M66" s="74" t="n">
        <v>29.133203</v>
      </c>
      <c r="N66" s="74" t="n">
        <v>34.296697</v>
      </c>
      <c r="O66" s="74" t="n">
        <v>34.720525</v>
      </c>
      <c r="P66" s="74" t="n">
        <v>465.95</v>
      </c>
      <c r="Q66" s="74" t="n">
        <v>6.88</v>
      </c>
      <c r="R66" s="74" t="n">
        <f aca="false">P66/3600</f>
        <v>0.129430555555556</v>
      </c>
      <c r="S66" s="72"/>
      <c r="T66" s="75" t="n">
        <v>2098.5648</v>
      </c>
      <c r="U66" s="74" t="n">
        <v>29.133203</v>
      </c>
      <c r="V66" s="74" t="n">
        <v>34.296697</v>
      </c>
      <c r="W66" s="74" t="n">
        <v>34.720525</v>
      </c>
      <c r="X66" s="74" t="n">
        <v>468.04</v>
      </c>
      <c r="Y66" s="74" t="n">
        <v>6.82</v>
      </c>
      <c r="Z66" s="74" t="n">
        <f aca="false">X66/3600</f>
        <v>0.130011111111111</v>
      </c>
      <c r="AA66" s="72"/>
      <c r="AB66" s="72"/>
      <c r="AC66" s="72"/>
      <c r="AE66" s="68"/>
      <c r="AF66" s="68"/>
      <c r="AG66" s="68"/>
      <c r="AH66" s="68"/>
      <c r="AJ66" s="69"/>
      <c r="AK66" s="69"/>
      <c r="AL66" s="69"/>
      <c r="AM66" s="69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4733.668</v>
      </c>
      <c r="E67" s="76" t="n">
        <f aca="false">N67</f>
        <v>42.863566</v>
      </c>
      <c r="F67" s="76" t="n">
        <f aca="false">L67</f>
        <v>4733.668</v>
      </c>
      <c r="G67" s="76" t="n">
        <f aca="false">O67</f>
        <v>43.802965</v>
      </c>
      <c r="H67" s="76" t="n">
        <f aca="false">T67</f>
        <v>4733.668</v>
      </c>
      <c r="I67" s="76" t="n">
        <f aca="false">V67</f>
        <v>42.863566</v>
      </c>
      <c r="J67" s="76" t="n">
        <f aca="false">T67</f>
        <v>4733.668</v>
      </c>
      <c r="K67" s="76" t="n">
        <f aca="false">W67</f>
        <v>43.802965</v>
      </c>
      <c r="L67" s="66" t="n">
        <v>4733.668</v>
      </c>
      <c r="M67" s="66" t="n">
        <v>42.384893</v>
      </c>
      <c r="N67" s="66" t="n">
        <v>42.863566</v>
      </c>
      <c r="O67" s="66" t="n">
        <v>43.802965</v>
      </c>
      <c r="P67" s="66" t="n">
        <v>380.19</v>
      </c>
      <c r="Q67" s="66" t="n">
        <v>5.02</v>
      </c>
      <c r="R67" s="66" t="n">
        <f aca="false">P67/3600</f>
        <v>0.105608333333333</v>
      </c>
      <c r="S67" s="77"/>
      <c r="T67" s="71" t="n">
        <v>4733.668</v>
      </c>
      <c r="U67" s="63" t="n">
        <v>42.384893</v>
      </c>
      <c r="V67" s="63" t="n">
        <v>42.863566</v>
      </c>
      <c r="W67" s="63" t="n">
        <v>43.802965</v>
      </c>
      <c r="X67" s="66" t="n">
        <v>382.52</v>
      </c>
      <c r="Y67" s="66" t="n">
        <v>4.95</v>
      </c>
      <c r="Z67" s="66" t="n">
        <f aca="false">X67/3600</f>
        <v>0.106255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68"/>
      <c r="AF67" s="68"/>
      <c r="AG67" s="68"/>
      <c r="AH67" s="68"/>
      <c r="AJ67" s="69"/>
      <c r="AK67" s="69"/>
      <c r="AL67" s="69"/>
      <c r="AM67" s="69"/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2838.2312</v>
      </c>
      <c r="E68" s="62" t="n">
        <f aca="false">N68</f>
        <v>39.672126</v>
      </c>
      <c r="F68" s="62" t="n">
        <f aca="false">L68</f>
        <v>2838.2312</v>
      </c>
      <c r="G68" s="62" t="n">
        <f aca="false">O68</f>
        <v>40.929481</v>
      </c>
      <c r="H68" s="62" t="n">
        <f aca="false">T68</f>
        <v>2838.2312</v>
      </c>
      <c r="I68" s="62" t="n">
        <f aca="false">V68</f>
        <v>39.672126</v>
      </c>
      <c r="J68" s="62" t="n">
        <f aca="false">T68</f>
        <v>2838.2312</v>
      </c>
      <c r="K68" s="62" t="n">
        <f aca="false">W68</f>
        <v>40.929481</v>
      </c>
      <c r="L68" s="63" t="n">
        <v>2838.2312</v>
      </c>
      <c r="M68" s="63" t="n">
        <v>38.263318</v>
      </c>
      <c r="N68" s="63" t="n">
        <v>39.672126</v>
      </c>
      <c r="O68" s="63" t="n">
        <v>40.929481</v>
      </c>
      <c r="P68" s="63" t="n">
        <v>331.03</v>
      </c>
      <c r="Q68" s="63" t="n">
        <v>4.54</v>
      </c>
      <c r="R68" s="63" t="n">
        <f aca="false">P68/3600</f>
        <v>0.0919527777777778</v>
      </c>
      <c r="S68" s="64"/>
      <c r="T68" s="71" t="n">
        <v>2838.2312</v>
      </c>
      <c r="U68" s="63" t="n">
        <v>38.263318</v>
      </c>
      <c r="V68" s="63" t="n">
        <v>39.672126</v>
      </c>
      <c r="W68" s="63" t="n">
        <v>40.929481</v>
      </c>
      <c r="X68" s="63" t="n">
        <v>332.56</v>
      </c>
      <c r="Y68" s="63" t="n">
        <v>4.53</v>
      </c>
      <c r="Z68" s="63" t="n">
        <f aca="false">X68/3600</f>
        <v>0.0923777777777778</v>
      </c>
      <c r="AA68" s="64"/>
      <c r="AB68" s="64"/>
      <c r="AC68" s="64"/>
      <c r="AE68" s="68"/>
      <c r="AF68" s="68"/>
      <c r="AG68" s="68"/>
      <c r="AH68" s="68"/>
      <c r="AJ68" s="69"/>
      <c r="AK68" s="69"/>
      <c r="AL68" s="69"/>
      <c r="AM68" s="69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1518.0456</v>
      </c>
      <c r="E69" s="62" t="n">
        <f aca="false">N69</f>
        <v>37.302763</v>
      </c>
      <c r="F69" s="62" t="n">
        <f aca="false">L69</f>
        <v>1518.0456</v>
      </c>
      <c r="G69" s="62" t="n">
        <f aca="false">O69</f>
        <v>38.455581</v>
      </c>
      <c r="H69" s="62" t="n">
        <f aca="false">T69</f>
        <v>1518.0456</v>
      </c>
      <c r="I69" s="62" t="n">
        <f aca="false">V69</f>
        <v>37.302763</v>
      </c>
      <c r="J69" s="62" t="n">
        <f aca="false">T69</f>
        <v>1518.0456</v>
      </c>
      <c r="K69" s="62" t="n">
        <f aca="false">W69</f>
        <v>38.455581</v>
      </c>
      <c r="L69" s="63" t="n">
        <v>1518.0456</v>
      </c>
      <c r="M69" s="63" t="n">
        <v>34.402032</v>
      </c>
      <c r="N69" s="63" t="n">
        <v>37.302763</v>
      </c>
      <c r="O69" s="63" t="n">
        <v>38.455581</v>
      </c>
      <c r="P69" s="63" t="n">
        <v>287.5</v>
      </c>
      <c r="Q69" s="63" t="n">
        <v>4.06</v>
      </c>
      <c r="R69" s="63" t="n">
        <f aca="false">P69/3600</f>
        <v>0.0798611111111111</v>
      </c>
      <c r="S69" s="64"/>
      <c r="T69" s="71" t="n">
        <v>1518.0456</v>
      </c>
      <c r="U69" s="63" t="n">
        <v>34.402032</v>
      </c>
      <c r="V69" s="63" t="n">
        <v>37.302763</v>
      </c>
      <c r="W69" s="63" t="n">
        <v>38.455581</v>
      </c>
      <c r="X69" s="63" t="n">
        <v>288.96</v>
      </c>
      <c r="Y69" s="63" t="n">
        <v>4.01</v>
      </c>
      <c r="Z69" s="63" t="n">
        <f aca="false">X69/3600</f>
        <v>0.0802666666666667</v>
      </c>
      <c r="AA69" s="64"/>
      <c r="AB69" s="64"/>
      <c r="AC69" s="64"/>
      <c r="AE69" s="68"/>
      <c r="AF69" s="68"/>
      <c r="AG69" s="68"/>
      <c r="AH69" s="68"/>
      <c r="AJ69" s="69"/>
      <c r="AK69" s="69"/>
      <c r="AL69" s="69"/>
      <c r="AM69" s="69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752.0808</v>
      </c>
      <c r="E70" s="81" t="n">
        <f aca="false">N70</f>
        <v>35.073115</v>
      </c>
      <c r="F70" s="81" t="n">
        <f aca="false">L70</f>
        <v>752.0808</v>
      </c>
      <c r="G70" s="81" t="n">
        <f aca="false">O70</f>
        <v>35.964232</v>
      </c>
      <c r="H70" s="81" t="n">
        <f aca="false">T70</f>
        <v>752.0808</v>
      </c>
      <c r="I70" s="81" t="n">
        <f aca="false">V70</f>
        <v>35.073115</v>
      </c>
      <c r="J70" s="81" t="n">
        <f aca="false">T70</f>
        <v>752.0808</v>
      </c>
      <c r="K70" s="81" t="n">
        <f aca="false">W70</f>
        <v>35.964232</v>
      </c>
      <c r="L70" s="74" t="n">
        <v>752.0808</v>
      </c>
      <c r="M70" s="74" t="n">
        <v>31.215193</v>
      </c>
      <c r="N70" s="74" t="n">
        <v>35.073115</v>
      </c>
      <c r="O70" s="74" t="n">
        <v>35.964232</v>
      </c>
      <c r="P70" s="74" t="n">
        <v>253.65</v>
      </c>
      <c r="Q70" s="74" t="n">
        <v>3.44</v>
      </c>
      <c r="R70" s="74" t="n">
        <f aca="false">P70/3600</f>
        <v>0.0704583333333333</v>
      </c>
      <c r="S70" s="72"/>
      <c r="T70" s="71" t="n">
        <v>752.0808</v>
      </c>
      <c r="U70" s="63" t="n">
        <v>31.215193</v>
      </c>
      <c r="V70" s="63" t="n">
        <v>35.073115</v>
      </c>
      <c r="W70" s="63" t="n">
        <v>35.964232</v>
      </c>
      <c r="X70" s="74" t="n">
        <v>255.34</v>
      </c>
      <c r="Y70" s="74" t="n">
        <v>3.41</v>
      </c>
      <c r="Z70" s="74" t="n">
        <f aca="false">X70/3600</f>
        <v>0.0709277777777778</v>
      </c>
      <c r="AA70" s="72"/>
      <c r="AB70" s="72"/>
      <c r="AC70" s="72"/>
      <c r="AE70" s="68"/>
      <c r="AF70" s="68"/>
      <c r="AG70" s="68"/>
      <c r="AH70" s="68"/>
      <c r="AJ70" s="69"/>
      <c r="AK70" s="69"/>
      <c r="AL70" s="69"/>
      <c r="AM70" s="69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22916.5648</v>
      </c>
      <c r="E71" s="78" t="n">
        <f aca="false">N71</f>
        <v>47.36324</v>
      </c>
      <c r="F71" s="78" t="n">
        <f aca="false">L71</f>
        <v>22916.5648</v>
      </c>
      <c r="G71" s="78" t="n">
        <f aca="false">O71</f>
        <v>48.177366</v>
      </c>
      <c r="H71" s="78" t="n">
        <f aca="false">T71</f>
        <v>22916.5648</v>
      </c>
      <c r="I71" s="78" t="n">
        <f aca="false">V71</f>
        <v>47.36324</v>
      </c>
      <c r="J71" s="78" t="n">
        <f aca="false">T71</f>
        <v>22916.5648</v>
      </c>
      <c r="K71" s="78" t="n">
        <f aca="false">W71</f>
        <v>48.177366</v>
      </c>
      <c r="L71" s="66" t="n">
        <v>22916.5648</v>
      </c>
      <c r="M71" s="66" t="n">
        <v>44.569101</v>
      </c>
      <c r="N71" s="66" t="n">
        <v>47.36324</v>
      </c>
      <c r="O71" s="66" t="n">
        <v>48.177366</v>
      </c>
      <c r="P71" s="66" t="n">
        <v>5212.85</v>
      </c>
      <c r="Q71" s="66" t="n">
        <v>75.24</v>
      </c>
      <c r="R71" s="66" t="n">
        <f aca="false">P71/3600</f>
        <v>1.44801388888889</v>
      </c>
      <c r="S71" s="77"/>
      <c r="T71" s="65" t="n">
        <v>22916.5648</v>
      </c>
      <c r="U71" s="66" t="n">
        <v>44.569101</v>
      </c>
      <c r="V71" s="66" t="n">
        <v>47.36324</v>
      </c>
      <c r="W71" s="66" t="n">
        <v>48.177366</v>
      </c>
      <c r="X71" s="66" t="n">
        <v>5202.11</v>
      </c>
      <c r="Y71" s="66" t="n">
        <v>70.66</v>
      </c>
      <c r="Z71" s="66" t="n">
        <f aca="false">X71/3600</f>
        <v>1.44503055555556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68"/>
      <c r="AF71" s="68"/>
      <c r="AG71" s="68"/>
      <c r="AH71" s="68"/>
      <c r="AJ71" s="69"/>
      <c r="AK71" s="69"/>
      <c r="AL71" s="69"/>
      <c r="AM71" s="69"/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13411.4128</v>
      </c>
      <c r="E72" s="79" t="n">
        <f aca="false">N72</f>
        <v>45.808852</v>
      </c>
      <c r="F72" s="79" t="n">
        <f aca="false">L72</f>
        <v>13411.4128</v>
      </c>
      <c r="G72" s="79" t="n">
        <f aca="false">O72</f>
        <v>46.403631</v>
      </c>
      <c r="H72" s="79" t="n">
        <f aca="false">T72</f>
        <v>13411.4128</v>
      </c>
      <c r="I72" s="79" t="n">
        <f aca="false">V72</f>
        <v>45.808852</v>
      </c>
      <c r="J72" s="79" t="n">
        <f aca="false">T72</f>
        <v>13411.4128</v>
      </c>
      <c r="K72" s="79" t="n">
        <f aca="false">W72</f>
        <v>46.403631</v>
      </c>
      <c r="L72" s="63" t="n">
        <v>13411.4128</v>
      </c>
      <c r="M72" s="63" t="n">
        <v>42.070476</v>
      </c>
      <c r="N72" s="63" t="n">
        <v>45.808852</v>
      </c>
      <c r="O72" s="63" t="n">
        <v>46.403631</v>
      </c>
      <c r="P72" s="63" t="n">
        <v>4733.48</v>
      </c>
      <c r="Q72" s="63" t="n">
        <v>64.25</v>
      </c>
      <c r="R72" s="63" t="n">
        <f aca="false">P72/3600</f>
        <v>1.31485555555556</v>
      </c>
      <c r="S72" s="64"/>
      <c r="T72" s="71" t="n">
        <v>13411.4128</v>
      </c>
      <c r="U72" s="63" t="n">
        <v>42.070476</v>
      </c>
      <c r="V72" s="63" t="n">
        <v>45.808852</v>
      </c>
      <c r="W72" s="63" t="n">
        <v>46.403631</v>
      </c>
      <c r="X72" s="63" t="n">
        <v>4749.94</v>
      </c>
      <c r="Y72" s="63" t="n">
        <v>63.68</v>
      </c>
      <c r="Z72" s="63" t="n">
        <f aca="false">X72/3600</f>
        <v>1.31942777777778</v>
      </c>
      <c r="AA72" s="64"/>
      <c r="AB72" s="64"/>
      <c r="AC72" s="64"/>
      <c r="AE72" s="68"/>
      <c r="AF72" s="68"/>
      <c r="AG72" s="68"/>
      <c r="AH72" s="68"/>
      <c r="AJ72" s="69"/>
      <c r="AK72" s="69"/>
      <c r="AL72" s="69"/>
      <c r="AM72" s="69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8018.8552</v>
      </c>
      <c r="E73" s="79" t="n">
        <f aca="false">N73</f>
        <v>44.142185</v>
      </c>
      <c r="F73" s="79" t="n">
        <f aca="false">L73</f>
        <v>8018.8552</v>
      </c>
      <c r="G73" s="79" t="n">
        <f aca="false">O73</f>
        <v>44.571902</v>
      </c>
      <c r="H73" s="79" t="n">
        <f aca="false">T73</f>
        <v>8018.8552</v>
      </c>
      <c r="I73" s="79" t="n">
        <f aca="false">V73</f>
        <v>44.142185</v>
      </c>
      <c r="J73" s="79" t="n">
        <f aca="false">T73</f>
        <v>8018.8552</v>
      </c>
      <c r="K73" s="79" t="n">
        <f aca="false">W73</f>
        <v>44.571902</v>
      </c>
      <c r="L73" s="63" t="n">
        <v>8018.8552</v>
      </c>
      <c r="M73" s="63" t="n">
        <v>39.389122</v>
      </c>
      <c r="N73" s="63" t="n">
        <v>44.142185</v>
      </c>
      <c r="O73" s="63" t="n">
        <v>44.571902</v>
      </c>
      <c r="P73" s="63" t="n">
        <v>4390.65</v>
      </c>
      <c r="Q73" s="63" t="n">
        <v>59.86</v>
      </c>
      <c r="R73" s="63" t="n">
        <f aca="false">P73/3600</f>
        <v>1.219625</v>
      </c>
      <c r="S73" s="64"/>
      <c r="T73" s="71" t="n">
        <v>8018.8552</v>
      </c>
      <c r="U73" s="63" t="n">
        <v>39.389122</v>
      </c>
      <c r="V73" s="63" t="n">
        <v>44.142185</v>
      </c>
      <c r="W73" s="63" t="n">
        <v>44.571902</v>
      </c>
      <c r="X73" s="63" t="n">
        <v>4435.06</v>
      </c>
      <c r="Y73" s="63" t="n">
        <v>62.49</v>
      </c>
      <c r="Z73" s="63" t="n">
        <f aca="false">X73/3600</f>
        <v>1.23196111111111</v>
      </c>
      <c r="AA73" s="64"/>
      <c r="AB73" s="64"/>
      <c r="AC73" s="64"/>
      <c r="AE73" s="68"/>
      <c r="AF73" s="68"/>
      <c r="AG73" s="68"/>
      <c r="AH73" s="68"/>
      <c r="AJ73" s="69"/>
      <c r="AK73" s="69"/>
      <c r="AL73" s="69"/>
      <c r="AM73" s="69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4794.9448</v>
      </c>
      <c r="E74" s="80" t="n">
        <f aca="false">N74</f>
        <v>42.474534</v>
      </c>
      <c r="F74" s="80" t="n">
        <f aca="false">L74</f>
        <v>4794.9448</v>
      </c>
      <c r="G74" s="80" t="n">
        <f aca="false">O74</f>
        <v>42.636967</v>
      </c>
      <c r="H74" s="80" t="n">
        <f aca="false">T74</f>
        <v>4794.9448</v>
      </c>
      <c r="I74" s="80" t="n">
        <f aca="false">V74</f>
        <v>42.474534</v>
      </c>
      <c r="J74" s="80" t="n">
        <f aca="false">T74</f>
        <v>4794.9448</v>
      </c>
      <c r="K74" s="80" t="n">
        <f aca="false">W74</f>
        <v>42.636967</v>
      </c>
      <c r="L74" s="74" t="n">
        <v>4794.9448</v>
      </c>
      <c r="M74" s="74" t="n">
        <v>36.551547</v>
      </c>
      <c r="N74" s="74" t="n">
        <v>42.474534</v>
      </c>
      <c r="O74" s="74" t="n">
        <v>42.636967</v>
      </c>
      <c r="P74" s="74" t="n">
        <v>4236.42</v>
      </c>
      <c r="Q74" s="74" t="n">
        <v>58.41</v>
      </c>
      <c r="R74" s="74" t="n">
        <f aca="false">P74/3600</f>
        <v>1.17678333333333</v>
      </c>
      <c r="S74" s="72"/>
      <c r="T74" s="75" t="n">
        <v>4794.9448</v>
      </c>
      <c r="U74" s="74" t="n">
        <v>36.551547</v>
      </c>
      <c r="V74" s="74" t="n">
        <v>42.474534</v>
      </c>
      <c r="W74" s="74" t="n">
        <v>42.636967</v>
      </c>
      <c r="X74" s="74" t="n">
        <v>4286.09</v>
      </c>
      <c r="Y74" s="74" t="n">
        <v>57.79</v>
      </c>
      <c r="Z74" s="74" t="n">
        <f aca="false">X74/3600</f>
        <v>1.19058055555556</v>
      </c>
      <c r="AA74" s="72"/>
      <c r="AB74" s="72"/>
      <c r="AC74" s="72"/>
      <c r="AE74" s="68"/>
      <c r="AF74" s="68"/>
      <c r="AG74" s="68"/>
      <c r="AH74" s="68"/>
      <c r="AJ74" s="69"/>
      <c r="AK74" s="69"/>
      <c r="AL74" s="69"/>
      <c r="AM74" s="69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23616.524</v>
      </c>
      <c r="E75" s="76" t="n">
        <f aca="false">N75</f>
        <v>48.623199</v>
      </c>
      <c r="F75" s="76" t="n">
        <f aca="false">L75</f>
        <v>23616.524</v>
      </c>
      <c r="G75" s="76" t="n">
        <f aca="false">O75</f>
        <v>48.377864</v>
      </c>
      <c r="H75" s="76" t="n">
        <f aca="false">T75</f>
        <v>23616.524</v>
      </c>
      <c r="I75" s="76" t="n">
        <f aca="false">V75</f>
        <v>48.623199</v>
      </c>
      <c r="J75" s="76" t="n">
        <f aca="false">T75</f>
        <v>23616.524</v>
      </c>
      <c r="K75" s="76" t="n">
        <f aca="false">W75</f>
        <v>48.377864</v>
      </c>
      <c r="L75" s="66" t="n">
        <v>23616.524</v>
      </c>
      <c r="M75" s="66" t="n">
        <v>44.571842</v>
      </c>
      <c r="N75" s="66" t="n">
        <v>48.623199</v>
      </c>
      <c r="O75" s="66" t="n">
        <v>48.377864</v>
      </c>
      <c r="P75" s="66" t="n">
        <v>5425.57</v>
      </c>
      <c r="Q75" s="66" t="n">
        <v>71.69</v>
      </c>
      <c r="R75" s="66" t="n">
        <f aca="false">P75/3600</f>
        <v>1.50710277777778</v>
      </c>
      <c r="S75" s="77"/>
      <c r="T75" s="65" t="n">
        <v>23616.524</v>
      </c>
      <c r="U75" s="66" t="n">
        <v>44.571842</v>
      </c>
      <c r="V75" s="66" t="n">
        <v>48.623199</v>
      </c>
      <c r="W75" s="66" t="n">
        <v>48.377864</v>
      </c>
      <c r="X75" s="66" t="n">
        <v>5478.39</v>
      </c>
      <c r="Y75" s="66" t="n">
        <v>70.72</v>
      </c>
      <c r="Z75" s="66" t="n">
        <f aca="false">X75/3600</f>
        <v>1.521775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68"/>
      <c r="AF75" s="68"/>
      <c r="AG75" s="68"/>
      <c r="AH75" s="68"/>
      <c r="AJ75" s="69"/>
      <c r="AK75" s="69"/>
      <c r="AL75" s="69"/>
      <c r="AM75" s="69"/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14430.1288</v>
      </c>
      <c r="E76" s="62" t="n">
        <f aca="false">N76</f>
        <v>47.033603</v>
      </c>
      <c r="F76" s="62" t="n">
        <f aca="false">L76</f>
        <v>14430.1288</v>
      </c>
      <c r="G76" s="62" t="n">
        <f aca="false">O76</f>
        <v>46.343648</v>
      </c>
      <c r="H76" s="62" t="n">
        <f aca="false">T76</f>
        <v>14430.1288</v>
      </c>
      <c r="I76" s="62" t="n">
        <f aca="false">V76</f>
        <v>47.033603</v>
      </c>
      <c r="J76" s="62" t="n">
        <f aca="false">T76</f>
        <v>14430.1288</v>
      </c>
      <c r="K76" s="62" t="n">
        <f aca="false">W76</f>
        <v>46.343648</v>
      </c>
      <c r="L76" s="63" t="n">
        <v>14430.1288</v>
      </c>
      <c r="M76" s="63" t="n">
        <v>42.066507</v>
      </c>
      <c r="N76" s="63" t="n">
        <v>47.033603</v>
      </c>
      <c r="O76" s="63" t="n">
        <v>46.343648</v>
      </c>
      <c r="P76" s="63" t="n">
        <v>4771.62</v>
      </c>
      <c r="Q76" s="63" t="n">
        <v>66.27</v>
      </c>
      <c r="R76" s="63" t="n">
        <f aca="false">P76/3600</f>
        <v>1.32545</v>
      </c>
      <c r="S76" s="64"/>
      <c r="T76" s="71" t="n">
        <v>14430.1288</v>
      </c>
      <c r="U76" s="63" t="n">
        <v>42.066507</v>
      </c>
      <c r="V76" s="63" t="n">
        <v>47.033603</v>
      </c>
      <c r="W76" s="63" t="n">
        <v>46.343648</v>
      </c>
      <c r="X76" s="63" t="n">
        <v>4821.37</v>
      </c>
      <c r="Y76" s="63" t="n">
        <v>66.34</v>
      </c>
      <c r="Z76" s="63" t="n">
        <f aca="false">X76/3600</f>
        <v>1.33926944444444</v>
      </c>
      <c r="AA76" s="64"/>
      <c r="AB76" s="64"/>
      <c r="AC76" s="64"/>
      <c r="AE76" s="68"/>
      <c r="AF76" s="68"/>
      <c r="AG76" s="68"/>
      <c r="AH76" s="68"/>
      <c r="AJ76" s="69"/>
      <c r="AK76" s="69"/>
      <c r="AL76" s="69"/>
      <c r="AM76" s="69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8961.0624</v>
      </c>
      <c r="E77" s="62" t="n">
        <f aca="false">N77</f>
        <v>45.633398</v>
      </c>
      <c r="F77" s="62" t="n">
        <f aca="false">L77</f>
        <v>8961.0624</v>
      </c>
      <c r="G77" s="62" t="n">
        <f aca="false">O77</f>
        <v>44.232973</v>
      </c>
      <c r="H77" s="62" t="n">
        <f aca="false">T77</f>
        <v>8961.0624</v>
      </c>
      <c r="I77" s="62" t="n">
        <f aca="false">V77</f>
        <v>45.633398</v>
      </c>
      <c r="J77" s="62" t="n">
        <f aca="false">T77</f>
        <v>8961.0624</v>
      </c>
      <c r="K77" s="62" t="n">
        <f aca="false">W77</f>
        <v>44.232973</v>
      </c>
      <c r="L77" s="63" t="n">
        <v>8961.0624</v>
      </c>
      <c r="M77" s="63" t="n">
        <v>39.252054</v>
      </c>
      <c r="N77" s="63" t="n">
        <v>45.633398</v>
      </c>
      <c r="O77" s="63" t="n">
        <v>44.232973</v>
      </c>
      <c r="P77" s="63" t="n">
        <v>4467.65</v>
      </c>
      <c r="Q77" s="63" t="n">
        <v>63.45</v>
      </c>
      <c r="R77" s="63" t="n">
        <f aca="false">P77/3600</f>
        <v>1.24101388888889</v>
      </c>
      <c r="S77" s="64"/>
      <c r="T77" s="71" t="n">
        <v>8961.0624</v>
      </c>
      <c r="U77" s="63" t="n">
        <v>39.252054</v>
      </c>
      <c r="V77" s="63" t="n">
        <v>45.633398</v>
      </c>
      <c r="W77" s="63" t="n">
        <v>44.232973</v>
      </c>
      <c r="X77" s="63" t="n">
        <v>4525.84</v>
      </c>
      <c r="Y77" s="63" t="n">
        <v>61.6</v>
      </c>
      <c r="Z77" s="63" t="n">
        <f aca="false">X77/3600</f>
        <v>1.25717777777778</v>
      </c>
      <c r="AA77" s="64"/>
      <c r="AB77" s="64"/>
      <c r="AC77" s="64"/>
      <c r="AE77" s="68"/>
      <c r="AF77" s="68"/>
      <c r="AG77" s="68"/>
      <c r="AH77" s="68"/>
      <c r="AJ77" s="69"/>
      <c r="AK77" s="69"/>
      <c r="AL77" s="69"/>
      <c r="AM77" s="69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5393.4208</v>
      </c>
      <c r="E78" s="73" t="n">
        <f aca="false">N78</f>
        <v>44.177449</v>
      </c>
      <c r="F78" s="73" t="n">
        <f aca="false">L78</f>
        <v>5393.4208</v>
      </c>
      <c r="G78" s="73" t="n">
        <f aca="false">O78</f>
        <v>42.290994</v>
      </c>
      <c r="H78" s="73" t="n">
        <f aca="false">T78</f>
        <v>5393.4208</v>
      </c>
      <c r="I78" s="73" t="n">
        <f aca="false">V78</f>
        <v>44.177449</v>
      </c>
      <c r="J78" s="73" t="n">
        <f aca="false">T78</f>
        <v>5393.4208</v>
      </c>
      <c r="K78" s="73" t="n">
        <f aca="false">W78</f>
        <v>42.290994</v>
      </c>
      <c r="L78" s="74" t="n">
        <v>5393.4208</v>
      </c>
      <c r="M78" s="74" t="n">
        <v>36.20082</v>
      </c>
      <c r="N78" s="74" t="n">
        <v>44.177449</v>
      </c>
      <c r="O78" s="74" t="n">
        <v>42.290994</v>
      </c>
      <c r="P78" s="74" t="n">
        <v>4246.1</v>
      </c>
      <c r="Q78" s="74" t="n">
        <v>60.14</v>
      </c>
      <c r="R78" s="74" t="n">
        <f aca="false">P78/3600</f>
        <v>1.17947222222222</v>
      </c>
      <c r="S78" s="72"/>
      <c r="T78" s="75" t="n">
        <v>5393.4208</v>
      </c>
      <c r="U78" s="74" t="n">
        <v>36.20082</v>
      </c>
      <c r="V78" s="74" t="n">
        <v>44.177449</v>
      </c>
      <c r="W78" s="74" t="n">
        <v>42.290994</v>
      </c>
      <c r="X78" s="74" t="n">
        <v>4287.78</v>
      </c>
      <c r="Y78" s="74" t="n">
        <v>57.58</v>
      </c>
      <c r="Z78" s="74" t="n">
        <f aca="false">X78/3600</f>
        <v>1.19105</v>
      </c>
      <c r="AA78" s="72"/>
      <c r="AB78" s="72"/>
      <c r="AC78" s="72"/>
      <c r="AE78" s="68"/>
      <c r="AF78" s="68"/>
      <c r="AG78" s="68"/>
      <c r="AH78" s="68"/>
      <c r="AJ78" s="69"/>
      <c r="AK78" s="69"/>
      <c r="AL78" s="69"/>
      <c r="AM78" s="69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24963.2208</v>
      </c>
      <c r="E79" s="76" t="n">
        <f aca="false">N79</f>
        <v>48.602259</v>
      </c>
      <c r="F79" s="76" t="n">
        <f aca="false">L79</f>
        <v>24963.2208</v>
      </c>
      <c r="G79" s="76" t="n">
        <f aca="false">O79</f>
        <v>48.776743</v>
      </c>
      <c r="H79" s="76" t="n">
        <f aca="false">T79</f>
        <v>24963.2208</v>
      </c>
      <c r="I79" s="76" t="n">
        <f aca="false">V79</f>
        <v>48.602259</v>
      </c>
      <c r="J79" s="76" t="n">
        <f aca="false">T79</f>
        <v>24963.2208</v>
      </c>
      <c r="K79" s="76" t="n">
        <f aca="false">W79</f>
        <v>48.776743</v>
      </c>
      <c r="L79" s="66" t="n">
        <v>24963.2208</v>
      </c>
      <c r="M79" s="66" t="n">
        <v>44.565887</v>
      </c>
      <c r="N79" s="66" t="n">
        <v>48.602259</v>
      </c>
      <c r="O79" s="66" t="n">
        <v>48.776743</v>
      </c>
      <c r="P79" s="66" t="n">
        <v>5297.88</v>
      </c>
      <c r="Q79" s="66" t="n">
        <v>71.83</v>
      </c>
      <c r="R79" s="66" t="n">
        <f aca="false">P79/3600</f>
        <v>1.47163333333333</v>
      </c>
      <c r="S79" s="77"/>
      <c r="T79" s="71" t="n">
        <v>24963.2208</v>
      </c>
      <c r="U79" s="63" t="n">
        <v>44.565887</v>
      </c>
      <c r="V79" s="63" t="n">
        <v>48.602259</v>
      </c>
      <c r="W79" s="63" t="n">
        <v>48.776743</v>
      </c>
      <c r="X79" s="66" t="n">
        <v>5341.12</v>
      </c>
      <c r="Y79" s="66" t="n">
        <v>72.28</v>
      </c>
      <c r="Z79" s="66" t="n">
        <f aca="false">X79/3600</f>
        <v>1.48364444444444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68"/>
      <c r="AF79" s="68"/>
      <c r="AG79" s="68"/>
      <c r="AH79" s="68"/>
      <c r="AJ79" s="69"/>
      <c r="AK79" s="69"/>
      <c r="AL79" s="69"/>
      <c r="AM79" s="69"/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14378.9216</v>
      </c>
      <c r="E80" s="62" t="n">
        <f aca="false">N80</f>
        <v>46.782121</v>
      </c>
      <c r="F80" s="62" t="n">
        <f aca="false">L80</f>
        <v>14378.9216</v>
      </c>
      <c r="G80" s="62" t="n">
        <f aca="false">O80</f>
        <v>46.924692</v>
      </c>
      <c r="H80" s="62" t="n">
        <f aca="false">T80</f>
        <v>14378.9216</v>
      </c>
      <c r="I80" s="62" t="n">
        <f aca="false">V80</f>
        <v>46.782121</v>
      </c>
      <c r="J80" s="62" t="n">
        <f aca="false">T80</f>
        <v>14378.9216</v>
      </c>
      <c r="K80" s="62" t="n">
        <f aca="false">W80</f>
        <v>46.924692</v>
      </c>
      <c r="L80" s="63" t="n">
        <v>14378.9216</v>
      </c>
      <c r="M80" s="63" t="n">
        <v>41.770405</v>
      </c>
      <c r="N80" s="63" t="n">
        <v>46.782121</v>
      </c>
      <c r="O80" s="63" t="n">
        <v>46.924692</v>
      </c>
      <c r="P80" s="63" t="n">
        <v>4802.27</v>
      </c>
      <c r="Q80" s="63" t="n">
        <v>66.63</v>
      </c>
      <c r="R80" s="63" t="n">
        <f aca="false">P80/3600</f>
        <v>1.33396388888889</v>
      </c>
      <c r="S80" s="64"/>
      <c r="T80" s="71" t="n">
        <v>14378.9216</v>
      </c>
      <c r="U80" s="63" t="n">
        <v>41.770405</v>
      </c>
      <c r="V80" s="63" t="n">
        <v>46.782121</v>
      </c>
      <c r="W80" s="63" t="n">
        <v>46.924692</v>
      </c>
      <c r="X80" s="63" t="n">
        <v>4844</v>
      </c>
      <c r="Y80" s="63" t="n">
        <v>65.89</v>
      </c>
      <c r="Z80" s="63" t="n">
        <f aca="false">X80/3600</f>
        <v>1.34555555555556</v>
      </c>
      <c r="AA80" s="64"/>
      <c r="AB80" s="64"/>
      <c r="AC80" s="64"/>
      <c r="AE80" s="68"/>
      <c r="AF80" s="68"/>
      <c r="AG80" s="68"/>
      <c r="AH80" s="68"/>
      <c r="AJ80" s="69"/>
      <c r="AK80" s="69"/>
      <c r="AL80" s="69"/>
      <c r="AM80" s="69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8242.2056</v>
      </c>
      <c r="E81" s="62" t="n">
        <f aca="false">N81</f>
        <v>44.904035</v>
      </c>
      <c r="F81" s="62" t="n">
        <f aca="false">L81</f>
        <v>8242.2056</v>
      </c>
      <c r="G81" s="62" t="n">
        <f aca="false">O81</f>
        <v>44.964584</v>
      </c>
      <c r="H81" s="62" t="n">
        <f aca="false">T81</f>
        <v>8242.2056</v>
      </c>
      <c r="I81" s="62" t="n">
        <f aca="false">V81</f>
        <v>44.904035</v>
      </c>
      <c r="J81" s="62" t="n">
        <f aca="false">T81</f>
        <v>8242.2056</v>
      </c>
      <c r="K81" s="62" t="n">
        <f aca="false">W81</f>
        <v>44.964584</v>
      </c>
      <c r="L81" s="63" t="n">
        <v>8242.2056</v>
      </c>
      <c r="M81" s="63" t="n">
        <v>38.967457</v>
      </c>
      <c r="N81" s="63" t="n">
        <v>44.904035</v>
      </c>
      <c r="O81" s="63" t="n">
        <v>44.964584</v>
      </c>
      <c r="P81" s="63" t="n">
        <v>4471.25</v>
      </c>
      <c r="Q81" s="63" t="n">
        <v>61.82</v>
      </c>
      <c r="R81" s="63" t="n">
        <f aca="false">P81/3600</f>
        <v>1.24201388888889</v>
      </c>
      <c r="S81" s="64"/>
      <c r="T81" s="71" t="n">
        <v>8242.2056</v>
      </c>
      <c r="U81" s="63" t="n">
        <v>38.967457</v>
      </c>
      <c r="V81" s="63" t="n">
        <v>44.904035</v>
      </c>
      <c r="W81" s="63" t="n">
        <v>44.964584</v>
      </c>
      <c r="X81" s="63" t="n">
        <v>4570.51</v>
      </c>
      <c r="Y81" s="63" t="n">
        <v>61.01</v>
      </c>
      <c r="Z81" s="63" t="n">
        <f aca="false">X81/3600</f>
        <v>1.26958611111111</v>
      </c>
      <c r="AA81" s="64"/>
      <c r="AB81" s="64"/>
      <c r="AC81" s="64"/>
      <c r="AE81" s="68"/>
      <c r="AF81" s="68"/>
      <c r="AG81" s="68"/>
      <c r="AH81" s="68"/>
      <c r="AJ81" s="69"/>
      <c r="AK81" s="69"/>
      <c r="AL81" s="69"/>
      <c r="AM81" s="69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4690.8664</v>
      </c>
      <c r="E82" s="81" t="n">
        <f aca="false">N82</f>
        <v>43.028395</v>
      </c>
      <c r="F82" s="81" t="n">
        <f aca="false">L82</f>
        <v>4690.8664</v>
      </c>
      <c r="G82" s="81" t="n">
        <f aca="false">O82</f>
        <v>42.963563</v>
      </c>
      <c r="H82" s="81" t="n">
        <f aca="false">T82</f>
        <v>4690.8664</v>
      </c>
      <c r="I82" s="81" t="n">
        <f aca="false">V82</f>
        <v>43.028395</v>
      </c>
      <c r="J82" s="81" t="n">
        <f aca="false">T82</f>
        <v>4690.8664</v>
      </c>
      <c r="K82" s="81" t="n">
        <f aca="false">W82</f>
        <v>42.963563</v>
      </c>
      <c r="L82" s="74" t="n">
        <v>4690.8664</v>
      </c>
      <c r="M82" s="74" t="n">
        <v>36.195296</v>
      </c>
      <c r="N82" s="74" t="n">
        <v>43.028395</v>
      </c>
      <c r="O82" s="74" t="n">
        <v>42.963563</v>
      </c>
      <c r="P82" s="74" t="n">
        <v>4233.13</v>
      </c>
      <c r="Q82" s="74" t="n">
        <v>57.87</v>
      </c>
      <c r="R82" s="74" t="n">
        <f aca="false">P82/3600</f>
        <v>1.17586944444444</v>
      </c>
      <c r="S82" s="72"/>
      <c r="T82" s="75" t="n">
        <v>4690.8664</v>
      </c>
      <c r="U82" s="74" t="n">
        <v>36.195296</v>
      </c>
      <c r="V82" s="74" t="n">
        <v>43.028395</v>
      </c>
      <c r="W82" s="74" t="n">
        <v>42.963563</v>
      </c>
      <c r="X82" s="74" t="n">
        <v>4284.85</v>
      </c>
      <c r="Y82" s="74" t="n">
        <v>57.45</v>
      </c>
      <c r="Z82" s="74" t="n">
        <f aca="false">X82/3600</f>
        <v>1.19023611111111</v>
      </c>
      <c r="AA82" s="72"/>
      <c r="AB82" s="72"/>
      <c r="AC82" s="72"/>
      <c r="AE82" s="68"/>
      <c r="AF82" s="68"/>
      <c r="AG82" s="68"/>
      <c r="AH82" s="68"/>
      <c r="AJ82" s="69"/>
      <c r="AK82" s="69"/>
      <c r="AL82" s="69"/>
      <c r="AM82" s="69"/>
    </row>
    <row r="83" customFormat="false" ht="11.25" hidden="false" customHeight="false" outlineLevel="0" collapsed="false">
      <c r="B83" s="49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3:Q82)</f>
        <v>43.7724667176294</v>
      </c>
      <c r="R89" s="86" t="n">
        <f aca="false">GEOMEAN(R3:R82)</f>
        <v>0.879204553059259</v>
      </c>
      <c r="S89" s="86"/>
      <c r="T89" s="86"/>
      <c r="U89" s="86"/>
      <c r="V89" s="86"/>
      <c r="W89" s="86"/>
      <c r="X89" s="86"/>
      <c r="Y89" s="86" t="n">
        <f aca="false">GEOMEAN(Y3:Y82)</f>
        <v>41.7324621314287</v>
      </c>
      <c r="Z89" s="86" t="n">
        <f aca="false">GEOMEAN(Z3:Z82)</f>
        <v>0.871765457476334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53395256443726</v>
      </c>
      <c r="Z90" s="96" t="n">
        <f aca="false">Z89/R89</f>
        <v>0.99153883410062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3:Q82)/3600</f>
        <v>1.51524166666667</v>
      </c>
      <c r="R91" s="85" t="n">
        <f aca="false">SUM(R3:R82)</f>
        <v>112.110719444444</v>
      </c>
      <c r="X91" s="85"/>
      <c r="Y91" s="85" t="n">
        <f aca="false">SUM(Y3:Y82)/3600</f>
        <v>1.43566111111111</v>
      </c>
      <c r="Z91" s="85" t="n">
        <f aca="false">SUM(Z3:Z82)</f>
        <v>110.991269444444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2.42"/>
    <col collapsed="false" customWidth="false" hidden="false" outlineLevel="0" max="257" min="31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3256.968</v>
      </c>
      <c r="E3" s="62" t="n">
        <f aca="false">N3</f>
        <v>41.62328</v>
      </c>
      <c r="F3" s="62" t="n">
        <f aca="false">L3</f>
        <v>13256.968</v>
      </c>
      <c r="G3" s="62" t="n">
        <f aca="false">O3</f>
        <v>44.305099</v>
      </c>
      <c r="H3" s="62" t="n">
        <f aca="false">T3</f>
        <v>13256.968</v>
      </c>
      <c r="I3" s="62" t="n">
        <f aca="false">V3</f>
        <v>41.62328</v>
      </c>
      <c r="J3" s="62" t="n">
        <f aca="false">T3</f>
        <v>13256.968</v>
      </c>
      <c r="K3" s="62" t="n">
        <f aca="false">W3</f>
        <v>44.305099</v>
      </c>
      <c r="L3" s="63" t="n">
        <v>13256.968</v>
      </c>
      <c r="M3" s="63" t="n">
        <v>41.856072</v>
      </c>
      <c r="N3" s="63" t="n">
        <v>41.62328</v>
      </c>
      <c r="O3" s="63" t="n">
        <v>44.305099</v>
      </c>
      <c r="P3" s="63" t="n">
        <v>26093.96</v>
      </c>
      <c r="Q3" s="97" t="n">
        <v>100.02</v>
      </c>
      <c r="R3" s="63" t="n">
        <f aca="false">P3/3600</f>
        <v>7.24832222222222</v>
      </c>
      <c r="S3" s="64"/>
      <c r="T3" s="98" t="n">
        <v>13256.968</v>
      </c>
      <c r="U3" s="99" t="n">
        <v>41.856072</v>
      </c>
      <c r="V3" s="99" t="n">
        <v>41.62328</v>
      </c>
      <c r="W3" s="99" t="n">
        <v>44.305099</v>
      </c>
      <c r="X3" s="100" t="n">
        <v>25942.37</v>
      </c>
      <c r="Y3" s="101" t="n">
        <v>79.56</v>
      </c>
      <c r="Z3" s="100" t="n">
        <f aca="false">X3/3600</f>
        <v>7.20621388888889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2" t="n">
        <f aca="false">L4</f>
        <v>5403.5792</v>
      </c>
      <c r="E4" s="62" t="n">
        <f aca="false">N4</f>
        <v>39.916578</v>
      </c>
      <c r="F4" s="62" t="n">
        <f aca="false">L4</f>
        <v>5403.5792</v>
      </c>
      <c r="G4" s="62" t="n">
        <f aca="false">O4</f>
        <v>42.320905</v>
      </c>
      <c r="H4" s="62" t="n">
        <f aca="false">T4</f>
        <v>5403.5792</v>
      </c>
      <c r="I4" s="62" t="n">
        <f aca="false">V4</f>
        <v>39.916578</v>
      </c>
      <c r="J4" s="62" t="n">
        <f aca="false">T4</f>
        <v>5403.5792</v>
      </c>
      <c r="K4" s="62" t="n">
        <f aca="false">W4</f>
        <v>42.320905</v>
      </c>
      <c r="L4" s="63" t="n">
        <v>5403.5792</v>
      </c>
      <c r="M4" s="63" t="n">
        <v>39.305811</v>
      </c>
      <c r="N4" s="63" t="n">
        <v>39.916578</v>
      </c>
      <c r="O4" s="63" t="n">
        <v>42.320905</v>
      </c>
      <c r="P4" s="63" t="n">
        <v>22916.4</v>
      </c>
      <c r="Q4" s="97" t="n">
        <v>68.77</v>
      </c>
      <c r="R4" s="63" t="n">
        <f aca="false">P4/3600</f>
        <v>6.36566666666667</v>
      </c>
      <c r="S4" s="64"/>
      <c r="T4" s="102" t="n">
        <v>5403.5792</v>
      </c>
      <c r="U4" s="100" t="n">
        <v>39.305811</v>
      </c>
      <c r="V4" s="100" t="n">
        <v>39.916578</v>
      </c>
      <c r="W4" s="100" t="n">
        <v>42.320905</v>
      </c>
      <c r="X4" s="100" t="n">
        <v>22986.23</v>
      </c>
      <c r="Y4" s="101" t="n">
        <v>69.19</v>
      </c>
      <c r="Z4" s="100" t="n">
        <f aca="false">X4/3600</f>
        <v>6.38506388888889</v>
      </c>
      <c r="AA4" s="64"/>
      <c r="AB4" s="64"/>
      <c r="AC4" s="64"/>
    </row>
    <row r="5" customFormat="false" ht="11.25" hidden="false" customHeight="false" outlineLevel="0" collapsed="false">
      <c r="A5" s="70"/>
      <c r="B5" s="70"/>
      <c r="C5" s="70" t="n">
        <v>32</v>
      </c>
      <c r="D5" s="62" t="n">
        <f aca="false">L5</f>
        <v>2561.4512</v>
      </c>
      <c r="E5" s="62" t="n">
        <f aca="false">N5</f>
        <v>38.439198</v>
      </c>
      <c r="F5" s="62" t="n">
        <f aca="false">L5</f>
        <v>2561.4512</v>
      </c>
      <c r="G5" s="62" t="n">
        <f aca="false">O5</f>
        <v>40.539231</v>
      </c>
      <c r="H5" s="62" t="n">
        <f aca="false">T5</f>
        <v>2561.4512</v>
      </c>
      <c r="I5" s="62" t="n">
        <f aca="false">V5</f>
        <v>38.439198</v>
      </c>
      <c r="J5" s="62" t="n">
        <f aca="false">T5</f>
        <v>2561.4512</v>
      </c>
      <c r="K5" s="62" t="n">
        <f aca="false">W5</f>
        <v>40.539231</v>
      </c>
      <c r="L5" s="63" t="n">
        <v>2561.4512</v>
      </c>
      <c r="M5" s="63" t="n">
        <v>36.738632</v>
      </c>
      <c r="N5" s="63" t="n">
        <v>38.439198</v>
      </c>
      <c r="O5" s="63" t="n">
        <v>40.539231</v>
      </c>
      <c r="P5" s="63" t="n">
        <v>21864.94</v>
      </c>
      <c r="Q5" s="97" t="n">
        <v>62.51</v>
      </c>
      <c r="R5" s="63" t="n">
        <f aca="false">P5/3600</f>
        <v>6.07359444444444</v>
      </c>
      <c r="S5" s="64"/>
      <c r="T5" s="102" t="n">
        <v>2561.4512</v>
      </c>
      <c r="U5" s="100" t="n">
        <v>36.738632</v>
      </c>
      <c r="V5" s="100" t="n">
        <v>38.439198</v>
      </c>
      <c r="W5" s="100" t="n">
        <v>40.539231</v>
      </c>
      <c r="X5" s="100" t="n">
        <v>21967.28</v>
      </c>
      <c r="Y5" s="101" t="n">
        <v>62.38</v>
      </c>
      <c r="Z5" s="100" t="n">
        <f aca="false">X5/3600</f>
        <v>6.10202222222222</v>
      </c>
      <c r="AA5" s="64"/>
      <c r="AB5" s="64"/>
      <c r="AC5" s="64"/>
    </row>
    <row r="6" customFormat="false" ht="12" hidden="false" customHeight="false" outlineLevel="0" collapsed="false">
      <c r="A6" s="70"/>
      <c r="B6" s="72"/>
      <c r="C6" s="72" t="n">
        <v>37</v>
      </c>
      <c r="D6" s="73" t="n">
        <f aca="false">L6</f>
        <v>1300.0688</v>
      </c>
      <c r="E6" s="73" t="n">
        <f aca="false">N6</f>
        <v>36.830222</v>
      </c>
      <c r="F6" s="73" t="n">
        <f aca="false">L6</f>
        <v>1300.0688</v>
      </c>
      <c r="G6" s="73" t="n">
        <f aca="false">O6</f>
        <v>38.742843</v>
      </c>
      <c r="H6" s="73" t="n">
        <f aca="false">T6</f>
        <v>1300.0688</v>
      </c>
      <c r="I6" s="73" t="n">
        <f aca="false">V6</f>
        <v>36.830222</v>
      </c>
      <c r="J6" s="73" t="n">
        <f aca="false">T6</f>
        <v>1300.0688</v>
      </c>
      <c r="K6" s="73" t="n">
        <f aca="false">W6</f>
        <v>38.742843</v>
      </c>
      <c r="L6" s="74" t="n">
        <v>1300.0688</v>
      </c>
      <c r="M6" s="74" t="n">
        <v>34.079371</v>
      </c>
      <c r="N6" s="74" t="n">
        <v>36.830222</v>
      </c>
      <c r="O6" s="74" t="n">
        <v>38.742843</v>
      </c>
      <c r="P6" s="74" t="n">
        <v>21190.77</v>
      </c>
      <c r="Q6" s="74" t="n">
        <v>58.52</v>
      </c>
      <c r="R6" s="74" t="n">
        <f aca="false">P6/3600</f>
        <v>5.886325</v>
      </c>
      <c r="S6" s="72"/>
      <c r="T6" s="102" t="n">
        <v>1300.0688</v>
      </c>
      <c r="U6" s="100" t="n">
        <v>34.079371</v>
      </c>
      <c r="V6" s="100" t="n">
        <v>36.830222</v>
      </c>
      <c r="W6" s="100" t="n">
        <v>38.742843</v>
      </c>
      <c r="X6" s="103" t="n">
        <v>21258.72</v>
      </c>
      <c r="Y6" s="103" t="n">
        <v>58.1</v>
      </c>
      <c r="Z6" s="103" t="n">
        <f aca="false">X6/3600</f>
        <v>5.9052</v>
      </c>
      <c r="AA6" s="72"/>
      <c r="AB6" s="72"/>
      <c r="AC6" s="72"/>
    </row>
    <row r="7" customFormat="false" ht="11.25" hidden="false" customHeight="false" outlineLevel="0" collapsed="false">
      <c r="A7" s="70"/>
      <c r="B7" s="70" t="s">
        <v>34</v>
      </c>
      <c r="C7" s="61" t="n">
        <v>22</v>
      </c>
      <c r="D7" s="62" t="n">
        <f aca="false">L7</f>
        <v>33579.5648</v>
      </c>
      <c r="E7" s="62" t="n">
        <f aca="false">N7</f>
        <v>45.167204</v>
      </c>
      <c r="F7" s="62" t="n">
        <f aca="false">L7</f>
        <v>33579.5648</v>
      </c>
      <c r="G7" s="62" t="n">
        <f aca="false">O7</f>
        <v>44.775989</v>
      </c>
      <c r="H7" s="62" t="n">
        <f aca="false">T7</f>
        <v>33579.5648</v>
      </c>
      <c r="I7" s="62" t="n">
        <f aca="false">V7</f>
        <v>45.167204</v>
      </c>
      <c r="J7" s="62" t="n">
        <f aca="false">T7</f>
        <v>33579.5648</v>
      </c>
      <c r="K7" s="62" t="n">
        <f aca="false">W7</f>
        <v>44.775989</v>
      </c>
      <c r="L7" s="66" t="n">
        <v>33579.5648</v>
      </c>
      <c r="M7" s="66" t="n">
        <v>40.45894</v>
      </c>
      <c r="N7" s="66" t="n">
        <v>45.167204</v>
      </c>
      <c r="O7" s="66" t="n">
        <v>44.775989</v>
      </c>
      <c r="P7" s="63" t="n">
        <v>34485.15</v>
      </c>
      <c r="Q7" s="97" t="n">
        <v>110.46</v>
      </c>
      <c r="R7" s="63" t="n">
        <f aca="false">P7/3600</f>
        <v>9.57920833333333</v>
      </c>
      <c r="S7" s="64"/>
      <c r="T7" s="98" t="n">
        <v>33579.5648</v>
      </c>
      <c r="U7" s="99" t="n">
        <v>40.45894</v>
      </c>
      <c r="V7" s="99" t="n">
        <v>45.167204</v>
      </c>
      <c r="W7" s="99" t="n">
        <v>44.775989</v>
      </c>
      <c r="X7" s="100" t="n">
        <v>34618.11</v>
      </c>
      <c r="Y7" s="101" t="n">
        <v>116.62</v>
      </c>
      <c r="Z7" s="100" t="n">
        <f aca="false">X7/3600</f>
        <v>9.61614166666667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2" t="n">
        <f aca="false">L8</f>
        <v>16172.5312</v>
      </c>
      <c r="E8" s="62" t="n">
        <f aca="false">N8</f>
        <v>43.144507</v>
      </c>
      <c r="F8" s="62" t="n">
        <f aca="false">L8</f>
        <v>16172.5312</v>
      </c>
      <c r="G8" s="62" t="n">
        <f aca="false">O8</f>
        <v>43.314166</v>
      </c>
      <c r="H8" s="62" t="n">
        <f aca="false">T8</f>
        <v>16172.5312</v>
      </c>
      <c r="I8" s="62" t="n">
        <f aca="false">V8</f>
        <v>43.144507</v>
      </c>
      <c r="J8" s="62" t="n">
        <f aca="false">T8</f>
        <v>16172.5312</v>
      </c>
      <c r="K8" s="62" t="n">
        <f aca="false">W8</f>
        <v>43.314166</v>
      </c>
      <c r="L8" s="63" t="n">
        <v>16172.5312</v>
      </c>
      <c r="M8" s="63" t="n">
        <v>37.437975</v>
      </c>
      <c r="N8" s="63" t="n">
        <v>43.144507</v>
      </c>
      <c r="O8" s="63" t="n">
        <v>43.314166</v>
      </c>
      <c r="P8" s="63" t="n">
        <v>29386.4</v>
      </c>
      <c r="Q8" s="97" t="n">
        <v>93.02</v>
      </c>
      <c r="R8" s="63" t="n">
        <f aca="false">P8/3600</f>
        <v>8.16288888888889</v>
      </c>
      <c r="S8" s="64"/>
      <c r="T8" s="102" t="n">
        <v>16172.5312</v>
      </c>
      <c r="U8" s="100" t="n">
        <v>37.437975</v>
      </c>
      <c r="V8" s="100" t="n">
        <v>43.144507</v>
      </c>
      <c r="W8" s="100" t="n">
        <v>43.314166</v>
      </c>
      <c r="X8" s="100" t="n">
        <v>29570.97</v>
      </c>
      <c r="Y8" s="101" t="n">
        <v>96.86</v>
      </c>
      <c r="Z8" s="100" t="n">
        <f aca="false">X8/3600</f>
        <v>8.21415833333333</v>
      </c>
      <c r="AA8" s="64"/>
      <c r="AB8" s="64"/>
      <c r="AC8" s="64"/>
    </row>
    <row r="9" customFormat="false" ht="11.25" hidden="false" customHeight="false" outlineLevel="0" collapsed="false">
      <c r="A9" s="70"/>
      <c r="B9" s="70"/>
      <c r="C9" s="70" t="n">
        <v>32</v>
      </c>
      <c r="D9" s="62" t="n">
        <f aca="false">L9</f>
        <v>8449.0864</v>
      </c>
      <c r="E9" s="62" t="n">
        <f aca="false">N9</f>
        <v>41.145119</v>
      </c>
      <c r="F9" s="62" t="n">
        <f aca="false">L9</f>
        <v>8449.0864</v>
      </c>
      <c r="G9" s="62" t="n">
        <f aca="false">O9</f>
        <v>41.669142</v>
      </c>
      <c r="H9" s="62" t="n">
        <f aca="false">T9</f>
        <v>8449.0864</v>
      </c>
      <c r="I9" s="62" t="n">
        <f aca="false">V9</f>
        <v>41.145119</v>
      </c>
      <c r="J9" s="62" t="n">
        <f aca="false">T9</f>
        <v>8449.0864</v>
      </c>
      <c r="K9" s="62" t="n">
        <f aca="false">W9</f>
        <v>41.669142</v>
      </c>
      <c r="L9" s="63" t="n">
        <v>8449.0864</v>
      </c>
      <c r="M9" s="63" t="n">
        <v>34.462908</v>
      </c>
      <c r="N9" s="63" t="n">
        <v>41.145119</v>
      </c>
      <c r="O9" s="63" t="n">
        <v>41.669142</v>
      </c>
      <c r="P9" s="63" t="n">
        <v>26505.33</v>
      </c>
      <c r="Q9" s="97" t="n">
        <v>82.95</v>
      </c>
      <c r="R9" s="63" t="n">
        <f aca="false">P9/3600</f>
        <v>7.36259166666667</v>
      </c>
      <c r="S9" s="64"/>
      <c r="T9" s="102" t="n">
        <v>8449.0864</v>
      </c>
      <c r="U9" s="100" t="n">
        <v>34.462908</v>
      </c>
      <c r="V9" s="100" t="n">
        <v>41.145119</v>
      </c>
      <c r="W9" s="100" t="n">
        <v>41.669142</v>
      </c>
      <c r="X9" s="100" t="n">
        <v>26677</v>
      </c>
      <c r="Y9" s="101" t="n">
        <v>84.74</v>
      </c>
      <c r="Z9" s="100" t="n">
        <f aca="false">X9/3600</f>
        <v>7.41027777777778</v>
      </c>
      <c r="AA9" s="64"/>
      <c r="AB9" s="64"/>
      <c r="AC9" s="64"/>
    </row>
    <row r="10" customFormat="false" ht="12" hidden="false" customHeight="false" outlineLevel="0" collapsed="false">
      <c r="A10" s="70"/>
      <c r="B10" s="72"/>
      <c r="C10" s="72" t="n">
        <v>37</v>
      </c>
      <c r="D10" s="73" t="n">
        <f aca="false">L10</f>
        <v>4681.7264</v>
      </c>
      <c r="E10" s="73" t="n">
        <f aca="false">N10</f>
        <v>39.05053</v>
      </c>
      <c r="F10" s="73" t="n">
        <f aca="false">L10</f>
        <v>4681.7264</v>
      </c>
      <c r="G10" s="73" t="n">
        <f aca="false">O10</f>
        <v>39.799932</v>
      </c>
      <c r="H10" s="73" t="n">
        <f aca="false">T10</f>
        <v>4681.7264</v>
      </c>
      <c r="I10" s="73" t="n">
        <f aca="false">V10</f>
        <v>39.05053</v>
      </c>
      <c r="J10" s="73" t="n">
        <f aca="false">T10</f>
        <v>4681.7264</v>
      </c>
      <c r="K10" s="73" t="n">
        <f aca="false">W10</f>
        <v>39.799932</v>
      </c>
      <c r="L10" s="74" t="n">
        <v>4681.7264</v>
      </c>
      <c r="M10" s="74" t="n">
        <v>31.677881</v>
      </c>
      <c r="N10" s="74" t="n">
        <v>39.05053</v>
      </c>
      <c r="O10" s="74" t="n">
        <v>39.799932</v>
      </c>
      <c r="P10" s="74" t="n">
        <v>25123.77</v>
      </c>
      <c r="Q10" s="74" t="n">
        <v>81.72</v>
      </c>
      <c r="R10" s="74" t="n">
        <f aca="false">P10/3600</f>
        <v>6.978825</v>
      </c>
      <c r="S10" s="72"/>
      <c r="T10" s="104" t="n">
        <v>4681.7264</v>
      </c>
      <c r="U10" s="103" t="n">
        <v>31.677881</v>
      </c>
      <c r="V10" s="103" t="n">
        <v>39.05053</v>
      </c>
      <c r="W10" s="103" t="n">
        <v>39.799932</v>
      </c>
      <c r="X10" s="103" t="n">
        <v>25221.99</v>
      </c>
      <c r="Y10" s="103" t="n">
        <v>78.41</v>
      </c>
      <c r="Z10" s="103" t="n">
        <f aca="false">X10/3600</f>
        <v>7.00610833333333</v>
      </c>
      <c r="AA10" s="72"/>
      <c r="AB10" s="72"/>
      <c r="AC10" s="72"/>
    </row>
    <row r="11" customFormat="false" ht="11.25" hidden="false" customHeight="false" outlineLevel="0" collapsed="false">
      <c r="A11" s="70"/>
      <c r="B11" s="61" t="s">
        <v>35</v>
      </c>
      <c r="C11" s="61" t="n">
        <v>22</v>
      </c>
      <c r="D11" s="62" t="n">
        <f aca="false">L11</f>
        <v>220617.7568</v>
      </c>
      <c r="E11" s="62" t="n">
        <f aca="false">N11</f>
        <v>39.712205</v>
      </c>
      <c r="F11" s="62" t="n">
        <f aca="false">L11</f>
        <v>220617.7568</v>
      </c>
      <c r="G11" s="62" t="n">
        <f aca="false">O11</f>
        <v>38.062292</v>
      </c>
      <c r="H11" s="62" t="n">
        <f aca="false">T11</f>
        <v>220617.7568</v>
      </c>
      <c r="I11" s="62" t="n">
        <f aca="false">V11</f>
        <v>39.712205</v>
      </c>
      <c r="J11" s="62" t="n">
        <f aca="false">T11</f>
        <v>220617.7568</v>
      </c>
      <c r="K11" s="62" t="n">
        <f aca="false">W11</f>
        <v>38.062292</v>
      </c>
      <c r="L11" s="63" t="n">
        <v>220617.7568</v>
      </c>
      <c r="M11" s="63" t="n">
        <v>39.594515</v>
      </c>
      <c r="N11" s="63" t="n">
        <v>39.712205</v>
      </c>
      <c r="O11" s="63" t="n">
        <v>38.062292</v>
      </c>
      <c r="P11" s="63" t="n">
        <v>99878</v>
      </c>
      <c r="Q11" s="63" t="n">
        <v>275.27</v>
      </c>
      <c r="R11" s="63" t="n">
        <f aca="false">P11/3600</f>
        <v>27.7438888888889</v>
      </c>
      <c r="S11" s="64"/>
      <c r="T11" s="102" t="n">
        <v>220617.7568</v>
      </c>
      <c r="U11" s="100" t="n">
        <v>39.594515</v>
      </c>
      <c r="V11" s="100" t="n">
        <v>39.712205</v>
      </c>
      <c r="W11" s="100" t="n">
        <v>38.062292</v>
      </c>
      <c r="X11" s="100" t="n">
        <v>100187.26</v>
      </c>
      <c r="Y11" s="100" t="n">
        <v>275.29</v>
      </c>
      <c r="Z11" s="100" t="n">
        <f aca="false">X11/3600</f>
        <v>27.8297944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2" t="n">
        <f aca="false">L12</f>
        <v>96189.9616</v>
      </c>
      <c r="E12" s="62" t="n">
        <f aca="false">N12</f>
        <v>38.309767</v>
      </c>
      <c r="F12" s="62" t="n">
        <f aca="false">L12</f>
        <v>96189.9616</v>
      </c>
      <c r="G12" s="62" t="n">
        <f aca="false">O12</f>
        <v>36.672239</v>
      </c>
      <c r="H12" s="62" t="n">
        <f aca="false">T12</f>
        <v>96189.9616</v>
      </c>
      <c r="I12" s="62" t="n">
        <f aca="false">V12</f>
        <v>38.309767</v>
      </c>
      <c r="J12" s="62" t="n">
        <f aca="false">T12</f>
        <v>96189.9616</v>
      </c>
      <c r="K12" s="62" t="n">
        <f aca="false">W12</f>
        <v>36.672239</v>
      </c>
      <c r="L12" s="63" t="n">
        <v>96189.9616</v>
      </c>
      <c r="M12" s="63" t="n">
        <v>33.706023</v>
      </c>
      <c r="N12" s="63" t="n">
        <v>38.309767</v>
      </c>
      <c r="O12" s="63" t="n">
        <v>36.672239</v>
      </c>
      <c r="P12" s="63" t="n">
        <v>81011.95</v>
      </c>
      <c r="Q12" s="63" t="n">
        <v>242.91</v>
      </c>
      <c r="R12" s="63" t="n">
        <f aca="false">P12/3600</f>
        <v>22.5033194444444</v>
      </c>
      <c r="S12" s="64"/>
      <c r="T12" s="102" t="n">
        <v>96189.9616</v>
      </c>
      <c r="U12" s="100" t="n">
        <v>33.706023</v>
      </c>
      <c r="V12" s="100" t="n">
        <v>38.309767</v>
      </c>
      <c r="W12" s="100" t="n">
        <v>36.672239</v>
      </c>
      <c r="X12" s="100" t="n">
        <v>81220.69</v>
      </c>
      <c r="Y12" s="100" t="n">
        <v>247.38</v>
      </c>
      <c r="Z12" s="100" t="n">
        <f aca="false">X12/3600</f>
        <v>22.5613027777778</v>
      </c>
      <c r="AA12" s="64"/>
      <c r="AB12" s="64"/>
      <c r="AC12" s="64"/>
    </row>
    <row r="13" customFormat="false" ht="11.25" hidden="false" customHeight="false" outlineLevel="0" collapsed="false">
      <c r="A13" s="70"/>
      <c r="B13" s="70"/>
      <c r="C13" s="70" t="n">
        <v>32</v>
      </c>
      <c r="D13" s="62" t="n">
        <f aca="false">L13</f>
        <v>30063.7088</v>
      </c>
      <c r="E13" s="62" t="n">
        <f aca="false">N13</f>
        <v>37.201835</v>
      </c>
      <c r="F13" s="62" t="n">
        <f aca="false">L13</f>
        <v>30063.7088</v>
      </c>
      <c r="G13" s="62" t="n">
        <f aca="false">O13</f>
        <v>35.471741</v>
      </c>
      <c r="H13" s="62" t="n">
        <f aca="false">T13</f>
        <v>30063.7088</v>
      </c>
      <c r="I13" s="62" t="n">
        <f aca="false">V13</f>
        <v>37.201835</v>
      </c>
      <c r="J13" s="62" t="n">
        <f aca="false">T13</f>
        <v>30063.7088</v>
      </c>
      <c r="K13" s="62" t="n">
        <f aca="false">W13</f>
        <v>35.471741</v>
      </c>
      <c r="L13" s="63" t="n">
        <v>30063.7088</v>
      </c>
      <c r="M13" s="63" t="n">
        <v>29.779111</v>
      </c>
      <c r="N13" s="63" t="n">
        <v>37.201835</v>
      </c>
      <c r="O13" s="63" t="n">
        <v>35.471741</v>
      </c>
      <c r="P13" s="63" t="n">
        <v>60699.26</v>
      </c>
      <c r="Q13" s="63" t="n">
        <v>207.72</v>
      </c>
      <c r="R13" s="63" t="n">
        <f aca="false">P13/3600</f>
        <v>16.8609055555556</v>
      </c>
      <c r="S13" s="64"/>
      <c r="T13" s="102" t="n">
        <v>30063.7088</v>
      </c>
      <c r="U13" s="100" t="n">
        <v>29.779111</v>
      </c>
      <c r="V13" s="100" t="n">
        <v>37.201835</v>
      </c>
      <c r="W13" s="100" t="n">
        <v>35.471741</v>
      </c>
      <c r="X13" s="100" t="n">
        <v>60910.2</v>
      </c>
      <c r="Y13" s="100" t="n">
        <v>203.91</v>
      </c>
      <c r="Z13" s="100" t="n">
        <f aca="false">X13/3600</f>
        <v>16.9195</v>
      </c>
      <c r="AA13" s="64"/>
      <c r="AB13" s="64"/>
      <c r="AC13" s="64"/>
    </row>
    <row r="14" customFormat="false" ht="12" hidden="false" customHeight="false" outlineLevel="0" collapsed="false">
      <c r="A14" s="70"/>
      <c r="B14" s="72"/>
      <c r="C14" s="72" t="n">
        <v>37</v>
      </c>
      <c r="D14" s="73" t="n">
        <f aca="false">L14</f>
        <v>7064.536</v>
      </c>
      <c r="E14" s="73" t="n">
        <f aca="false">N14</f>
        <v>35.940106</v>
      </c>
      <c r="F14" s="73" t="n">
        <f aca="false">L14</f>
        <v>7064.536</v>
      </c>
      <c r="G14" s="73" t="n">
        <f aca="false">O14</f>
        <v>34.070181</v>
      </c>
      <c r="H14" s="73" t="n">
        <f aca="false">T14</f>
        <v>7064.536</v>
      </c>
      <c r="I14" s="73" t="n">
        <f aca="false">V14</f>
        <v>35.940106</v>
      </c>
      <c r="J14" s="73" t="n">
        <f aca="false">T14</f>
        <v>7064.536</v>
      </c>
      <c r="K14" s="73" t="n">
        <f aca="false">W14</f>
        <v>34.070181</v>
      </c>
      <c r="L14" s="74" t="n">
        <v>7064.536</v>
      </c>
      <c r="M14" s="74" t="n">
        <v>28.085303</v>
      </c>
      <c r="N14" s="74" t="n">
        <v>35.940106</v>
      </c>
      <c r="O14" s="74" t="n">
        <v>34.070181</v>
      </c>
      <c r="P14" s="74" t="n">
        <v>51757.17</v>
      </c>
      <c r="Q14" s="74" t="n">
        <v>154.01</v>
      </c>
      <c r="R14" s="74" t="n">
        <f aca="false">P14/3600</f>
        <v>14.3769916666667</v>
      </c>
      <c r="S14" s="72"/>
      <c r="T14" s="102" t="n">
        <v>7064.536</v>
      </c>
      <c r="U14" s="100" t="n">
        <v>28.085303</v>
      </c>
      <c r="V14" s="100" t="n">
        <v>35.940106</v>
      </c>
      <c r="W14" s="100" t="n">
        <v>34.070181</v>
      </c>
      <c r="X14" s="103" t="n">
        <v>52531.26</v>
      </c>
      <c r="Y14" s="103" t="n">
        <v>150.75</v>
      </c>
      <c r="Z14" s="103" t="n">
        <f aca="false">X14/3600</f>
        <v>14.5920166666667</v>
      </c>
      <c r="AA14" s="72"/>
      <c r="AB14" s="72"/>
      <c r="AC14" s="72"/>
    </row>
    <row r="15" customFormat="false" ht="11.25" hidden="false" customHeight="false" outlineLevel="0" collapsed="false">
      <c r="A15" s="70"/>
      <c r="B15" s="70" t="s">
        <v>36</v>
      </c>
      <c r="C15" s="61" t="n">
        <v>22</v>
      </c>
      <c r="D15" s="62" t="n">
        <f aca="false">L15</f>
        <v>23552.7856</v>
      </c>
      <c r="E15" s="62" t="n">
        <f aca="false">N15</f>
        <v>46.854927</v>
      </c>
      <c r="F15" s="62" t="n">
        <f aca="false">L15</f>
        <v>23552.7856</v>
      </c>
      <c r="G15" s="62" t="n">
        <f aca="false">O15</f>
        <v>46.481697</v>
      </c>
      <c r="H15" s="62" t="n">
        <f aca="false">T15</f>
        <v>23552.7856</v>
      </c>
      <c r="I15" s="62" t="n">
        <f aca="false">V15</f>
        <v>46.854927</v>
      </c>
      <c r="J15" s="62" t="n">
        <f aca="false">T15</f>
        <v>23552.7856</v>
      </c>
      <c r="K15" s="62" t="n">
        <f aca="false">W15</f>
        <v>46.481697</v>
      </c>
      <c r="L15" s="66" t="n">
        <v>23552.7856</v>
      </c>
      <c r="M15" s="66" t="n">
        <v>41.651764</v>
      </c>
      <c r="N15" s="66" t="n">
        <v>46.854927</v>
      </c>
      <c r="O15" s="66" t="n">
        <v>46.481697</v>
      </c>
      <c r="P15" s="63" t="n">
        <v>61034.9</v>
      </c>
      <c r="Q15" s="63" t="n">
        <v>181.69</v>
      </c>
      <c r="R15" s="63" t="n">
        <f aca="false">P15/3600</f>
        <v>16.9541388888889</v>
      </c>
      <c r="S15" s="64"/>
      <c r="T15" s="98" t="n">
        <v>23552.7856</v>
      </c>
      <c r="U15" s="99" t="n">
        <v>41.651764</v>
      </c>
      <c r="V15" s="99" t="n">
        <v>46.854927</v>
      </c>
      <c r="W15" s="99" t="n">
        <v>46.481697</v>
      </c>
      <c r="X15" s="100" t="n">
        <v>60829.01</v>
      </c>
      <c r="Y15" s="100" t="n">
        <v>170.22</v>
      </c>
      <c r="Z15" s="100" t="n">
        <f aca="false">X15/3600</f>
        <v>16.8969472222222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2" t="n">
        <f aca="false">L16</f>
        <v>6169.0304</v>
      </c>
      <c r="E16" s="62" t="n">
        <f aca="false">N16</f>
        <v>46.016648</v>
      </c>
      <c r="F16" s="62" t="n">
        <f aca="false">L16</f>
        <v>6169.0304</v>
      </c>
      <c r="G16" s="62" t="n">
        <f aca="false">O16</f>
        <v>45.818298</v>
      </c>
      <c r="H16" s="62" t="n">
        <f aca="false">T16</f>
        <v>6169.0304</v>
      </c>
      <c r="I16" s="62" t="n">
        <f aca="false">V16</f>
        <v>46.016648</v>
      </c>
      <c r="J16" s="62" t="n">
        <f aca="false">T16</f>
        <v>6169.0304</v>
      </c>
      <c r="K16" s="62" t="n">
        <f aca="false">W16</f>
        <v>45.818298</v>
      </c>
      <c r="L16" s="63" t="n">
        <v>6169.0304</v>
      </c>
      <c r="M16" s="63" t="n">
        <v>40.235475</v>
      </c>
      <c r="N16" s="63" t="n">
        <v>46.016648</v>
      </c>
      <c r="O16" s="63" t="n">
        <v>45.818298</v>
      </c>
      <c r="P16" s="63" t="n">
        <v>51528.06</v>
      </c>
      <c r="Q16" s="63" t="n">
        <v>146.04</v>
      </c>
      <c r="R16" s="63" t="n">
        <f aca="false">P16/3600</f>
        <v>14.31335</v>
      </c>
      <c r="S16" s="64"/>
      <c r="T16" s="102" t="n">
        <v>6169.0304</v>
      </c>
      <c r="U16" s="100" t="n">
        <v>40.235475</v>
      </c>
      <c r="V16" s="100" t="n">
        <v>46.016648</v>
      </c>
      <c r="W16" s="100" t="n">
        <v>45.818298</v>
      </c>
      <c r="X16" s="100" t="n">
        <v>51773.57</v>
      </c>
      <c r="Y16" s="100" t="n">
        <v>137.65</v>
      </c>
      <c r="Z16" s="100" t="n">
        <f aca="false">X16/3600</f>
        <v>14.3815472222222</v>
      </c>
      <c r="AA16" s="64"/>
      <c r="AB16" s="64"/>
      <c r="AC16" s="64"/>
    </row>
    <row r="17" customFormat="false" ht="11.25" hidden="false" customHeight="false" outlineLevel="0" collapsed="false">
      <c r="A17" s="70"/>
      <c r="B17" s="70"/>
      <c r="C17" s="70" t="n">
        <v>32</v>
      </c>
      <c r="D17" s="62" t="n">
        <f aca="false">L17</f>
        <v>2548.984</v>
      </c>
      <c r="E17" s="62" t="n">
        <f aca="false">N17</f>
        <v>45.102309</v>
      </c>
      <c r="F17" s="62" t="n">
        <f aca="false">L17</f>
        <v>2548.984</v>
      </c>
      <c r="G17" s="62" t="n">
        <f aca="false">O17</f>
        <v>45.101936</v>
      </c>
      <c r="H17" s="62" t="n">
        <f aca="false">T17</f>
        <v>2548.984</v>
      </c>
      <c r="I17" s="62" t="n">
        <f aca="false">V17</f>
        <v>45.102309</v>
      </c>
      <c r="J17" s="62" t="n">
        <f aca="false">T17</f>
        <v>2548.984</v>
      </c>
      <c r="K17" s="62" t="n">
        <f aca="false">W17</f>
        <v>45.101936</v>
      </c>
      <c r="L17" s="63" t="n">
        <v>2548.984</v>
      </c>
      <c r="M17" s="63" t="n">
        <v>38.933882</v>
      </c>
      <c r="N17" s="63" t="n">
        <v>45.102309</v>
      </c>
      <c r="O17" s="63" t="n">
        <v>45.101936</v>
      </c>
      <c r="P17" s="63" t="n">
        <v>47847.64</v>
      </c>
      <c r="Q17" s="63" t="n">
        <v>129.81</v>
      </c>
      <c r="R17" s="63" t="n">
        <f aca="false">P17/3600</f>
        <v>13.2910111111111</v>
      </c>
      <c r="S17" s="64"/>
      <c r="T17" s="102" t="n">
        <v>2548.984</v>
      </c>
      <c r="U17" s="100" t="n">
        <v>38.933882</v>
      </c>
      <c r="V17" s="100" t="n">
        <v>45.102309</v>
      </c>
      <c r="W17" s="100" t="n">
        <v>45.101936</v>
      </c>
      <c r="X17" s="100" t="n">
        <v>48237.07</v>
      </c>
      <c r="Y17" s="100" t="n">
        <v>123.49</v>
      </c>
      <c r="Z17" s="100" t="n">
        <f aca="false">X17/3600</f>
        <v>13.3991861111111</v>
      </c>
      <c r="AA17" s="64"/>
      <c r="AB17" s="64"/>
      <c r="AC17" s="64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597</v>
      </c>
      <c r="F18" s="73" t="n">
        <f aca="false">L18</f>
        <v>1207.9984</v>
      </c>
      <c r="G18" s="73" t="n">
        <f aca="false">O18</f>
        <v>44.275756</v>
      </c>
      <c r="H18" s="73" t="n">
        <f aca="false">T18</f>
        <v>1207.9984</v>
      </c>
      <c r="I18" s="73" t="n">
        <f aca="false">V18</f>
        <v>44.175597</v>
      </c>
      <c r="J18" s="73" t="n">
        <f aca="false">T18</f>
        <v>1207.9984</v>
      </c>
      <c r="K18" s="73" t="n">
        <f aca="false">W18</f>
        <v>44.275756</v>
      </c>
      <c r="L18" s="74" t="n">
        <v>1207.9984</v>
      </c>
      <c r="M18" s="74" t="n">
        <v>37.229642</v>
      </c>
      <c r="N18" s="74" t="n">
        <v>44.175597</v>
      </c>
      <c r="O18" s="74" t="n">
        <v>44.275756</v>
      </c>
      <c r="P18" s="74" t="n">
        <v>45754.01</v>
      </c>
      <c r="Q18" s="74" t="n">
        <v>116.16</v>
      </c>
      <c r="R18" s="74" t="n">
        <f aca="false">P18/3600</f>
        <v>12.7094472222222</v>
      </c>
      <c r="S18" s="72"/>
      <c r="T18" s="104" t="n">
        <v>1207.9984</v>
      </c>
      <c r="U18" s="103" t="n">
        <v>37.229642</v>
      </c>
      <c r="V18" s="103" t="n">
        <v>44.175597</v>
      </c>
      <c r="W18" s="103" t="n">
        <v>44.275756</v>
      </c>
      <c r="X18" s="103" t="n">
        <v>46002.08</v>
      </c>
      <c r="Y18" s="103" t="n">
        <v>119.65</v>
      </c>
      <c r="Z18" s="103" t="n">
        <f aca="false">X18/3600</f>
        <v>12.7783555555556</v>
      </c>
      <c r="AA18" s="72"/>
      <c r="AB18" s="72"/>
      <c r="AC18" s="72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4868.284</v>
      </c>
      <c r="E19" s="62" t="n">
        <f aca="false">N19</f>
        <v>43.716286</v>
      </c>
      <c r="F19" s="62" t="n">
        <f aca="false">L19</f>
        <v>4868.284</v>
      </c>
      <c r="G19" s="62" t="n">
        <f aca="false">O19</f>
        <v>45.488158</v>
      </c>
      <c r="H19" s="62" t="n">
        <f aca="false">T19</f>
        <v>4868.284</v>
      </c>
      <c r="I19" s="62" t="n">
        <f aca="false">V19</f>
        <v>43.716286</v>
      </c>
      <c r="J19" s="62" t="n">
        <f aca="false">T19</f>
        <v>4868.284</v>
      </c>
      <c r="K19" s="62" t="n">
        <f aca="false">W19</f>
        <v>45.488158</v>
      </c>
      <c r="L19" s="63" t="n">
        <v>4868.284</v>
      </c>
      <c r="M19" s="63" t="n">
        <v>41.855666</v>
      </c>
      <c r="N19" s="63" t="n">
        <v>43.716286</v>
      </c>
      <c r="O19" s="63" t="n">
        <v>45.488158</v>
      </c>
      <c r="P19" s="63" t="n">
        <v>22860.89</v>
      </c>
      <c r="Q19" s="97" t="n">
        <v>91.41</v>
      </c>
      <c r="R19" s="63" t="n">
        <f aca="false">P19/3600</f>
        <v>6.35024722222222</v>
      </c>
      <c r="S19" s="64"/>
      <c r="T19" s="102" t="n">
        <v>4868.284</v>
      </c>
      <c r="U19" s="100" t="n">
        <v>41.855666</v>
      </c>
      <c r="V19" s="100" t="n">
        <v>43.716286</v>
      </c>
      <c r="W19" s="100" t="n">
        <v>45.488158</v>
      </c>
      <c r="X19" s="100" t="n">
        <v>22749.89</v>
      </c>
      <c r="Y19" s="101" t="n">
        <v>67.4</v>
      </c>
      <c r="Z19" s="100" t="n">
        <f aca="false">X19/3600</f>
        <v>6.31941388888889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2228.3952</v>
      </c>
      <c r="E20" s="62" t="n">
        <f aca="false">N20</f>
        <v>42.346817</v>
      </c>
      <c r="F20" s="62" t="n">
        <f aca="false">L20</f>
        <v>2228.3952</v>
      </c>
      <c r="G20" s="62" t="n">
        <f aca="false">O20</f>
        <v>43.531868</v>
      </c>
      <c r="H20" s="62" t="n">
        <f aca="false">T20</f>
        <v>2228.3952</v>
      </c>
      <c r="I20" s="62" t="n">
        <f aca="false">V20</f>
        <v>42.346817</v>
      </c>
      <c r="J20" s="62" t="n">
        <f aca="false">T20</f>
        <v>2228.3952</v>
      </c>
      <c r="K20" s="62" t="n">
        <f aca="false">W20</f>
        <v>43.531868</v>
      </c>
      <c r="L20" s="63" t="n">
        <v>2228.3952</v>
      </c>
      <c r="M20" s="63" t="n">
        <v>39.94307</v>
      </c>
      <c r="N20" s="63" t="n">
        <v>42.346817</v>
      </c>
      <c r="O20" s="63" t="n">
        <v>43.531868</v>
      </c>
      <c r="P20" s="63" t="n">
        <v>20368.32</v>
      </c>
      <c r="Q20" s="97" t="n">
        <v>59.93</v>
      </c>
      <c r="R20" s="63" t="n">
        <f aca="false">P20/3600</f>
        <v>5.65786666666667</v>
      </c>
      <c r="S20" s="64"/>
      <c r="T20" s="102" t="n">
        <v>2228.3952</v>
      </c>
      <c r="U20" s="100" t="n">
        <v>39.94307</v>
      </c>
      <c r="V20" s="100" t="n">
        <v>42.346817</v>
      </c>
      <c r="W20" s="100" t="n">
        <v>43.531868</v>
      </c>
      <c r="X20" s="100" t="n">
        <v>20389.23</v>
      </c>
      <c r="Y20" s="101" t="n">
        <v>61.42</v>
      </c>
      <c r="Z20" s="100" t="n">
        <f aca="false">X20/3600</f>
        <v>5.663675</v>
      </c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1080.2328</v>
      </c>
      <c r="E21" s="62" t="n">
        <f aca="false">N21</f>
        <v>41.002578</v>
      </c>
      <c r="F21" s="62" t="n">
        <f aca="false">L21</f>
        <v>1080.2328</v>
      </c>
      <c r="G21" s="62" t="n">
        <f aca="false">O21</f>
        <v>41.925394</v>
      </c>
      <c r="H21" s="62" t="n">
        <f aca="false">T21</f>
        <v>1080.2328</v>
      </c>
      <c r="I21" s="62" t="n">
        <f aca="false">V21</f>
        <v>41.002578</v>
      </c>
      <c r="J21" s="62" t="n">
        <f aca="false">T21</f>
        <v>1080.2328</v>
      </c>
      <c r="K21" s="62" t="n">
        <f aca="false">W21</f>
        <v>41.925394</v>
      </c>
      <c r="L21" s="63" t="n">
        <v>1080.2328</v>
      </c>
      <c r="M21" s="63" t="n">
        <v>37.601537</v>
      </c>
      <c r="N21" s="63" t="n">
        <v>41.002578</v>
      </c>
      <c r="O21" s="63" t="n">
        <v>41.925394</v>
      </c>
      <c r="P21" s="63" t="n">
        <v>18928.68</v>
      </c>
      <c r="Q21" s="97" t="n">
        <v>53.18</v>
      </c>
      <c r="R21" s="63" t="n">
        <f aca="false">P21/3600</f>
        <v>5.25796666666667</v>
      </c>
      <c r="S21" s="64"/>
      <c r="T21" s="102" t="n">
        <v>1080.2328</v>
      </c>
      <c r="U21" s="100" t="n">
        <v>37.601537</v>
      </c>
      <c r="V21" s="100" t="n">
        <v>41.002578</v>
      </c>
      <c r="W21" s="100" t="n">
        <v>41.925394</v>
      </c>
      <c r="X21" s="100" t="n">
        <v>19029.71</v>
      </c>
      <c r="Y21" s="101" t="n">
        <v>54.13</v>
      </c>
      <c r="Z21" s="100" t="n">
        <f aca="false">X21/3600</f>
        <v>5.28603055555556</v>
      </c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535.124</v>
      </c>
      <c r="E22" s="73" t="n">
        <f aca="false">N22</f>
        <v>39.707108</v>
      </c>
      <c r="F22" s="73" t="n">
        <f aca="false">L22</f>
        <v>535.124</v>
      </c>
      <c r="G22" s="73" t="n">
        <f aca="false">O22</f>
        <v>40.65676</v>
      </c>
      <c r="H22" s="73" t="n">
        <f aca="false">T22</f>
        <v>535.124</v>
      </c>
      <c r="I22" s="73" t="n">
        <f aca="false">V22</f>
        <v>39.707108</v>
      </c>
      <c r="J22" s="73" t="n">
        <f aca="false">T22</f>
        <v>535.124</v>
      </c>
      <c r="K22" s="73" t="n">
        <f aca="false">W22</f>
        <v>40.65676</v>
      </c>
      <c r="L22" s="74" t="n">
        <v>535.124</v>
      </c>
      <c r="M22" s="74" t="n">
        <v>35.190235</v>
      </c>
      <c r="N22" s="74" t="n">
        <v>39.707108</v>
      </c>
      <c r="O22" s="74" t="n">
        <v>40.65676</v>
      </c>
      <c r="P22" s="74" t="n">
        <v>18049.26</v>
      </c>
      <c r="Q22" s="74" t="n">
        <v>47.82</v>
      </c>
      <c r="R22" s="74" t="n">
        <f aca="false">P22/3600</f>
        <v>5.01368333333333</v>
      </c>
      <c r="S22" s="72"/>
      <c r="T22" s="102" t="n">
        <v>535.124</v>
      </c>
      <c r="U22" s="100" t="n">
        <v>35.190235</v>
      </c>
      <c r="V22" s="100" t="n">
        <v>39.707108</v>
      </c>
      <c r="W22" s="100" t="n">
        <v>40.65676</v>
      </c>
      <c r="X22" s="103" t="n">
        <v>18143.98</v>
      </c>
      <c r="Y22" s="103" t="n">
        <v>47.42</v>
      </c>
      <c r="Z22" s="103" t="n">
        <f aca="false">X22/3600</f>
        <v>5.03999444444444</v>
      </c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7789.2712</v>
      </c>
      <c r="E23" s="76" t="n">
        <f aca="false">N23</f>
        <v>42.590428</v>
      </c>
      <c r="F23" s="76" t="n">
        <f aca="false">L23</f>
        <v>7789.2712</v>
      </c>
      <c r="G23" s="76" t="n">
        <f aca="false">O23</f>
        <v>43.897063</v>
      </c>
      <c r="H23" s="76" t="n">
        <f aca="false">T23</f>
        <v>7789.2712</v>
      </c>
      <c r="I23" s="76" t="n">
        <f aca="false">V23</f>
        <v>42.590428</v>
      </c>
      <c r="J23" s="76" t="n">
        <f aca="false">T23</f>
        <v>7789.2712</v>
      </c>
      <c r="K23" s="76" t="n">
        <f aca="false">W23</f>
        <v>43.897063</v>
      </c>
      <c r="L23" s="66" t="n">
        <v>7789.2712</v>
      </c>
      <c r="M23" s="66" t="n">
        <v>40.220066</v>
      </c>
      <c r="N23" s="66" t="n">
        <v>42.590428</v>
      </c>
      <c r="O23" s="66" t="n">
        <v>43.897063</v>
      </c>
      <c r="P23" s="66" t="n">
        <v>22048.45</v>
      </c>
      <c r="Q23" s="97" t="n">
        <v>69.07</v>
      </c>
      <c r="R23" s="66" t="n">
        <f aca="false">P23/3600</f>
        <v>6.12456944444445</v>
      </c>
      <c r="S23" s="77"/>
      <c r="T23" s="98" t="n">
        <v>7789.2712</v>
      </c>
      <c r="U23" s="99" t="n">
        <v>40.220066</v>
      </c>
      <c r="V23" s="99" t="n">
        <v>42.590428</v>
      </c>
      <c r="W23" s="99" t="n">
        <v>43.897063</v>
      </c>
      <c r="X23" s="99" t="n">
        <v>22142.29</v>
      </c>
      <c r="Y23" s="101" t="n">
        <v>68.7</v>
      </c>
      <c r="Z23" s="99" t="n">
        <f aca="false">X23/3600</f>
        <v>6.15063611111111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3414.9032</v>
      </c>
      <c r="E24" s="62" t="n">
        <f aca="false">N24</f>
        <v>40.782454</v>
      </c>
      <c r="F24" s="62" t="n">
        <f aca="false">L24</f>
        <v>3414.9032</v>
      </c>
      <c r="G24" s="62" t="n">
        <f aca="false">O24</f>
        <v>41.511612</v>
      </c>
      <c r="H24" s="62" t="n">
        <f aca="false">T24</f>
        <v>3414.9032</v>
      </c>
      <c r="I24" s="62" t="n">
        <f aca="false">V24</f>
        <v>40.782454</v>
      </c>
      <c r="J24" s="62" t="n">
        <f aca="false">T24</f>
        <v>3414.9032</v>
      </c>
      <c r="K24" s="62" t="n">
        <f aca="false">W24</f>
        <v>41.511612</v>
      </c>
      <c r="L24" s="63" t="n">
        <v>3414.9032</v>
      </c>
      <c r="M24" s="63" t="n">
        <v>37.657587</v>
      </c>
      <c r="N24" s="63" t="n">
        <v>40.782454</v>
      </c>
      <c r="O24" s="63" t="n">
        <v>41.511612</v>
      </c>
      <c r="P24" s="63" t="n">
        <v>19238.25</v>
      </c>
      <c r="Q24" s="97" t="n">
        <v>60.14</v>
      </c>
      <c r="R24" s="63" t="n">
        <f aca="false">P24/3600</f>
        <v>5.34395833333333</v>
      </c>
      <c r="S24" s="64"/>
      <c r="T24" s="102" t="n">
        <v>3414.9032</v>
      </c>
      <c r="U24" s="100" t="n">
        <v>37.657587</v>
      </c>
      <c r="V24" s="100" t="n">
        <v>40.782454</v>
      </c>
      <c r="W24" s="100" t="n">
        <v>41.511612</v>
      </c>
      <c r="X24" s="100" t="n">
        <v>19300.33</v>
      </c>
      <c r="Y24" s="101" t="n">
        <v>60.15</v>
      </c>
      <c r="Z24" s="100" t="n">
        <f aca="false">X24/3600</f>
        <v>5.36120277777778</v>
      </c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561.276</v>
      </c>
      <c r="E25" s="62" t="n">
        <f aca="false">N25</f>
        <v>39.060609</v>
      </c>
      <c r="F25" s="62" t="n">
        <f aca="false">L25</f>
        <v>1561.276</v>
      </c>
      <c r="G25" s="62" t="n">
        <f aca="false">O25</f>
        <v>39.664422</v>
      </c>
      <c r="H25" s="62" t="n">
        <f aca="false">T25</f>
        <v>1561.276</v>
      </c>
      <c r="I25" s="62" t="n">
        <f aca="false">V25</f>
        <v>39.060609</v>
      </c>
      <c r="J25" s="62" t="n">
        <f aca="false">T25</f>
        <v>1561.276</v>
      </c>
      <c r="K25" s="62" t="n">
        <f aca="false">W25</f>
        <v>39.664422</v>
      </c>
      <c r="L25" s="63" t="n">
        <v>1561.276</v>
      </c>
      <c r="M25" s="63" t="n">
        <v>35.030814</v>
      </c>
      <c r="N25" s="63" t="n">
        <v>39.060609</v>
      </c>
      <c r="O25" s="63" t="n">
        <v>39.664422</v>
      </c>
      <c r="P25" s="63" t="n">
        <v>18032.91</v>
      </c>
      <c r="Q25" s="97" t="n">
        <v>54.55</v>
      </c>
      <c r="R25" s="63" t="n">
        <f aca="false">P25/3600</f>
        <v>5.00914166666667</v>
      </c>
      <c r="S25" s="64"/>
      <c r="T25" s="102" t="n">
        <v>1561.276</v>
      </c>
      <c r="U25" s="100" t="n">
        <v>35.030814</v>
      </c>
      <c r="V25" s="100" t="n">
        <v>39.060609</v>
      </c>
      <c r="W25" s="100" t="n">
        <v>39.664422</v>
      </c>
      <c r="X25" s="100" t="n">
        <v>18162.43</v>
      </c>
      <c r="Y25" s="101" t="n">
        <v>57.77</v>
      </c>
      <c r="Z25" s="100" t="n">
        <f aca="false">X25/3600</f>
        <v>5.04511944444444</v>
      </c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712.9176</v>
      </c>
      <c r="E26" s="73" t="n">
        <f aca="false">N26</f>
        <v>37.341196</v>
      </c>
      <c r="F26" s="73" t="n">
        <f aca="false">L26</f>
        <v>712.9176</v>
      </c>
      <c r="G26" s="73" t="n">
        <f aca="false">O26</f>
        <v>38.345818</v>
      </c>
      <c r="H26" s="73" t="n">
        <f aca="false">T26</f>
        <v>712.9176</v>
      </c>
      <c r="I26" s="73" t="n">
        <f aca="false">V26</f>
        <v>37.341196</v>
      </c>
      <c r="J26" s="73" t="n">
        <f aca="false">T26</f>
        <v>712.9176</v>
      </c>
      <c r="K26" s="73" t="n">
        <f aca="false">W26</f>
        <v>38.345818</v>
      </c>
      <c r="L26" s="74" t="n">
        <v>712.9176</v>
      </c>
      <c r="M26" s="74" t="n">
        <v>32.514163</v>
      </c>
      <c r="N26" s="74" t="n">
        <v>37.341196</v>
      </c>
      <c r="O26" s="74" t="n">
        <v>38.345818</v>
      </c>
      <c r="P26" s="74" t="n">
        <v>17384.72</v>
      </c>
      <c r="Q26" s="74" t="n">
        <v>50.3</v>
      </c>
      <c r="R26" s="74" t="n">
        <f aca="false">P26/3600</f>
        <v>4.82908888888889</v>
      </c>
      <c r="S26" s="72"/>
      <c r="T26" s="104" t="n">
        <v>712.9176</v>
      </c>
      <c r="U26" s="103" t="n">
        <v>32.514163</v>
      </c>
      <c r="V26" s="103" t="n">
        <v>37.341196</v>
      </c>
      <c r="W26" s="103" t="n">
        <v>38.345818</v>
      </c>
      <c r="X26" s="103" t="n">
        <v>17496.18</v>
      </c>
      <c r="Y26" s="103" t="n">
        <v>50.93</v>
      </c>
      <c r="Z26" s="103" t="n">
        <f aca="false">X26/3600</f>
        <v>4.86005</v>
      </c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18374.8016</v>
      </c>
      <c r="E27" s="76" t="n">
        <f aca="false">N27</f>
        <v>40.076194</v>
      </c>
      <c r="F27" s="76" t="n">
        <f aca="false">L27</f>
        <v>18374.8016</v>
      </c>
      <c r="G27" s="76" t="n">
        <f aca="false">O27</f>
        <v>43.666082</v>
      </c>
      <c r="H27" s="76" t="n">
        <f aca="false">T27</f>
        <v>18374.8016</v>
      </c>
      <c r="I27" s="76" t="n">
        <f aca="false">V27</f>
        <v>40.076194</v>
      </c>
      <c r="J27" s="76" t="n">
        <f aca="false">T27</f>
        <v>18374.8016</v>
      </c>
      <c r="K27" s="76" t="n">
        <f aca="false">W27</f>
        <v>43.666082</v>
      </c>
      <c r="L27" s="66" t="n">
        <v>18374.8016</v>
      </c>
      <c r="M27" s="66" t="n">
        <v>38.611874</v>
      </c>
      <c r="N27" s="66" t="n">
        <v>40.076194</v>
      </c>
      <c r="O27" s="66" t="n">
        <v>43.666082</v>
      </c>
      <c r="P27" s="66" t="n">
        <v>50964.28</v>
      </c>
      <c r="Q27" s="97" t="n">
        <v>155.21</v>
      </c>
      <c r="R27" s="66" t="n">
        <f aca="false">P27/3600</f>
        <v>14.1567444444444</v>
      </c>
      <c r="S27" s="77"/>
      <c r="T27" s="102" t="n">
        <v>18374.8016</v>
      </c>
      <c r="U27" s="100" t="n">
        <v>38.611874</v>
      </c>
      <c r="V27" s="100" t="n">
        <v>40.076194</v>
      </c>
      <c r="W27" s="100" t="n">
        <v>43.666082</v>
      </c>
      <c r="X27" s="99" t="n">
        <v>50570.37</v>
      </c>
      <c r="Y27" s="101" t="n">
        <v>148.81</v>
      </c>
      <c r="Z27" s="99" t="n">
        <f aca="false">X27/3600</f>
        <v>14.047325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5882.6376</v>
      </c>
      <c r="E28" s="62" t="n">
        <f aca="false">N28</f>
        <v>39.133481</v>
      </c>
      <c r="F28" s="62" t="n">
        <f aca="false">L28</f>
        <v>5882.6376</v>
      </c>
      <c r="G28" s="62" t="n">
        <f aca="false">O28</f>
        <v>41.905706</v>
      </c>
      <c r="H28" s="62" t="n">
        <f aca="false">T28</f>
        <v>5882.6376</v>
      </c>
      <c r="I28" s="62" t="n">
        <f aca="false">V28</f>
        <v>39.133481</v>
      </c>
      <c r="J28" s="62" t="n">
        <f aca="false">T28</f>
        <v>5882.6376</v>
      </c>
      <c r="K28" s="62" t="n">
        <f aca="false">W28</f>
        <v>41.905706</v>
      </c>
      <c r="L28" s="63" t="n">
        <v>5882.6376</v>
      </c>
      <c r="M28" s="63" t="n">
        <v>36.978292</v>
      </c>
      <c r="N28" s="63" t="n">
        <v>39.133481</v>
      </c>
      <c r="O28" s="63" t="n">
        <v>41.905706</v>
      </c>
      <c r="P28" s="63" t="n">
        <v>40332.73</v>
      </c>
      <c r="Q28" s="97" t="n">
        <v>110.49</v>
      </c>
      <c r="R28" s="63" t="n">
        <f aca="false">P28/3600</f>
        <v>11.2035361111111</v>
      </c>
      <c r="S28" s="64"/>
      <c r="T28" s="102" t="n">
        <v>5882.6376</v>
      </c>
      <c r="U28" s="100" t="n">
        <v>36.978292</v>
      </c>
      <c r="V28" s="100" t="n">
        <v>39.133481</v>
      </c>
      <c r="W28" s="100" t="n">
        <v>41.905706</v>
      </c>
      <c r="X28" s="100" t="n">
        <v>40606.95</v>
      </c>
      <c r="Y28" s="101" t="n">
        <v>111.11</v>
      </c>
      <c r="Z28" s="100" t="n">
        <f aca="false">X28/3600</f>
        <v>11.2797083333333</v>
      </c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724.2184</v>
      </c>
      <c r="E29" s="62" t="n">
        <f aca="false">N29</f>
        <v>38.142826</v>
      </c>
      <c r="F29" s="62" t="n">
        <f aca="false">L29</f>
        <v>2724.2184</v>
      </c>
      <c r="G29" s="62" t="n">
        <f aca="false">O29</f>
        <v>40.070475</v>
      </c>
      <c r="H29" s="62" t="n">
        <f aca="false">T29</f>
        <v>2724.2184</v>
      </c>
      <c r="I29" s="62" t="n">
        <f aca="false">V29</f>
        <v>38.142826</v>
      </c>
      <c r="J29" s="62" t="n">
        <f aca="false">T29</f>
        <v>2724.2184</v>
      </c>
      <c r="K29" s="62" t="n">
        <f aca="false">W29</f>
        <v>40.070475</v>
      </c>
      <c r="L29" s="63" t="n">
        <v>2724.2184</v>
      </c>
      <c r="M29" s="63" t="n">
        <v>35.051722</v>
      </c>
      <c r="N29" s="63" t="n">
        <v>38.142826</v>
      </c>
      <c r="O29" s="63" t="n">
        <v>40.070475</v>
      </c>
      <c r="P29" s="63" t="n">
        <v>37276.44</v>
      </c>
      <c r="Q29" s="97" t="n">
        <v>98.73</v>
      </c>
      <c r="R29" s="63" t="n">
        <f aca="false">P29/3600</f>
        <v>10.3545666666667</v>
      </c>
      <c r="S29" s="64"/>
      <c r="T29" s="102" t="n">
        <v>2724.2184</v>
      </c>
      <c r="U29" s="100" t="n">
        <v>35.051722</v>
      </c>
      <c r="V29" s="100" t="n">
        <v>38.142826</v>
      </c>
      <c r="W29" s="100" t="n">
        <v>40.070475</v>
      </c>
      <c r="X29" s="100" t="n">
        <v>37482.97</v>
      </c>
      <c r="Y29" s="101" t="n">
        <v>97.09</v>
      </c>
      <c r="Z29" s="100" t="n">
        <f aca="false">X29/3600</f>
        <v>10.4119361111111</v>
      </c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357.4648</v>
      </c>
      <c r="E30" s="73" t="n">
        <f aca="false">N30</f>
        <v>36.903824</v>
      </c>
      <c r="F30" s="73" t="n">
        <f aca="false">L30</f>
        <v>1357.4648</v>
      </c>
      <c r="G30" s="73" t="n">
        <f aca="false">O30</f>
        <v>38.159153</v>
      </c>
      <c r="H30" s="73" t="n">
        <f aca="false">T30</f>
        <v>1357.4648</v>
      </c>
      <c r="I30" s="73" t="n">
        <f aca="false">V30</f>
        <v>36.903824</v>
      </c>
      <c r="J30" s="73" t="n">
        <f aca="false">T30</f>
        <v>1357.4648</v>
      </c>
      <c r="K30" s="73" t="n">
        <f aca="false">W30</f>
        <v>38.159153</v>
      </c>
      <c r="L30" s="74" t="n">
        <v>1357.4648</v>
      </c>
      <c r="M30" s="74" t="n">
        <v>32.87816</v>
      </c>
      <c r="N30" s="74" t="n">
        <v>36.903824</v>
      </c>
      <c r="O30" s="74" t="n">
        <v>38.159153</v>
      </c>
      <c r="P30" s="74" t="n">
        <v>35701.81</v>
      </c>
      <c r="Q30" s="74" t="n">
        <v>90.27</v>
      </c>
      <c r="R30" s="74" t="n">
        <f aca="false">P30/3600</f>
        <v>9.91716944444444</v>
      </c>
      <c r="S30" s="72"/>
      <c r="T30" s="102" t="n">
        <v>1357.4648</v>
      </c>
      <c r="U30" s="100" t="n">
        <v>32.87816</v>
      </c>
      <c r="V30" s="100" t="n">
        <v>36.903824</v>
      </c>
      <c r="W30" s="100" t="n">
        <v>38.159153</v>
      </c>
      <c r="X30" s="103" t="n">
        <v>35978.31</v>
      </c>
      <c r="Y30" s="103" t="n">
        <v>90.48</v>
      </c>
      <c r="Z30" s="103" t="n">
        <f aca="false">X30/3600</f>
        <v>9.993975</v>
      </c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17616.6296</v>
      </c>
      <c r="E31" s="78" t="n">
        <f aca="false">N31</f>
        <v>43.92092</v>
      </c>
      <c r="F31" s="78" t="n">
        <f aca="false">L31</f>
        <v>17616.6296</v>
      </c>
      <c r="G31" s="78" t="n">
        <f aca="false">O31</f>
        <v>45.235391</v>
      </c>
      <c r="H31" s="78" t="n">
        <f aca="false">T31</f>
        <v>17616.6296</v>
      </c>
      <c r="I31" s="78" t="n">
        <f aca="false">V31</f>
        <v>43.92092</v>
      </c>
      <c r="J31" s="78" t="n">
        <f aca="false">T31</f>
        <v>17616.6296</v>
      </c>
      <c r="K31" s="78" t="n">
        <f aca="false">W31</f>
        <v>45.235391</v>
      </c>
      <c r="L31" s="66" t="n">
        <v>17616.6296</v>
      </c>
      <c r="M31" s="66" t="n">
        <v>39.319132</v>
      </c>
      <c r="N31" s="66" t="n">
        <v>43.92092</v>
      </c>
      <c r="O31" s="66" t="n">
        <v>45.235391</v>
      </c>
      <c r="P31" s="66" t="n">
        <v>55296.54</v>
      </c>
      <c r="Q31" s="97" t="n">
        <v>160</v>
      </c>
      <c r="R31" s="66" t="n">
        <f aca="false">P31/3600</f>
        <v>15.36015</v>
      </c>
      <c r="S31" s="77"/>
      <c r="T31" s="98" t="n">
        <v>17616.6296</v>
      </c>
      <c r="U31" s="99" t="n">
        <v>39.319132</v>
      </c>
      <c r="V31" s="99" t="n">
        <v>43.92092</v>
      </c>
      <c r="W31" s="99" t="n">
        <v>45.235391</v>
      </c>
      <c r="X31" s="99" t="n">
        <v>55077.5</v>
      </c>
      <c r="Y31" s="101" t="n">
        <v>159.58</v>
      </c>
      <c r="Z31" s="99" t="n">
        <f aca="false">X31/3600</f>
        <v>15.2993055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6147.548</v>
      </c>
      <c r="E32" s="79" t="n">
        <f aca="false">N32</f>
        <v>42.551176</v>
      </c>
      <c r="F32" s="79" t="n">
        <f aca="false">L32</f>
        <v>6147.548</v>
      </c>
      <c r="G32" s="79" t="n">
        <f aca="false">O32</f>
        <v>43.080811</v>
      </c>
      <c r="H32" s="79" t="n">
        <f aca="false">T32</f>
        <v>6147.548</v>
      </c>
      <c r="I32" s="79" t="n">
        <f aca="false">V32</f>
        <v>42.551176</v>
      </c>
      <c r="J32" s="79" t="n">
        <f aca="false">T32</f>
        <v>6147.548</v>
      </c>
      <c r="K32" s="79" t="n">
        <f aca="false">W32</f>
        <v>43.080811</v>
      </c>
      <c r="L32" s="63" t="n">
        <v>6147.548</v>
      </c>
      <c r="M32" s="63" t="n">
        <v>37.621889</v>
      </c>
      <c r="N32" s="63" t="n">
        <v>42.551176</v>
      </c>
      <c r="O32" s="63" t="n">
        <v>43.080811</v>
      </c>
      <c r="P32" s="63" t="n">
        <v>46585.4</v>
      </c>
      <c r="Q32" s="97" t="n">
        <v>130.19</v>
      </c>
      <c r="R32" s="63" t="n">
        <f aca="false">P32/3600</f>
        <v>12.9403888888889</v>
      </c>
      <c r="S32" s="64"/>
      <c r="T32" s="102" t="n">
        <v>6147.548</v>
      </c>
      <c r="U32" s="100" t="n">
        <v>37.621889</v>
      </c>
      <c r="V32" s="100" t="n">
        <v>42.551176</v>
      </c>
      <c r="W32" s="100" t="n">
        <v>43.080811</v>
      </c>
      <c r="X32" s="100" t="n">
        <v>46780.44</v>
      </c>
      <c r="Y32" s="101" t="n">
        <v>134.93</v>
      </c>
      <c r="Z32" s="100" t="n">
        <f aca="false">X32/3600</f>
        <v>12.9945666666667</v>
      </c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2836.9568</v>
      </c>
      <c r="E33" s="79" t="n">
        <f aca="false">N33</f>
        <v>40.983045</v>
      </c>
      <c r="F33" s="79" t="n">
        <f aca="false">L33</f>
        <v>2836.9568</v>
      </c>
      <c r="G33" s="79" t="n">
        <f aca="false">O33</f>
        <v>40.803619</v>
      </c>
      <c r="H33" s="79" t="n">
        <f aca="false">T33</f>
        <v>2836.9568</v>
      </c>
      <c r="I33" s="79" t="n">
        <f aca="false">V33</f>
        <v>40.983045</v>
      </c>
      <c r="J33" s="79" t="n">
        <f aca="false">T33</f>
        <v>2836.9568</v>
      </c>
      <c r="K33" s="79" t="n">
        <f aca="false">W33</f>
        <v>40.803619</v>
      </c>
      <c r="L33" s="63" t="n">
        <v>2836.9568</v>
      </c>
      <c r="M33" s="63" t="n">
        <v>35.778099</v>
      </c>
      <c r="N33" s="63" t="n">
        <v>40.983045</v>
      </c>
      <c r="O33" s="63" t="n">
        <v>40.803619</v>
      </c>
      <c r="P33" s="63" t="n">
        <v>42760.3</v>
      </c>
      <c r="Q33" s="97" t="n">
        <v>122.22</v>
      </c>
      <c r="R33" s="63" t="n">
        <f aca="false">P33/3600</f>
        <v>11.8778611111111</v>
      </c>
      <c r="S33" s="64"/>
      <c r="T33" s="102" t="n">
        <v>2836.9568</v>
      </c>
      <c r="U33" s="100" t="n">
        <v>35.778099</v>
      </c>
      <c r="V33" s="100" t="n">
        <v>40.983045</v>
      </c>
      <c r="W33" s="100" t="n">
        <v>40.803619</v>
      </c>
      <c r="X33" s="100" t="n">
        <v>42843.18</v>
      </c>
      <c r="Y33" s="101" t="n">
        <v>123.29</v>
      </c>
      <c r="Z33" s="100" t="n">
        <f aca="false">X33/3600</f>
        <v>11.9008833333333</v>
      </c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1435.8208</v>
      </c>
      <c r="E34" s="80" t="n">
        <f aca="false">N34</f>
        <v>39.302922</v>
      </c>
      <c r="F34" s="80" t="n">
        <f aca="false">L34</f>
        <v>1435.8208</v>
      </c>
      <c r="G34" s="80" t="n">
        <f aca="false">O34</f>
        <v>38.602956</v>
      </c>
      <c r="H34" s="80" t="n">
        <f aca="false">T34</f>
        <v>1435.8208</v>
      </c>
      <c r="I34" s="80" t="n">
        <f aca="false">V34</f>
        <v>39.302922</v>
      </c>
      <c r="J34" s="80" t="n">
        <f aca="false">T34</f>
        <v>1435.8208</v>
      </c>
      <c r="K34" s="80" t="n">
        <f aca="false">W34</f>
        <v>38.602956</v>
      </c>
      <c r="L34" s="74" t="n">
        <v>1435.8208</v>
      </c>
      <c r="M34" s="74" t="n">
        <v>33.7863</v>
      </c>
      <c r="N34" s="74" t="n">
        <v>39.302922</v>
      </c>
      <c r="O34" s="74" t="n">
        <v>38.602956</v>
      </c>
      <c r="P34" s="74" t="n">
        <v>40479.52</v>
      </c>
      <c r="Q34" s="74" t="n">
        <v>120.26</v>
      </c>
      <c r="R34" s="74" t="n">
        <f aca="false">P34/3600</f>
        <v>11.2443111111111</v>
      </c>
      <c r="S34" s="72"/>
      <c r="T34" s="104" t="n">
        <v>1435.8208</v>
      </c>
      <c r="U34" s="103" t="n">
        <v>33.7863</v>
      </c>
      <c r="V34" s="103" t="n">
        <v>39.302922</v>
      </c>
      <c r="W34" s="103" t="n">
        <v>38.602956</v>
      </c>
      <c r="X34" s="103" t="n">
        <v>40757.62</v>
      </c>
      <c r="Y34" s="103" t="n">
        <v>116.12</v>
      </c>
      <c r="Z34" s="103" t="n">
        <f aca="false">X34/3600</f>
        <v>11.3215611111111</v>
      </c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39754.216</v>
      </c>
      <c r="E35" s="78" t="n">
        <f aca="false">N35</f>
        <v>42.288248</v>
      </c>
      <c r="F35" s="78" t="n">
        <f aca="false">L35</f>
        <v>39754.216</v>
      </c>
      <c r="G35" s="78" t="n">
        <f aca="false">O35</f>
        <v>44.374573</v>
      </c>
      <c r="H35" s="78" t="n">
        <f aca="false">T35</f>
        <v>39754.216</v>
      </c>
      <c r="I35" s="78" t="n">
        <f aca="false">V35</f>
        <v>42.288248</v>
      </c>
      <c r="J35" s="78" t="n">
        <f aca="false">T35</f>
        <v>39754.216</v>
      </c>
      <c r="K35" s="78" t="n">
        <f aca="false">W35</f>
        <v>44.374573</v>
      </c>
      <c r="L35" s="66" t="n">
        <v>39754.216</v>
      </c>
      <c r="M35" s="66" t="n">
        <v>37.597197</v>
      </c>
      <c r="N35" s="66" t="n">
        <v>42.288248</v>
      </c>
      <c r="O35" s="66" t="n">
        <v>44.374573</v>
      </c>
      <c r="P35" s="66" t="n">
        <v>70123.71</v>
      </c>
      <c r="Q35" s="97" t="n">
        <v>233.27</v>
      </c>
      <c r="R35" s="66" t="n">
        <f aca="false">P35/3600</f>
        <v>19.4788083333333</v>
      </c>
      <c r="S35" s="77"/>
      <c r="T35" s="102" t="n">
        <v>39754.216</v>
      </c>
      <c r="U35" s="100" t="n">
        <v>37.597197</v>
      </c>
      <c r="V35" s="100" t="n">
        <v>42.288248</v>
      </c>
      <c r="W35" s="100" t="n">
        <v>44.374573</v>
      </c>
      <c r="X35" s="99" t="n">
        <v>70170.95</v>
      </c>
      <c r="Y35" s="101" t="n">
        <v>224.95</v>
      </c>
      <c r="Z35" s="99" t="n">
        <f aca="false">X35/3600</f>
        <v>19.4919305555556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7377.2296</v>
      </c>
      <c r="E36" s="79" t="n">
        <f aca="false">N36</f>
        <v>40.976575</v>
      </c>
      <c r="F36" s="79" t="n">
        <f aca="false">L36</f>
        <v>7377.2296</v>
      </c>
      <c r="G36" s="79" t="n">
        <f aca="false">O36</f>
        <v>43.157783</v>
      </c>
      <c r="H36" s="79" t="n">
        <f aca="false">T36</f>
        <v>7377.2296</v>
      </c>
      <c r="I36" s="79" t="n">
        <f aca="false">V36</f>
        <v>40.976575</v>
      </c>
      <c r="J36" s="79" t="n">
        <f aca="false">T36</f>
        <v>7377.2296</v>
      </c>
      <c r="K36" s="79" t="n">
        <f aca="false">W36</f>
        <v>43.157783</v>
      </c>
      <c r="L36" s="63" t="n">
        <v>7377.2296</v>
      </c>
      <c r="M36" s="63" t="n">
        <v>35.43229</v>
      </c>
      <c r="N36" s="63" t="n">
        <v>40.976575</v>
      </c>
      <c r="O36" s="63" t="n">
        <v>43.157783</v>
      </c>
      <c r="P36" s="63" t="n">
        <v>50647.38</v>
      </c>
      <c r="Q36" s="97" t="n">
        <v>149.98</v>
      </c>
      <c r="R36" s="63" t="n">
        <f aca="false">P36/3600</f>
        <v>14.0687166666667</v>
      </c>
      <c r="S36" s="64"/>
      <c r="T36" s="102" t="n">
        <v>7377.2296</v>
      </c>
      <c r="U36" s="100" t="n">
        <v>35.43229</v>
      </c>
      <c r="V36" s="100" t="n">
        <v>40.976575</v>
      </c>
      <c r="W36" s="100" t="n">
        <v>43.157783</v>
      </c>
      <c r="X36" s="100" t="n">
        <v>51032.91</v>
      </c>
      <c r="Y36" s="101" t="n">
        <v>151.02</v>
      </c>
      <c r="Z36" s="100" t="n">
        <f aca="false">X36/3600</f>
        <v>14.1758083333333</v>
      </c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2321.6224</v>
      </c>
      <c r="E37" s="79" t="n">
        <f aca="false">N37</f>
        <v>39.432314</v>
      </c>
      <c r="F37" s="79" t="n">
        <f aca="false">L37</f>
        <v>2321.6224</v>
      </c>
      <c r="G37" s="79" t="n">
        <f aca="false">O37</f>
        <v>41.830866</v>
      </c>
      <c r="H37" s="79" t="n">
        <f aca="false">T37</f>
        <v>2321.6224</v>
      </c>
      <c r="I37" s="79" t="n">
        <f aca="false">V37</f>
        <v>39.432314</v>
      </c>
      <c r="J37" s="79" t="n">
        <f aca="false">T37</f>
        <v>2321.6224</v>
      </c>
      <c r="K37" s="79" t="n">
        <f aca="false">W37</f>
        <v>41.830866</v>
      </c>
      <c r="L37" s="63" t="n">
        <v>2321.6224</v>
      </c>
      <c r="M37" s="63" t="n">
        <v>33.979445</v>
      </c>
      <c r="N37" s="63" t="n">
        <v>39.432314</v>
      </c>
      <c r="O37" s="63" t="n">
        <v>41.830866</v>
      </c>
      <c r="P37" s="63" t="n">
        <v>45737.67</v>
      </c>
      <c r="Q37" s="97" t="n">
        <v>130.61</v>
      </c>
      <c r="R37" s="63" t="n">
        <f aca="false">P37/3600</f>
        <v>12.7049083333333</v>
      </c>
      <c r="S37" s="64"/>
      <c r="T37" s="102" t="n">
        <v>2321.6224</v>
      </c>
      <c r="U37" s="100" t="n">
        <v>33.979445</v>
      </c>
      <c r="V37" s="100" t="n">
        <v>39.432314</v>
      </c>
      <c r="W37" s="100" t="n">
        <v>41.830866</v>
      </c>
      <c r="X37" s="100" t="n">
        <v>45987.62</v>
      </c>
      <c r="Y37" s="101" t="n">
        <v>136.2</v>
      </c>
      <c r="Z37" s="100" t="n">
        <f aca="false">X37/3600</f>
        <v>12.7743388888889</v>
      </c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987.044</v>
      </c>
      <c r="E38" s="80" t="n">
        <f aca="false">N38</f>
        <v>37.899021</v>
      </c>
      <c r="F38" s="80" t="n">
        <f aca="false">L38</f>
        <v>987.044</v>
      </c>
      <c r="G38" s="80" t="n">
        <f aca="false">O38</f>
        <v>40.378677</v>
      </c>
      <c r="H38" s="80" t="n">
        <f aca="false">T38</f>
        <v>987.044</v>
      </c>
      <c r="I38" s="80" t="n">
        <f aca="false">V38</f>
        <v>37.899021</v>
      </c>
      <c r="J38" s="80" t="n">
        <f aca="false">T38</f>
        <v>987.044</v>
      </c>
      <c r="K38" s="80" t="n">
        <f aca="false">W38</f>
        <v>40.378677</v>
      </c>
      <c r="L38" s="74" t="n">
        <v>987.044</v>
      </c>
      <c r="M38" s="74" t="n">
        <v>32.167225</v>
      </c>
      <c r="N38" s="74" t="n">
        <v>37.899021</v>
      </c>
      <c r="O38" s="74" t="n">
        <v>40.378677</v>
      </c>
      <c r="P38" s="74" t="n">
        <v>44022.44</v>
      </c>
      <c r="Q38" s="74" t="n">
        <v>126.81</v>
      </c>
      <c r="R38" s="74" t="n">
        <f aca="false">P38/3600</f>
        <v>12.2284555555556</v>
      </c>
      <c r="S38" s="72"/>
      <c r="T38" s="102" t="n">
        <v>987.044</v>
      </c>
      <c r="U38" s="100" t="n">
        <v>32.167225</v>
      </c>
      <c r="V38" s="100" t="n">
        <v>37.899021</v>
      </c>
      <c r="W38" s="100" t="n">
        <v>40.378677</v>
      </c>
      <c r="X38" s="103" t="n">
        <v>44393.13</v>
      </c>
      <c r="Y38" s="103" t="n">
        <v>126.17</v>
      </c>
      <c r="Z38" s="103" t="n">
        <f aca="false">X38/3600</f>
        <v>12.331425</v>
      </c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3540.0976</v>
      </c>
      <c r="E39" s="78" t="n">
        <f aca="false">N39</f>
        <v>43.144667</v>
      </c>
      <c r="F39" s="78" t="n">
        <f aca="false">L39</f>
        <v>3540.0976</v>
      </c>
      <c r="G39" s="78" t="n">
        <f aca="false">O39</f>
        <v>43.750542</v>
      </c>
      <c r="H39" s="78" t="n">
        <f aca="false">T39</f>
        <v>3540.0976</v>
      </c>
      <c r="I39" s="78" t="n">
        <f aca="false">V39</f>
        <v>43.144667</v>
      </c>
      <c r="J39" s="78" t="n">
        <f aca="false">T39</f>
        <v>3540.0976</v>
      </c>
      <c r="K39" s="78" t="n">
        <f aca="false">W39</f>
        <v>43.750542</v>
      </c>
      <c r="L39" s="66" t="n">
        <v>3540.0976</v>
      </c>
      <c r="M39" s="66" t="n">
        <v>40.612542</v>
      </c>
      <c r="N39" s="66" t="n">
        <v>43.144667</v>
      </c>
      <c r="O39" s="66" t="n">
        <v>43.750542</v>
      </c>
      <c r="P39" s="66" t="n">
        <v>10301.16</v>
      </c>
      <c r="Q39" s="97" t="n">
        <v>39.06</v>
      </c>
      <c r="R39" s="66" t="n">
        <f aca="false">P39/3600</f>
        <v>2.86143333333333</v>
      </c>
      <c r="S39" s="77"/>
      <c r="T39" s="98" t="n">
        <v>3540.0976</v>
      </c>
      <c r="U39" s="99" t="n">
        <v>40.612542</v>
      </c>
      <c r="V39" s="99" t="n">
        <v>43.144667</v>
      </c>
      <c r="W39" s="99" t="n">
        <v>43.750542</v>
      </c>
      <c r="X39" s="99" t="n">
        <v>10129.71</v>
      </c>
      <c r="Y39" s="101" t="n">
        <v>26.59</v>
      </c>
      <c r="Z39" s="99" t="n">
        <f aca="false">X39/3600</f>
        <v>2.8138083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699.5488</v>
      </c>
      <c r="E40" s="79" t="n">
        <f aca="false">N40</f>
        <v>40.619999</v>
      </c>
      <c r="F40" s="79" t="n">
        <f aca="false">L40</f>
        <v>1699.5488</v>
      </c>
      <c r="G40" s="79" t="n">
        <f aca="false">O40</f>
        <v>40.883992</v>
      </c>
      <c r="H40" s="79" t="n">
        <f aca="false">T40</f>
        <v>1699.5488</v>
      </c>
      <c r="I40" s="79" t="n">
        <f aca="false">V40</f>
        <v>40.619999</v>
      </c>
      <c r="J40" s="79" t="n">
        <f aca="false">T40</f>
        <v>1699.5488</v>
      </c>
      <c r="K40" s="79" t="n">
        <f aca="false">W40</f>
        <v>40.883992</v>
      </c>
      <c r="L40" s="63" t="n">
        <v>1699.5488</v>
      </c>
      <c r="M40" s="63" t="n">
        <v>37.455321</v>
      </c>
      <c r="N40" s="63" t="n">
        <v>40.619999</v>
      </c>
      <c r="O40" s="63" t="n">
        <v>40.883992</v>
      </c>
      <c r="P40" s="63" t="n">
        <v>8969.11</v>
      </c>
      <c r="Q40" s="97" t="n">
        <v>31.72</v>
      </c>
      <c r="R40" s="63" t="n">
        <f aca="false">P40/3600</f>
        <v>2.49141944444444</v>
      </c>
      <c r="S40" s="64"/>
      <c r="T40" s="102" t="n">
        <v>1699.5488</v>
      </c>
      <c r="U40" s="100" t="n">
        <v>37.455321</v>
      </c>
      <c r="V40" s="100" t="n">
        <v>40.619999</v>
      </c>
      <c r="W40" s="100" t="n">
        <v>40.883992</v>
      </c>
      <c r="X40" s="100" t="n">
        <v>8751.28</v>
      </c>
      <c r="Y40" s="101" t="n">
        <v>22.88</v>
      </c>
      <c r="Z40" s="100" t="n">
        <f aca="false">X40/3600</f>
        <v>2.43091111111111</v>
      </c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818.7256</v>
      </c>
      <c r="E41" s="79" t="n">
        <f aca="false">N41</f>
        <v>38.359956</v>
      </c>
      <c r="F41" s="79" t="n">
        <f aca="false">L41</f>
        <v>818.7256</v>
      </c>
      <c r="G41" s="79" t="n">
        <f aca="false">O41</f>
        <v>38.341854</v>
      </c>
      <c r="H41" s="79" t="n">
        <f aca="false">T41</f>
        <v>818.7256</v>
      </c>
      <c r="I41" s="79" t="n">
        <f aca="false">V41</f>
        <v>38.359956</v>
      </c>
      <c r="J41" s="79" t="n">
        <f aca="false">T41</f>
        <v>818.7256</v>
      </c>
      <c r="K41" s="79" t="n">
        <f aca="false">W41</f>
        <v>38.341854</v>
      </c>
      <c r="L41" s="63" t="n">
        <v>818.7256</v>
      </c>
      <c r="M41" s="63" t="n">
        <v>34.565647</v>
      </c>
      <c r="N41" s="63" t="n">
        <v>38.359956</v>
      </c>
      <c r="O41" s="63" t="n">
        <v>38.341854</v>
      </c>
      <c r="P41" s="63" t="n">
        <v>8022.21</v>
      </c>
      <c r="Q41" s="97" t="n">
        <v>27.8</v>
      </c>
      <c r="R41" s="63" t="n">
        <f aca="false">P41/3600</f>
        <v>2.22839166666667</v>
      </c>
      <c r="S41" s="64"/>
      <c r="T41" s="102" t="n">
        <v>818.7256</v>
      </c>
      <c r="U41" s="100" t="n">
        <v>34.565647</v>
      </c>
      <c r="V41" s="100" t="n">
        <v>38.359956</v>
      </c>
      <c r="W41" s="100" t="n">
        <v>38.341854</v>
      </c>
      <c r="X41" s="100" t="n">
        <v>7887.54</v>
      </c>
      <c r="Y41" s="101" t="n">
        <v>18.89</v>
      </c>
      <c r="Z41" s="100" t="n">
        <f aca="false">X41/3600</f>
        <v>2.19098333333333</v>
      </c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414.912</v>
      </c>
      <c r="E42" s="80" t="n">
        <f aca="false">N42</f>
        <v>36.274688</v>
      </c>
      <c r="F42" s="80" t="n">
        <f aca="false">L42</f>
        <v>414.912</v>
      </c>
      <c r="G42" s="80" t="n">
        <f aca="false">O42</f>
        <v>36.013913</v>
      </c>
      <c r="H42" s="80" t="n">
        <f aca="false">T42</f>
        <v>414.912</v>
      </c>
      <c r="I42" s="80" t="n">
        <f aca="false">V42</f>
        <v>36.274688</v>
      </c>
      <c r="J42" s="80" t="n">
        <f aca="false">T42</f>
        <v>414.912</v>
      </c>
      <c r="K42" s="80" t="n">
        <f aca="false">W42</f>
        <v>36.013913</v>
      </c>
      <c r="L42" s="74" t="n">
        <v>414.912</v>
      </c>
      <c r="M42" s="74" t="n">
        <v>32.06637</v>
      </c>
      <c r="N42" s="74" t="n">
        <v>36.274688</v>
      </c>
      <c r="O42" s="74" t="n">
        <v>36.013913</v>
      </c>
      <c r="P42" s="74" t="n">
        <v>7368.34</v>
      </c>
      <c r="Q42" s="74" t="n">
        <v>16.92</v>
      </c>
      <c r="R42" s="74" t="n">
        <f aca="false">P42/3600</f>
        <v>2.04676111111111</v>
      </c>
      <c r="S42" s="72"/>
      <c r="T42" s="104" t="n">
        <v>414.912</v>
      </c>
      <c r="U42" s="103" t="n">
        <v>32.06637</v>
      </c>
      <c r="V42" s="103" t="n">
        <v>36.274688</v>
      </c>
      <c r="W42" s="103" t="n">
        <v>36.013913</v>
      </c>
      <c r="X42" s="103" t="n">
        <v>7416.34</v>
      </c>
      <c r="Y42" s="103" t="n">
        <v>17.05</v>
      </c>
      <c r="Z42" s="103" t="n">
        <f aca="false">X42/3600</f>
        <v>2.06009444444444</v>
      </c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3698.8424</v>
      </c>
      <c r="E43" s="78" t="n">
        <f aca="false">N43</f>
        <v>43.653263</v>
      </c>
      <c r="F43" s="78" t="n">
        <f aca="false">L43</f>
        <v>3698.8424</v>
      </c>
      <c r="G43" s="78" t="n">
        <f aca="false">O43</f>
        <v>45.207435</v>
      </c>
      <c r="H43" s="78" t="n">
        <f aca="false">T43</f>
        <v>3698.8424</v>
      </c>
      <c r="I43" s="78" t="n">
        <f aca="false">V43</f>
        <v>43.653263</v>
      </c>
      <c r="J43" s="78" t="n">
        <f aca="false">T43</f>
        <v>3698.8424</v>
      </c>
      <c r="K43" s="78" t="n">
        <f aca="false">W43</f>
        <v>45.207435</v>
      </c>
      <c r="L43" s="66" t="n">
        <v>3698.8424</v>
      </c>
      <c r="M43" s="66" t="n">
        <v>40.380641</v>
      </c>
      <c r="N43" s="66" t="n">
        <v>43.653263</v>
      </c>
      <c r="O43" s="66" t="n">
        <v>45.207435</v>
      </c>
      <c r="P43" s="66" t="n">
        <v>11413.78</v>
      </c>
      <c r="Q43" s="97" t="n">
        <v>30.78</v>
      </c>
      <c r="R43" s="66" t="n">
        <f aca="false">P43/3600</f>
        <v>3.17049444444444</v>
      </c>
      <c r="S43" s="77"/>
      <c r="T43" s="102" t="n">
        <v>3698.8424</v>
      </c>
      <c r="U43" s="100" t="n">
        <v>40.380641</v>
      </c>
      <c r="V43" s="100" t="n">
        <v>43.653263</v>
      </c>
      <c r="W43" s="100" t="n">
        <v>45.207435</v>
      </c>
      <c r="X43" s="99" t="n">
        <v>11491.37</v>
      </c>
      <c r="Y43" s="101" t="n">
        <v>32.74</v>
      </c>
      <c r="Z43" s="99" t="n">
        <f aca="false">X43/3600</f>
        <v>3.19204722222222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1744.9808</v>
      </c>
      <c r="E44" s="79" t="n">
        <f aca="false">N44</f>
        <v>41.692258</v>
      </c>
      <c r="F44" s="79" t="n">
        <f aca="false">L44</f>
        <v>1744.9808</v>
      </c>
      <c r="G44" s="79" t="n">
        <f aca="false">O44</f>
        <v>42.844199</v>
      </c>
      <c r="H44" s="79" t="n">
        <f aca="false">T44</f>
        <v>1744.9808</v>
      </c>
      <c r="I44" s="79" t="n">
        <f aca="false">V44</f>
        <v>41.692258</v>
      </c>
      <c r="J44" s="79" t="n">
        <f aca="false">T44</f>
        <v>1744.9808</v>
      </c>
      <c r="K44" s="79" t="n">
        <f aca="false">W44</f>
        <v>42.844199</v>
      </c>
      <c r="L44" s="63" t="n">
        <v>1744.9808</v>
      </c>
      <c r="M44" s="63" t="n">
        <v>37.819146</v>
      </c>
      <c r="N44" s="63" t="n">
        <v>41.692258</v>
      </c>
      <c r="O44" s="63" t="n">
        <v>42.844199</v>
      </c>
      <c r="P44" s="63" t="n">
        <v>10047.22</v>
      </c>
      <c r="Q44" s="97" t="n">
        <v>26.29</v>
      </c>
      <c r="R44" s="63" t="n">
        <f aca="false">P44/3600</f>
        <v>2.79089444444444</v>
      </c>
      <c r="S44" s="64"/>
      <c r="T44" s="102" t="n">
        <v>1744.9808</v>
      </c>
      <c r="U44" s="100" t="n">
        <v>37.819146</v>
      </c>
      <c r="V44" s="100" t="n">
        <v>41.692258</v>
      </c>
      <c r="W44" s="100" t="n">
        <v>42.844199</v>
      </c>
      <c r="X44" s="100" t="n">
        <v>10090.43</v>
      </c>
      <c r="Y44" s="101" t="n">
        <v>27.6</v>
      </c>
      <c r="Z44" s="100" t="n">
        <f aca="false">X44/3600</f>
        <v>2.80289722222222</v>
      </c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871.7816</v>
      </c>
      <c r="E45" s="79" t="n">
        <f aca="false">N45</f>
        <v>39.691637</v>
      </c>
      <c r="F45" s="79" t="n">
        <f aca="false">L45</f>
        <v>871.7816</v>
      </c>
      <c r="G45" s="79" t="n">
        <f aca="false">O45</f>
        <v>40.587212</v>
      </c>
      <c r="H45" s="79" t="n">
        <f aca="false">T45</f>
        <v>871.7816</v>
      </c>
      <c r="I45" s="79" t="n">
        <f aca="false">V45</f>
        <v>39.691637</v>
      </c>
      <c r="J45" s="79" t="n">
        <f aca="false">T45</f>
        <v>871.7816</v>
      </c>
      <c r="K45" s="79" t="n">
        <f aca="false">W45</f>
        <v>40.587212</v>
      </c>
      <c r="L45" s="63" t="n">
        <v>871.7816</v>
      </c>
      <c r="M45" s="63" t="n">
        <v>35.028299</v>
      </c>
      <c r="N45" s="63" t="n">
        <v>39.691637</v>
      </c>
      <c r="O45" s="63" t="n">
        <v>40.587212</v>
      </c>
      <c r="P45" s="63" t="n">
        <v>9224.15</v>
      </c>
      <c r="Q45" s="97" t="n">
        <v>22.86</v>
      </c>
      <c r="R45" s="63" t="n">
        <f aca="false">P45/3600</f>
        <v>2.56226388888889</v>
      </c>
      <c r="S45" s="64"/>
      <c r="T45" s="102" t="n">
        <v>871.7816</v>
      </c>
      <c r="U45" s="100" t="n">
        <v>35.028299</v>
      </c>
      <c r="V45" s="100" t="n">
        <v>39.691637</v>
      </c>
      <c r="W45" s="100" t="n">
        <v>40.587212</v>
      </c>
      <c r="X45" s="100" t="n">
        <v>9280.5</v>
      </c>
      <c r="Y45" s="101" t="n">
        <v>22.92</v>
      </c>
      <c r="Z45" s="100" t="n">
        <f aca="false">X45/3600</f>
        <v>2.57791666666667</v>
      </c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51.496</v>
      </c>
      <c r="E46" s="80" t="n">
        <f aca="false">N46</f>
        <v>37.537187</v>
      </c>
      <c r="F46" s="80" t="n">
        <f aca="false">L46</f>
        <v>451.496</v>
      </c>
      <c r="G46" s="80" t="n">
        <f aca="false">O46</f>
        <v>38.212307</v>
      </c>
      <c r="H46" s="80" t="n">
        <f aca="false">T46</f>
        <v>451.496</v>
      </c>
      <c r="I46" s="80" t="n">
        <f aca="false">V46</f>
        <v>37.537187</v>
      </c>
      <c r="J46" s="80" t="n">
        <f aca="false">T46</f>
        <v>451.496</v>
      </c>
      <c r="K46" s="80" t="n">
        <f aca="false">W46</f>
        <v>38.212307</v>
      </c>
      <c r="L46" s="74" t="n">
        <v>451.496</v>
      </c>
      <c r="M46" s="74" t="n">
        <v>32.239102</v>
      </c>
      <c r="N46" s="74" t="n">
        <v>37.537187</v>
      </c>
      <c r="O46" s="74" t="n">
        <v>38.212307</v>
      </c>
      <c r="P46" s="74" t="n">
        <v>8796.16</v>
      </c>
      <c r="Q46" s="74" t="n">
        <v>20.21</v>
      </c>
      <c r="R46" s="74" t="n">
        <f aca="false">P46/3600</f>
        <v>2.44337777777778</v>
      </c>
      <c r="S46" s="72"/>
      <c r="T46" s="102" t="n">
        <v>451.496</v>
      </c>
      <c r="U46" s="100" t="n">
        <v>32.239102</v>
      </c>
      <c r="V46" s="100" t="n">
        <v>37.537187</v>
      </c>
      <c r="W46" s="100" t="n">
        <v>38.212307</v>
      </c>
      <c r="X46" s="103" t="n">
        <v>8845.71</v>
      </c>
      <c r="Y46" s="103" t="n">
        <v>19.74</v>
      </c>
      <c r="Z46" s="103" t="n">
        <f aca="false">X46/3600</f>
        <v>2.45714166666667</v>
      </c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6912.1168</v>
      </c>
      <c r="E47" s="78" t="n">
        <f aca="false">N47</f>
        <v>41.539099</v>
      </c>
      <c r="F47" s="78" t="n">
        <f aca="false">L47</f>
        <v>6912.1168</v>
      </c>
      <c r="G47" s="78" t="n">
        <f aca="false">O47</f>
        <v>42.566193</v>
      </c>
      <c r="H47" s="78" t="n">
        <f aca="false">T47</f>
        <v>6912.1168</v>
      </c>
      <c r="I47" s="78" t="n">
        <f aca="false">V47</f>
        <v>41.539099</v>
      </c>
      <c r="J47" s="78" t="n">
        <f aca="false">T47</f>
        <v>6912.1168</v>
      </c>
      <c r="K47" s="78" t="n">
        <f aca="false">W47</f>
        <v>42.566193</v>
      </c>
      <c r="L47" s="66" t="n">
        <v>6912.1168</v>
      </c>
      <c r="M47" s="66" t="n">
        <v>38.447348</v>
      </c>
      <c r="N47" s="66" t="n">
        <v>41.539099</v>
      </c>
      <c r="O47" s="66" t="n">
        <v>42.566193</v>
      </c>
      <c r="P47" s="66" t="n">
        <v>11500.46</v>
      </c>
      <c r="Q47" s="97" t="n">
        <v>32.9</v>
      </c>
      <c r="R47" s="66" t="n">
        <f aca="false">P47/3600</f>
        <v>3.19457222222222</v>
      </c>
      <c r="S47" s="77"/>
      <c r="T47" s="98" t="n">
        <v>6912.1168</v>
      </c>
      <c r="U47" s="99" t="n">
        <v>38.447348</v>
      </c>
      <c r="V47" s="99" t="n">
        <v>41.539099</v>
      </c>
      <c r="W47" s="99" t="n">
        <v>42.566193</v>
      </c>
      <c r="X47" s="99" t="n">
        <v>11559.75</v>
      </c>
      <c r="Y47" s="101" t="n">
        <v>32.85</v>
      </c>
      <c r="Z47" s="99" t="n">
        <f aca="false">X47/3600</f>
        <v>3.211041666666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3156.8976</v>
      </c>
      <c r="E48" s="79" t="n">
        <f aca="false">N48</f>
        <v>38.875642</v>
      </c>
      <c r="F48" s="79" t="n">
        <f aca="false">L48</f>
        <v>3156.8976</v>
      </c>
      <c r="G48" s="79" t="n">
        <f aca="false">O48</f>
        <v>39.780269</v>
      </c>
      <c r="H48" s="79" t="n">
        <f aca="false">T48</f>
        <v>3156.8976</v>
      </c>
      <c r="I48" s="79" t="n">
        <f aca="false">V48</f>
        <v>38.875642</v>
      </c>
      <c r="J48" s="79" t="n">
        <f aca="false">T48</f>
        <v>3156.8976</v>
      </c>
      <c r="K48" s="79" t="n">
        <f aca="false">W48</f>
        <v>39.780269</v>
      </c>
      <c r="L48" s="63" t="n">
        <v>3156.8976</v>
      </c>
      <c r="M48" s="63" t="n">
        <v>34.92245</v>
      </c>
      <c r="N48" s="63" t="n">
        <v>38.875642</v>
      </c>
      <c r="O48" s="63" t="n">
        <v>39.780269</v>
      </c>
      <c r="P48" s="63" t="n">
        <v>9467.73</v>
      </c>
      <c r="Q48" s="97" t="n">
        <v>27.1</v>
      </c>
      <c r="R48" s="63" t="n">
        <f aca="false">P48/3600</f>
        <v>2.629925</v>
      </c>
      <c r="S48" s="64"/>
      <c r="T48" s="102" t="n">
        <v>3156.8976</v>
      </c>
      <c r="U48" s="100" t="n">
        <v>34.92245</v>
      </c>
      <c r="V48" s="100" t="n">
        <v>38.875642</v>
      </c>
      <c r="W48" s="100" t="n">
        <v>39.780269</v>
      </c>
      <c r="X48" s="100" t="n">
        <v>9517.79</v>
      </c>
      <c r="Y48" s="101" t="n">
        <v>28.48</v>
      </c>
      <c r="Z48" s="100" t="n">
        <f aca="false">X48/3600</f>
        <v>2.64383055555556</v>
      </c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485.0968</v>
      </c>
      <c r="E49" s="79" t="n">
        <f aca="false">N49</f>
        <v>36.694604</v>
      </c>
      <c r="F49" s="79" t="n">
        <f aca="false">L49</f>
        <v>1485.0968</v>
      </c>
      <c r="G49" s="79" t="n">
        <f aca="false">O49</f>
        <v>37.512921</v>
      </c>
      <c r="H49" s="79" t="n">
        <f aca="false">T49</f>
        <v>1485.0968</v>
      </c>
      <c r="I49" s="79" t="n">
        <f aca="false">V49</f>
        <v>36.694604</v>
      </c>
      <c r="J49" s="79" t="n">
        <f aca="false">T49</f>
        <v>1485.0968</v>
      </c>
      <c r="K49" s="79" t="n">
        <f aca="false">W49</f>
        <v>37.512921</v>
      </c>
      <c r="L49" s="63" t="n">
        <v>1485.0968</v>
      </c>
      <c r="M49" s="63" t="n">
        <v>31.717711</v>
      </c>
      <c r="N49" s="63" t="n">
        <v>36.694604</v>
      </c>
      <c r="O49" s="63" t="n">
        <v>37.512921</v>
      </c>
      <c r="P49" s="63" t="n">
        <v>8381.52</v>
      </c>
      <c r="Q49" s="97" t="n">
        <v>23.98</v>
      </c>
      <c r="R49" s="63" t="n">
        <f aca="false">P49/3600</f>
        <v>2.3282</v>
      </c>
      <c r="S49" s="64"/>
      <c r="T49" s="102" t="n">
        <v>1485.0968</v>
      </c>
      <c r="U49" s="100" t="n">
        <v>31.717711</v>
      </c>
      <c r="V49" s="100" t="n">
        <v>36.694604</v>
      </c>
      <c r="W49" s="100" t="n">
        <v>37.512921</v>
      </c>
      <c r="X49" s="100" t="n">
        <v>8418.14</v>
      </c>
      <c r="Y49" s="101" t="n">
        <v>23.83</v>
      </c>
      <c r="Z49" s="100" t="n">
        <f aca="false">X49/3600</f>
        <v>2.33837222222222</v>
      </c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689.6272</v>
      </c>
      <c r="E50" s="80" t="n">
        <f aca="false">N50</f>
        <v>34.797958</v>
      </c>
      <c r="F50" s="80" t="n">
        <f aca="false">L50</f>
        <v>689.6272</v>
      </c>
      <c r="G50" s="80" t="n">
        <f aca="false">O50</f>
        <v>35.407862</v>
      </c>
      <c r="H50" s="80" t="n">
        <f aca="false">T50</f>
        <v>689.6272</v>
      </c>
      <c r="I50" s="80" t="n">
        <f aca="false">V50</f>
        <v>34.797958</v>
      </c>
      <c r="J50" s="80" t="n">
        <f aca="false">T50</f>
        <v>689.6272</v>
      </c>
      <c r="K50" s="80" t="n">
        <f aca="false">W50</f>
        <v>35.407862</v>
      </c>
      <c r="L50" s="74" t="n">
        <v>689.6272</v>
      </c>
      <c r="M50" s="74" t="n">
        <v>28.716453</v>
      </c>
      <c r="N50" s="74" t="n">
        <v>34.797958</v>
      </c>
      <c r="O50" s="74" t="n">
        <v>35.407862</v>
      </c>
      <c r="P50" s="74" t="n">
        <v>7724.66</v>
      </c>
      <c r="Q50" s="74" t="n">
        <v>20.19</v>
      </c>
      <c r="R50" s="74" t="n">
        <f aca="false">P50/3600</f>
        <v>2.14573888888889</v>
      </c>
      <c r="S50" s="72"/>
      <c r="T50" s="104" t="n">
        <v>689.6272</v>
      </c>
      <c r="U50" s="103" t="n">
        <v>28.716453</v>
      </c>
      <c r="V50" s="103" t="n">
        <v>34.797958</v>
      </c>
      <c r="W50" s="103" t="n">
        <v>35.407862</v>
      </c>
      <c r="X50" s="103" t="n">
        <v>7774.54</v>
      </c>
      <c r="Y50" s="103" t="n">
        <v>20.06</v>
      </c>
      <c r="Z50" s="103" t="n">
        <f aca="false">X50/3600</f>
        <v>2.15959444444444</v>
      </c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4896.6816</v>
      </c>
      <c r="E51" s="78" t="n">
        <f aca="false">N51</f>
        <v>41.457006</v>
      </c>
      <c r="F51" s="78" t="n">
        <f aca="false">L51</f>
        <v>4896.6816</v>
      </c>
      <c r="G51" s="78" t="n">
        <f aca="false">O51</f>
        <v>42.934063</v>
      </c>
      <c r="H51" s="78" t="n">
        <f aca="false">T51</f>
        <v>4896.6816</v>
      </c>
      <c r="I51" s="78" t="n">
        <f aca="false">V51</f>
        <v>41.457006</v>
      </c>
      <c r="J51" s="78" t="n">
        <f aca="false">T51</f>
        <v>4896.6816</v>
      </c>
      <c r="K51" s="78" t="n">
        <f aca="false">W51</f>
        <v>42.934063</v>
      </c>
      <c r="L51" s="66" t="n">
        <v>4896.6816</v>
      </c>
      <c r="M51" s="66" t="n">
        <v>39.199692</v>
      </c>
      <c r="N51" s="66" t="n">
        <v>41.457006</v>
      </c>
      <c r="O51" s="66" t="n">
        <v>42.934063</v>
      </c>
      <c r="P51" s="66" t="n">
        <v>7801.53</v>
      </c>
      <c r="Q51" s="97" t="n">
        <v>23.24</v>
      </c>
      <c r="R51" s="66" t="n">
        <f aca="false">P51/3600</f>
        <v>2.16709166666667</v>
      </c>
      <c r="S51" s="77"/>
      <c r="T51" s="102" t="n">
        <v>4896.6816</v>
      </c>
      <c r="U51" s="100" t="n">
        <v>39.199692</v>
      </c>
      <c r="V51" s="100" t="n">
        <v>41.457006</v>
      </c>
      <c r="W51" s="100" t="n">
        <v>42.934063</v>
      </c>
      <c r="X51" s="99" t="n">
        <v>7834.43</v>
      </c>
      <c r="Y51" s="101" t="n">
        <v>23.29</v>
      </c>
      <c r="Z51" s="99" t="n">
        <f aca="false">X51/3600</f>
        <v>2.17623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2085.9752</v>
      </c>
      <c r="E52" s="79" t="n">
        <f aca="false">N52</f>
        <v>39.090125</v>
      </c>
      <c r="F52" s="79" t="n">
        <f aca="false">L52</f>
        <v>2085.9752</v>
      </c>
      <c r="G52" s="79" t="n">
        <f aca="false">O52</f>
        <v>40.677851</v>
      </c>
      <c r="H52" s="79" t="n">
        <f aca="false">T52</f>
        <v>2085.9752</v>
      </c>
      <c r="I52" s="79" t="n">
        <f aca="false">V52</f>
        <v>39.090125</v>
      </c>
      <c r="J52" s="79" t="n">
        <f aca="false">T52</f>
        <v>2085.9752</v>
      </c>
      <c r="K52" s="79" t="n">
        <f aca="false">W52</f>
        <v>40.677851</v>
      </c>
      <c r="L52" s="63" t="n">
        <v>2085.9752</v>
      </c>
      <c r="M52" s="63" t="n">
        <v>35.94737</v>
      </c>
      <c r="N52" s="63" t="n">
        <v>39.090125</v>
      </c>
      <c r="O52" s="63" t="n">
        <v>40.677851</v>
      </c>
      <c r="P52" s="63" t="n">
        <v>6377.93</v>
      </c>
      <c r="Q52" s="97" t="n">
        <v>18.21</v>
      </c>
      <c r="R52" s="63" t="n">
        <f aca="false">P52/3600</f>
        <v>1.77164722222222</v>
      </c>
      <c r="S52" s="64"/>
      <c r="T52" s="102" t="n">
        <v>2085.9752</v>
      </c>
      <c r="U52" s="100" t="n">
        <v>35.94737</v>
      </c>
      <c r="V52" s="100" t="n">
        <v>39.090125</v>
      </c>
      <c r="W52" s="100" t="n">
        <v>40.677851</v>
      </c>
      <c r="X52" s="100" t="n">
        <v>6407.44</v>
      </c>
      <c r="Y52" s="101" t="n">
        <v>19.05</v>
      </c>
      <c r="Z52" s="100" t="n">
        <f aca="false">X52/3600</f>
        <v>1.77984444444444</v>
      </c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966.9448</v>
      </c>
      <c r="E53" s="79" t="n">
        <f aca="false">N53</f>
        <v>36.953271</v>
      </c>
      <c r="F53" s="79" t="n">
        <f aca="false">L53</f>
        <v>966.9448</v>
      </c>
      <c r="G53" s="79" t="n">
        <f aca="false">O53</f>
        <v>38.623789</v>
      </c>
      <c r="H53" s="79" t="n">
        <f aca="false">T53</f>
        <v>966.9448</v>
      </c>
      <c r="I53" s="79" t="n">
        <f aca="false">V53</f>
        <v>36.953271</v>
      </c>
      <c r="J53" s="79" t="n">
        <f aca="false">T53</f>
        <v>966.9448</v>
      </c>
      <c r="K53" s="79" t="n">
        <f aca="false">W53</f>
        <v>38.623789</v>
      </c>
      <c r="L53" s="63" t="n">
        <v>966.9448</v>
      </c>
      <c r="M53" s="63" t="n">
        <v>33.041853</v>
      </c>
      <c r="N53" s="63" t="n">
        <v>36.953271</v>
      </c>
      <c r="O53" s="63" t="n">
        <v>38.623789</v>
      </c>
      <c r="P53" s="63" t="n">
        <v>5501.68</v>
      </c>
      <c r="Q53" s="97" t="n">
        <v>14.83</v>
      </c>
      <c r="R53" s="63" t="n">
        <f aca="false">P53/3600</f>
        <v>1.52824444444444</v>
      </c>
      <c r="S53" s="64"/>
      <c r="T53" s="102" t="n">
        <v>966.9448</v>
      </c>
      <c r="U53" s="100" t="n">
        <v>33.041853</v>
      </c>
      <c r="V53" s="100" t="n">
        <v>36.953271</v>
      </c>
      <c r="W53" s="100" t="n">
        <v>38.623789</v>
      </c>
      <c r="X53" s="100" t="n">
        <v>5523.23</v>
      </c>
      <c r="Y53" s="101" t="n">
        <v>15.23</v>
      </c>
      <c r="Z53" s="100" t="n">
        <f aca="false">X53/3600</f>
        <v>1.53423055555556</v>
      </c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459.1816</v>
      </c>
      <c r="E54" s="80" t="n">
        <f aca="false">N54</f>
        <v>35.053443</v>
      </c>
      <c r="F54" s="80" t="n">
        <f aca="false">L54</f>
        <v>459.1816</v>
      </c>
      <c r="G54" s="80" t="n">
        <f aca="false">O54</f>
        <v>36.579647</v>
      </c>
      <c r="H54" s="80" t="n">
        <f aca="false">T54</f>
        <v>459.1816</v>
      </c>
      <c r="I54" s="80" t="n">
        <f aca="false">V54</f>
        <v>35.053443</v>
      </c>
      <c r="J54" s="80" t="n">
        <f aca="false">T54</f>
        <v>459.1816</v>
      </c>
      <c r="K54" s="80" t="n">
        <f aca="false">W54</f>
        <v>36.579647</v>
      </c>
      <c r="L54" s="74" t="n">
        <v>459.1816</v>
      </c>
      <c r="M54" s="74" t="n">
        <v>30.350934</v>
      </c>
      <c r="N54" s="74" t="n">
        <v>35.053443</v>
      </c>
      <c r="O54" s="74" t="n">
        <v>36.579647</v>
      </c>
      <c r="P54" s="74" t="n">
        <v>4987.58</v>
      </c>
      <c r="Q54" s="74" t="n">
        <v>12.3</v>
      </c>
      <c r="R54" s="74" t="n">
        <f aca="false">P54/3600</f>
        <v>1.38543888888889</v>
      </c>
      <c r="S54" s="72"/>
      <c r="T54" s="102" t="n">
        <v>459.1816</v>
      </c>
      <c r="U54" s="100" t="n">
        <v>30.350934</v>
      </c>
      <c r="V54" s="100" t="n">
        <v>35.053443</v>
      </c>
      <c r="W54" s="100" t="n">
        <v>36.579647</v>
      </c>
      <c r="X54" s="103" t="n">
        <v>5013.09</v>
      </c>
      <c r="Y54" s="103" t="n">
        <v>12.32</v>
      </c>
      <c r="Z54" s="103" t="n">
        <f aca="false">X54/3600</f>
        <v>1.392525</v>
      </c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1534.2152</v>
      </c>
      <c r="E55" s="78" t="n">
        <f aca="false">N55</f>
        <v>44.100291</v>
      </c>
      <c r="F55" s="78" t="n">
        <f aca="false">L55</f>
        <v>1534.2152</v>
      </c>
      <c r="G55" s="78" t="n">
        <f aca="false">O55</f>
        <v>43.218842</v>
      </c>
      <c r="H55" s="78" t="n">
        <f aca="false">T55</f>
        <v>1534.2152</v>
      </c>
      <c r="I55" s="78" t="n">
        <f aca="false">V55</f>
        <v>44.100291</v>
      </c>
      <c r="J55" s="78" t="n">
        <f aca="false">T55</f>
        <v>1534.2152</v>
      </c>
      <c r="K55" s="78" t="n">
        <f aca="false">W55</f>
        <v>43.218842</v>
      </c>
      <c r="L55" s="66" t="n">
        <v>1534.2152</v>
      </c>
      <c r="M55" s="66" t="n">
        <v>40.855612</v>
      </c>
      <c r="N55" s="66" t="n">
        <v>44.100291</v>
      </c>
      <c r="O55" s="66" t="n">
        <v>43.218842</v>
      </c>
      <c r="P55" s="66" t="n">
        <v>2721.04</v>
      </c>
      <c r="Q55" s="97" t="n">
        <v>7.57</v>
      </c>
      <c r="R55" s="66" t="n">
        <f aca="false">P55/3600</f>
        <v>0.755844444444444</v>
      </c>
      <c r="S55" s="77"/>
      <c r="T55" s="98" t="n">
        <v>1534.2152</v>
      </c>
      <c r="U55" s="99" t="n">
        <v>40.855612</v>
      </c>
      <c r="V55" s="99" t="n">
        <v>44.100291</v>
      </c>
      <c r="W55" s="99" t="n">
        <v>43.218842</v>
      </c>
      <c r="X55" s="99" t="n">
        <v>2722.9</v>
      </c>
      <c r="Y55" s="101" t="n">
        <v>7.58</v>
      </c>
      <c r="Z55" s="99" t="n">
        <f aca="false">X55/3600</f>
        <v>0.756361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769.1472</v>
      </c>
      <c r="E56" s="79" t="n">
        <f aca="false">N56</f>
        <v>41.339969</v>
      </c>
      <c r="F56" s="79" t="n">
        <f aca="false">L56</f>
        <v>769.1472</v>
      </c>
      <c r="G56" s="79" t="n">
        <f aca="false">O56</f>
        <v>40.059957</v>
      </c>
      <c r="H56" s="79" t="n">
        <f aca="false">T56</f>
        <v>769.1472</v>
      </c>
      <c r="I56" s="79" t="n">
        <f aca="false">V56</f>
        <v>41.339969</v>
      </c>
      <c r="J56" s="79" t="n">
        <f aca="false">T56</f>
        <v>769.1472</v>
      </c>
      <c r="K56" s="79" t="n">
        <f aca="false">W56</f>
        <v>40.059957</v>
      </c>
      <c r="L56" s="63" t="n">
        <v>769.1472</v>
      </c>
      <c r="M56" s="63" t="n">
        <v>37.028179</v>
      </c>
      <c r="N56" s="63" t="n">
        <v>41.339969</v>
      </c>
      <c r="O56" s="63" t="n">
        <v>40.059957</v>
      </c>
      <c r="P56" s="63" t="n">
        <v>2350.37</v>
      </c>
      <c r="Q56" s="97" t="n">
        <v>6.21</v>
      </c>
      <c r="R56" s="63" t="n">
        <f aca="false">P56/3600</f>
        <v>0.652880555555556</v>
      </c>
      <c r="S56" s="64"/>
      <c r="T56" s="102" t="n">
        <v>769.1472</v>
      </c>
      <c r="U56" s="100" t="n">
        <v>37.028179</v>
      </c>
      <c r="V56" s="100" t="n">
        <v>41.339969</v>
      </c>
      <c r="W56" s="100" t="n">
        <v>40.059957</v>
      </c>
      <c r="X56" s="100" t="n">
        <v>2355.97</v>
      </c>
      <c r="Y56" s="101" t="n">
        <v>6.15</v>
      </c>
      <c r="Z56" s="100" t="n">
        <f aca="false">X56/3600</f>
        <v>0.654436111111111</v>
      </c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375.9664</v>
      </c>
      <c r="E57" s="79" t="n">
        <f aca="false">N57</f>
        <v>38.89208</v>
      </c>
      <c r="F57" s="79" t="n">
        <f aca="false">L57</f>
        <v>375.9664</v>
      </c>
      <c r="G57" s="79" t="n">
        <f aca="false">O57</f>
        <v>37.306788</v>
      </c>
      <c r="H57" s="79" t="n">
        <f aca="false">T57</f>
        <v>375.9664</v>
      </c>
      <c r="I57" s="79" t="n">
        <f aca="false">V57</f>
        <v>38.89208</v>
      </c>
      <c r="J57" s="79" t="n">
        <f aca="false">T57</f>
        <v>375.9664</v>
      </c>
      <c r="K57" s="79" t="n">
        <f aca="false">W57</f>
        <v>37.306788</v>
      </c>
      <c r="L57" s="63" t="n">
        <v>375.9664</v>
      </c>
      <c r="M57" s="63" t="n">
        <v>33.625251</v>
      </c>
      <c r="N57" s="63" t="n">
        <v>38.89208</v>
      </c>
      <c r="O57" s="63" t="n">
        <v>37.306788</v>
      </c>
      <c r="P57" s="63" t="n">
        <v>2078.66</v>
      </c>
      <c r="Q57" s="97" t="n">
        <v>4.94</v>
      </c>
      <c r="R57" s="63" t="n">
        <f aca="false">P57/3600</f>
        <v>0.577405555555556</v>
      </c>
      <c r="S57" s="64"/>
      <c r="T57" s="102" t="n">
        <v>375.9664</v>
      </c>
      <c r="U57" s="100" t="n">
        <v>33.625251</v>
      </c>
      <c r="V57" s="100" t="n">
        <v>38.89208</v>
      </c>
      <c r="W57" s="100" t="n">
        <v>37.306788</v>
      </c>
      <c r="X57" s="100" t="n">
        <v>2092.13</v>
      </c>
      <c r="Y57" s="101" t="n">
        <v>4.94</v>
      </c>
      <c r="Z57" s="100" t="n">
        <f aca="false">X57/3600</f>
        <v>0.581147222222222</v>
      </c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189.0792</v>
      </c>
      <c r="E58" s="80" t="n">
        <f aca="false">N58</f>
        <v>36.649829</v>
      </c>
      <c r="F58" s="80" t="n">
        <f aca="false">L58</f>
        <v>189.0792</v>
      </c>
      <c r="G58" s="80" t="n">
        <f aca="false">O58</f>
        <v>34.92866</v>
      </c>
      <c r="H58" s="80" t="n">
        <f aca="false">T58</f>
        <v>189.0792</v>
      </c>
      <c r="I58" s="80" t="n">
        <f aca="false">V58</f>
        <v>36.649829</v>
      </c>
      <c r="J58" s="80" t="n">
        <f aca="false">T58</f>
        <v>189.0792</v>
      </c>
      <c r="K58" s="80" t="n">
        <f aca="false">W58</f>
        <v>34.92866</v>
      </c>
      <c r="L58" s="74" t="n">
        <v>189.0792</v>
      </c>
      <c r="M58" s="74" t="n">
        <v>30.772395</v>
      </c>
      <c r="N58" s="74" t="n">
        <v>36.649829</v>
      </c>
      <c r="O58" s="74" t="n">
        <v>34.92866</v>
      </c>
      <c r="P58" s="74" t="n">
        <v>1930.22</v>
      </c>
      <c r="Q58" s="74" t="n">
        <v>4.3</v>
      </c>
      <c r="R58" s="74" t="n">
        <f aca="false">P58/3600</f>
        <v>0.536172222222222</v>
      </c>
      <c r="S58" s="72"/>
      <c r="T58" s="104" t="n">
        <v>189.0792</v>
      </c>
      <c r="U58" s="103" t="n">
        <v>30.772395</v>
      </c>
      <c r="V58" s="103" t="n">
        <v>36.649829</v>
      </c>
      <c r="W58" s="103" t="n">
        <v>34.92866</v>
      </c>
      <c r="X58" s="103" t="n">
        <v>1934.06</v>
      </c>
      <c r="Y58" s="103" t="n">
        <v>4.31</v>
      </c>
      <c r="Z58" s="103" t="n">
        <f aca="false">X58/3600</f>
        <v>0.537238888888889</v>
      </c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281</v>
      </c>
      <c r="H59" s="76" t="n">
        <f aca="false">T59</f>
        <v>1632.8656</v>
      </c>
      <c r="I59" s="76" t="n">
        <f aca="false">V59</f>
        <v>43.2852</v>
      </c>
      <c r="J59" s="76" t="n">
        <f aca="false">T59</f>
        <v>1632.8656</v>
      </c>
      <c r="K59" s="76" t="n">
        <f aca="false">W59</f>
        <v>44.408281</v>
      </c>
      <c r="L59" s="66" t="n">
        <v>1632.8656</v>
      </c>
      <c r="M59" s="66" t="n">
        <v>38.241894</v>
      </c>
      <c r="N59" s="66" t="n">
        <v>43.2852</v>
      </c>
      <c r="O59" s="66" t="n">
        <v>44.408281</v>
      </c>
      <c r="P59" s="66" t="n">
        <v>3182.52</v>
      </c>
      <c r="Q59" s="97" t="n">
        <v>9.47</v>
      </c>
      <c r="R59" s="66" t="n">
        <f aca="false">P59/3600</f>
        <v>0.884033333333333</v>
      </c>
      <c r="S59" s="77"/>
      <c r="T59" s="102" t="n">
        <v>1632.8656</v>
      </c>
      <c r="U59" s="100" t="n">
        <v>38.241894</v>
      </c>
      <c r="V59" s="100" t="n">
        <v>43.2852</v>
      </c>
      <c r="W59" s="100" t="n">
        <v>44.408281</v>
      </c>
      <c r="X59" s="99" t="n">
        <v>3187.32</v>
      </c>
      <c r="Y59" s="101" t="n">
        <v>9.16</v>
      </c>
      <c r="Z59" s="99" t="n">
        <f aca="false">X59/3600</f>
        <v>0.88536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638.3136</v>
      </c>
      <c r="E60" s="62" t="n">
        <f aca="false">N60</f>
        <v>41.050891</v>
      </c>
      <c r="F60" s="62" t="n">
        <f aca="false">L60</f>
        <v>638.3136</v>
      </c>
      <c r="G60" s="62" t="n">
        <f aca="false">O60</f>
        <v>41.979059</v>
      </c>
      <c r="H60" s="62" t="n">
        <f aca="false">T60</f>
        <v>638.3136</v>
      </c>
      <c r="I60" s="62" t="n">
        <f aca="false">V60</f>
        <v>41.050891</v>
      </c>
      <c r="J60" s="62" t="n">
        <f aca="false">T60</f>
        <v>638.3136</v>
      </c>
      <c r="K60" s="62" t="n">
        <f aca="false">W60</f>
        <v>41.979059</v>
      </c>
      <c r="L60" s="63" t="n">
        <v>638.3136</v>
      </c>
      <c r="M60" s="63" t="n">
        <v>34.957289</v>
      </c>
      <c r="N60" s="63" t="n">
        <v>41.050891</v>
      </c>
      <c r="O60" s="63" t="n">
        <v>41.979059</v>
      </c>
      <c r="P60" s="63" t="n">
        <v>2581.04</v>
      </c>
      <c r="Q60" s="97" t="n">
        <v>7.42</v>
      </c>
      <c r="R60" s="63" t="n">
        <f aca="false">P60/3600</f>
        <v>0.716955555555556</v>
      </c>
      <c r="S60" s="64"/>
      <c r="T60" s="102" t="n">
        <v>638.3136</v>
      </c>
      <c r="U60" s="100" t="n">
        <v>34.957289</v>
      </c>
      <c r="V60" s="100" t="n">
        <v>41.050891</v>
      </c>
      <c r="W60" s="100" t="n">
        <v>41.979059</v>
      </c>
      <c r="X60" s="100" t="n">
        <v>2598.21</v>
      </c>
      <c r="Y60" s="101" t="n">
        <v>7.36</v>
      </c>
      <c r="Z60" s="100" t="n">
        <f aca="false">X60/3600</f>
        <v>0.721725</v>
      </c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8968</v>
      </c>
      <c r="H61" s="62" t="n">
        <f aca="false">T61</f>
        <v>292.272</v>
      </c>
      <c r="I61" s="62" t="n">
        <f aca="false">V61</f>
        <v>39.2007</v>
      </c>
      <c r="J61" s="62" t="n">
        <f aca="false">T61</f>
        <v>292.272</v>
      </c>
      <c r="K61" s="62" t="n">
        <f aca="false">W61</f>
        <v>40.078968</v>
      </c>
      <c r="L61" s="63" t="n">
        <v>292.272</v>
      </c>
      <c r="M61" s="63" t="n">
        <v>32.100713</v>
      </c>
      <c r="N61" s="63" t="n">
        <v>39.2007</v>
      </c>
      <c r="O61" s="63" t="n">
        <v>40.078968</v>
      </c>
      <c r="P61" s="63" t="n">
        <v>2332.28</v>
      </c>
      <c r="Q61" s="97" t="n">
        <v>6.48</v>
      </c>
      <c r="R61" s="63" t="n">
        <f aca="false">P61/3600</f>
        <v>0.647855555555556</v>
      </c>
      <c r="S61" s="64"/>
      <c r="T61" s="102" t="n">
        <v>292.272</v>
      </c>
      <c r="U61" s="100" t="n">
        <v>32.100713</v>
      </c>
      <c r="V61" s="100" t="n">
        <v>39.2007</v>
      </c>
      <c r="W61" s="100" t="n">
        <v>40.078968</v>
      </c>
      <c r="X61" s="100" t="n">
        <v>2344.22</v>
      </c>
      <c r="Y61" s="101" t="n">
        <v>6.49</v>
      </c>
      <c r="Z61" s="100" t="n">
        <f aca="false">X61/3600</f>
        <v>0.651172222222222</v>
      </c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146.2672</v>
      </c>
      <c r="E62" s="73" t="n">
        <f aca="false">N62</f>
        <v>37.346192</v>
      </c>
      <c r="F62" s="73" t="n">
        <f aca="false">L62</f>
        <v>146.2672</v>
      </c>
      <c r="G62" s="73" t="n">
        <f aca="false">O62</f>
        <v>38.094172</v>
      </c>
      <c r="H62" s="73" t="n">
        <f aca="false">T62</f>
        <v>146.2672</v>
      </c>
      <c r="I62" s="73" t="n">
        <f aca="false">V62</f>
        <v>37.346192</v>
      </c>
      <c r="J62" s="73" t="n">
        <f aca="false">T62</f>
        <v>146.2672</v>
      </c>
      <c r="K62" s="73" t="n">
        <f aca="false">W62</f>
        <v>38.094172</v>
      </c>
      <c r="L62" s="74" t="n">
        <v>146.2672</v>
      </c>
      <c r="M62" s="74" t="n">
        <v>29.331775</v>
      </c>
      <c r="N62" s="74" t="n">
        <v>37.346192</v>
      </c>
      <c r="O62" s="74" t="n">
        <v>38.094172</v>
      </c>
      <c r="P62" s="74" t="n">
        <v>2208.75</v>
      </c>
      <c r="Q62" s="74" t="n">
        <v>5.38</v>
      </c>
      <c r="R62" s="74" t="n">
        <f aca="false">P62/3600</f>
        <v>0.613541666666667</v>
      </c>
      <c r="S62" s="72"/>
      <c r="T62" s="102" t="n">
        <v>146.2672</v>
      </c>
      <c r="U62" s="100" t="n">
        <v>29.331775</v>
      </c>
      <c r="V62" s="100" t="n">
        <v>37.346192</v>
      </c>
      <c r="W62" s="100" t="n">
        <v>38.094172</v>
      </c>
      <c r="X62" s="103" t="n">
        <v>2219.41</v>
      </c>
      <c r="Y62" s="103" t="n">
        <v>5.42</v>
      </c>
      <c r="Z62" s="103" t="n">
        <f aca="false">X62/3600</f>
        <v>0.616502777777778</v>
      </c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1668.8568</v>
      </c>
      <c r="E63" s="78" t="n">
        <f aca="false">N63</f>
        <v>41.403851</v>
      </c>
      <c r="F63" s="78" t="n">
        <f aca="false">L63</f>
        <v>1668.8568</v>
      </c>
      <c r="G63" s="78" t="n">
        <f aca="false">O63</f>
        <v>42.356212</v>
      </c>
      <c r="H63" s="78" t="n">
        <f aca="false">T63</f>
        <v>1668.8568</v>
      </c>
      <c r="I63" s="78" t="n">
        <f aca="false">V63</f>
        <v>41.403851</v>
      </c>
      <c r="J63" s="78" t="n">
        <f aca="false">T63</f>
        <v>1668.8568</v>
      </c>
      <c r="K63" s="78" t="n">
        <f aca="false">W63</f>
        <v>42.356212</v>
      </c>
      <c r="L63" s="66" t="n">
        <v>1668.8568</v>
      </c>
      <c r="M63" s="66" t="n">
        <v>38.389966</v>
      </c>
      <c r="N63" s="66" t="n">
        <v>41.403851</v>
      </c>
      <c r="O63" s="66" t="n">
        <v>42.356212</v>
      </c>
      <c r="P63" s="66" t="n">
        <v>2669.32</v>
      </c>
      <c r="Q63" s="97" t="n">
        <v>7.67</v>
      </c>
      <c r="R63" s="66" t="n">
        <f aca="false">P63/3600</f>
        <v>0.741477777777778</v>
      </c>
      <c r="S63" s="77"/>
      <c r="T63" s="98" t="n">
        <v>1668.8568</v>
      </c>
      <c r="U63" s="99" t="n">
        <v>38.389966</v>
      </c>
      <c r="V63" s="99" t="n">
        <v>41.403851</v>
      </c>
      <c r="W63" s="99" t="n">
        <v>42.356212</v>
      </c>
      <c r="X63" s="99" t="n">
        <v>2684.85</v>
      </c>
      <c r="Y63" s="101" t="n">
        <v>7.65</v>
      </c>
      <c r="Z63" s="99" t="n">
        <f aca="false">X63/3600</f>
        <v>0.745791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769.8616</v>
      </c>
      <c r="E64" s="79" t="n">
        <f aca="false">N64</f>
        <v>38.675869</v>
      </c>
      <c r="F64" s="79" t="n">
        <f aca="false">L64</f>
        <v>769.8616</v>
      </c>
      <c r="G64" s="79" t="n">
        <f aca="false">O64</f>
        <v>39.445169</v>
      </c>
      <c r="H64" s="79" t="n">
        <f aca="false">T64</f>
        <v>769.8616</v>
      </c>
      <c r="I64" s="79" t="n">
        <f aca="false">V64</f>
        <v>38.675869</v>
      </c>
      <c r="J64" s="79" t="n">
        <f aca="false">T64</f>
        <v>769.8616</v>
      </c>
      <c r="K64" s="79" t="n">
        <f aca="false">W64</f>
        <v>39.445169</v>
      </c>
      <c r="L64" s="63" t="n">
        <v>769.8616</v>
      </c>
      <c r="M64" s="63" t="n">
        <v>34.974804</v>
      </c>
      <c r="N64" s="63" t="n">
        <v>38.675869</v>
      </c>
      <c r="O64" s="63" t="n">
        <v>39.445169</v>
      </c>
      <c r="P64" s="63" t="n">
        <v>2212.72</v>
      </c>
      <c r="Q64" s="97" t="n">
        <v>6.02</v>
      </c>
      <c r="R64" s="63" t="n">
        <f aca="false">P64/3600</f>
        <v>0.614644444444444</v>
      </c>
      <c r="S64" s="64"/>
      <c r="T64" s="102" t="n">
        <v>769.8616</v>
      </c>
      <c r="U64" s="100" t="n">
        <v>34.974804</v>
      </c>
      <c r="V64" s="100" t="n">
        <v>38.675869</v>
      </c>
      <c r="W64" s="100" t="n">
        <v>39.445169</v>
      </c>
      <c r="X64" s="100" t="n">
        <v>2232.73</v>
      </c>
      <c r="Y64" s="101" t="n">
        <v>5.95</v>
      </c>
      <c r="Z64" s="100" t="n">
        <f aca="false">X64/3600</f>
        <v>0.620202777777778</v>
      </c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359.5784</v>
      </c>
      <c r="E65" s="79" t="n">
        <f aca="false">N65</f>
        <v>36.396941</v>
      </c>
      <c r="F65" s="79" t="n">
        <f aca="false">L65</f>
        <v>359.5784</v>
      </c>
      <c r="G65" s="79" t="n">
        <f aca="false">O65</f>
        <v>37.075985</v>
      </c>
      <c r="H65" s="79" t="n">
        <f aca="false">T65</f>
        <v>359.5784</v>
      </c>
      <c r="I65" s="79" t="n">
        <f aca="false">V65</f>
        <v>36.396941</v>
      </c>
      <c r="J65" s="79" t="n">
        <f aca="false">T65</f>
        <v>359.5784</v>
      </c>
      <c r="K65" s="79" t="n">
        <f aca="false">W65</f>
        <v>37.075985</v>
      </c>
      <c r="L65" s="63" t="n">
        <v>359.5784</v>
      </c>
      <c r="M65" s="63" t="n">
        <v>31.699666</v>
      </c>
      <c r="N65" s="63" t="n">
        <v>36.396941</v>
      </c>
      <c r="O65" s="63" t="n">
        <v>37.075985</v>
      </c>
      <c r="P65" s="63" t="n">
        <v>1954.63</v>
      </c>
      <c r="Q65" s="97" t="n">
        <v>4.87</v>
      </c>
      <c r="R65" s="63" t="n">
        <f aca="false">P65/3600</f>
        <v>0.542952777777778</v>
      </c>
      <c r="S65" s="64"/>
      <c r="T65" s="102" t="n">
        <v>359.5784</v>
      </c>
      <c r="U65" s="100" t="n">
        <v>31.699666</v>
      </c>
      <c r="V65" s="100" t="n">
        <v>36.396941</v>
      </c>
      <c r="W65" s="100" t="n">
        <v>37.075985</v>
      </c>
      <c r="X65" s="100" t="n">
        <v>1964.45</v>
      </c>
      <c r="Y65" s="101" t="n">
        <v>4.7</v>
      </c>
      <c r="Z65" s="100" t="n">
        <f aca="false">X65/3600</f>
        <v>0.545680555555556</v>
      </c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164.1192</v>
      </c>
      <c r="E66" s="80" t="n">
        <f aca="false">N66</f>
        <v>34.301841</v>
      </c>
      <c r="F66" s="80" t="n">
        <f aca="false">L66</f>
        <v>164.1192</v>
      </c>
      <c r="G66" s="80" t="n">
        <f aca="false">O66</f>
        <v>34.916053</v>
      </c>
      <c r="H66" s="80" t="n">
        <f aca="false">T66</f>
        <v>164.1192</v>
      </c>
      <c r="I66" s="80" t="n">
        <f aca="false">V66</f>
        <v>34.301841</v>
      </c>
      <c r="J66" s="80" t="n">
        <f aca="false">T66</f>
        <v>164.1192</v>
      </c>
      <c r="K66" s="80" t="n">
        <f aca="false">W66</f>
        <v>34.916053</v>
      </c>
      <c r="L66" s="74" t="n">
        <v>164.1192</v>
      </c>
      <c r="M66" s="74" t="n">
        <v>28.725812</v>
      </c>
      <c r="N66" s="74" t="n">
        <v>34.301841</v>
      </c>
      <c r="O66" s="74" t="n">
        <v>34.916053</v>
      </c>
      <c r="P66" s="74" t="n">
        <v>1815.86</v>
      </c>
      <c r="Q66" s="74" t="n">
        <v>3.85</v>
      </c>
      <c r="R66" s="74" t="n">
        <f aca="false">P66/3600</f>
        <v>0.504405555555556</v>
      </c>
      <c r="S66" s="72"/>
      <c r="T66" s="104" t="n">
        <v>164.1192</v>
      </c>
      <c r="U66" s="103" t="n">
        <v>28.725812</v>
      </c>
      <c r="V66" s="103" t="n">
        <v>34.301841</v>
      </c>
      <c r="W66" s="103" t="n">
        <v>34.916053</v>
      </c>
      <c r="X66" s="103" t="n">
        <v>1832.83</v>
      </c>
      <c r="Y66" s="103" t="n">
        <v>3.86</v>
      </c>
      <c r="Z66" s="103" t="n">
        <f aca="false">X66/3600</f>
        <v>0.509119444444445</v>
      </c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1229.9544</v>
      </c>
      <c r="E67" s="76" t="n">
        <f aca="false">N67</f>
        <v>41.632904</v>
      </c>
      <c r="F67" s="76" t="n">
        <f aca="false">L67</f>
        <v>1229.9544</v>
      </c>
      <c r="G67" s="76" t="n">
        <f aca="false">O67</f>
        <v>42.696227</v>
      </c>
      <c r="H67" s="76" t="n">
        <f aca="false">T67</f>
        <v>1229.9544</v>
      </c>
      <c r="I67" s="76" t="n">
        <f aca="false">V67</f>
        <v>41.632904</v>
      </c>
      <c r="J67" s="76" t="n">
        <f aca="false">T67</f>
        <v>1229.9544</v>
      </c>
      <c r="K67" s="76" t="n">
        <f aca="false">W67</f>
        <v>42.696227</v>
      </c>
      <c r="L67" s="66" t="n">
        <v>1229.9544</v>
      </c>
      <c r="M67" s="66" t="n">
        <v>39.644963</v>
      </c>
      <c r="N67" s="66" t="n">
        <v>41.632904</v>
      </c>
      <c r="O67" s="66" t="n">
        <v>42.696227</v>
      </c>
      <c r="P67" s="66" t="n">
        <v>1853.28</v>
      </c>
      <c r="Q67" s="97" t="n">
        <v>5.44</v>
      </c>
      <c r="R67" s="66" t="n">
        <f aca="false">P67/3600</f>
        <v>0.5148</v>
      </c>
      <c r="S67" s="77"/>
      <c r="T67" s="102" t="n">
        <v>1229.9544</v>
      </c>
      <c r="U67" s="100" t="n">
        <v>39.644963</v>
      </c>
      <c r="V67" s="100" t="n">
        <v>41.632904</v>
      </c>
      <c r="W67" s="100" t="n">
        <v>42.696227</v>
      </c>
      <c r="X67" s="99" t="n">
        <v>1859.16</v>
      </c>
      <c r="Y67" s="101" t="n">
        <v>5.41</v>
      </c>
      <c r="Z67" s="99" t="n">
        <f aca="false">X67/3600</f>
        <v>0.516433333333333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607.88</v>
      </c>
      <c r="E68" s="62" t="n">
        <f aca="false">N68</f>
        <v>38.86982</v>
      </c>
      <c r="F68" s="62" t="n">
        <f aca="false">L68</f>
        <v>607.88</v>
      </c>
      <c r="G68" s="62" t="n">
        <f aca="false">O68</f>
        <v>40.058578</v>
      </c>
      <c r="H68" s="62" t="n">
        <f aca="false">T68</f>
        <v>607.88</v>
      </c>
      <c r="I68" s="62" t="n">
        <f aca="false">V68</f>
        <v>38.86982</v>
      </c>
      <c r="J68" s="62" t="n">
        <f aca="false">T68</f>
        <v>607.88</v>
      </c>
      <c r="K68" s="62" t="n">
        <f aca="false">W68</f>
        <v>40.058578</v>
      </c>
      <c r="L68" s="63" t="n">
        <v>607.88</v>
      </c>
      <c r="M68" s="63" t="n">
        <v>35.832616</v>
      </c>
      <c r="N68" s="63" t="n">
        <v>38.86982</v>
      </c>
      <c r="O68" s="63" t="n">
        <v>40.058578</v>
      </c>
      <c r="P68" s="63" t="n">
        <v>1538.47</v>
      </c>
      <c r="Q68" s="97" t="n">
        <v>4.31</v>
      </c>
      <c r="R68" s="63" t="n">
        <f aca="false">P68/3600</f>
        <v>0.427352777777778</v>
      </c>
      <c r="S68" s="64"/>
      <c r="T68" s="102" t="n">
        <v>607.88</v>
      </c>
      <c r="U68" s="100" t="n">
        <v>35.832616</v>
      </c>
      <c r="V68" s="100" t="n">
        <v>38.86982</v>
      </c>
      <c r="W68" s="100" t="n">
        <v>40.058578</v>
      </c>
      <c r="X68" s="100" t="n">
        <v>1544.59</v>
      </c>
      <c r="Y68" s="101" t="n">
        <v>4.31</v>
      </c>
      <c r="Z68" s="100" t="n">
        <f aca="false">X68/3600</f>
        <v>0.429052777777778</v>
      </c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292.7072</v>
      </c>
      <c r="E69" s="62" t="n">
        <f aca="false">N69</f>
        <v>36.592078</v>
      </c>
      <c r="F69" s="62" t="n">
        <f aca="false">L69</f>
        <v>292.7072</v>
      </c>
      <c r="G69" s="62" t="n">
        <f aca="false">O69</f>
        <v>37.713361</v>
      </c>
      <c r="H69" s="62" t="n">
        <f aca="false">T69</f>
        <v>292.7072</v>
      </c>
      <c r="I69" s="62" t="n">
        <f aca="false">V69</f>
        <v>36.592078</v>
      </c>
      <c r="J69" s="62" t="n">
        <f aca="false">T69</f>
        <v>292.7072</v>
      </c>
      <c r="K69" s="62" t="n">
        <f aca="false">W69</f>
        <v>37.713361</v>
      </c>
      <c r="L69" s="63" t="n">
        <v>292.7072</v>
      </c>
      <c r="M69" s="63" t="n">
        <v>32.35899</v>
      </c>
      <c r="N69" s="63" t="n">
        <v>36.592078</v>
      </c>
      <c r="O69" s="63" t="n">
        <v>37.713361</v>
      </c>
      <c r="P69" s="63" t="n">
        <v>1324.9</v>
      </c>
      <c r="Q69" s="97" t="n">
        <v>3.49</v>
      </c>
      <c r="R69" s="63" t="n">
        <f aca="false">P69/3600</f>
        <v>0.368027777777778</v>
      </c>
      <c r="S69" s="64"/>
      <c r="T69" s="102" t="n">
        <v>292.7072</v>
      </c>
      <c r="U69" s="100" t="n">
        <v>32.35899</v>
      </c>
      <c r="V69" s="100" t="n">
        <v>36.592078</v>
      </c>
      <c r="W69" s="100" t="n">
        <v>37.713361</v>
      </c>
      <c r="X69" s="100" t="n">
        <v>1331.18</v>
      </c>
      <c r="Y69" s="101" t="n">
        <v>3.43</v>
      </c>
      <c r="Z69" s="100" t="n">
        <f aca="false">X69/3600</f>
        <v>0.369772222222222</v>
      </c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139.9992</v>
      </c>
      <c r="E70" s="81" t="n">
        <f aca="false">N70</f>
        <v>34.493129</v>
      </c>
      <c r="F70" s="81" t="n">
        <f aca="false">L70</f>
        <v>139.9992</v>
      </c>
      <c r="G70" s="81" t="n">
        <f aca="false">O70</f>
        <v>35.465488</v>
      </c>
      <c r="H70" s="81" t="n">
        <f aca="false">T70</f>
        <v>139.9992</v>
      </c>
      <c r="I70" s="81" t="n">
        <f aca="false">V70</f>
        <v>34.493129</v>
      </c>
      <c r="J70" s="81" t="n">
        <f aca="false">T70</f>
        <v>139.9992</v>
      </c>
      <c r="K70" s="81" t="n">
        <f aca="false">W70</f>
        <v>35.465488</v>
      </c>
      <c r="L70" s="74" t="n">
        <v>139.9992</v>
      </c>
      <c r="M70" s="74" t="n">
        <v>29.526989</v>
      </c>
      <c r="N70" s="74" t="n">
        <v>34.493129</v>
      </c>
      <c r="O70" s="74" t="n">
        <v>35.465488</v>
      </c>
      <c r="P70" s="74" t="n">
        <v>1206.94</v>
      </c>
      <c r="Q70" s="74" t="n">
        <v>2.84</v>
      </c>
      <c r="R70" s="74" t="n">
        <f aca="false">P70/3600</f>
        <v>0.335261111111111</v>
      </c>
      <c r="S70" s="72"/>
      <c r="T70" s="104" t="n">
        <v>139.9992</v>
      </c>
      <c r="U70" s="103" t="n">
        <v>29.526989</v>
      </c>
      <c r="V70" s="103" t="n">
        <v>34.493129</v>
      </c>
      <c r="W70" s="103" t="n">
        <v>35.465488</v>
      </c>
      <c r="X70" s="103" t="n">
        <v>1211.63</v>
      </c>
      <c r="Y70" s="103" t="n">
        <v>2.84</v>
      </c>
      <c r="Z70" s="103" t="n">
        <f aca="false">X70/3600</f>
        <v>0.336563888888889</v>
      </c>
      <c r="AA70" s="72"/>
      <c r="AB70" s="72"/>
      <c r="AC70" s="72"/>
    </row>
    <row r="71" customFormat="false" ht="11.25" hidden="false" customHeight="false" outlineLevel="0" collapsed="false">
      <c r="A71" s="105" t="s">
        <v>52</v>
      </c>
      <c r="B71" s="105" t="s">
        <v>53</v>
      </c>
      <c r="C71" s="105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107"/>
      <c r="M71" s="107"/>
      <c r="N71" s="107"/>
      <c r="O71" s="107"/>
      <c r="P71" s="107"/>
      <c r="Q71" s="107"/>
      <c r="R71" s="107"/>
      <c r="S71" s="108"/>
      <c r="T71" s="107"/>
      <c r="U71" s="107"/>
      <c r="V71" s="107"/>
      <c r="W71" s="107"/>
      <c r="X71" s="107"/>
      <c r="Y71" s="107"/>
      <c r="Z71" s="107"/>
      <c r="AA71" s="109"/>
      <c r="AB71" s="109"/>
      <c r="AC71" s="109"/>
    </row>
    <row r="72" customFormat="false" ht="11.25" hidden="false" customHeight="false" outlineLevel="0" collapsed="false">
      <c r="A72" s="110" t="s">
        <v>54</v>
      </c>
      <c r="B72" s="110"/>
      <c r="C72" s="110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12"/>
      <c r="M72" s="112"/>
      <c r="N72" s="112"/>
      <c r="O72" s="112"/>
      <c r="P72" s="112"/>
      <c r="Q72" s="112"/>
      <c r="R72" s="112"/>
      <c r="S72" s="113"/>
      <c r="T72" s="112"/>
      <c r="U72" s="112"/>
      <c r="V72" s="112"/>
      <c r="W72" s="112"/>
      <c r="X72" s="112"/>
      <c r="Y72" s="112"/>
      <c r="Z72" s="112"/>
      <c r="AA72" s="113"/>
      <c r="AB72" s="113"/>
      <c r="AC72" s="113"/>
    </row>
    <row r="73" customFormat="false" ht="11.25" hidden="false" customHeight="false" outlineLevel="0" collapsed="false">
      <c r="A73" s="110"/>
      <c r="B73" s="110"/>
      <c r="C73" s="110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12"/>
      <c r="M73" s="112"/>
      <c r="N73" s="112"/>
      <c r="O73" s="112"/>
      <c r="P73" s="112"/>
      <c r="Q73" s="112"/>
      <c r="R73" s="112"/>
      <c r="S73" s="113"/>
      <c r="T73" s="112"/>
      <c r="U73" s="112"/>
      <c r="V73" s="112"/>
      <c r="W73" s="112"/>
      <c r="X73" s="112"/>
      <c r="Y73" s="112"/>
      <c r="Z73" s="112"/>
      <c r="AA73" s="113"/>
      <c r="AB73" s="113"/>
      <c r="AC73" s="113"/>
    </row>
    <row r="74" customFormat="false" ht="12" hidden="false" customHeight="false" outlineLevel="0" collapsed="false">
      <c r="A74" s="110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6"/>
      <c r="N74" s="116"/>
      <c r="O74" s="116"/>
      <c r="P74" s="116"/>
      <c r="Q74" s="116"/>
      <c r="R74" s="116"/>
      <c r="S74" s="114"/>
      <c r="T74" s="116"/>
      <c r="U74" s="116"/>
      <c r="V74" s="116"/>
      <c r="W74" s="116"/>
      <c r="X74" s="116"/>
      <c r="Y74" s="116"/>
      <c r="Z74" s="116"/>
      <c r="AA74" s="114"/>
      <c r="AB74" s="114"/>
      <c r="AC74" s="114"/>
    </row>
    <row r="75" customFormat="false" ht="11.25" hidden="false" customHeight="false" outlineLevel="0" collapsed="false">
      <c r="A75" s="110"/>
      <c r="B75" s="105" t="s">
        <v>55</v>
      </c>
      <c r="C75" s="105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7"/>
      <c r="M75" s="107"/>
      <c r="N75" s="107"/>
      <c r="O75" s="107"/>
      <c r="P75" s="107"/>
      <c r="Q75" s="107"/>
      <c r="R75" s="107"/>
      <c r="S75" s="108"/>
      <c r="T75" s="107"/>
      <c r="U75" s="107"/>
      <c r="V75" s="107"/>
      <c r="W75" s="107"/>
      <c r="X75" s="107"/>
      <c r="Y75" s="107"/>
      <c r="Z75" s="107"/>
      <c r="AA75" s="109"/>
      <c r="AB75" s="109"/>
      <c r="AC75" s="109"/>
    </row>
    <row r="76" customFormat="false" ht="11.25" hidden="false" customHeight="false" outlineLevel="0" collapsed="false">
      <c r="A76" s="110"/>
      <c r="B76" s="110"/>
      <c r="C76" s="110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2"/>
      <c r="M76" s="112"/>
      <c r="N76" s="112"/>
      <c r="O76" s="112"/>
      <c r="P76" s="112"/>
      <c r="Q76" s="112"/>
      <c r="R76" s="112"/>
      <c r="S76" s="113"/>
      <c r="T76" s="112"/>
      <c r="U76" s="112"/>
      <c r="V76" s="112"/>
      <c r="W76" s="112"/>
      <c r="X76" s="112"/>
      <c r="Y76" s="112"/>
      <c r="Z76" s="112"/>
      <c r="AA76" s="113"/>
      <c r="AB76" s="113"/>
      <c r="AC76" s="113"/>
    </row>
    <row r="77" customFormat="false" ht="11.25" hidden="false" customHeight="false" outlineLevel="0" collapsed="false">
      <c r="A77" s="110"/>
      <c r="B77" s="110"/>
      <c r="C77" s="110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2"/>
      <c r="M77" s="112"/>
      <c r="N77" s="112"/>
      <c r="O77" s="112"/>
      <c r="P77" s="112"/>
      <c r="Q77" s="112"/>
      <c r="R77" s="112"/>
      <c r="S77" s="113"/>
      <c r="T77" s="112"/>
      <c r="U77" s="112"/>
      <c r="V77" s="112"/>
      <c r="W77" s="112"/>
      <c r="X77" s="112"/>
      <c r="Y77" s="112"/>
      <c r="Z77" s="112"/>
      <c r="AA77" s="113"/>
      <c r="AB77" s="113"/>
      <c r="AC77" s="113"/>
    </row>
    <row r="78" customFormat="false" ht="12" hidden="false" customHeight="false" outlineLevel="0" collapsed="false">
      <c r="A78" s="110"/>
      <c r="B78" s="114"/>
      <c r="C78" s="114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6"/>
      <c r="M78" s="116"/>
      <c r="N78" s="116"/>
      <c r="O78" s="116"/>
      <c r="P78" s="116"/>
      <c r="Q78" s="116"/>
      <c r="R78" s="116"/>
      <c r="S78" s="114"/>
      <c r="T78" s="116"/>
      <c r="U78" s="116"/>
      <c r="V78" s="116"/>
      <c r="W78" s="116"/>
      <c r="X78" s="116"/>
      <c r="Y78" s="116"/>
      <c r="Z78" s="116"/>
      <c r="AA78" s="114"/>
      <c r="AB78" s="114"/>
      <c r="AC78" s="114"/>
    </row>
    <row r="79" customFormat="false" ht="11.25" hidden="false" customHeight="false" outlineLevel="0" collapsed="false">
      <c r="A79" s="110"/>
      <c r="B79" s="105" t="s">
        <v>56</v>
      </c>
      <c r="C79" s="105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7"/>
      <c r="M79" s="107"/>
      <c r="N79" s="107"/>
      <c r="O79" s="107"/>
      <c r="P79" s="107"/>
      <c r="Q79" s="107"/>
      <c r="R79" s="107"/>
      <c r="S79" s="108"/>
      <c r="T79" s="107"/>
      <c r="U79" s="107"/>
      <c r="V79" s="107"/>
      <c r="W79" s="107"/>
      <c r="X79" s="107"/>
      <c r="Y79" s="107"/>
      <c r="Z79" s="107"/>
      <c r="AA79" s="109"/>
      <c r="AB79" s="109"/>
      <c r="AC79" s="109"/>
    </row>
    <row r="80" customFormat="false" ht="11.25" hidden="false" customHeight="false" outlineLevel="0" collapsed="false">
      <c r="A80" s="110"/>
      <c r="B80" s="110"/>
      <c r="C80" s="110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2"/>
      <c r="M80" s="112"/>
      <c r="N80" s="112"/>
      <c r="O80" s="112"/>
      <c r="P80" s="112"/>
      <c r="Q80" s="112"/>
      <c r="R80" s="112"/>
      <c r="S80" s="113"/>
      <c r="T80" s="112"/>
      <c r="U80" s="112"/>
      <c r="V80" s="112"/>
      <c r="W80" s="112"/>
      <c r="X80" s="112"/>
      <c r="Y80" s="112"/>
      <c r="Z80" s="112"/>
      <c r="AA80" s="113"/>
      <c r="AB80" s="113"/>
      <c r="AC80" s="113"/>
    </row>
    <row r="81" customFormat="false" ht="11.25" hidden="false" customHeight="false" outlineLevel="0" collapsed="false">
      <c r="A81" s="110"/>
      <c r="B81" s="110"/>
      <c r="C81" s="110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2"/>
      <c r="M81" s="112"/>
      <c r="N81" s="112"/>
      <c r="O81" s="112"/>
      <c r="P81" s="112"/>
      <c r="Q81" s="112"/>
      <c r="R81" s="112"/>
      <c r="S81" s="113"/>
      <c r="T81" s="112"/>
      <c r="U81" s="112"/>
      <c r="V81" s="112"/>
      <c r="W81" s="112"/>
      <c r="X81" s="112"/>
      <c r="Y81" s="112"/>
      <c r="Z81" s="112"/>
      <c r="AA81" s="113"/>
      <c r="AB81" s="113"/>
      <c r="AC81" s="113"/>
    </row>
    <row r="82" customFormat="false" ht="12" hidden="false" customHeight="false" outlineLevel="0" collapsed="false">
      <c r="A82" s="114"/>
      <c r="B82" s="114"/>
      <c r="C82" s="114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6"/>
      <c r="M82" s="116"/>
      <c r="N82" s="116"/>
      <c r="O82" s="116"/>
      <c r="P82" s="116"/>
      <c r="Q82" s="116"/>
      <c r="R82" s="116"/>
      <c r="S82" s="114"/>
      <c r="T82" s="116"/>
      <c r="U82" s="116"/>
      <c r="V82" s="116"/>
      <c r="W82" s="116"/>
      <c r="X82" s="116"/>
      <c r="Y82" s="116"/>
      <c r="Z82" s="116"/>
      <c r="AA82" s="114"/>
      <c r="AB82" s="114"/>
      <c r="AC82" s="114"/>
    </row>
    <row r="83" customFormat="false" ht="11.25" hidden="false" customHeight="false" outlineLevel="0" collapsed="false">
      <c r="B83" s="49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5"/>
      <c r="T87" s="121"/>
      <c r="U87" s="121"/>
      <c r="V87" s="121"/>
      <c r="W87" s="121"/>
      <c r="X87" s="121"/>
      <c r="Y87" s="121"/>
      <c r="Z87" s="121"/>
      <c r="AA87" s="126"/>
      <c r="AB87" s="126"/>
      <c r="AC87" s="126"/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3:Q70)</f>
        <v>36.6575899603763</v>
      </c>
      <c r="R89" s="86" t="n">
        <f aca="false">GEOMEAN(R3:R70)</f>
        <v>3.57925132213803</v>
      </c>
      <c r="S89" s="86"/>
      <c r="T89" s="86"/>
      <c r="U89" s="86"/>
      <c r="V89" s="86"/>
      <c r="W89" s="86"/>
      <c r="X89" s="86"/>
      <c r="Y89" s="86" t="n">
        <f aca="false">GEOMEAN(Y3:Y70)</f>
        <v>35.8236477168057</v>
      </c>
      <c r="Z89" s="86" t="n">
        <f aca="false">GEOMEAN(Z3:Z70)</f>
        <v>3.59084680727111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77250489067285</v>
      </c>
      <c r="Z90" s="96" t="n">
        <f aca="false">Z89/R89</f>
        <v>1.00323963982673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3:Q70)/3600</f>
        <v>1.30685277777778</v>
      </c>
      <c r="R91" s="85" t="n">
        <f aca="false">SUM(R3:R70)</f>
        <v>442.712119444444</v>
      </c>
      <c r="X91" s="85"/>
      <c r="Y91" s="85" t="n">
        <f aca="false">SUM(Y3:Y70)/3600</f>
        <v>1.28193055555556</v>
      </c>
      <c r="Z91" s="85" t="n">
        <f aca="false">SUM(Z3:Z70)</f>
        <v>444.190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2.84"/>
    <col collapsed="false" customWidth="false" hidden="false" outlineLevel="0" max="257" min="31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3912.1904</v>
      </c>
      <c r="E3" s="62" t="n">
        <f aca="false">N3</f>
        <v>41.50438</v>
      </c>
      <c r="F3" s="62" t="n">
        <f aca="false">L3</f>
        <v>13912.1904</v>
      </c>
      <c r="G3" s="62" t="n">
        <f aca="false">O3</f>
        <v>44.218652</v>
      </c>
      <c r="H3" s="62" t="n">
        <f aca="false">T3</f>
        <v>13912.1904</v>
      </c>
      <c r="I3" s="62" t="n">
        <f aca="false">V3</f>
        <v>41.50438</v>
      </c>
      <c r="J3" s="62" t="n">
        <f aca="false">T3</f>
        <v>13912.1904</v>
      </c>
      <c r="K3" s="62" t="n">
        <f aca="false">W3</f>
        <v>44.218652</v>
      </c>
      <c r="L3" s="63" t="n">
        <v>13912.1904</v>
      </c>
      <c r="M3" s="63" t="n">
        <v>41.547282</v>
      </c>
      <c r="N3" s="63" t="n">
        <v>41.50438</v>
      </c>
      <c r="O3" s="63" t="n">
        <v>44.218652</v>
      </c>
      <c r="P3" s="63" t="n">
        <v>18821.1</v>
      </c>
      <c r="Q3" s="97" t="n">
        <v>54.38</v>
      </c>
      <c r="R3" s="63" t="n">
        <f aca="false">P3/3600</f>
        <v>5.22808333333333</v>
      </c>
      <c r="S3" s="64"/>
      <c r="T3" s="63" t="n">
        <v>13912.1904</v>
      </c>
      <c r="U3" s="63" t="n">
        <v>41.547282</v>
      </c>
      <c r="V3" s="63" t="n">
        <v>41.50438</v>
      </c>
      <c r="W3" s="63" t="n">
        <v>44.218652</v>
      </c>
      <c r="X3" s="63" t="n">
        <v>18988.41</v>
      </c>
      <c r="Y3" s="97" t="n">
        <v>54.51</v>
      </c>
      <c r="Z3" s="63" t="n">
        <f aca="false">X3/3600</f>
        <v>5.27455833333333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2" t="n">
        <f aca="false">L4</f>
        <v>5689.6752</v>
      </c>
      <c r="E4" s="62" t="n">
        <f aca="false">N4</f>
        <v>39.871233</v>
      </c>
      <c r="F4" s="62" t="n">
        <f aca="false">L4</f>
        <v>5689.6752</v>
      </c>
      <c r="G4" s="62" t="n">
        <f aca="false">O4</f>
        <v>42.347475</v>
      </c>
      <c r="H4" s="62" t="n">
        <f aca="false">T4</f>
        <v>5689.6752</v>
      </c>
      <c r="I4" s="62" t="n">
        <f aca="false">V4</f>
        <v>39.871233</v>
      </c>
      <c r="J4" s="62" t="n">
        <f aca="false">T4</f>
        <v>5689.6752</v>
      </c>
      <c r="K4" s="62" t="n">
        <f aca="false">W4</f>
        <v>42.347475</v>
      </c>
      <c r="L4" s="63" t="n">
        <v>5689.6752</v>
      </c>
      <c r="M4" s="63" t="n">
        <v>39.035622</v>
      </c>
      <c r="N4" s="63" t="n">
        <v>39.871233</v>
      </c>
      <c r="O4" s="63" t="n">
        <v>42.347475</v>
      </c>
      <c r="P4" s="63" t="n">
        <v>17124.95</v>
      </c>
      <c r="Q4" s="97" t="n">
        <v>45.92</v>
      </c>
      <c r="R4" s="63" t="n">
        <f aca="false">P4/3600</f>
        <v>4.75693055555556</v>
      </c>
      <c r="S4" s="64"/>
      <c r="T4" s="63" t="n">
        <v>5689.6752</v>
      </c>
      <c r="U4" s="63" t="n">
        <v>39.035622</v>
      </c>
      <c r="V4" s="63" t="n">
        <v>39.871233</v>
      </c>
      <c r="W4" s="63" t="n">
        <v>42.347475</v>
      </c>
      <c r="X4" s="63" t="n">
        <v>17299.85</v>
      </c>
      <c r="Y4" s="97" t="n">
        <v>45.95</v>
      </c>
      <c r="Z4" s="63" t="n">
        <f aca="false">X4/3600</f>
        <v>4.80551388888889</v>
      </c>
      <c r="AA4" s="64"/>
      <c r="AB4" s="64"/>
      <c r="AC4" s="64"/>
    </row>
    <row r="5" customFormat="false" ht="11.25" hidden="false" customHeight="false" outlineLevel="0" collapsed="false">
      <c r="A5" s="70"/>
      <c r="B5" s="70"/>
      <c r="C5" s="70" t="n">
        <v>32</v>
      </c>
      <c r="D5" s="62" t="n">
        <f aca="false">L5</f>
        <v>2716.0272</v>
      </c>
      <c r="E5" s="62" t="n">
        <f aca="false">N5</f>
        <v>38.521532</v>
      </c>
      <c r="F5" s="62" t="n">
        <f aca="false">L5</f>
        <v>2716.0272</v>
      </c>
      <c r="G5" s="62" t="n">
        <f aca="false">O5</f>
        <v>40.750233</v>
      </c>
      <c r="H5" s="62" t="n">
        <f aca="false">T5</f>
        <v>2716.0272</v>
      </c>
      <c r="I5" s="62" t="n">
        <f aca="false">V5</f>
        <v>38.521532</v>
      </c>
      <c r="J5" s="62" t="n">
        <f aca="false">T5</f>
        <v>2716.0272</v>
      </c>
      <c r="K5" s="62" t="n">
        <f aca="false">W5</f>
        <v>40.750233</v>
      </c>
      <c r="L5" s="63" t="n">
        <v>2716.0272</v>
      </c>
      <c r="M5" s="63" t="n">
        <v>36.488034</v>
      </c>
      <c r="N5" s="63" t="n">
        <v>38.521532</v>
      </c>
      <c r="O5" s="63" t="n">
        <v>40.750233</v>
      </c>
      <c r="P5" s="63" t="n">
        <v>16130.89</v>
      </c>
      <c r="Q5" s="97" t="n">
        <v>41.63</v>
      </c>
      <c r="R5" s="63" t="n">
        <f aca="false">P5/3600</f>
        <v>4.48080277777778</v>
      </c>
      <c r="S5" s="64"/>
      <c r="T5" s="63" t="n">
        <v>2716.0272</v>
      </c>
      <c r="U5" s="63" t="n">
        <v>36.488034</v>
      </c>
      <c r="V5" s="63" t="n">
        <v>38.521532</v>
      </c>
      <c r="W5" s="63" t="n">
        <v>40.750233</v>
      </c>
      <c r="X5" s="63" t="n">
        <v>16324.7</v>
      </c>
      <c r="Y5" s="97" t="n">
        <v>41.64</v>
      </c>
      <c r="Z5" s="63" t="n">
        <f aca="false">X5/3600</f>
        <v>4.53463888888889</v>
      </c>
      <c r="AA5" s="64"/>
      <c r="AB5" s="64"/>
      <c r="AC5" s="64"/>
    </row>
    <row r="6" customFormat="false" ht="12" hidden="false" customHeight="false" outlineLevel="0" collapsed="false">
      <c r="A6" s="70"/>
      <c r="B6" s="72"/>
      <c r="C6" s="72" t="n">
        <v>37</v>
      </c>
      <c r="D6" s="73" t="n">
        <f aca="false">L6</f>
        <v>1394.304</v>
      </c>
      <c r="E6" s="73" t="n">
        <f aca="false">N6</f>
        <v>37.191288</v>
      </c>
      <c r="F6" s="73" t="n">
        <f aca="false">L6</f>
        <v>1394.304</v>
      </c>
      <c r="G6" s="73" t="n">
        <f aca="false">O6</f>
        <v>39.300047</v>
      </c>
      <c r="H6" s="73" t="n">
        <f aca="false">T6</f>
        <v>1394.304</v>
      </c>
      <c r="I6" s="73" t="n">
        <f aca="false">V6</f>
        <v>37.191288</v>
      </c>
      <c r="J6" s="73" t="n">
        <f aca="false">T6</f>
        <v>1394.304</v>
      </c>
      <c r="K6" s="73" t="n">
        <f aca="false">W6</f>
        <v>39.300047</v>
      </c>
      <c r="L6" s="74" t="n">
        <v>1394.304</v>
      </c>
      <c r="M6" s="74" t="n">
        <v>33.842092</v>
      </c>
      <c r="N6" s="74" t="n">
        <v>37.191288</v>
      </c>
      <c r="O6" s="74" t="n">
        <v>39.300047</v>
      </c>
      <c r="P6" s="74" t="n">
        <v>15595.67</v>
      </c>
      <c r="Q6" s="74" t="n">
        <v>39.26</v>
      </c>
      <c r="R6" s="74" t="n">
        <f aca="false">P6/3600</f>
        <v>4.33213055555556</v>
      </c>
      <c r="S6" s="72"/>
      <c r="T6" s="74" t="n">
        <v>1394.304</v>
      </c>
      <c r="U6" s="74" t="n">
        <v>33.842092</v>
      </c>
      <c r="V6" s="74" t="n">
        <v>37.191288</v>
      </c>
      <c r="W6" s="74" t="n">
        <v>39.300047</v>
      </c>
      <c r="X6" s="74" t="n">
        <v>15750.05</v>
      </c>
      <c r="Y6" s="74" t="n">
        <v>39.1</v>
      </c>
      <c r="Z6" s="74" t="n">
        <f aca="false">X6/3600</f>
        <v>4.37501388888889</v>
      </c>
      <c r="AA6" s="72"/>
      <c r="AB6" s="72"/>
      <c r="AC6" s="72"/>
    </row>
    <row r="7" customFormat="false" ht="11.25" hidden="false" customHeight="false" outlineLevel="0" collapsed="false">
      <c r="A7" s="70"/>
      <c r="B7" s="70" t="s">
        <v>34</v>
      </c>
      <c r="C7" s="61" t="n">
        <v>22</v>
      </c>
      <c r="D7" s="62" t="n">
        <f aca="false">L7</f>
        <v>34881.3408</v>
      </c>
      <c r="E7" s="62" t="n">
        <f aca="false">N7</f>
        <v>45.155351</v>
      </c>
      <c r="F7" s="62" t="n">
        <f aca="false">L7</f>
        <v>34881.3408</v>
      </c>
      <c r="G7" s="62" t="n">
        <f aca="false">O7</f>
        <v>44.748666</v>
      </c>
      <c r="H7" s="62" t="n">
        <f aca="false">T7</f>
        <v>34881.3408</v>
      </c>
      <c r="I7" s="62" t="n">
        <f aca="false">V7</f>
        <v>45.155351</v>
      </c>
      <c r="J7" s="62" t="n">
        <f aca="false">T7</f>
        <v>34881.3408</v>
      </c>
      <c r="K7" s="62" t="n">
        <f aca="false">W7</f>
        <v>44.748666</v>
      </c>
      <c r="L7" s="66" t="n">
        <v>34881.3408</v>
      </c>
      <c r="M7" s="66" t="n">
        <v>40.066437</v>
      </c>
      <c r="N7" s="66" t="n">
        <v>45.155351</v>
      </c>
      <c r="O7" s="66" t="n">
        <v>44.748666</v>
      </c>
      <c r="P7" s="63" t="n">
        <v>24441.98</v>
      </c>
      <c r="Q7" s="97" t="n">
        <v>74.44</v>
      </c>
      <c r="R7" s="63" t="n">
        <f aca="false">P7/3600</f>
        <v>6.78943888888889</v>
      </c>
      <c r="S7" s="64"/>
      <c r="T7" s="66" t="n">
        <v>34881.3408</v>
      </c>
      <c r="U7" s="66" t="n">
        <v>40.066437</v>
      </c>
      <c r="V7" s="66" t="n">
        <v>45.155351</v>
      </c>
      <c r="W7" s="66" t="n">
        <v>44.748666</v>
      </c>
      <c r="X7" s="63" t="n">
        <v>24677.42</v>
      </c>
      <c r="Y7" s="97" t="n">
        <v>74.79</v>
      </c>
      <c r="Z7" s="63" t="n">
        <f aca="false">X7/3600</f>
        <v>6.854838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2" t="n">
        <f aca="false">L8</f>
        <v>17043.5008</v>
      </c>
      <c r="E8" s="62" t="n">
        <f aca="false">N8</f>
        <v>43.362278</v>
      </c>
      <c r="F8" s="62" t="n">
        <f aca="false">L8</f>
        <v>17043.5008</v>
      </c>
      <c r="G8" s="62" t="n">
        <f aca="false">O8</f>
        <v>43.469954</v>
      </c>
      <c r="H8" s="62" t="n">
        <f aca="false">T8</f>
        <v>17043.5008</v>
      </c>
      <c r="I8" s="62" t="n">
        <f aca="false">V8</f>
        <v>43.362278</v>
      </c>
      <c r="J8" s="62" t="n">
        <f aca="false">T8</f>
        <v>17043.5008</v>
      </c>
      <c r="K8" s="62" t="n">
        <f aca="false">W8</f>
        <v>43.469954</v>
      </c>
      <c r="L8" s="63" t="n">
        <v>17043.5008</v>
      </c>
      <c r="M8" s="63" t="n">
        <v>37.115972</v>
      </c>
      <c r="N8" s="63" t="n">
        <v>43.362278</v>
      </c>
      <c r="O8" s="63" t="n">
        <v>43.469954</v>
      </c>
      <c r="P8" s="63" t="n">
        <v>21719.55</v>
      </c>
      <c r="Q8" s="97" t="n">
        <v>63.77</v>
      </c>
      <c r="R8" s="63" t="n">
        <f aca="false">P8/3600</f>
        <v>6.03320833333333</v>
      </c>
      <c r="S8" s="64"/>
      <c r="T8" s="63" t="n">
        <v>17043.5008</v>
      </c>
      <c r="U8" s="63" t="n">
        <v>37.115972</v>
      </c>
      <c r="V8" s="63" t="n">
        <v>43.362278</v>
      </c>
      <c r="W8" s="63" t="n">
        <v>43.469954</v>
      </c>
      <c r="X8" s="63" t="n">
        <v>21916.5</v>
      </c>
      <c r="Y8" s="97" t="n">
        <v>63.72</v>
      </c>
      <c r="Z8" s="63" t="n">
        <f aca="false">X8/3600</f>
        <v>6.08791666666667</v>
      </c>
      <c r="AA8" s="64"/>
      <c r="AB8" s="64"/>
      <c r="AC8" s="64"/>
    </row>
    <row r="9" customFormat="false" ht="11.25" hidden="false" customHeight="false" outlineLevel="0" collapsed="false">
      <c r="A9" s="70"/>
      <c r="B9" s="70"/>
      <c r="C9" s="70" t="n">
        <v>32</v>
      </c>
      <c r="D9" s="62" t="n">
        <f aca="false">L9</f>
        <v>8989.272</v>
      </c>
      <c r="E9" s="62" t="n">
        <f aca="false">N9</f>
        <v>41.602007</v>
      </c>
      <c r="F9" s="62" t="n">
        <f aca="false">L9</f>
        <v>8989.272</v>
      </c>
      <c r="G9" s="62" t="n">
        <f aca="false">O9</f>
        <v>42.089057</v>
      </c>
      <c r="H9" s="62" t="n">
        <f aca="false">T9</f>
        <v>8989.272</v>
      </c>
      <c r="I9" s="62" t="n">
        <f aca="false">V9</f>
        <v>41.602007</v>
      </c>
      <c r="J9" s="62" t="n">
        <f aca="false">T9</f>
        <v>8989.272</v>
      </c>
      <c r="K9" s="62" t="n">
        <f aca="false">W9</f>
        <v>42.089057</v>
      </c>
      <c r="L9" s="63" t="n">
        <v>8989.272</v>
      </c>
      <c r="M9" s="63" t="n">
        <v>34.159444</v>
      </c>
      <c r="N9" s="63" t="n">
        <v>41.602007</v>
      </c>
      <c r="O9" s="63" t="n">
        <v>42.089057</v>
      </c>
      <c r="P9" s="63" t="n">
        <v>19948.97</v>
      </c>
      <c r="Q9" s="97" t="n">
        <v>57.16</v>
      </c>
      <c r="R9" s="63" t="n">
        <f aca="false">P9/3600</f>
        <v>5.54138055555556</v>
      </c>
      <c r="S9" s="64"/>
      <c r="T9" s="63" t="n">
        <v>8989.272</v>
      </c>
      <c r="U9" s="63" t="n">
        <v>34.159444</v>
      </c>
      <c r="V9" s="63" t="n">
        <v>41.602007</v>
      </c>
      <c r="W9" s="63" t="n">
        <v>42.089057</v>
      </c>
      <c r="X9" s="63" t="n">
        <v>20182.13</v>
      </c>
      <c r="Y9" s="97" t="n">
        <v>57.55</v>
      </c>
      <c r="Z9" s="63" t="n">
        <f aca="false">X9/3600</f>
        <v>5.60614722222222</v>
      </c>
      <c r="AA9" s="64"/>
      <c r="AB9" s="64"/>
      <c r="AC9" s="64"/>
    </row>
    <row r="10" customFormat="false" ht="12" hidden="false" customHeight="false" outlineLevel="0" collapsed="false">
      <c r="A10" s="70"/>
      <c r="B10" s="72"/>
      <c r="C10" s="72" t="n">
        <v>37</v>
      </c>
      <c r="D10" s="73" t="n">
        <f aca="false">L10</f>
        <v>5023.4464</v>
      </c>
      <c r="E10" s="73" t="n">
        <f aca="false">N10</f>
        <v>39.84278</v>
      </c>
      <c r="F10" s="73" t="n">
        <f aca="false">L10</f>
        <v>5023.4464</v>
      </c>
      <c r="G10" s="73" t="n">
        <f aca="false">O10</f>
        <v>40.641754</v>
      </c>
      <c r="H10" s="73" t="n">
        <f aca="false">T10</f>
        <v>5023.4464</v>
      </c>
      <c r="I10" s="73" t="n">
        <f aca="false">V10</f>
        <v>39.84278</v>
      </c>
      <c r="J10" s="73" t="n">
        <f aca="false">T10</f>
        <v>5023.4464</v>
      </c>
      <c r="K10" s="73" t="n">
        <f aca="false">W10</f>
        <v>40.641754</v>
      </c>
      <c r="L10" s="74" t="n">
        <v>5023.4464</v>
      </c>
      <c r="M10" s="74" t="n">
        <v>31.408471</v>
      </c>
      <c r="N10" s="74" t="n">
        <v>39.84278</v>
      </c>
      <c r="O10" s="74" t="n">
        <v>40.641754</v>
      </c>
      <c r="P10" s="74" t="n">
        <v>18882.26</v>
      </c>
      <c r="Q10" s="74" t="n">
        <v>51.42</v>
      </c>
      <c r="R10" s="74" t="n">
        <f aca="false">P10/3600</f>
        <v>5.24507222222222</v>
      </c>
      <c r="S10" s="72"/>
      <c r="T10" s="74" t="n">
        <v>5023.4464</v>
      </c>
      <c r="U10" s="74" t="n">
        <v>31.408471</v>
      </c>
      <c r="V10" s="74" t="n">
        <v>39.84278</v>
      </c>
      <c r="W10" s="74" t="n">
        <v>40.641754</v>
      </c>
      <c r="X10" s="74" t="n">
        <v>19116.03</v>
      </c>
      <c r="Y10" s="74" t="n">
        <v>51.3</v>
      </c>
      <c r="Z10" s="74" t="n">
        <f aca="false">X10/3600</f>
        <v>5.31000833333333</v>
      </c>
      <c r="AA10" s="72"/>
      <c r="AB10" s="72"/>
      <c r="AC10" s="72"/>
    </row>
    <row r="11" customFormat="false" ht="11.25" hidden="false" customHeight="false" outlineLevel="0" collapsed="false">
      <c r="A11" s="70"/>
      <c r="B11" s="61" t="s">
        <v>35</v>
      </c>
      <c r="C11" s="61" t="n">
        <v>22</v>
      </c>
      <c r="D11" s="62" t="n">
        <f aca="false">L11</f>
        <v>234603.3264</v>
      </c>
      <c r="E11" s="62" t="n">
        <f aca="false">N11</f>
        <v>39.553491</v>
      </c>
      <c r="F11" s="62" t="n">
        <f aca="false">L11</f>
        <v>234603.3264</v>
      </c>
      <c r="G11" s="62" t="n">
        <f aca="false">O11</f>
        <v>37.790467</v>
      </c>
      <c r="H11" s="62" t="n">
        <f aca="false">T11</f>
        <v>234603.3264</v>
      </c>
      <c r="I11" s="62" t="n">
        <f aca="false">V11</f>
        <v>39.553491</v>
      </c>
      <c r="J11" s="62" t="n">
        <f aca="false">T11</f>
        <v>234603.3264</v>
      </c>
      <c r="K11" s="62" t="n">
        <f aca="false">W11</f>
        <v>37.790467</v>
      </c>
      <c r="L11" s="63" t="n">
        <v>234603.3264</v>
      </c>
      <c r="M11" s="63" t="n">
        <v>38.763294</v>
      </c>
      <c r="N11" s="63" t="n">
        <v>39.553491</v>
      </c>
      <c r="O11" s="63" t="n">
        <v>37.790467</v>
      </c>
      <c r="P11" s="63" t="n">
        <v>65335.43</v>
      </c>
      <c r="Q11" s="63" t="n">
        <v>158.43</v>
      </c>
      <c r="R11" s="63" t="n">
        <f aca="false">P11/3600</f>
        <v>18.1487305555556</v>
      </c>
      <c r="S11" s="64"/>
      <c r="T11" s="63" t="n">
        <v>234603.3264</v>
      </c>
      <c r="U11" s="63" t="n">
        <v>38.763294</v>
      </c>
      <c r="V11" s="63" t="n">
        <v>39.553491</v>
      </c>
      <c r="W11" s="63" t="n">
        <v>37.790467</v>
      </c>
      <c r="X11" s="63" t="n">
        <v>65474.63</v>
      </c>
      <c r="Y11" s="63" t="n">
        <v>163.14</v>
      </c>
      <c r="Z11" s="63" t="n">
        <f aca="false">X11/3600</f>
        <v>18.1873972222222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2" t="n">
        <f aca="false">L12</f>
        <v>109579.4336</v>
      </c>
      <c r="E12" s="62" t="n">
        <f aca="false">N12</f>
        <v>38.07545</v>
      </c>
      <c r="F12" s="62" t="n">
        <f aca="false">L12</f>
        <v>109579.4336</v>
      </c>
      <c r="G12" s="62" t="n">
        <f aca="false">O12</f>
        <v>36.39204</v>
      </c>
      <c r="H12" s="62" t="n">
        <f aca="false">T12</f>
        <v>109579.4336</v>
      </c>
      <c r="I12" s="62" t="n">
        <f aca="false">V12</f>
        <v>38.07545</v>
      </c>
      <c r="J12" s="62" t="n">
        <f aca="false">T12</f>
        <v>109579.4336</v>
      </c>
      <c r="K12" s="62" t="n">
        <f aca="false">W12</f>
        <v>36.39204</v>
      </c>
      <c r="L12" s="63" t="n">
        <v>109579.4336</v>
      </c>
      <c r="M12" s="63" t="n">
        <v>33.217868</v>
      </c>
      <c r="N12" s="63" t="n">
        <v>38.07545</v>
      </c>
      <c r="O12" s="63" t="n">
        <v>36.39204</v>
      </c>
      <c r="P12" s="63" t="n">
        <v>54935.16</v>
      </c>
      <c r="Q12" s="63" t="n">
        <v>152.82</v>
      </c>
      <c r="R12" s="63" t="n">
        <f aca="false">P12/3600</f>
        <v>15.2597666666667</v>
      </c>
      <c r="S12" s="64"/>
      <c r="T12" s="63" t="n">
        <v>109579.4336</v>
      </c>
      <c r="U12" s="63" t="n">
        <v>33.217868</v>
      </c>
      <c r="V12" s="63" t="n">
        <v>38.07545</v>
      </c>
      <c r="W12" s="63" t="n">
        <v>36.39204</v>
      </c>
      <c r="X12" s="63" t="n">
        <v>55252.89</v>
      </c>
      <c r="Y12" s="63" t="n">
        <v>161.04</v>
      </c>
      <c r="Z12" s="63" t="n">
        <f aca="false">X12/3600</f>
        <v>15.348025</v>
      </c>
      <c r="AA12" s="64"/>
      <c r="AB12" s="64"/>
      <c r="AC12" s="64"/>
    </row>
    <row r="13" customFormat="false" ht="11.25" hidden="false" customHeight="false" outlineLevel="0" collapsed="false">
      <c r="A13" s="70"/>
      <c r="B13" s="70"/>
      <c r="C13" s="70" t="n">
        <v>32</v>
      </c>
      <c r="D13" s="62" t="n">
        <f aca="false">L13</f>
        <v>27812.1184</v>
      </c>
      <c r="E13" s="62" t="n">
        <f aca="false">N13</f>
        <v>36.900576</v>
      </c>
      <c r="F13" s="62" t="n">
        <f aca="false">L13</f>
        <v>27812.1184</v>
      </c>
      <c r="G13" s="62" t="n">
        <f aca="false">O13</f>
        <v>35.199566</v>
      </c>
      <c r="H13" s="62" t="n">
        <f aca="false">T13</f>
        <v>27812.1184</v>
      </c>
      <c r="I13" s="62" t="n">
        <f aca="false">V13</f>
        <v>36.900576</v>
      </c>
      <c r="J13" s="62" t="n">
        <f aca="false">T13</f>
        <v>27812.1184</v>
      </c>
      <c r="K13" s="62" t="n">
        <f aca="false">W13</f>
        <v>35.199566</v>
      </c>
      <c r="L13" s="63" t="n">
        <v>27812.1184</v>
      </c>
      <c r="M13" s="63" t="n">
        <v>29.263619</v>
      </c>
      <c r="N13" s="63" t="n">
        <v>36.900576</v>
      </c>
      <c r="O13" s="63" t="n">
        <v>35.199566</v>
      </c>
      <c r="P13" s="63" t="n">
        <v>42767.91</v>
      </c>
      <c r="Q13" s="63" t="n">
        <v>115.37</v>
      </c>
      <c r="R13" s="63" t="n">
        <f aca="false">P13/3600</f>
        <v>11.879975</v>
      </c>
      <c r="S13" s="64"/>
      <c r="T13" s="63" t="n">
        <v>27812.1184</v>
      </c>
      <c r="U13" s="63" t="n">
        <v>29.263619</v>
      </c>
      <c r="V13" s="63" t="n">
        <v>36.900576</v>
      </c>
      <c r="W13" s="63" t="n">
        <v>35.199566</v>
      </c>
      <c r="X13" s="63" t="n">
        <v>43185.85</v>
      </c>
      <c r="Y13" s="63" t="n">
        <v>115.64</v>
      </c>
      <c r="Z13" s="63" t="n">
        <f aca="false">X13/3600</f>
        <v>11.9960694444444</v>
      </c>
      <c r="AA13" s="64"/>
      <c r="AB13" s="64"/>
      <c r="AC13" s="64"/>
    </row>
    <row r="14" customFormat="false" ht="12" hidden="false" customHeight="false" outlineLevel="0" collapsed="false">
      <c r="A14" s="70"/>
      <c r="B14" s="72"/>
      <c r="C14" s="72" t="n">
        <v>37</v>
      </c>
      <c r="D14" s="73" t="n">
        <f aca="false">L14</f>
        <v>7112.8992</v>
      </c>
      <c r="E14" s="73" t="n">
        <f aca="false">N14</f>
        <v>35.821115</v>
      </c>
      <c r="F14" s="73" t="n">
        <f aca="false">L14</f>
        <v>7112.8992</v>
      </c>
      <c r="G14" s="73" t="n">
        <f aca="false">O14</f>
        <v>34.116485</v>
      </c>
      <c r="H14" s="73" t="n">
        <f aca="false">T14</f>
        <v>7112.8992</v>
      </c>
      <c r="I14" s="73" t="n">
        <f aca="false">V14</f>
        <v>35.821115</v>
      </c>
      <c r="J14" s="73" t="n">
        <f aca="false">T14</f>
        <v>7112.8992</v>
      </c>
      <c r="K14" s="73" t="n">
        <f aca="false">W14</f>
        <v>34.116485</v>
      </c>
      <c r="L14" s="74" t="n">
        <v>7112.8992</v>
      </c>
      <c r="M14" s="74" t="n">
        <v>27.907111</v>
      </c>
      <c r="N14" s="74" t="n">
        <v>35.821115</v>
      </c>
      <c r="O14" s="74" t="n">
        <v>34.116485</v>
      </c>
      <c r="P14" s="74" t="n">
        <v>37146.69</v>
      </c>
      <c r="Q14" s="74" t="n">
        <v>90.59</v>
      </c>
      <c r="R14" s="74" t="n">
        <f aca="false">P14/3600</f>
        <v>10.318525</v>
      </c>
      <c r="S14" s="72"/>
      <c r="T14" s="74" t="n">
        <v>7112.8992</v>
      </c>
      <c r="U14" s="74" t="n">
        <v>27.907111</v>
      </c>
      <c r="V14" s="74" t="n">
        <v>35.821115</v>
      </c>
      <c r="W14" s="74" t="n">
        <v>34.116485</v>
      </c>
      <c r="X14" s="74" t="n">
        <v>37563.72</v>
      </c>
      <c r="Y14" s="74" t="n">
        <v>89.66</v>
      </c>
      <c r="Z14" s="74" t="n">
        <f aca="false">X14/3600</f>
        <v>10.4343666666667</v>
      </c>
      <c r="AA14" s="72"/>
      <c r="AB14" s="72"/>
      <c r="AC14" s="72"/>
    </row>
    <row r="15" customFormat="false" ht="11.25" hidden="false" customHeight="false" outlineLevel="0" collapsed="false">
      <c r="A15" s="70"/>
      <c r="B15" s="70" t="s">
        <v>36</v>
      </c>
      <c r="C15" s="61" t="n">
        <v>22</v>
      </c>
      <c r="D15" s="62" t="n">
        <f aca="false">L15</f>
        <v>23682.8144</v>
      </c>
      <c r="E15" s="62" t="n">
        <f aca="false">N15</f>
        <v>46.347629</v>
      </c>
      <c r="F15" s="62" t="n">
        <f aca="false">L15</f>
        <v>23682.8144</v>
      </c>
      <c r="G15" s="62" t="n">
        <f aca="false">O15</f>
        <v>45.931229</v>
      </c>
      <c r="H15" s="62" t="n">
        <f aca="false">T15</f>
        <v>23682.8144</v>
      </c>
      <c r="I15" s="62" t="n">
        <f aca="false">V15</f>
        <v>46.347629</v>
      </c>
      <c r="J15" s="62" t="n">
        <f aca="false">T15</f>
        <v>23682.8144</v>
      </c>
      <c r="K15" s="62" t="n">
        <f aca="false">W15</f>
        <v>45.931229</v>
      </c>
      <c r="L15" s="66" t="n">
        <v>23682.8144</v>
      </c>
      <c r="M15" s="66" t="n">
        <v>41.238636</v>
      </c>
      <c r="N15" s="66" t="n">
        <v>46.347629</v>
      </c>
      <c r="O15" s="66" t="n">
        <v>45.931229</v>
      </c>
      <c r="P15" s="63" t="n">
        <v>45438.6</v>
      </c>
      <c r="Q15" s="63" t="n">
        <v>109.33</v>
      </c>
      <c r="R15" s="63" t="n">
        <f aca="false">P15/3600</f>
        <v>12.6218333333333</v>
      </c>
      <c r="S15" s="64"/>
      <c r="T15" s="66" t="n">
        <v>23682.8144</v>
      </c>
      <c r="U15" s="66" t="n">
        <v>41.238636</v>
      </c>
      <c r="V15" s="66" t="n">
        <v>46.347629</v>
      </c>
      <c r="W15" s="66" t="n">
        <v>45.931229</v>
      </c>
      <c r="X15" s="63" t="n">
        <v>45802.27</v>
      </c>
      <c r="Y15" s="63" t="n">
        <v>108.83</v>
      </c>
      <c r="Z15" s="63" t="n">
        <f aca="false">X15/3600</f>
        <v>12.7228527777778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2" t="n">
        <f aca="false">L16</f>
        <v>6464.128</v>
      </c>
      <c r="E16" s="62" t="n">
        <f aca="false">N16</f>
        <v>45.742111</v>
      </c>
      <c r="F16" s="62" t="n">
        <f aca="false">L16</f>
        <v>6464.128</v>
      </c>
      <c r="G16" s="62" t="n">
        <f aca="false">O16</f>
        <v>45.46254</v>
      </c>
      <c r="H16" s="62" t="n">
        <f aca="false">T16</f>
        <v>6464.128</v>
      </c>
      <c r="I16" s="62" t="n">
        <f aca="false">V16</f>
        <v>45.742111</v>
      </c>
      <c r="J16" s="62" t="n">
        <f aca="false">T16</f>
        <v>6464.128</v>
      </c>
      <c r="K16" s="62" t="n">
        <f aca="false">W16</f>
        <v>45.46254</v>
      </c>
      <c r="L16" s="63" t="n">
        <v>6464.128</v>
      </c>
      <c r="M16" s="63" t="n">
        <v>39.942861</v>
      </c>
      <c r="N16" s="63" t="n">
        <v>45.742111</v>
      </c>
      <c r="O16" s="63" t="n">
        <v>45.46254</v>
      </c>
      <c r="P16" s="63" t="n">
        <v>39262.36</v>
      </c>
      <c r="Q16" s="63" t="n">
        <v>96.02</v>
      </c>
      <c r="R16" s="63" t="n">
        <f aca="false">P16/3600</f>
        <v>10.9062111111111</v>
      </c>
      <c r="S16" s="64"/>
      <c r="T16" s="63" t="n">
        <v>6464.128</v>
      </c>
      <c r="U16" s="63" t="n">
        <v>39.942861</v>
      </c>
      <c r="V16" s="63" t="n">
        <v>45.742111</v>
      </c>
      <c r="W16" s="63" t="n">
        <v>45.46254</v>
      </c>
      <c r="X16" s="63" t="n">
        <v>39497.5</v>
      </c>
      <c r="Y16" s="63" t="n">
        <v>101.14</v>
      </c>
      <c r="Z16" s="63" t="n">
        <f aca="false">X16/3600</f>
        <v>10.9715277777778</v>
      </c>
      <c r="AA16" s="64"/>
      <c r="AB16" s="64"/>
      <c r="AC16" s="64"/>
    </row>
    <row r="17" customFormat="false" ht="11.25" hidden="false" customHeight="false" outlineLevel="0" collapsed="false">
      <c r="A17" s="70"/>
      <c r="B17" s="70"/>
      <c r="C17" s="70" t="n">
        <v>32</v>
      </c>
      <c r="D17" s="62" t="n">
        <f aca="false">L17</f>
        <v>2757.52</v>
      </c>
      <c r="E17" s="62" t="n">
        <f aca="false">N17</f>
        <v>45.132927</v>
      </c>
      <c r="F17" s="62" t="n">
        <f aca="false">L17</f>
        <v>2757.52</v>
      </c>
      <c r="G17" s="62" t="n">
        <f aca="false">O17</f>
        <v>45.002663</v>
      </c>
      <c r="H17" s="62" t="n">
        <f aca="false">T17</f>
        <v>2757.52</v>
      </c>
      <c r="I17" s="62" t="n">
        <f aca="false">V17</f>
        <v>45.132927</v>
      </c>
      <c r="J17" s="62" t="n">
        <f aca="false">T17</f>
        <v>2757.52</v>
      </c>
      <c r="K17" s="62" t="n">
        <f aca="false">W17</f>
        <v>45.002663</v>
      </c>
      <c r="L17" s="63" t="n">
        <v>2757.52</v>
      </c>
      <c r="M17" s="63" t="n">
        <v>38.646393</v>
      </c>
      <c r="N17" s="63" t="n">
        <v>45.132927</v>
      </c>
      <c r="O17" s="63" t="n">
        <v>45.002663</v>
      </c>
      <c r="P17" s="63" t="n">
        <v>36347.95</v>
      </c>
      <c r="Q17" s="63" t="n">
        <v>94.9</v>
      </c>
      <c r="R17" s="63" t="n">
        <f aca="false">P17/3600</f>
        <v>10.0966527777778</v>
      </c>
      <c r="S17" s="64"/>
      <c r="T17" s="63" t="n">
        <v>2757.52</v>
      </c>
      <c r="U17" s="63" t="n">
        <v>38.646393</v>
      </c>
      <c r="V17" s="63" t="n">
        <v>45.132927</v>
      </c>
      <c r="W17" s="63" t="n">
        <v>45.002663</v>
      </c>
      <c r="X17" s="63" t="n">
        <v>36749.95</v>
      </c>
      <c r="Y17" s="63" t="n">
        <v>86.1</v>
      </c>
      <c r="Z17" s="63" t="n">
        <f aca="false">X17/3600</f>
        <v>10.2083194444444</v>
      </c>
      <c r="AA17" s="64"/>
      <c r="AB17" s="64"/>
      <c r="AC17" s="64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03</v>
      </c>
      <c r="F18" s="73" t="n">
        <f aca="false">L18</f>
        <v>1351.4784</v>
      </c>
      <c r="G18" s="73" t="n">
        <f aca="false">O18</f>
        <v>44.536096</v>
      </c>
      <c r="H18" s="73" t="n">
        <f aca="false">T18</f>
        <v>1351.4784</v>
      </c>
      <c r="I18" s="73" t="n">
        <f aca="false">V18</f>
        <v>44.479303</v>
      </c>
      <c r="J18" s="73" t="n">
        <f aca="false">T18</f>
        <v>1351.4784</v>
      </c>
      <c r="K18" s="73" t="n">
        <f aca="false">W18</f>
        <v>44.536096</v>
      </c>
      <c r="L18" s="74" t="n">
        <v>1351.4784</v>
      </c>
      <c r="M18" s="74" t="n">
        <v>36.974783</v>
      </c>
      <c r="N18" s="74" t="n">
        <v>44.479303</v>
      </c>
      <c r="O18" s="74" t="n">
        <v>44.536096</v>
      </c>
      <c r="P18" s="74" t="n">
        <v>34648.88</v>
      </c>
      <c r="Q18" s="74" t="n">
        <v>90.11</v>
      </c>
      <c r="R18" s="74" t="n">
        <f aca="false">P18/3600</f>
        <v>9.62468888888889</v>
      </c>
      <c r="S18" s="72"/>
      <c r="T18" s="74" t="n">
        <v>1351.4784</v>
      </c>
      <c r="U18" s="74" t="n">
        <v>36.974783</v>
      </c>
      <c r="V18" s="74" t="n">
        <v>44.479303</v>
      </c>
      <c r="W18" s="74" t="n">
        <v>44.536096</v>
      </c>
      <c r="X18" s="74" t="n">
        <v>35040.75</v>
      </c>
      <c r="Y18" s="74" t="n">
        <v>88.92</v>
      </c>
      <c r="Z18" s="74" t="n">
        <f aca="false">X18/3600</f>
        <v>9.73354166666667</v>
      </c>
      <c r="AA18" s="72"/>
      <c r="AB18" s="72"/>
      <c r="AC18" s="72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5121.144</v>
      </c>
      <c r="E19" s="62" t="n">
        <f aca="false">N19</f>
        <v>43.508982</v>
      </c>
      <c r="F19" s="62" t="n">
        <f aca="false">L19</f>
        <v>5121.144</v>
      </c>
      <c r="G19" s="62" t="n">
        <f aca="false">O19</f>
        <v>45.225602</v>
      </c>
      <c r="H19" s="62" t="n">
        <f aca="false">T19</f>
        <v>5121.144</v>
      </c>
      <c r="I19" s="62" t="n">
        <f aca="false">V19</f>
        <v>43.508982</v>
      </c>
      <c r="J19" s="62" t="n">
        <f aca="false">T19</f>
        <v>5121.144</v>
      </c>
      <c r="K19" s="62" t="n">
        <f aca="false">W19</f>
        <v>45.225602</v>
      </c>
      <c r="L19" s="63" t="n">
        <v>5121.144</v>
      </c>
      <c r="M19" s="63" t="n">
        <v>41.536945</v>
      </c>
      <c r="N19" s="63" t="n">
        <v>43.508982</v>
      </c>
      <c r="O19" s="63" t="n">
        <v>45.225602</v>
      </c>
      <c r="P19" s="63" t="n">
        <v>16781.49</v>
      </c>
      <c r="Q19" s="97" t="n">
        <v>46.89</v>
      </c>
      <c r="R19" s="63" t="n">
        <f aca="false">P19/3600</f>
        <v>4.661525</v>
      </c>
      <c r="S19" s="64"/>
      <c r="T19" s="63" t="n">
        <v>5121.144</v>
      </c>
      <c r="U19" s="63" t="n">
        <v>41.536945</v>
      </c>
      <c r="V19" s="63" t="n">
        <v>43.508982</v>
      </c>
      <c r="W19" s="63" t="n">
        <v>45.225602</v>
      </c>
      <c r="X19" s="63" t="n">
        <v>16912.51</v>
      </c>
      <c r="Y19" s="97" t="n">
        <v>46.23</v>
      </c>
      <c r="Z19" s="63" t="n">
        <f aca="false">X19/3600</f>
        <v>4.69791944444444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2359.772</v>
      </c>
      <c r="E20" s="62" t="n">
        <f aca="false">N20</f>
        <v>42.257919</v>
      </c>
      <c r="F20" s="62" t="n">
        <f aca="false">L20</f>
        <v>2359.772</v>
      </c>
      <c r="G20" s="62" t="n">
        <f aca="false">O20</f>
        <v>43.448022</v>
      </c>
      <c r="H20" s="62" t="n">
        <f aca="false">T20</f>
        <v>2359.772</v>
      </c>
      <c r="I20" s="62" t="n">
        <f aca="false">V20</f>
        <v>42.257919</v>
      </c>
      <c r="J20" s="62" t="n">
        <f aca="false">T20</f>
        <v>2359.772</v>
      </c>
      <c r="K20" s="62" t="n">
        <f aca="false">W20</f>
        <v>43.448022</v>
      </c>
      <c r="L20" s="63" t="n">
        <v>2359.772</v>
      </c>
      <c r="M20" s="63" t="n">
        <v>39.650934</v>
      </c>
      <c r="N20" s="63" t="n">
        <v>42.257919</v>
      </c>
      <c r="O20" s="63" t="n">
        <v>43.448022</v>
      </c>
      <c r="P20" s="63" t="n">
        <v>15236.25</v>
      </c>
      <c r="Q20" s="97" t="n">
        <v>40.88</v>
      </c>
      <c r="R20" s="63" t="n">
        <f aca="false">P20/3600</f>
        <v>4.23229166666667</v>
      </c>
      <c r="S20" s="64"/>
      <c r="T20" s="63" t="n">
        <v>2359.772</v>
      </c>
      <c r="U20" s="63" t="n">
        <v>39.650934</v>
      </c>
      <c r="V20" s="63" t="n">
        <v>42.257919</v>
      </c>
      <c r="W20" s="63" t="n">
        <v>43.448022</v>
      </c>
      <c r="X20" s="63" t="n">
        <v>15376.36</v>
      </c>
      <c r="Y20" s="97" t="n">
        <v>44.14</v>
      </c>
      <c r="Z20" s="63" t="n">
        <f aca="false">X20/3600</f>
        <v>4.27121111111111</v>
      </c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1156.2312</v>
      </c>
      <c r="E21" s="62" t="n">
        <f aca="false">N21</f>
        <v>41.06323</v>
      </c>
      <c r="F21" s="62" t="n">
        <f aca="false">L21</f>
        <v>1156.2312</v>
      </c>
      <c r="G21" s="62" t="n">
        <f aca="false">O21</f>
        <v>42.03623</v>
      </c>
      <c r="H21" s="62" t="n">
        <f aca="false">T21</f>
        <v>1156.2312</v>
      </c>
      <c r="I21" s="62" t="n">
        <f aca="false">V21</f>
        <v>41.06323</v>
      </c>
      <c r="J21" s="62" t="n">
        <f aca="false">T21</f>
        <v>1156.2312</v>
      </c>
      <c r="K21" s="62" t="n">
        <f aca="false">W21</f>
        <v>42.03623</v>
      </c>
      <c r="L21" s="63" t="n">
        <v>1156.2312</v>
      </c>
      <c r="M21" s="63" t="n">
        <v>37.351642</v>
      </c>
      <c r="N21" s="63" t="n">
        <v>41.06323</v>
      </c>
      <c r="O21" s="63" t="n">
        <v>42.03623</v>
      </c>
      <c r="P21" s="63" t="n">
        <v>14227.14</v>
      </c>
      <c r="Q21" s="97" t="n">
        <v>40.74</v>
      </c>
      <c r="R21" s="63" t="n">
        <f aca="false">P21/3600</f>
        <v>3.95198333333333</v>
      </c>
      <c r="S21" s="64"/>
      <c r="T21" s="63" t="n">
        <v>1156.2312</v>
      </c>
      <c r="U21" s="63" t="n">
        <v>37.351642</v>
      </c>
      <c r="V21" s="63" t="n">
        <v>41.06323</v>
      </c>
      <c r="W21" s="63" t="n">
        <v>42.03623</v>
      </c>
      <c r="X21" s="63" t="n">
        <v>14360.97</v>
      </c>
      <c r="Y21" s="97" t="n">
        <v>38.72</v>
      </c>
      <c r="Z21" s="63" t="n">
        <f aca="false">X21/3600</f>
        <v>3.98915833333333</v>
      </c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585.4896</v>
      </c>
      <c r="E22" s="73" t="n">
        <f aca="false">N22</f>
        <v>39.945312</v>
      </c>
      <c r="F22" s="73" t="n">
        <f aca="false">L22</f>
        <v>585.4896</v>
      </c>
      <c r="G22" s="73" t="n">
        <f aca="false">O22</f>
        <v>41.001061</v>
      </c>
      <c r="H22" s="73" t="n">
        <f aca="false">T22</f>
        <v>585.4896</v>
      </c>
      <c r="I22" s="73" t="n">
        <f aca="false">V22</f>
        <v>39.945312</v>
      </c>
      <c r="J22" s="73" t="n">
        <f aca="false">T22</f>
        <v>585.4896</v>
      </c>
      <c r="K22" s="73" t="n">
        <f aca="false">W22</f>
        <v>41.001061</v>
      </c>
      <c r="L22" s="74" t="n">
        <v>585.4896</v>
      </c>
      <c r="M22" s="74" t="n">
        <v>35.01188</v>
      </c>
      <c r="N22" s="74" t="n">
        <v>39.945312</v>
      </c>
      <c r="O22" s="74" t="n">
        <v>41.001061</v>
      </c>
      <c r="P22" s="74" t="n">
        <v>13540.27</v>
      </c>
      <c r="Q22" s="74" t="n">
        <v>35.71</v>
      </c>
      <c r="R22" s="74" t="n">
        <f aca="false">P22/3600</f>
        <v>3.76118611111111</v>
      </c>
      <c r="S22" s="72"/>
      <c r="T22" s="74" t="n">
        <v>585.4896</v>
      </c>
      <c r="U22" s="74" t="n">
        <v>35.01188</v>
      </c>
      <c r="V22" s="74" t="n">
        <v>39.945312</v>
      </c>
      <c r="W22" s="74" t="n">
        <v>41.001061</v>
      </c>
      <c r="X22" s="74" t="n">
        <v>13665.6</v>
      </c>
      <c r="Y22" s="74" t="n">
        <v>35.33</v>
      </c>
      <c r="Z22" s="74" t="n">
        <f aca="false">X22/3600</f>
        <v>3.796</v>
      </c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8164.2408</v>
      </c>
      <c r="E23" s="76" t="n">
        <f aca="false">N23</f>
        <v>42.517304</v>
      </c>
      <c r="F23" s="76" t="n">
        <f aca="false">L23</f>
        <v>8164.2408</v>
      </c>
      <c r="G23" s="76" t="n">
        <f aca="false">O23</f>
        <v>43.836984</v>
      </c>
      <c r="H23" s="76" t="n">
        <f aca="false">T23</f>
        <v>8164.2408</v>
      </c>
      <c r="I23" s="76" t="n">
        <f aca="false">V23</f>
        <v>42.517304</v>
      </c>
      <c r="J23" s="76" t="n">
        <f aca="false">T23</f>
        <v>8164.2408</v>
      </c>
      <c r="K23" s="76" t="n">
        <f aca="false">W23</f>
        <v>43.836984</v>
      </c>
      <c r="L23" s="66" t="n">
        <v>8164.2408</v>
      </c>
      <c r="M23" s="66" t="n">
        <v>40.016524</v>
      </c>
      <c r="N23" s="66" t="n">
        <v>42.517304</v>
      </c>
      <c r="O23" s="66" t="n">
        <v>43.836984</v>
      </c>
      <c r="P23" s="66" t="n">
        <v>15840.84</v>
      </c>
      <c r="Q23" s="97" t="n">
        <v>47.65</v>
      </c>
      <c r="R23" s="66" t="n">
        <f aca="false">P23/3600</f>
        <v>4.40023333333333</v>
      </c>
      <c r="S23" s="77"/>
      <c r="T23" s="66" t="n">
        <v>8164.2408</v>
      </c>
      <c r="U23" s="66" t="n">
        <v>40.016524</v>
      </c>
      <c r="V23" s="66" t="n">
        <v>42.517304</v>
      </c>
      <c r="W23" s="66" t="n">
        <v>43.836984</v>
      </c>
      <c r="X23" s="66" t="n">
        <v>15950.65</v>
      </c>
      <c r="Y23" s="97" t="n">
        <v>50.97</v>
      </c>
      <c r="Z23" s="66" t="n">
        <f aca="false">X23/3600</f>
        <v>4.43073611111111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3577.316</v>
      </c>
      <c r="E24" s="62" t="n">
        <f aca="false">N24</f>
        <v>40.770861</v>
      </c>
      <c r="F24" s="62" t="n">
        <f aca="false">L24</f>
        <v>3577.316</v>
      </c>
      <c r="G24" s="62" t="n">
        <f aca="false">O24</f>
        <v>41.608678</v>
      </c>
      <c r="H24" s="62" t="n">
        <f aca="false">T24</f>
        <v>3577.316</v>
      </c>
      <c r="I24" s="62" t="n">
        <f aca="false">V24</f>
        <v>40.770861</v>
      </c>
      <c r="J24" s="62" t="n">
        <f aca="false">T24</f>
        <v>3577.316</v>
      </c>
      <c r="K24" s="62" t="n">
        <f aca="false">W24</f>
        <v>41.608678</v>
      </c>
      <c r="L24" s="63" t="n">
        <v>3577.316</v>
      </c>
      <c r="M24" s="63" t="n">
        <v>37.485717</v>
      </c>
      <c r="N24" s="63" t="n">
        <v>40.770861</v>
      </c>
      <c r="O24" s="63" t="n">
        <v>41.608678</v>
      </c>
      <c r="P24" s="63" t="n">
        <v>14214.84</v>
      </c>
      <c r="Q24" s="97" t="n">
        <v>40.97</v>
      </c>
      <c r="R24" s="63" t="n">
        <f aca="false">P24/3600</f>
        <v>3.94856666666667</v>
      </c>
      <c r="S24" s="64"/>
      <c r="T24" s="63" t="n">
        <v>3577.316</v>
      </c>
      <c r="U24" s="63" t="n">
        <v>37.485717</v>
      </c>
      <c r="V24" s="63" t="n">
        <v>40.770861</v>
      </c>
      <c r="W24" s="63" t="n">
        <v>41.608678</v>
      </c>
      <c r="X24" s="63" t="n">
        <v>14365.3</v>
      </c>
      <c r="Y24" s="97" t="n">
        <v>41.48</v>
      </c>
      <c r="Z24" s="63" t="n">
        <f aca="false">X24/3600</f>
        <v>3.99036111111111</v>
      </c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653.7456</v>
      </c>
      <c r="E25" s="62" t="n">
        <f aca="false">N25</f>
        <v>39.135324</v>
      </c>
      <c r="F25" s="62" t="n">
        <f aca="false">L25</f>
        <v>1653.7456</v>
      </c>
      <c r="G25" s="62" t="n">
        <f aca="false">O25</f>
        <v>39.949049</v>
      </c>
      <c r="H25" s="62" t="n">
        <f aca="false">T25</f>
        <v>1653.7456</v>
      </c>
      <c r="I25" s="62" t="n">
        <f aca="false">V25</f>
        <v>39.135324</v>
      </c>
      <c r="J25" s="62" t="n">
        <f aca="false">T25</f>
        <v>1653.7456</v>
      </c>
      <c r="K25" s="62" t="n">
        <f aca="false">W25</f>
        <v>39.949049</v>
      </c>
      <c r="L25" s="63" t="n">
        <v>1653.7456</v>
      </c>
      <c r="M25" s="63" t="n">
        <v>34.881091</v>
      </c>
      <c r="N25" s="63" t="n">
        <v>39.135324</v>
      </c>
      <c r="O25" s="63" t="n">
        <v>39.949049</v>
      </c>
      <c r="P25" s="63" t="n">
        <v>13392.88</v>
      </c>
      <c r="Q25" s="97" t="n">
        <v>40.14</v>
      </c>
      <c r="R25" s="63" t="n">
        <f aca="false">P25/3600</f>
        <v>3.72024444444444</v>
      </c>
      <c r="S25" s="64"/>
      <c r="T25" s="63" t="n">
        <v>1653.7456</v>
      </c>
      <c r="U25" s="63" t="n">
        <v>34.881091</v>
      </c>
      <c r="V25" s="63" t="n">
        <v>39.135324</v>
      </c>
      <c r="W25" s="63" t="n">
        <v>39.949049</v>
      </c>
      <c r="X25" s="63" t="n">
        <v>13525.1</v>
      </c>
      <c r="Y25" s="97" t="n">
        <v>37.26</v>
      </c>
      <c r="Z25" s="63" t="n">
        <f aca="false">X25/3600</f>
        <v>3.75697222222222</v>
      </c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766.3952</v>
      </c>
      <c r="E26" s="73" t="n">
        <f aca="false">N26</f>
        <v>37.596246</v>
      </c>
      <c r="F26" s="73" t="n">
        <f aca="false">L26</f>
        <v>766.3952</v>
      </c>
      <c r="G26" s="73" t="n">
        <f aca="false">O26</f>
        <v>38.852237</v>
      </c>
      <c r="H26" s="73" t="n">
        <f aca="false">T26</f>
        <v>766.3952</v>
      </c>
      <c r="I26" s="73" t="n">
        <f aca="false">V26</f>
        <v>37.596246</v>
      </c>
      <c r="J26" s="73" t="n">
        <f aca="false">T26</f>
        <v>766.3952</v>
      </c>
      <c r="K26" s="73" t="n">
        <f aca="false">W26</f>
        <v>38.852237</v>
      </c>
      <c r="L26" s="74" t="n">
        <v>766.3952</v>
      </c>
      <c r="M26" s="74" t="n">
        <v>32.368502</v>
      </c>
      <c r="N26" s="74" t="n">
        <v>37.596246</v>
      </c>
      <c r="O26" s="74" t="n">
        <v>38.852237</v>
      </c>
      <c r="P26" s="74" t="n">
        <v>12889.01</v>
      </c>
      <c r="Q26" s="74" t="n">
        <v>34.82</v>
      </c>
      <c r="R26" s="74" t="n">
        <f aca="false">P26/3600</f>
        <v>3.58028055555556</v>
      </c>
      <c r="S26" s="72"/>
      <c r="T26" s="74" t="n">
        <v>766.3952</v>
      </c>
      <c r="U26" s="74" t="n">
        <v>32.368502</v>
      </c>
      <c r="V26" s="74" t="n">
        <v>37.596246</v>
      </c>
      <c r="W26" s="74" t="n">
        <v>38.852237</v>
      </c>
      <c r="X26" s="74" t="n">
        <v>13006.03</v>
      </c>
      <c r="Y26" s="74" t="n">
        <v>34.65</v>
      </c>
      <c r="Z26" s="74" t="n">
        <f aca="false">X26/3600</f>
        <v>3.61278611111111</v>
      </c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18684.3888</v>
      </c>
      <c r="E27" s="76" t="n">
        <f aca="false">N27</f>
        <v>39.962309</v>
      </c>
      <c r="F27" s="76" t="n">
        <f aca="false">L27</f>
        <v>18684.3888</v>
      </c>
      <c r="G27" s="76" t="n">
        <f aca="false">O27</f>
        <v>43.607643</v>
      </c>
      <c r="H27" s="76" t="n">
        <f aca="false">T27</f>
        <v>18684.3888</v>
      </c>
      <c r="I27" s="76" t="n">
        <f aca="false">V27</f>
        <v>39.962309</v>
      </c>
      <c r="J27" s="76" t="n">
        <f aca="false">T27</f>
        <v>18684.3888</v>
      </c>
      <c r="K27" s="76" t="n">
        <f aca="false">W27</f>
        <v>43.607643</v>
      </c>
      <c r="L27" s="66" t="n">
        <v>18684.3888</v>
      </c>
      <c r="M27" s="66" t="n">
        <v>38.406104</v>
      </c>
      <c r="N27" s="66" t="n">
        <v>39.962309</v>
      </c>
      <c r="O27" s="66" t="n">
        <v>43.607643</v>
      </c>
      <c r="P27" s="66" t="n">
        <v>35697.77</v>
      </c>
      <c r="Q27" s="97" t="n">
        <v>102.18</v>
      </c>
      <c r="R27" s="66" t="n">
        <f aca="false">P27/3600</f>
        <v>9.91604722222222</v>
      </c>
      <c r="S27" s="77"/>
      <c r="T27" s="66" t="n">
        <v>18684.3888</v>
      </c>
      <c r="U27" s="66" t="n">
        <v>38.406104</v>
      </c>
      <c r="V27" s="66" t="n">
        <v>39.962309</v>
      </c>
      <c r="W27" s="66" t="n">
        <v>43.607643</v>
      </c>
      <c r="X27" s="66" t="n">
        <v>36029.29</v>
      </c>
      <c r="Y27" s="97" t="n">
        <v>98.47</v>
      </c>
      <c r="Z27" s="66" t="n">
        <f aca="false">X27/3600</f>
        <v>10.008136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6232.804</v>
      </c>
      <c r="E28" s="62" t="n">
        <f aca="false">N28</f>
        <v>39.110709</v>
      </c>
      <c r="F28" s="62" t="n">
        <f aca="false">L28</f>
        <v>6232.804</v>
      </c>
      <c r="G28" s="62" t="n">
        <f aca="false">O28</f>
        <v>41.943818</v>
      </c>
      <c r="H28" s="62" t="n">
        <f aca="false">T28</f>
        <v>6232.804</v>
      </c>
      <c r="I28" s="62" t="n">
        <f aca="false">V28</f>
        <v>39.110709</v>
      </c>
      <c r="J28" s="62" t="n">
        <f aca="false">T28</f>
        <v>6232.804</v>
      </c>
      <c r="K28" s="62" t="n">
        <f aca="false">W28</f>
        <v>41.943818</v>
      </c>
      <c r="L28" s="63" t="n">
        <v>6232.804</v>
      </c>
      <c r="M28" s="63" t="n">
        <v>36.794605</v>
      </c>
      <c r="N28" s="63" t="n">
        <v>39.110709</v>
      </c>
      <c r="O28" s="63" t="n">
        <v>41.943818</v>
      </c>
      <c r="P28" s="63" t="n">
        <v>30518.31</v>
      </c>
      <c r="Q28" s="97" t="n">
        <v>75.91</v>
      </c>
      <c r="R28" s="63" t="n">
        <f aca="false">P28/3600</f>
        <v>8.47730833333333</v>
      </c>
      <c r="S28" s="64"/>
      <c r="T28" s="63" t="n">
        <v>6232.804</v>
      </c>
      <c r="U28" s="63" t="n">
        <v>36.794605</v>
      </c>
      <c r="V28" s="63" t="n">
        <v>39.110709</v>
      </c>
      <c r="W28" s="63" t="n">
        <v>41.943818</v>
      </c>
      <c r="X28" s="63" t="n">
        <v>30810.59</v>
      </c>
      <c r="Y28" s="97" t="n">
        <v>75.36</v>
      </c>
      <c r="Z28" s="63" t="n">
        <f aca="false">X28/3600</f>
        <v>8.55849722222222</v>
      </c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931.8776</v>
      </c>
      <c r="E29" s="62" t="n">
        <f aca="false">N29</f>
        <v>38.273318</v>
      </c>
      <c r="F29" s="62" t="n">
        <f aca="false">L29</f>
        <v>2931.8776</v>
      </c>
      <c r="G29" s="62" t="n">
        <f aca="false">O29</f>
        <v>40.272932</v>
      </c>
      <c r="H29" s="62" t="n">
        <f aca="false">T29</f>
        <v>2931.8776</v>
      </c>
      <c r="I29" s="62" t="n">
        <f aca="false">V29</f>
        <v>38.273318</v>
      </c>
      <c r="J29" s="62" t="n">
        <f aca="false">T29</f>
        <v>2931.8776</v>
      </c>
      <c r="K29" s="62" t="n">
        <f aca="false">W29</f>
        <v>40.272932</v>
      </c>
      <c r="L29" s="63" t="n">
        <v>2931.8776</v>
      </c>
      <c r="M29" s="63" t="n">
        <v>34.885417</v>
      </c>
      <c r="N29" s="63" t="n">
        <v>38.273318</v>
      </c>
      <c r="O29" s="63" t="n">
        <v>40.272932</v>
      </c>
      <c r="P29" s="63" t="n">
        <v>28296.23</v>
      </c>
      <c r="Q29" s="97" t="n">
        <v>69.15</v>
      </c>
      <c r="R29" s="63" t="n">
        <f aca="false">P29/3600</f>
        <v>7.86006388888889</v>
      </c>
      <c r="S29" s="64"/>
      <c r="T29" s="63" t="n">
        <v>2931.8776</v>
      </c>
      <c r="U29" s="63" t="n">
        <v>34.885417</v>
      </c>
      <c r="V29" s="63" t="n">
        <v>38.273318</v>
      </c>
      <c r="W29" s="63" t="n">
        <v>40.272932</v>
      </c>
      <c r="X29" s="63" t="n">
        <v>28614.03</v>
      </c>
      <c r="Y29" s="97" t="n">
        <v>68.38</v>
      </c>
      <c r="Z29" s="63" t="n">
        <f aca="false">X29/3600</f>
        <v>7.94834166666667</v>
      </c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487.304</v>
      </c>
      <c r="E30" s="73" t="n">
        <f aca="false">N30</f>
        <v>37.257223</v>
      </c>
      <c r="F30" s="73" t="n">
        <f aca="false">L30</f>
        <v>1487.304</v>
      </c>
      <c r="G30" s="73" t="n">
        <f aca="false">O30</f>
        <v>38.578963</v>
      </c>
      <c r="H30" s="73" t="n">
        <f aca="false">T30</f>
        <v>1487.304</v>
      </c>
      <c r="I30" s="73" t="n">
        <f aca="false">V30</f>
        <v>37.257223</v>
      </c>
      <c r="J30" s="73" t="n">
        <f aca="false">T30</f>
        <v>1487.304</v>
      </c>
      <c r="K30" s="73" t="n">
        <f aca="false">W30</f>
        <v>38.578963</v>
      </c>
      <c r="L30" s="74" t="n">
        <v>1487.304</v>
      </c>
      <c r="M30" s="74" t="n">
        <v>32.716337</v>
      </c>
      <c r="N30" s="74" t="n">
        <v>37.257223</v>
      </c>
      <c r="O30" s="74" t="n">
        <v>38.578963</v>
      </c>
      <c r="P30" s="74" t="n">
        <v>26992.69</v>
      </c>
      <c r="Q30" s="74" t="n">
        <v>65.76</v>
      </c>
      <c r="R30" s="74" t="n">
        <f aca="false">P30/3600</f>
        <v>7.49796944444444</v>
      </c>
      <c r="S30" s="72"/>
      <c r="T30" s="74" t="n">
        <v>1487.304</v>
      </c>
      <c r="U30" s="74" t="n">
        <v>32.716337</v>
      </c>
      <c r="V30" s="74" t="n">
        <v>37.257223</v>
      </c>
      <c r="W30" s="74" t="n">
        <v>38.578963</v>
      </c>
      <c r="X30" s="74" t="n">
        <v>27364.04</v>
      </c>
      <c r="Y30" s="74" t="n">
        <v>68.73</v>
      </c>
      <c r="Z30" s="74" t="n">
        <f aca="false">X30/3600</f>
        <v>7.60112222222222</v>
      </c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18299.4448</v>
      </c>
      <c r="E31" s="78" t="n">
        <f aca="false">N31</f>
        <v>43.796505</v>
      </c>
      <c r="F31" s="78" t="n">
        <f aca="false">L31</f>
        <v>18299.4448</v>
      </c>
      <c r="G31" s="78" t="n">
        <f aca="false">O31</f>
        <v>45.053057</v>
      </c>
      <c r="H31" s="78" t="n">
        <f aca="false">T31</f>
        <v>18299.4448</v>
      </c>
      <c r="I31" s="78" t="n">
        <f aca="false">V31</f>
        <v>43.796505</v>
      </c>
      <c r="J31" s="78" t="n">
        <f aca="false">T31</f>
        <v>18299.4448</v>
      </c>
      <c r="K31" s="78" t="n">
        <f aca="false">W31</f>
        <v>45.053057</v>
      </c>
      <c r="L31" s="66" t="n">
        <v>18299.4448</v>
      </c>
      <c r="M31" s="66" t="n">
        <v>39.076397</v>
      </c>
      <c r="N31" s="66" t="n">
        <v>43.796505</v>
      </c>
      <c r="O31" s="66" t="n">
        <v>45.053057</v>
      </c>
      <c r="P31" s="66" t="n">
        <v>40096.9</v>
      </c>
      <c r="Q31" s="97" t="n">
        <v>105.7</v>
      </c>
      <c r="R31" s="66" t="n">
        <f aca="false">P31/3600</f>
        <v>11.1380277777778</v>
      </c>
      <c r="S31" s="77"/>
      <c r="T31" s="66" t="n">
        <v>18299.4448</v>
      </c>
      <c r="U31" s="66" t="n">
        <v>39.076397</v>
      </c>
      <c r="V31" s="66" t="n">
        <v>43.796505</v>
      </c>
      <c r="W31" s="66" t="n">
        <v>45.053057</v>
      </c>
      <c r="X31" s="66" t="n">
        <v>40338.21</v>
      </c>
      <c r="Y31" s="97" t="n">
        <v>103.12</v>
      </c>
      <c r="Z31" s="66" t="n">
        <f aca="false">X31/3600</f>
        <v>11.2050583333333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6595.4808</v>
      </c>
      <c r="E32" s="79" t="n">
        <f aca="false">N32</f>
        <v>42.54372</v>
      </c>
      <c r="F32" s="79" t="n">
        <f aca="false">L32</f>
        <v>6595.4808</v>
      </c>
      <c r="G32" s="79" t="n">
        <f aca="false">O32</f>
        <v>43.071408</v>
      </c>
      <c r="H32" s="79" t="n">
        <f aca="false">T32</f>
        <v>6595.4808</v>
      </c>
      <c r="I32" s="79" t="n">
        <f aca="false">V32</f>
        <v>42.54372</v>
      </c>
      <c r="J32" s="79" t="n">
        <f aca="false">T32</f>
        <v>6595.4808</v>
      </c>
      <c r="K32" s="79" t="n">
        <f aca="false">W32</f>
        <v>43.071408</v>
      </c>
      <c r="L32" s="63" t="n">
        <v>6595.4808</v>
      </c>
      <c r="M32" s="63" t="n">
        <v>37.407375</v>
      </c>
      <c r="N32" s="63" t="n">
        <v>42.54372</v>
      </c>
      <c r="O32" s="63" t="n">
        <v>43.071408</v>
      </c>
      <c r="P32" s="63" t="n">
        <v>35355.57</v>
      </c>
      <c r="Q32" s="97" t="n">
        <v>91.25</v>
      </c>
      <c r="R32" s="63" t="n">
        <f aca="false">P32/3600</f>
        <v>9.82099166666667</v>
      </c>
      <c r="S32" s="64"/>
      <c r="T32" s="63" t="n">
        <v>6595.4808</v>
      </c>
      <c r="U32" s="63" t="n">
        <v>37.407375</v>
      </c>
      <c r="V32" s="63" t="n">
        <v>42.54372</v>
      </c>
      <c r="W32" s="63" t="n">
        <v>43.071408</v>
      </c>
      <c r="X32" s="63" t="n">
        <v>35669.91</v>
      </c>
      <c r="Y32" s="97" t="n">
        <v>88.91</v>
      </c>
      <c r="Z32" s="63" t="n">
        <f aca="false">X32/3600</f>
        <v>9.90830833333333</v>
      </c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3067.7408</v>
      </c>
      <c r="E33" s="79" t="n">
        <f aca="false">N33</f>
        <v>41.204571</v>
      </c>
      <c r="F33" s="79" t="n">
        <f aca="false">L33</f>
        <v>3067.7408</v>
      </c>
      <c r="G33" s="79" t="n">
        <f aca="false">O33</f>
        <v>41.024532</v>
      </c>
      <c r="H33" s="79" t="n">
        <f aca="false">T33</f>
        <v>3067.7408</v>
      </c>
      <c r="I33" s="79" t="n">
        <f aca="false">V33</f>
        <v>41.204571</v>
      </c>
      <c r="J33" s="79" t="n">
        <f aca="false">T33</f>
        <v>3067.7408</v>
      </c>
      <c r="K33" s="79" t="n">
        <f aca="false">W33</f>
        <v>41.024532</v>
      </c>
      <c r="L33" s="63" t="n">
        <v>3067.7408</v>
      </c>
      <c r="M33" s="63" t="n">
        <v>35.5408</v>
      </c>
      <c r="N33" s="63" t="n">
        <v>41.204571</v>
      </c>
      <c r="O33" s="63" t="n">
        <v>41.024532</v>
      </c>
      <c r="P33" s="63" t="n">
        <v>32678.41</v>
      </c>
      <c r="Q33" s="97" t="n">
        <v>79.53</v>
      </c>
      <c r="R33" s="63" t="n">
        <f aca="false">P33/3600</f>
        <v>9.07733611111111</v>
      </c>
      <c r="S33" s="64"/>
      <c r="T33" s="63" t="n">
        <v>3067.7408</v>
      </c>
      <c r="U33" s="63" t="n">
        <v>35.5408</v>
      </c>
      <c r="V33" s="63" t="n">
        <v>41.204571</v>
      </c>
      <c r="W33" s="63" t="n">
        <v>41.024532</v>
      </c>
      <c r="X33" s="63" t="n">
        <v>32932.26</v>
      </c>
      <c r="Y33" s="97" t="n">
        <v>81.31</v>
      </c>
      <c r="Z33" s="63" t="n">
        <f aca="false">X33/3600</f>
        <v>9.14785</v>
      </c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1581.4656</v>
      </c>
      <c r="E34" s="80" t="n">
        <f aca="false">N34</f>
        <v>39.819451</v>
      </c>
      <c r="F34" s="80" t="n">
        <f aca="false">L34</f>
        <v>1581.4656</v>
      </c>
      <c r="G34" s="80" t="n">
        <f aca="false">O34</f>
        <v>39.016162</v>
      </c>
      <c r="H34" s="80" t="n">
        <f aca="false">T34</f>
        <v>1581.4656</v>
      </c>
      <c r="I34" s="80" t="n">
        <f aca="false">V34</f>
        <v>39.819451</v>
      </c>
      <c r="J34" s="80" t="n">
        <f aca="false">T34</f>
        <v>1581.4656</v>
      </c>
      <c r="K34" s="80" t="n">
        <f aca="false">W34</f>
        <v>39.016162</v>
      </c>
      <c r="L34" s="74" t="n">
        <v>1581.4656</v>
      </c>
      <c r="M34" s="74" t="n">
        <v>33.560067</v>
      </c>
      <c r="N34" s="74" t="n">
        <v>39.819451</v>
      </c>
      <c r="O34" s="74" t="n">
        <v>39.016162</v>
      </c>
      <c r="P34" s="74" t="n">
        <v>30846.18</v>
      </c>
      <c r="Q34" s="74" t="n">
        <v>75.9</v>
      </c>
      <c r="R34" s="74" t="n">
        <f aca="false">P34/3600</f>
        <v>8.56838333333333</v>
      </c>
      <c r="S34" s="72"/>
      <c r="T34" s="74" t="n">
        <v>1581.4656</v>
      </c>
      <c r="U34" s="74" t="n">
        <v>33.560067</v>
      </c>
      <c r="V34" s="74" t="n">
        <v>39.819451</v>
      </c>
      <c r="W34" s="74" t="n">
        <v>39.016162</v>
      </c>
      <c r="X34" s="74" t="n">
        <v>31139.64</v>
      </c>
      <c r="Y34" s="74" t="n">
        <v>75.53</v>
      </c>
      <c r="Z34" s="74" t="n">
        <f aca="false">X34/3600</f>
        <v>8.6499</v>
      </c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39663.548</v>
      </c>
      <c r="E35" s="78" t="n">
        <f aca="false">N35</f>
        <v>42.179105</v>
      </c>
      <c r="F35" s="78" t="n">
        <f aca="false">L35</f>
        <v>39663.548</v>
      </c>
      <c r="G35" s="78" t="n">
        <f aca="false">O35</f>
        <v>44.342205</v>
      </c>
      <c r="H35" s="78" t="n">
        <f aca="false">T35</f>
        <v>39663.548</v>
      </c>
      <c r="I35" s="78" t="n">
        <f aca="false">V35</f>
        <v>42.179105</v>
      </c>
      <c r="J35" s="78" t="n">
        <f aca="false">T35</f>
        <v>39663.548</v>
      </c>
      <c r="K35" s="78" t="n">
        <f aca="false">W35</f>
        <v>44.342205</v>
      </c>
      <c r="L35" s="66" t="n">
        <v>39663.548</v>
      </c>
      <c r="M35" s="66" t="n">
        <v>37.218222</v>
      </c>
      <c r="N35" s="66" t="n">
        <v>42.179105</v>
      </c>
      <c r="O35" s="66" t="n">
        <v>44.342205</v>
      </c>
      <c r="P35" s="66" t="n">
        <v>46712.43</v>
      </c>
      <c r="Q35" s="97" t="n">
        <v>138</v>
      </c>
      <c r="R35" s="66" t="n">
        <f aca="false">P35/3600</f>
        <v>12.975675</v>
      </c>
      <c r="S35" s="77"/>
      <c r="T35" s="66" t="n">
        <v>39663.548</v>
      </c>
      <c r="U35" s="66" t="n">
        <v>37.218222</v>
      </c>
      <c r="V35" s="66" t="n">
        <v>42.179105</v>
      </c>
      <c r="W35" s="66" t="n">
        <v>44.342205</v>
      </c>
      <c r="X35" s="66" t="n">
        <v>47014.9</v>
      </c>
      <c r="Y35" s="97" t="n">
        <v>138.33</v>
      </c>
      <c r="Z35" s="66" t="n">
        <f aca="false">X35/3600</f>
        <v>13.05969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7557.312</v>
      </c>
      <c r="E36" s="79" t="n">
        <f aca="false">N36</f>
        <v>40.925015</v>
      </c>
      <c r="F36" s="79" t="n">
        <f aca="false">L36</f>
        <v>7557.312</v>
      </c>
      <c r="G36" s="79" t="n">
        <f aca="false">O36</f>
        <v>43.221504</v>
      </c>
      <c r="H36" s="79" t="n">
        <f aca="false">T36</f>
        <v>7557.312</v>
      </c>
      <c r="I36" s="79" t="n">
        <f aca="false">V36</f>
        <v>40.925015</v>
      </c>
      <c r="J36" s="79" t="n">
        <f aca="false">T36</f>
        <v>7557.312</v>
      </c>
      <c r="K36" s="79" t="n">
        <f aca="false">W36</f>
        <v>43.221504</v>
      </c>
      <c r="L36" s="63" t="n">
        <v>7557.312</v>
      </c>
      <c r="M36" s="63" t="n">
        <v>35.2337</v>
      </c>
      <c r="N36" s="63" t="n">
        <v>40.925015</v>
      </c>
      <c r="O36" s="63" t="n">
        <v>43.221504</v>
      </c>
      <c r="P36" s="63" t="n">
        <v>37051.15</v>
      </c>
      <c r="Q36" s="97" t="n">
        <v>104.48</v>
      </c>
      <c r="R36" s="63" t="n">
        <f aca="false">P36/3600</f>
        <v>10.2919861111111</v>
      </c>
      <c r="S36" s="64"/>
      <c r="T36" s="63" t="n">
        <v>7557.312</v>
      </c>
      <c r="U36" s="63" t="n">
        <v>35.2337</v>
      </c>
      <c r="V36" s="63" t="n">
        <v>40.925015</v>
      </c>
      <c r="W36" s="63" t="n">
        <v>43.221504</v>
      </c>
      <c r="X36" s="63" t="n">
        <v>37394.59</v>
      </c>
      <c r="Y36" s="97" t="n">
        <v>98.07</v>
      </c>
      <c r="Z36" s="63" t="n">
        <f aca="false">X36/3600</f>
        <v>10.3873861111111</v>
      </c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2468.0304</v>
      </c>
      <c r="E37" s="79" t="n">
        <f aca="false">N37</f>
        <v>39.644169</v>
      </c>
      <c r="F37" s="79" t="n">
        <f aca="false">L37</f>
        <v>2468.0304</v>
      </c>
      <c r="G37" s="79" t="n">
        <f aca="false">O37</f>
        <v>42.098335</v>
      </c>
      <c r="H37" s="79" t="n">
        <f aca="false">T37</f>
        <v>2468.0304</v>
      </c>
      <c r="I37" s="79" t="n">
        <f aca="false">V37</f>
        <v>39.644169</v>
      </c>
      <c r="J37" s="79" t="n">
        <f aca="false">T37</f>
        <v>2468.0304</v>
      </c>
      <c r="K37" s="79" t="n">
        <f aca="false">W37</f>
        <v>42.098335</v>
      </c>
      <c r="L37" s="63" t="n">
        <v>2468.0304</v>
      </c>
      <c r="M37" s="63" t="n">
        <v>33.786752</v>
      </c>
      <c r="N37" s="63" t="n">
        <v>39.644169</v>
      </c>
      <c r="O37" s="63" t="n">
        <v>42.098335</v>
      </c>
      <c r="P37" s="63" t="n">
        <v>34277.6</v>
      </c>
      <c r="Q37" s="97" t="n">
        <v>86.37</v>
      </c>
      <c r="R37" s="63" t="n">
        <f aca="false">P37/3600</f>
        <v>9.52155555555556</v>
      </c>
      <c r="S37" s="64"/>
      <c r="T37" s="63" t="n">
        <v>2468.0304</v>
      </c>
      <c r="U37" s="63" t="n">
        <v>33.786752</v>
      </c>
      <c r="V37" s="63" t="n">
        <v>39.644169</v>
      </c>
      <c r="W37" s="63" t="n">
        <v>42.098335</v>
      </c>
      <c r="X37" s="63" t="n">
        <v>34578.62</v>
      </c>
      <c r="Y37" s="97" t="n">
        <v>90.33</v>
      </c>
      <c r="Z37" s="63" t="n">
        <f aca="false">X37/3600</f>
        <v>9.60517222222222</v>
      </c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1109.0976</v>
      </c>
      <c r="E38" s="80" t="n">
        <f aca="false">N38</f>
        <v>38.412208</v>
      </c>
      <c r="F38" s="80" t="n">
        <f aca="false">L38</f>
        <v>1109.0976</v>
      </c>
      <c r="G38" s="80" t="n">
        <f aca="false">O38</f>
        <v>40.992259</v>
      </c>
      <c r="H38" s="80" t="n">
        <f aca="false">T38</f>
        <v>1109.0976</v>
      </c>
      <c r="I38" s="80" t="n">
        <f aca="false">V38</f>
        <v>38.412208</v>
      </c>
      <c r="J38" s="80" t="n">
        <f aca="false">T38</f>
        <v>1109.0976</v>
      </c>
      <c r="K38" s="80" t="n">
        <f aca="false">W38</f>
        <v>40.992259</v>
      </c>
      <c r="L38" s="74" t="n">
        <v>1109.0976</v>
      </c>
      <c r="M38" s="74" t="n">
        <v>31.93718</v>
      </c>
      <c r="N38" s="74" t="n">
        <v>38.412208</v>
      </c>
      <c r="O38" s="74" t="n">
        <v>40.992259</v>
      </c>
      <c r="P38" s="74" t="n">
        <v>33071.46</v>
      </c>
      <c r="Q38" s="74" t="n">
        <v>83.4</v>
      </c>
      <c r="R38" s="74" t="n">
        <f aca="false">P38/3600</f>
        <v>9.18651666666667</v>
      </c>
      <c r="S38" s="72"/>
      <c r="T38" s="74" t="n">
        <v>1109.0976</v>
      </c>
      <c r="U38" s="74" t="n">
        <v>31.93718</v>
      </c>
      <c r="V38" s="74" t="n">
        <v>38.412208</v>
      </c>
      <c r="W38" s="74" t="n">
        <v>40.992259</v>
      </c>
      <c r="X38" s="74" t="n">
        <v>33387.5</v>
      </c>
      <c r="Y38" s="74" t="n">
        <v>84.44</v>
      </c>
      <c r="Z38" s="74" t="n">
        <f aca="false">X38/3600</f>
        <v>9.27430555555556</v>
      </c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3711.488</v>
      </c>
      <c r="E39" s="78" t="n">
        <f aca="false">N39</f>
        <v>43.047241</v>
      </c>
      <c r="F39" s="78" t="n">
        <f aca="false">L39</f>
        <v>3711.488</v>
      </c>
      <c r="G39" s="78" t="n">
        <f aca="false">O39</f>
        <v>43.58917</v>
      </c>
      <c r="H39" s="78" t="n">
        <f aca="false">T39</f>
        <v>3711.488</v>
      </c>
      <c r="I39" s="78" t="n">
        <f aca="false">V39</f>
        <v>43.047241</v>
      </c>
      <c r="J39" s="78" t="n">
        <f aca="false">T39</f>
        <v>3711.488</v>
      </c>
      <c r="K39" s="78" t="n">
        <f aca="false">W39</f>
        <v>43.58917</v>
      </c>
      <c r="L39" s="66" t="n">
        <v>3711.488</v>
      </c>
      <c r="M39" s="66" t="n">
        <v>40.225436</v>
      </c>
      <c r="N39" s="66" t="n">
        <v>43.047241</v>
      </c>
      <c r="O39" s="66" t="n">
        <v>43.58917</v>
      </c>
      <c r="P39" s="66" t="n">
        <v>7295.05</v>
      </c>
      <c r="Q39" s="97" t="n">
        <v>18.86</v>
      </c>
      <c r="R39" s="66" t="n">
        <f aca="false">P39/3600</f>
        <v>2.02640277777778</v>
      </c>
      <c r="S39" s="77"/>
      <c r="T39" s="66" t="n">
        <v>3711.488</v>
      </c>
      <c r="U39" s="66" t="n">
        <v>40.225436</v>
      </c>
      <c r="V39" s="66" t="n">
        <v>43.047241</v>
      </c>
      <c r="W39" s="66" t="n">
        <v>43.58917</v>
      </c>
      <c r="X39" s="66" t="n">
        <v>7362.19</v>
      </c>
      <c r="Y39" s="97" t="n">
        <v>18.79</v>
      </c>
      <c r="Z39" s="66" t="n">
        <f aca="false">X39/3600</f>
        <v>2.04505277777778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782.4336</v>
      </c>
      <c r="E40" s="79" t="n">
        <f aca="false">N40</f>
        <v>40.690086</v>
      </c>
      <c r="F40" s="79" t="n">
        <f aca="false">L40</f>
        <v>1782.4336</v>
      </c>
      <c r="G40" s="79" t="n">
        <f aca="false">O40</f>
        <v>40.836983</v>
      </c>
      <c r="H40" s="79" t="n">
        <f aca="false">T40</f>
        <v>1782.4336</v>
      </c>
      <c r="I40" s="79" t="n">
        <f aca="false">V40</f>
        <v>40.690086</v>
      </c>
      <c r="J40" s="79" t="n">
        <f aca="false">T40</f>
        <v>1782.4336</v>
      </c>
      <c r="K40" s="79" t="n">
        <f aca="false">W40</f>
        <v>40.836983</v>
      </c>
      <c r="L40" s="63" t="n">
        <v>1782.4336</v>
      </c>
      <c r="M40" s="63" t="n">
        <v>37.106987</v>
      </c>
      <c r="N40" s="63" t="n">
        <v>40.690086</v>
      </c>
      <c r="O40" s="63" t="n">
        <v>40.836983</v>
      </c>
      <c r="P40" s="63" t="n">
        <v>6505.72</v>
      </c>
      <c r="Q40" s="97" t="n">
        <v>17.13</v>
      </c>
      <c r="R40" s="63" t="n">
        <f aca="false">P40/3600</f>
        <v>1.80714444444444</v>
      </c>
      <c r="S40" s="64"/>
      <c r="T40" s="63" t="n">
        <v>1782.4336</v>
      </c>
      <c r="U40" s="63" t="n">
        <v>37.106987</v>
      </c>
      <c r="V40" s="63" t="n">
        <v>40.690086</v>
      </c>
      <c r="W40" s="63" t="n">
        <v>40.836983</v>
      </c>
      <c r="X40" s="63" t="n">
        <v>6555.38</v>
      </c>
      <c r="Y40" s="97" t="n">
        <v>17.14</v>
      </c>
      <c r="Z40" s="63" t="n">
        <f aca="false">X40/3600</f>
        <v>1.82093888888889</v>
      </c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862.7776</v>
      </c>
      <c r="E41" s="79" t="n">
        <f aca="false">N41</f>
        <v>38.570738</v>
      </c>
      <c r="F41" s="79" t="n">
        <f aca="false">L41</f>
        <v>862.7776</v>
      </c>
      <c r="G41" s="79" t="n">
        <f aca="false">O41</f>
        <v>38.3978</v>
      </c>
      <c r="H41" s="79" t="n">
        <f aca="false">T41</f>
        <v>862.7776</v>
      </c>
      <c r="I41" s="79" t="n">
        <f aca="false">V41</f>
        <v>38.570738</v>
      </c>
      <c r="J41" s="79" t="n">
        <f aca="false">T41</f>
        <v>862.7776</v>
      </c>
      <c r="K41" s="79" t="n">
        <f aca="false">W41</f>
        <v>38.3978</v>
      </c>
      <c r="L41" s="63" t="n">
        <v>862.7776</v>
      </c>
      <c r="M41" s="63" t="n">
        <v>34.259593</v>
      </c>
      <c r="N41" s="63" t="n">
        <v>38.570738</v>
      </c>
      <c r="O41" s="63" t="n">
        <v>38.3978</v>
      </c>
      <c r="P41" s="63" t="n">
        <v>5960.07</v>
      </c>
      <c r="Q41" s="97" t="n">
        <v>14.11</v>
      </c>
      <c r="R41" s="63" t="n">
        <f aca="false">P41/3600</f>
        <v>1.655575</v>
      </c>
      <c r="S41" s="64"/>
      <c r="T41" s="63" t="n">
        <v>862.7776</v>
      </c>
      <c r="U41" s="63" t="n">
        <v>34.259593</v>
      </c>
      <c r="V41" s="63" t="n">
        <v>38.570738</v>
      </c>
      <c r="W41" s="63" t="n">
        <v>38.3978</v>
      </c>
      <c r="X41" s="63" t="n">
        <v>6001.88</v>
      </c>
      <c r="Y41" s="97" t="n">
        <v>14.21</v>
      </c>
      <c r="Z41" s="63" t="n">
        <f aca="false">X41/3600</f>
        <v>1.66718888888889</v>
      </c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438.5896</v>
      </c>
      <c r="E42" s="80" t="n">
        <f aca="false">N42</f>
        <v>36.545433</v>
      </c>
      <c r="F42" s="80" t="n">
        <f aca="false">L42</f>
        <v>438.5896</v>
      </c>
      <c r="G42" s="80" t="n">
        <f aca="false">O42</f>
        <v>36.067384</v>
      </c>
      <c r="H42" s="80" t="n">
        <f aca="false">T42</f>
        <v>438.5896</v>
      </c>
      <c r="I42" s="80" t="n">
        <f aca="false">V42</f>
        <v>36.545433</v>
      </c>
      <c r="J42" s="80" t="n">
        <f aca="false">T42</f>
        <v>438.5896</v>
      </c>
      <c r="K42" s="80" t="n">
        <f aca="false">W42</f>
        <v>36.067384</v>
      </c>
      <c r="L42" s="74" t="n">
        <v>438.5896</v>
      </c>
      <c r="M42" s="74" t="n">
        <v>31.811268</v>
      </c>
      <c r="N42" s="74" t="n">
        <v>36.545433</v>
      </c>
      <c r="O42" s="74" t="n">
        <v>36.067384</v>
      </c>
      <c r="P42" s="74" t="n">
        <v>5592.98</v>
      </c>
      <c r="Q42" s="74" t="n">
        <v>13.18</v>
      </c>
      <c r="R42" s="74" t="n">
        <f aca="false">P42/3600</f>
        <v>1.55360555555556</v>
      </c>
      <c r="S42" s="72"/>
      <c r="T42" s="74" t="n">
        <v>438.5896</v>
      </c>
      <c r="U42" s="74" t="n">
        <v>31.811268</v>
      </c>
      <c r="V42" s="74" t="n">
        <v>36.545433</v>
      </c>
      <c r="W42" s="74" t="n">
        <v>36.067384</v>
      </c>
      <c r="X42" s="74" t="n">
        <v>5652.59</v>
      </c>
      <c r="Y42" s="74" t="n">
        <v>12.48</v>
      </c>
      <c r="Z42" s="74" t="n">
        <f aca="false">X42/3600</f>
        <v>1.57016388888889</v>
      </c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3905.756</v>
      </c>
      <c r="E43" s="78" t="n">
        <f aca="false">N43</f>
        <v>43.618454</v>
      </c>
      <c r="F43" s="78" t="n">
        <f aca="false">L43</f>
        <v>3905.756</v>
      </c>
      <c r="G43" s="78" t="n">
        <f aca="false">O43</f>
        <v>45.138991</v>
      </c>
      <c r="H43" s="78" t="n">
        <f aca="false">T43</f>
        <v>3905.756</v>
      </c>
      <c r="I43" s="78" t="n">
        <f aca="false">V43</f>
        <v>43.618454</v>
      </c>
      <c r="J43" s="78" t="n">
        <f aca="false">T43</f>
        <v>3905.756</v>
      </c>
      <c r="K43" s="78" t="n">
        <f aca="false">W43</f>
        <v>45.138991</v>
      </c>
      <c r="L43" s="66" t="n">
        <v>3905.756</v>
      </c>
      <c r="M43" s="66" t="n">
        <v>40.147799</v>
      </c>
      <c r="N43" s="66" t="n">
        <v>43.618454</v>
      </c>
      <c r="O43" s="66" t="n">
        <v>45.138991</v>
      </c>
      <c r="P43" s="66" t="n">
        <v>8153.26</v>
      </c>
      <c r="Q43" s="97" t="n">
        <v>21.18</v>
      </c>
      <c r="R43" s="66" t="n">
        <f aca="false">P43/3600</f>
        <v>2.26479444444444</v>
      </c>
      <c r="S43" s="77"/>
      <c r="T43" s="66" t="n">
        <v>3905.756</v>
      </c>
      <c r="U43" s="66" t="n">
        <v>40.147799</v>
      </c>
      <c r="V43" s="66" t="n">
        <v>43.618454</v>
      </c>
      <c r="W43" s="66" t="n">
        <v>45.138991</v>
      </c>
      <c r="X43" s="66" t="n">
        <v>8217.68</v>
      </c>
      <c r="Y43" s="97" t="n">
        <v>22.04</v>
      </c>
      <c r="Z43" s="66" t="n">
        <f aca="false">X43/3600</f>
        <v>2.282688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1832.7432</v>
      </c>
      <c r="E44" s="79" t="n">
        <f aca="false">N44</f>
        <v>41.792957</v>
      </c>
      <c r="F44" s="79" t="n">
        <f aca="false">L44</f>
        <v>1832.7432</v>
      </c>
      <c r="G44" s="79" t="n">
        <f aca="false">O44</f>
        <v>42.938012</v>
      </c>
      <c r="H44" s="79" t="n">
        <f aca="false">T44</f>
        <v>1832.7432</v>
      </c>
      <c r="I44" s="79" t="n">
        <f aca="false">V44</f>
        <v>41.792957</v>
      </c>
      <c r="J44" s="79" t="n">
        <f aca="false">T44</f>
        <v>1832.7432</v>
      </c>
      <c r="K44" s="79" t="n">
        <f aca="false">W44</f>
        <v>42.938012</v>
      </c>
      <c r="L44" s="63" t="n">
        <v>1832.7432</v>
      </c>
      <c r="M44" s="63" t="n">
        <v>37.61528</v>
      </c>
      <c r="N44" s="63" t="n">
        <v>41.792957</v>
      </c>
      <c r="O44" s="63" t="n">
        <v>42.938012</v>
      </c>
      <c r="P44" s="63" t="n">
        <v>7392.37</v>
      </c>
      <c r="Q44" s="97" t="n">
        <v>18.51</v>
      </c>
      <c r="R44" s="63" t="n">
        <f aca="false">P44/3600</f>
        <v>2.05343611111111</v>
      </c>
      <c r="S44" s="64"/>
      <c r="T44" s="63" t="n">
        <v>1832.7432</v>
      </c>
      <c r="U44" s="63" t="n">
        <v>37.61528</v>
      </c>
      <c r="V44" s="63" t="n">
        <v>41.792957</v>
      </c>
      <c r="W44" s="63" t="n">
        <v>42.938012</v>
      </c>
      <c r="X44" s="63" t="n">
        <v>7454.04</v>
      </c>
      <c r="Y44" s="97" t="n">
        <v>18.13</v>
      </c>
      <c r="Z44" s="63" t="n">
        <f aca="false">X44/3600</f>
        <v>2.07056666666667</v>
      </c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918.4904</v>
      </c>
      <c r="E45" s="79" t="n">
        <f aca="false">N45</f>
        <v>40.007799</v>
      </c>
      <c r="F45" s="79" t="n">
        <f aca="false">L45</f>
        <v>918.4904</v>
      </c>
      <c r="G45" s="79" t="n">
        <f aca="false">O45</f>
        <v>40.882145</v>
      </c>
      <c r="H45" s="79" t="n">
        <f aca="false">T45</f>
        <v>918.4904</v>
      </c>
      <c r="I45" s="79" t="n">
        <f aca="false">V45</f>
        <v>40.007799</v>
      </c>
      <c r="J45" s="79" t="n">
        <f aca="false">T45</f>
        <v>918.4904</v>
      </c>
      <c r="K45" s="79" t="n">
        <f aca="false">W45</f>
        <v>40.882145</v>
      </c>
      <c r="L45" s="63" t="n">
        <v>918.4904</v>
      </c>
      <c r="M45" s="63" t="n">
        <v>34.860735</v>
      </c>
      <c r="N45" s="63" t="n">
        <v>40.007799</v>
      </c>
      <c r="O45" s="63" t="n">
        <v>40.882145</v>
      </c>
      <c r="P45" s="63" t="n">
        <v>6890.99</v>
      </c>
      <c r="Q45" s="97" t="n">
        <v>16.17</v>
      </c>
      <c r="R45" s="63" t="n">
        <f aca="false">P45/3600</f>
        <v>1.91416388888889</v>
      </c>
      <c r="S45" s="64"/>
      <c r="T45" s="63" t="n">
        <v>918.4904</v>
      </c>
      <c r="U45" s="63" t="n">
        <v>34.860735</v>
      </c>
      <c r="V45" s="63" t="n">
        <v>40.007799</v>
      </c>
      <c r="W45" s="63" t="n">
        <v>40.882145</v>
      </c>
      <c r="X45" s="63" t="n">
        <v>6958.39</v>
      </c>
      <c r="Y45" s="97" t="n">
        <v>16.53</v>
      </c>
      <c r="Z45" s="63" t="n">
        <f aca="false">X45/3600</f>
        <v>1.93288611111111</v>
      </c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81.0552</v>
      </c>
      <c r="E46" s="80" t="n">
        <f aca="false">N46</f>
        <v>38.224703</v>
      </c>
      <c r="F46" s="80" t="n">
        <f aca="false">L46</f>
        <v>481.0552</v>
      </c>
      <c r="G46" s="80" t="n">
        <f aca="false">O46</f>
        <v>38.892288</v>
      </c>
      <c r="H46" s="80" t="n">
        <f aca="false">T46</f>
        <v>481.0552</v>
      </c>
      <c r="I46" s="80" t="n">
        <f aca="false">V46</f>
        <v>38.224703</v>
      </c>
      <c r="J46" s="80" t="n">
        <f aca="false">T46</f>
        <v>481.0552</v>
      </c>
      <c r="K46" s="80" t="n">
        <f aca="false">W46</f>
        <v>38.892288</v>
      </c>
      <c r="L46" s="74" t="n">
        <v>481.0552</v>
      </c>
      <c r="M46" s="74" t="n">
        <v>32.108459</v>
      </c>
      <c r="N46" s="74" t="n">
        <v>38.224703</v>
      </c>
      <c r="O46" s="74" t="n">
        <v>38.892288</v>
      </c>
      <c r="P46" s="74" t="n">
        <v>6587.87</v>
      </c>
      <c r="Q46" s="74" t="n">
        <v>15.92</v>
      </c>
      <c r="R46" s="74" t="n">
        <f aca="false">P46/3600</f>
        <v>1.82996388888889</v>
      </c>
      <c r="S46" s="72"/>
      <c r="T46" s="74" t="n">
        <v>481.0552</v>
      </c>
      <c r="U46" s="74" t="n">
        <v>32.108459</v>
      </c>
      <c r="V46" s="74" t="n">
        <v>38.224703</v>
      </c>
      <c r="W46" s="74" t="n">
        <v>38.892288</v>
      </c>
      <c r="X46" s="74" t="n">
        <v>6671.43</v>
      </c>
      <c r="Y46" s="74" t="n">
        <v>14.98</v>
      </c>
      <c r="Z46" s="74" t="n">
        <f aca="false">X46/3600</f>
        <v>1.853175</v>
      </c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7281.5168</v>
      </c>
      <c r="E47" s="78" t="n">
        <f aca="false">N47</f>
        <v>41.466385</v>
      </c>
      <c r="F47" s="78" t="n">
        <f aca="false">L47</f>
        <v>7281.5168</v>
      </c>
      <c r="G47" s="78" t="n">
        <f aca="false">O47</f>
        <v>42.509807</v>
      </c>
      <c r="H47" s="78" t="n">
        <f aca="false">T47</f>
        <v>7281.5168</v>
      </c>
      <c r="I47" s="78" t="n">
        <f aca="false">V47</f>
        <v>41.466385</v>
      </c>
      <c r="J47" s="78" t="n">
        <f aca="false">T47</f>
        <v>7281.5168</v>
      </c>
      <c r="K47" s="78" t="n">
        <f aca="false">W47</f>
        <v>42.509807</v>
      </c>
      <c r="L47" s="66" t="n">
        <v>7281.5168</v>
      </c>
      <c r="M47" s="66" t="n">
        <v>38.13153</v>
      </c>
      <c r="N47" s="66" t="n">
        <v>41.466385</v>
      </c>
      <c r="O47" s="66" t="n">
        <v>42.509807</v>
      </c>
      <c r="P47" s="66" t="n">
        <v>7699.25</v>
      </c>
      <c r="Q47" s="97" t="n">
        <v>21.67</v>
      </c>
      <c r="R47" s="66" t="n">
        <f aca="false">P47/3600</f>
        <v>2.13868055555556</v>
      </c>
      <c r="S47" s="77"/>
      <c r="T47" s="66" t="n">
        <v>7281.5168</v>
      </c>
      <c r="U47" s="66" t="n">
        <v>38.13153</v>
      </c>
      <c r="V47" s="66" t="n">
        <v>41.466385</v>
      </c>
      <c r="W47" s="66" t="n">
        <v>42.509807</v>
      </c>
      <c r="X47" s="66" t="n">
        <v>7762.55</v>
      </c>
      <c r="Y47" s="97" t="n">
        <v>21.75</v>
      </c>
      <c r="Z47" s="66" t="n">
        <f aca="false">X47/3600</f>
        <v>2.15626388888889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3309.3024</v>
      </c>
      <c r="E48" s="79" t="n">
        <f aca="false">N48</f>
        <v>38.969205</v>
      </c>
      <c r="F48" s="79" t="n">
        <f aca="false">L48</f>
        <v>3309.3024</v>
      </c>
      <c r="G48" s="79" t="n">
        <f aca="false">O48</f>
        <v>39.914273</v>
      </c>
      <c r="H48" s="79" t="n">
        <f aca="false">T48</f>
        <v>3309.3024</v>
      </c>
      <c r="I48" s="79" t="n">
        <f aca="false">V48</f>
        <v>38.969205</v>
      </c>
      <c r="J48" s="79" t="n">
        <f aca="false">T48</f>
        <v>3309.3024</v>
      </c>
      <c r="K48" s="79" t="n">
        <f aca="false">W48</f>
        <v>39.914273</v>
      </c>
      <c r="L48" s="63" t="n">
        <v>3309.3024</v>
      </c>
      <c r="M48" s="63" t="n">
        <v>34.643592</v>
      </c>
      <c r="N48" s="63" t="n">
        <v>38.969205</v>
      </c>
      <c r="O48" s="63" t="n">
        <v>39.914273</v>
      </c>
      <c r="P48" s="63" t="n">
        <v>6679.67</v>
      </c>
      <c r="Q48" s="97" t="n">
        <v>18.54</v>
      </c>
      <c r="R48" s="63" t="n">
        <f aca="false">P48/3600</f>
        <v>1.85546388888889</v>
      </c>
      <c r="S48" s="64"/>
      <c r="T48" s="63" t="n">
        <v>3309.3024</v>
      </c>
      <c r="U48" s="63" t="n">
        <v>34.643592</v>
      </c>
      <c r="V48" s="63" t="n">
        <v>38.969205</v>
      </c>
      <c r="W48" s="63" t="n">
        <v>39.914273</v>
      </c>
      <c r="X48" s="63" t="n">
        <v>6744.95</v>
      </c>
      <c r="Y48" s="97" t="n">
        <v>17.72</v>
      </c>
      <c r="Z48" s="63" t="n">
        <f aca="false">X48/3600</f>
        <v>1.87359722222222</v>
      </c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547.9656</v>
      </c>
      <c r="E49" s="79" t="n">
        <f aca="false">N49</f>
        <v>36.938564</v>
      </c>
      <c r="F49" s="79" t="n">
        <f aca="false">L49</f>
        <v>1547.9656</v>
      </c>
      <c r="G49" s="79" t="n">
        <f aca="false">O49</f>
        <v>37.768723</v>
      </c>
      <c r="H49" s="79" t="n">
        <f aca="false">T49</f>
        <v>1547.9656</v>
      </c>
      <c r="I49" s="79" t="n">
        <f aca="false">V49</f>
        <v>36.938564</v>
      </c>
      <c r="J49" s="79" t="n">
        <f aca="false">T49</f>
        <v>1547.9656</v>
      </c>
      <c r="K49" s="79" t="n">
        <f aca="false">W49</f>
        <v>37.768723</v>
      </c>
      <c r="L49" s="63" t="n">
        <v>1547.9656</v>
      </c>
      <c r="M49" s="63" t="n">
        <v>31.513328</v>
      </c>
      <c r="N49" s="63" t="n">
        <v>36.938564</v>
      </c>
      <c r="O49" s="63" t="n">
        <v>37.768723</v>
      </c>
      <c r="P49" s="63" t="n">
        <v>6064.44</v>
      </c>
      <c r="Q49" s="97" t="n">
        <v>15.36</v>
      </c>
      <c r="R49" s="63" t="n">
        <f aca="false">P49/3600</f>
        <v>1.68456666666667</v>
      </c>
      <c r="S49" s="64"/>
      <c r="T49" s="63" t="n">
        <v>1547.9656</v>
      </c>
      <c r="U49" s="63" t="n">
        <v>31.513328</v>
      </c>
      <c r="V49" s="63" t="n">
        <v>36.938564</v>
      </c>
      <c r="W49" s="63" t="n">
        <v>37.768723</v>
      </c>
      <c r="X49" s="63" t="n">
        <v>6131.42</v>
      </c>
      <c r="Y49" s="97" t="n">
        <v>15.14</v>
      </c>
      <c r="Z49" s="63" t="n">
        <f aca="false">X49/3600</f>
        <v>1.70317222222222</v>
      </c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715.7752</v>
      </c>
      <c r="E50" s="80" t="n">
        <f aca="false">N50</f>
        <v>35.163746</v>
      </c>
      <c r="F50" s="80" t="n">
        <f aca="false">L50</f>
        <v>715.7752</v>
      </c>
      <c r="G50" s="80" t="n">
        <f aca="false">O50</f>
        <v>35.870829</v>
      </c>
      <c r="H50" s="80" t="n">
        <f aca="false">T50</f>
        <v>715.7752</v>
      </c>
      <c r="I50" s="80" t="n">
        <f aca="false">V50</f>
        <v>35.163746</v>
      </c>
      <c r="J50" s="80" t="n">
        <f aca="false">T50</f>
        <v>715.7752</v>
      </c>
      <c r="K50" s="80" t="n">
        <f aca="false">W50</f>
        <v>35.870829</v>
      </c>
      <c r="L50" s="74" t="n">
        <v>715.7752</v>
      </c>
      <c r="M50" s="74" t="n">
        <v>28.558556</v>
      </c>
      <c r="N50" s="74" t="n">
        <v>35.163746</v>
      </c>
      <c r="O50" s="74" t="n">
        <v>35.870829</v>
      </c>
      <c r="P50" s="74" t="n">
        <v>5693.47</v>
      </c>
      <c r="Q50" s="74" t="n">
        <v>13.69</v>
      </c>
      <c r="R50" s="74" t="n">
        <f aca="false">P50/3600</f>
        <v>1.58151944444444</v>
      </c>
      <c r="S50" s="72"/>
      <c r="T50" s="74" t="n">
        <v>715.7752</v>
      </c>
      <c r="U50" s="74" t="n">
        <v>28.558556</v>
      </c>
      <c r="V50" s="74" t="n">
        <v>35.163746</v>
      </c>
      <c r="W50" s="74" t="n">
        <v>35.870829</v>
      </c>
      <c r="X50" s="74" t="n">
        <v>5751.3</v>
      </c>
      <c r="Y50" s="74" t="n">
        <v>13.66</v>
      </c>
      <c r="Z50" s="74" t="n">
        <f aca="false">X50/3600</f>
        <v>1.59758333333333</v>
      </c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5071.9128</v>
      </c>
      <c r="E51" s="78" t="n">
        <f aca="false">N51</f>
        <v>41.413237</v>
      </c>
      <c r="F51" s="78" t="n">
        <f aca="false">L51</f>
        <v>5071.9128</v>
      </c>
      <c r="G51" s="78" t="n">
        <f aca="false">O51</f>
        <v>42.845576</v>
      </c>
      <c r="H51" s="78" t="n">
        <f aca="false">T51</f>
        <v>5071.9128</v>
      </c>
      <c r="I51" s="78" t="n">
        <f aca="false">V51</f>
        <v>41.413237</v>
      </c>
      <c r="J51" s="78" t="n">
        <f aca="false">T51</f>
        <v>5071.9128</v>
      </c>
      <c r="K51" s="78" t="n">
        <f aca="false">W51</f>
        <v>42.845576</v>
      </c>
      <c r="L51" s="66" t="n">
        <v>5071.9128</v>
      </c>
      <c r="M51" s="66" t="n">
        <v>38.902116</v>
      </c>
      <c r="N51" s="66" t="n">
        <v>41.413237</v>
      </c>
      <c r="O51" s="66" t="n">
        <v>42.845576</v>
      </c>
      <c r="P51" s="66" t="n">
        <v>5447.22</v>
      </c>
      <c r="Q51" s="97" t="n">
        <v>14.49</v>
      </c>
      <c r="R51" s="66" t="n">
        <f aca="false">P51/3600</f>
        <v>1.51311666666667</v>
      </c>
      <c r="S51" s="77"/>
      <c r="T51" s="66" t="n">
        <v>5071.9128</v>
      </c>
      <c r="U51" s="66" t="n">
        <v>38.902116</v>
      </c>
      <c r="V51" s="66" t="n">
        <v>41.413237</v>
      </c>
      <c r="W51" s="66" t="n">
        <v>42.845576</v>
      </c>
      <c r="X51" s="66" t="n">
        <v>5479.53</v>
      </c>
      <c r="Y51" s="97" t="n">
        <v>14.75</v>
      </c>
      <c r="Z51" s="66" t="n">
        <f aca="false">X51/3600</f>
        <v>1.52209166666667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2168.1512</v>
      </c>
      <c r="E52" s="79" t="n">
        <f aca="false">N52</f>
        <v>39.123893</v>
      </c>
      <c r="F52" s="79" t="n">
        <f aca="false">L52</f>
        <v>2168.1512</v>
      </c>
      <c r="G52" s="79" t="n">
        <f aca="false">O52</f>
        <v>40.697613</v>
      </c>
      <c r="H52" s="79" t="n">
        <f aca="false">T52</f>
        <v>2168.1512</v>
      </c>
      <c r="I52" s="79" t="n">
        <f aca="false">V52</f>
        <v>39.123893</v>
      </c>
      <c r="J52" s="79" t="n">
        <f aca="false">T52</f>
        <v>2168.1512</v>
      </c>
      <c r="K52" s="79" t="n">
        <f aca="false">W52</f>
        <v>40.697613</v>
      </c>
      <c r="L52" s="63" t="n">
        <v>2168.1512</v>
      </c>
      <c r="M52" s="63" t="n">
        <v>35.77292</v>
      </c>
      <c r="N52" s="63" t="n">
        <v>39.123893</v>
      </c>
      <c r="O52" s="63" t="n">
        <v>40.697613</v>
      </c>
      <c r="P52" s="63" t="n">
        <v>4684.73</v>
      </c>
      <c r="Q52" s="97" t="n">
        <v>11.76</v>
      </c>
      <c r="R52" s="63" t="n">
        <f aca="false">P52/3600</f>
        <v>1.30131388888889</v>
      </c>
      <c r="S52" s="64"/>
      <c r="T52" s="63" t="n">
        <v>2168.1512</v>
      </c>
      <c r="U52" s="63" t="n">
        <v>35.77292</v>
      </c>
      <c r="V52" s="63" t="n">
        <v>39.123893</v>
      </c>
      <c r="W52" s="63" t="n">
        <v>40.697613</v>
      </c>
      <c r="X52" s="63" t="n">
        <v>4717.55</v>
      </c>
      <c r="Y52" s="97" t="n">
        <v>11.7</v>
      </c>
      <c r="Z52" s="63" t="n">
        <f aca="false">X52/3600</f>
        <v>1.31043055555556</v>
      </c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1013.8792</v>
      </c>
      <c r="E53" s="79" t="n">
        <f aca="false">N53</f>
        <v>37.082022</v>
      </c>
      <c r="F53" s="79" t="n">
        <f aca="false">L53</f>
        <v>1013.8792</v>
      </c>
      <c r="G53" s="79" t="n">
        <f aca="false">O53</f>
        <v>38.774011</v>
      </c>
      <c r="H53" s="79" t="n">
        <f aca="false">T53</f>
        <v>1013.8792</v>
      </c>
      <c r="I53" s="79" t="n">
        <f aca="false">V53</f>
        <v>37.082022</v>
      </c>
      <c r="J53" s="79" t="n">
        <f aca="false">T53</f>
        <v>1013.8792</v>
      </c>
      <c r="K53" s="79" t="n">
        <f aca="false">W53</f>
        <v>38.774011</v>
      </c>
      <c r="L53" s="63" t="n">
        <v>1013.8792</v>
      </c>
      <c r="M53" s="63" t="n">
        <v>32.912081</v>
      </c>
      <c r="N53" s="63" t="n">
        <v>37.082022</v>
      </c>
      <c r="O53" s="63" t="n">
        <v>38.774011</v>
      </c>
      <c r="P53" s="63" t="n">
        <v>4167.07</v>
      </c>
      <c r="Q53" s="97" t="n">
        <v>10.14</v>
      </c>
      <c r="R53" s="63" t="n">
        <f aca="false">P53/3600</f>
        <v>1.15751944444444</v>
      </c>
      <c r="S53" s="64"/>
      <c r="T53" s="63" t="n">
        <v>1013.8792</v>
      </c>
      <c r="U53" s="63" t="n">
        <v>32.912081</v>
      </c>
      <c r="V53" s="63" t="n">
        <v>37.082022</v>
      </c>
      <c r="W53" s="63" t="n">
        <v>38.774011</v>
      </c>
      <c r="X53" s="63" t="n">
        <v>4194.13</v>
      </c>
      <c r="Y53" s="97" t="n">
        <v>10.36</v>
      </c>
      <c r="Z53" s="63" t="n">
        <f aca="false">X53/3600</f>
        <v>1.16503611111111</v>
      </c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481.8072</v>
      </c>
      <c r="E54" s="80" t="n">
        <f aca="false">N54</f>
        <v>35.306225</v>
      </c>
      <c r="F54" s="80" t="n">
        <f aca="false">L54</f>
        <v>481.8072</v>
      </c>
      <c r="G54" s="80" t="n">
        <f aca="false">O54</f>
        <v>36.909879</v>
      </c>
      <c r="H54" s="80" t="n">
        <f aca="false">T54</f>
        <v>481.8072</v>
      </c>
      <c r="I54" s="80" t="n">
        <f aca="false">V54</f>
        <v>35.306225</v>
      </c>
      <c r="J54" s="80" t="n">
        <f aca="false">T54</f>
        <v>481.8072</v>
      </c>
      <c r="K54" s="80" t="n">
        <f aca="false">W54</f>
        <v>36.909879</v>
      </c>
      <c r="L54" s="74" t="n">
        <v>481.8072</v>
      </c>
      <c r="M54" s="74" t="n">
        <v>30.241091</v>
      </c>
      <c r="N54" s="74" t="n">
        <v>35.306225</v>
      </c>
      <c r="O54" s="74" t="n">
        <v>36.909879</v>
      </c>
      <c r="P54" s="74" t="n">
        <v>3823.91</v>
      </c>
      <c r="Q54" s="74" t="n">
        <v>9.05</v>
      </c>
      <c r="R54" s="74" t="n">
        <f aca="false">P54/3600</f>
        <v>1.06219722222222</v>
      </c>
      <c r="S54" s="72"/>
      <c r="T54" s="74" t="n">
        <v>481.8072</v>
      </c>
      <c r="U54" s="74" t="n">
        <v>30.241091</v>
      </c>
      <c r="V54" s="74" t="n">
        <v>35.306225</v>
      </c>
      <c r="W54" s="74" t="n">
        <v>36.909879</v>
      </c>
      <c r="X54" s="74" t="n">
        <v>3859.64</v>
      </c>
      <c r="Y54" s="74" t="n">
        <v>9</v>
      </c>
      <c r="Z54" s="74" t="n">
        <f aca="false">X54/3600</f>
        <v>1.07212222222222</v>
      </c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1600.5656</v>
      </c>
      <c r="E55" s="78" t="n">
        <f aca="false">N55</f>
        <v>44.044873</v>
      </c>
      <c r="F55" s="78" t="n">
        <f aca="false">L55</f>
        <v>1600.5656</v>
      </c>
      <c r="G55" s="78" t="n">
        <f aca="false">O55</f>
        <v>43.168611</v>
      </c>
      <c r="H55" s="78" t="n">
        <f aca="false">T55</f>
        <v>1600.5656</v>
      </c>
      <c r="I55" s="78" t="n">
        <f aca="false">V55</f>
        <v>44.044873</v>
      </c>
      <c r="J55" s="78" t="n">
        <f aca="false">T55</f>
        <v>1600.5656</v>
      </c>
      <c r="K55" s="78" t="n">
        <f aca="false">W55</f>
        <v>43.168611</v>
      </c>
      <c r="L55" s="66" t="n">
        <v>1600.5656</v>
      </c>
      <c r="M55" s="66" t="n">
        <v>40.576115</v>
      </c>
      <c r="N55" s="66" t="n">
        <v>44.044873</v>
      </c>
      <c r="O55" s="66" t="n">
        <v>43.168611</v>
      </c>
      <c r="P55" s="66" t="n">
        <v>1892.85</v>
      </c>
      <c r="Q55" s="97" t="n">
        <v>5.23</v>
      </c>
      <c r="R55" s="66" t="n">
        <f aca="false">P55/3600</f>
        <v>0.525791666666667</v>
      </c>
      <c r="S55" s="77"/>
      <c r="T55" s="66" t="n">
        <v>1600.5656</v>
      </c>
      <c r="U55" s="66" t="n">
        <v>40.576115</v>
      </c>
      <c r="V55" s="66" t="n">
        <v>44.044873</v>
      </c>
      <c r="W55" s="66" t="n">
        <v>43.168611</v>
      </c>
      <c r="X55" s="66" t="n">
        <v>1908.95</v>
      </c>
      <c r="Y55" s="97" t="n">
        <v>5.19</v>
      </c>
      <c r="Z55" s="66" t="n">
        <f aca="false">X55/3600</f>
        <v>0.530263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799.2192</v>
      </c>
      <c r="E56" s="79" t="n">
        <f aca="false">N56</f>
        <v>41.472849</v>
      </c>
      <c r="F56" s="79" t="n">
        <f aca="false">L56</f>
        <v>799.2192</v>
      </c>
      <c r="G56" s="79" t="n">
        <f aca="false">O56</f>
        <v>40.151973</v>
      </c>
      <c r="H56" s="79" t="n">
        <f aca="false">T56</f>
        <v>799.2192</v>
      </c>
      <c r="I56" s="79" t="n">
        <f aca="false">V56</f>
        <v>41.472849</v>
      </c>
      <c r="J56" s="79" t="n">
        <f aca="false">T56</f>
        <v>799.2192</v>
      </c>
      <c r="K56" s="79" t="n">
        <f aca="false">W56</f>
        <v>40.151973</v>
      </c>
      <c r="L56" s="63" t="n">
        <v>799.2192</v>
      </c>
      <c r="M56" s="63" t="n">
        <v>36.833391</v>
      </c>
      <c r="N56" s="63" t="n">
        <v>41.472849</v>
      </c>
      <c r="O56" s="63" t="n">
        <v>40.151973</v>
      </c>
      <c r="P56" s="63" t="n">
        <v>1695.06</v>
      </c>
      <c r="Q56" s="97" t="n">
        <v>4.49</v>
      </c>
      <c r="R56" s="63" t="n">
        <f aca="false">P56/3600</f>
        <v>0.47085</v>
      </c>
      <c r="S56" s="64"/>
      <c r="T56" s="63" t="n">
        <v>799.2192</v>
      </c>
      <c r="U56" s="63" t="n">
        <v>36.833391</v>
      </c>
      <c r="V56" s="63" t="n">
        <v>41.472849</v>
      </c>
      <c r="W56" s="63" t="n">
        <v>40.151973</v>
      </c>
      <c r="X56" s="63" t="n">
        <v>1714.02</v>
      </c>
      <c r="Y56" s="97" t="n">
        <v>4.45</v>
      </c>
      <c r="Z56" s="63" t="n">
        <f aca="false">X56/3600</f>
        <v>0.476116666666667</v>
      </c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393.2272</v>
      </c>
      <c r="E57" s="79" t="n">
        <f aca="false">N57</f>
        <v>39.199452</v>
      </c>
      <c r="F57" s="79" t="n">
        <f aca="false">L57</f>
        <v>393.2272</v>
      </c>
      <c r="G57" s="79" t="n">
        <f aca="false">O57</f>
        <v>37.538469</v>
      </c>
      <c r="H57" s="79" t="n">
        <f aca="false">T57</f>
        <v>393.2272</v>
      </c>
      <c r="I57" s="79" t="n">
        <f aca="false">V57</f>
        <v>39.199452</v>
      </c>
      <c r="J57" s="79" t="n">
        <f aca="false">T57</f>
        <v>393.2272</v>
      </c>
      <c r="K57" s="79" t="n">
        <f aca="false">W57</f>
        <v>37.538469</v>
      </c>
      <c r="L57" s="63" t="n">
        <v>393.2272</v>
      </c>
      <c r="M57" s="63" t="n">
        <v>33.481186</v>
      </c>
      <c r="N57" s="63" t="n">
        <v>39.199452</v>
      </c>
      <c r="O57" s="63" t="n">
        <v>37.538469</v>
      </c>
      <c r="P57" s="63" t="n">
        <v>1546.09</v>
      </c>
      <c r="Q57" s="97" t="n">
        <v>3.85</v>
      </c>
      <c r="R57" s="63" t="n">
        <f aca="false">P57/3600</f>
        <v>0.429469444444444</v>
      </c>
      <c r="S57" s="64"/>
      <c r="T57" s="63" t="n">
        <v>393.2272</v>
      </c>
      <c r="U57" s="63" t="n">
        <v>33.481186</v>
      </c>
      <c r="V57" s="63" t="n">
        <v>39.199452</v>
      </c>
      <c r="W57" s="63" t="n">
        <v>37.538469</v>
      </c>
      <c r="X57" s="63" t="n">
        <v>1559.33</v>
      </c>
      <c r="Y57" s="97" t="n">
        <v>3.89</v>
      </c>
      <c r="Z57" s="63" t="n">
        <f aca="false">X57/3600</f>
        <v>0.433147222222222</v>
      </c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199.3968</v>
      </c>
      <c r="E58" s="80" t="n">
        <f aca="false">N58</f>
        <v>37.154074</v>
      </c>
      <c r="F58" s="80" t="n">
        <f aca="false">L58</f>
        <v>199.3968</v>
      </c>
      <c r="G58" s="80" t="n">
        <f aca="false">O58</f>
        <v>35.170485</v>
      </c>
      <c r="H58" s="80" t="n">
        <f aca="false">T58</f>
        <v>199.3968</v>
      </c>
      <c r="I58" s="80" t="n">
        <f aca="false">V58</f>
        <v>37.154074</v>
      </c>
      <c r="J58" s="80" t="n">
        <f aca="false">T58</f>
        <v>199.3968</v>
      </c>
      <c r="K58" s="80" t="n">
        <f aca="false">W58</f>
        <v>35.170485</v>
      </c>
      <c r="L58" s="74" t="n">
        <v>199.3968</v>
      </c>
      <c r="M58" s="74" t="n">
        <v>30.671501</v>
      </c>
      <c r="N58" s="74" t="n">
        <v>37.154074</v>
      </c>
      <c r="O58" s="74" t="n">
        <v>35.170485</v>
      </c>
      <c r="P58" s="74" t="n">
        <v>1447.52</v>
      </c>
      <c r="Q58" s="74" t="n">
        <v>3.46</v>
      </c>
      <c r="R58" s="74" t="n">
        <f aca="false">P58/3600</f>
        <v>0.402088888888889</v>
      </c>
      <c r="S58" s="72"/>
      <c r="T58" s="74" t="n">
        <v>199.3968</v>
      </c>
      <c r="U58" s="74" t="n">
        <v>30.671501</v>
      </c>
      <c r="V58" s="74" t="n">
        <v>37.154074</v>
      </c>
      <c r="W58" s="74" t="n">
        <v>35.170485</v>
      </c>
      <c r="X58" s="74" t="n">
        <v>1462.28</v>
      </c>
      <c r="Y58" s="74" t="n">
        <v>3.46</v>
      </c>
      <c r="Z58" s="74" t="n">
        <f aca="false">X58/3600</f>
        <v>0.406188888888889</v>
      </c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1722.8656</v>
      </c>
      <c r="E59" s="76" t="n">
        <f aca="false">N59</f>
        <v>43.22609</v>
      </c>
      <c r="F59" s="76" t="n">
        <f aca="false">L59</f>
        <v>1722.8656</v>
      </c>
      <c r="G59" s="76" t="n">
        <f aca="false">O59</f>
        <v>44.26023</v>
      </c>
      <c r="H59" s="76" t="n">
        <f aca="false">T59</f>
        <v>1722.8656</v>
      </c>
      <c r="I59" s="76" t="n">
        <f aca="false">V59</f>
        <v>43.22609</v>
      </c>
      <c r="J59" s="76" t="n">
        <f aca="false">T59</f>
        <v>1722.8656</v>
      </c>
      <c r="K59" s="76" t="n">
        <f aca="false">W59</f>
        <v>44.26023</v>
      </c>
      <c r="L59" s="66" t="n">
        <v>1722.8656</v>
      </c>
      <c r="M59" s="66" t="n">
        <v>37.859323</v>
      </c>
      <c r="N59" s="66" t="n">
        <v>43.22609</v>
      </c>
      <c r="O59" s="66" t="n">
        <v>44.26023</v>
      </c>
      <c r="P59" s="66" t="n">
        <v>2081.63</v>
      </c>
      <c r="Q59" s="97" t="n">
        <v>6.06</v>
      </c>
      <c r="R59" s="66" t="n">
        <f aca="false">P59/3600</f>
        <v>0.578230555555556</v>
      </c>
      <c r="S59" s="77"/>
      <c r="T59" s="66" t="n">
        <v>1722.8656</v>
      </c>
      <c r="U59" s="66" t="n">
        <v>37.859323</v>
      </c>
      <c r="V59" s="66" t="n">
        <v>43.22609</v>
      </c>
      <c r="W59" s="66" t="n">
        <v>44.26023</v>
      </c>
      <c r="X59" s="66" t="n">
        <v>2098.94</v>
      </c>
      <c r="Y59" s="97" t="n">
        <v>6.02</v>
      </c>
      <c r="Z59" s="66" t="n">
        <f aca="false">X59/3600</f>
        <v>0.583038888888889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666.68</v>
      </c>
      <c r="E60" s="62" t="n">
        <f aca="false">N60</f>
        <v>41.204548</v>
      </c>
      <c r="F60" s="62" t="n">
        <f aca="false">L60</f>
        <v>666.68</v>
      </c>
      <c r="G60" s="62" t="n">
        <f aca="false">O60</f>
        <v>42.178492</v>
      </c>
      <c r="H60" s="62" t="n">
        <f aca="false">T60</f>
        <v>666.68</v>
      </c>
      <c r="I60" s="62" t="n">
        <f aca="false">V60</f>
        <v>41.204548</v>
      </c>
      <c r="J60" s="62" t="n">
        <f aca="false">T60</f>
        <v>666.68</v>
      </c>
      <c r="K60" s="62" t="n">
        <f aca="false">W60</f>
        <v>42.178492</v>
      </c>
      <c r="L60" s="63" t="n">
        <v>666.68</v>
      </c>
      <c r="M60" s="63" t="n">
        <v>34.552895</v>
      </c>
      <c r="N60" s="63" t="n">
        <v>41.204548</v>
      </c>
      <c r="O60" s="63" t="n">
        <v>42.178492</v>
      </c>
      <c r="P60" s="63" t="n">
        <v>1774.58</v>
      </c>
      <c r="Q60" s="97" t="n">
        <v>4.73</v>
      </c>
      <c r="R60" s="63" t="n">
        <f aca="false">P60/3600</f>
        <v>0.492938888888889</v>
      </c>
      <c r="S60" s="64"/>
      <c r="T60" s="63" t="n">
        <v>666.68</v>
      </c>
      <c r="U60" s="63" t="n">
        <v>34.552895</v>
      </c>
      <c r="V60" s="63" t="n">
        <v>41.204548</v>
      </c>
      <c r="W60" s="63" t="n">
        <v>42.178492</v>
      </c>
      <c r="X60" s="63" t="n">
        <v>1792.69</v>
      </c>
      <c r="Y60" s="97" t="n">
        <v>4.72</v>
      </c>
      <c r="Z60" s="63" t="n">
        <f aca="false">X60/3600</f>
        <v>0.497969444444444</v>
      </c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302.9496</v>
      </c>
      <c r="E61" s="62" t="n">
        <f aca="false">N61</f>
        <v>39.500716</v>
      </c>
      <c r="F61" s="62" t="n">
        <f aca="false">L61</f>
        <v>302.9496</v>
      </c>
      <c r="G61" s="62" t="n">
        <f aca="false">O61</f>
        <v>40.418084</v>
      </c>
      <c r="H61" s="62" t="n">
        <f aca="false">T61</f>
        <v>302.9496</v>
      </c>
      <c r="I61" s="62" t="n">
        <f aca="false">V61</f>
        <v>39.500716</v>
      </c>
      <c r="J61" s="62" t="n">
        <f aca="false">T61</f>
        <v>302.9496</v>
      </c>
      <c r="K61" s="62" t="n">
        <f aca="false">W61</f>
        <v>40.418084</v>
      </c>
      <c r="L61" s="63" t="n">
        <v>302.9496</v>
      </c>
      <c r="M61" s="63" t="n">
        <v>31.799038</v>
      </c>
      <c r="N61" s="63" t="n">
        <v>39.500716</v>
      </c>
      <c r="O61" s="63" t="n">
        <v>40.418084</v>
      </c>
      <c r="P61" s="63" t="n">
        <v>1635.22</v>
      </c>
      <c r="Q61" s="97" t="n">
        <v>4.14</v>
      </c>
      <c r="R61" s="63" t="n">
        <f aca="false">P61/3600</f>
        <v>0.454227777777778</v>
      </c>
      <c r="S61" s="64"/>
      <c r="T61" s="63" t="n">
        <v>302.9496</v>
      </c>
      <c r="U61" s="63" t="n">
        <v>31.799038</v>
      </c>
      <c r="V61" s="63" t="n">
        <v>39.500716</v>
      </c>
      <c r="W61" s="63" t="n">
        <v>40.418084</v>
      </c>
      <c r="X61" s="63" t="n">
        <v>1648.73</v>
      </c>
      <c r="Y61" s="97" t="n">
        <v>4.13</v>
      </c>
      <c r="Z61" s="63" t="n">
        <f aca="false">X61/3600</f>
        <v>0.457980555555556</v>
      </c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151.6376</v>
      </c>
      <c r="E62" s="73" t="n">
        <f aca="false">N62</f>
        <v>38.002872</v>
      </c>
      <c r="F62" s="73" t="n">
        <f aca="false">L62</f>
        <v>151.6376</v>
      </c>
      <c r="G62" s="73" t="n">
        <f aca="false">O62</f>
        <v>38.778703</v>
      </c>
      <c r="H62" s="73" t="n">
        <f aca="false">T62</f>
        <v>151.6376</v>
      </c>
      <c r="I62" s="73" t="n">
        <f aca="false">V62</f>
        <v>38.002872</v>
      </c>
      <c r="J62" s="73" t="n">
        <f aca="false">T62</f>
        <v>151.6376</v>
      </c>
      <c r="K62" s="73" t="n">
        <f aca="false">W62</f>
        <v>38.778703</v>
      </c>
      <c r="L62" s="74" t="n">
        <v>151.6376</v>
      </c>
      <c r="M62" s="74" t="n">
        <v>29.129898</v>
      </c>
      <c r="N62" s="74" t="n">
        <v>38.002872</v>
      </c>
      <c r="O62" s="74" t="n">
        <v>38.778703</v>
      </c>
      <c r="P62" s="74" t="n">
        <v>1570.75</v>
      </c>
      <c r="Q62" s="74" t="n">
        <v>3.88</v>
      </c>
      <c r="R62" s="74" t="n">
        <f aca="false">P62/3600</f>
        <v>0.436319444444444</v>
      </c>
      <c r="S62" s="72"/>
      <c r="T62" s="74" t="n">
        <v>151.6376</v>
      </c>
      <c r="U62" s="74" t="n">
        <v>29.129898</v>
      </c>
      <c r="V62" s="74" t="n">
        <v>38.002872</v>
      </c>
      <c r="W62" s="74" t="n">
        <v>38.778703</v>
      </c>
      <c r="X62" s="74" t="n">
        <v>1583.98</v>
      </c>
      <c r="Y62" s="74" t="n">
        <v>3.85</v>
      </c>
      <c r="Z62" s="74" t="n">
        <f aca="false">X62/3600</f>
        <v>0.439994444444444</v>
      </c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1732.88</v>
      </c>
      <c r="E63" s="78" t="n">
        <f aca="false">N63</f>
        <v>41.345081</v>
      </c>
      <c r="F63" s="78" t="n">
        <f aca="false">L63</f>
        <v>1732.88</v>
      </c>
      <c r="G63" s="78" t="n">
        <f aca="false">O63</f>
        <v>42.306025</v>
      </c>
      <c r="H63" s="78" t="n">
        <f aca="false">T63</f>
        <v>1732.88</v>
      </c>
      <c r="I63" s="78" t="n">
        <f aca="false">V63</f>
        <v>41.345081</v>
      </c>
      <c r="J63" s="78" t="n">
        <f aca="false">T63</f>
        <v>1732.88</v>
      </c>
      <c r="K63" s="78" t="n">
        <f aca="false">W63</f>
        <v>42.306025</v>
      </c>
      <c r="L63" s="66" t="n">
        <v>1732.88</v>
      </c>
      <c r="M63" s="66" t="n">
        <v>38.118938</v>
      </c>
      <c r="N63" s="66" t="n">
        <v>41.345081</v>
      </c>
      <c r="O63" s="66" t="n">
        <v>42.306025</v>
      </c>
      <c r="P63" s="66" t="n">
        <v>1762.18</v>
      </c>
      <c r="Q63" s="97" t="n">
        <v>5.09</v>
      </c>
      <c r="R63" s="66" t="n">
        <f aca="false">P63/3600</f>
        <v>0.489494444444444</v>
      </c>
      <c r="S63" s="77"/>
      <c r="T63" s="66" t="n">
        <v>1732.88</v>
      </c>
      <c r="U63" s="66" t="n">
        <v>38.118938</v>
      </c>
      <c r="V63" s="66" t="n">
        <v>41.345081</v>
      </c>
      <c r="W63" s="66" t="n">
        <v>42.306025</v>
      </c>
      <c r="X63" s="66" t="n">
        <v>1776.16</v>
      </c>
      <c r="Y63" s="97" t="n">
        <v>5.03</v>
      </c>
      <c r="Z63" s="66" t="n">
        <f aca="false">X63/3600</f>
        <v>0.493377777777778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796.6808</v>
      </c>
      <c r="E64" s="79" t="n">
        <f aca="false">N64</f>
        <v>38.796497</v>
      </c>
      <c r="F64" s="79" t="n">
        <f aca="false">L64</f>
        <v>796.6808</v>
      </c>
      <c r="G64" s="79" t="n">
        <f aca="false">O64</f>
        <v>39.588871</v>
      </c>
      <c r="H64" s="79" t="n">
        <f aca="false">T64</f>
        <v>796.6808</v>
      </c>
      <c r="I64" s="79" t="n">
        <f aca="false">V64</f>
        <v>38.796497</v>
      </c>
      <c r="J64" s="79" t="n">
        <f aca="false">T64</f>
        <v>796.6808</v>
      </c>
      <c r="K64" s="79" t="n">
        <f aca="false">W64</f>
        <v>39.588871</v>
      </c>
      <c r="L64" s="63" t="n">
        <v>796.6808</v>
      </c>
      <c r="M64" s="63" t="n">
        <v>34.770601</v>
      </c>
      <c r="N64" s="63" t="n">
        <v>38.796497</v>
      </c>
      <c r="O64" s="63" t="n">
        <v>39.588871</v>
      </c>
      <c r="P64" s="63" t="n">
        <v>1534.76</v>
      </c>
      <c r="Q64" s="97" t="n">
        <v>4.15</v>
      </c>
      <c r="R64" s="63" t="n">
        <f aca="false">P64/3600</f>
        <v>0.426322222222222</v>
      </c>
      <c r="S64" s="64"/>
      <c r="T64" s="63" t="n">
        <v>796.6808</v>
      </c>
      <c r="U64" s="63" t="n">
        <v>34.770601</v>
      </c>
      <c r="V64" s="63" t="n">
        <v>38.796497</v>
      </c>
      <c r="W64" s="63" t="n">
        <v>39.588871</v>
      </c>
      <c r="X64" s="63" t="n">
        <v>1549.26</v>
      </c>
      <c r="Y64" s="97" t="n">
        <v>4.13</v>
      </c>
      <c r="Z64" s="63" t="n">
        <f aca="false">X64/3600</f>
        <v>0.43035</v>
      </c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371.8432</v>
      </c>
      <c r="E65" s="79" t="n">
        <f aca="false">N65</f>
        <v>36.589894</v>
      </c>
      <c r="F65" s="79" t="n">
        <f aca="false">L65</f>
        <v>371.8432</v>
      </c>
      <c r="G65" s="79" t="n">
        <f aca="false">O65</f>
        <v>37.342872</v>
      </c>
      <c r="H65" s="79" t="n">
        <f aca="false">T65</f>
        <v>371.8432</v>
      </c>
      <c r="I65" s="79" t="n">
        <f aca="false">V65</f>
        <v>36.589894</v>
      </c>
      <c r="J65" s="79" t="n">
        <f aca="false">T65</f>
        <v>371.8432</v>
      </c>
      <c r="K65" s="79" t="n">
        <f aca="false">W65</f>
        <v>37.342872</v>
      </c>
      <c r="L65" s="63" t="n">
        <v>371.8432</v>
      </c>
      <c r="M65" s="63" t="n">
        <v>31.580129</v>
      </c>
      <c r="N65" s="63" t="n">
        <v>36.589894</v>
      </c>
      <c r="O65" s="63" t="n">
        <v>37.342872</v>
      </c>
      <c r="P65" s="63" t="n">
        <v>1397.53</v>
      </c>
      <c r="Q65" s="97" t="n">
        <v>3.57</v>
      </c>
      <c r="R65" s="63" t="n">
        <f aca="false">P65/3600</f>
        <v>0.388202777777778</v>
      </c>
      <c r="S65" s="64"/>
      <c r="T65" s="63" t="n">
        <v>371.8432</v>
      </c>
      <c r="U65" s="63" t="n">
        <v>31.580129</v>
      </c>
      <c r="V65" s="63" t="n">
        <v>36.589894</v>
      </c>
      <c r="W65" s="63" t="n">
        <v>37.342872</v>
      </c>
      <c r="X65" s="63" t="n">
        <v>1410.48</v>
      </c>
      <c r="Y65" s="97" t="n">
        <v>3.56</v>
      </c>
      <c r="Z65" s="63" t="n">
        <f aca="false">X65/3600</f>
        <v>0.3918</v>
      </c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171.3856</v>
      </c>
      <c r="E66" s="80" t="n">
        <f aca="false">N66</f>
        <v>34.651721</v>
      </c>
      <c r="F66" s="80" t="n">
        <f aca="false">L66</f>
        <v>171.3856</v>
      </c>
      <c r="G66" s="80" t="n">
        <f aca="false">O66</f>
        <v>35.339186</v>
      </c>
      <c r="H66" s="80" t="n">
        <f aca="false">T66</f>
        <v>171.3856</v>
      </c>
      <c r="I66" s="80" t="n">
        <f aca="false">V66</f>
        <v>34.651721</v>
      </c>
      <c r="J66" s="80" t="n">
        <f aca="false">T66</f>
        <v>171.3856</v>
      </c>
      <c r="K66" s="80" t="n">
        <f aca="false">W66</f>
        <v>35.339186</v>
      </c>
      <c r="L66" s="74" t="n">
        <v>171.3856</v>
      </c>
      <c r="M66" s="74" t="n">
        <v>28.64794</v>
      </c>
      <c r="N66" s="74" t="n">
        <v>34.651721</v>
      </c>
      <c r="O66" s="74" t="n">
        <v>35.339186</v>
      </c>
      <c r="P66" s="74" t="n">
        <v>1313.38</v>
      </c>
      <c r="Q66" s="74" t="n">
        <v>3.17</v>
      </c>
      <c r="R66" s="74" t="n">
        <f aca="false">P66/3600</f>
        <v>0.364827777777778</v>
      </c>
      <c r="S66" s="72"/>
      <c r="T66" s="74" t="n">
        <v>171.3856</v>
      </c>
      <c r="U66" s="74" t="n">
        <v>28.64794</v>
      </c>
      <c r="V66" s="74" t="n">
        <v>34.651721</v>
      </c>
      <c r="W66" s="74" t="n">
        <v>35.339186</v>
      </c>
      <c r="X66" s="74" t="n">
        <v>1324.88</v>
      </c>
      <c r="Y66" s="74" t="n">
        <v>3.16</v>
      </c>
      <c r="Z66" s="74" t="n">
        <f aca="false">X66/3600</f>
        <v>0.368022222222222</v>
      </c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1275.1944</v>
      </c>
      <c r="E67" s="76" t="n">
        <f aca="false">N67</f>
        <v>41.605525</v>
      </c>
      <c r="F67" s="76" t="n">
        <f aca="false">L67</f>
        <v>1275.1944</v>
      </c>
      <c r="G67" s="76" t="n">
        <f aca="false">O67</f>
        <v>42.682938</v>
      </c>
      <c r="H67" s="76" t="n">
        <f aca="false">T67</f>
        <v>1275.1944</v>
      </c>
      <c r="I67" s="76" t="n">
        <f aca="false">V67</f>
        <v>41.605525</v>
      </c>
      <c r="J67" s="76" t="n">
        <f aca="false">T67</f>
        <v>1275.1944</v>
      </c>
      <c r="K67" s="76" t="n">
        <f aca="false">W67</f>
        <v>42.682938</v>
      </c>
      <c r="L67" s="66" t="n">
        <v>1275.1944</v>
      </c>
      <c r="M67" s="66" t="n">
        <v>39.409241</v>
      </c>
      <c r="N67" s="66" t="n">
        <v>41.605525</v>
      </c>
      <c r="O67" s="66" t="n">
        <v>42.682938</v>
      </c>
      <c r="P67" s="66" t="n">
        <v>1265.55</v>
      </c>
      <c r="Q67" s="97" t="n">
        <v>3.76</v>
      </c>
      <c r="R67" s="66" t="n">
        <f aca="false">P67/3600</f>
        <v>0.351541666666667</v>
      </c>
      <c r="S67" s="77"/>
      <c r="T67" s="66" t="n">
        <v>1275.1944</v>
      </c>
      <c r="U67" s="66" t="n">
        <v>39.409241</v>
      </c>
      <c r="V67" s="66" t="n">
        <v>41.605525</v>
      </c>
      <c r="W67" s="66" t="n">
        <v>42.682938</v>
      </c>
      <c r="X67" s="66" t="n">
        <v>1277.86</v>
      </c>
      <c r="Y67" s="97" t="n">
        <v>3.92</v>
      </c>
      <c r="Z67" s="66" t="n">
        <f aca="false">X67/3600</f>
        <v>0.354961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630.0704</v>
      </c>
      <c r="E68" s="62" t="n">
        <f aca="false">N68</f>
        <v>38.943598</v>
      </c>
      <c r="F68" s="62" t="n">
        <f aca="false">L68</f>
        <v>630.0704</v>
      </c>
      <c r="G68" s="62" t="n">
        <f aca="false">O68</f>
        <v>40.148508</v>
      </c>
      <c r="H68" s="62" t="n">
        <f aca="false">T68</f>
        <v>630.0704</v>
      </c>
      <c r="I68" s="62" t="n">
        <f aca="false">V68</f>
        <v>38.943598</v>
      </c>
      <c r="J68" s="62" t="n">
        <f aca="false">T68</f>
        <v>630.0704</v>
      </c>
      <c r="K68" s="62" t="n">
        <f aca="false">W68</f>
        <v>40.148508</v>
      </c>
      <c r="L68" s="63" t="n">
        <v>630.0704</v>
      </c>
      <c r="M68" s="63" t="n">
        <v>35.68467</v>
      </c>
      <c r="N68" s="63" t="n">
        <v>38.943598</v>
      </c>
      <c r="O68" s="63" t="n">
        <v>40.148508</v>
      </c>
      <c r="P68" s="63" t="n">
        <v>1107.1</v>
      </c>
      <c r="Q68" s="97" t="n">
        <v>3.1</v>
      </c>
      <c r="R68" s="63" t="n">
        <f aca="false">P68/3600</f>
        <v>0.307527777777778</v>
      </c>
      <c r="S68" s="64"/>
      <c r="T68" s="63" t="n">
        <v>630.0704</v>
      </c>
      <c r="U68" s="63" t="n">
        <v>35.68467</v>
      </c>
      <c r="V68" s="63" t="n">
        <v>38.943598</v>
      </c>
      <c r="W68" s="63" t="n">
        <v>40.148508</v>
      </c>
      <c r="X68" s="63" t="n">
        <v>1115.36</v>
      </c>
      <c r="Y68" s="97" t="n">
        <v>3.11</v>
      </c>
      <c r="Z68" s="63" t="n">
        <f aca="false">X68/3600</f>
        <v>0.309822222222222</v>
      </c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304.2808</v>
      </c>
      <c r="E69" s="62" t="n">
        <f aca="false">N69</f>
        <v>36.735935</v>
      </c>
      <c r="F69" s="62" t="n">
        <f aca="false">L69</f>
        <v>304.2808</v>
      </c>
      <c r="G69" s="62" t="n">
        <f aca="false">O69</f>
        <v>37.893518</v>
      </c>
      <c r="H69" s="62" t="n">
        <f aca="false">T69</f>
        <v>304.2808</v>
      </c>
      <c r="I69" s="62" t="n">
        <f aca="false">V69</f>
        <v>36.735935</v>
      </c>
      <c r="J69" s="62" t="n">
        <f aca="false">T69</f>
        <v>304.2808</v>
      </c>
      <c r="K69" s="62" t="n">
        <f aca="false">W69</f>
        <v>37.893518</v>
      </c>
      <c r="L69" s="63" t="n">
        <v>304.2808</v>
      </c>
      <c r="M69" s="63" t="n">
        <v>32.256888</v>
      </c>
      <c r="N69" s="63" t="n">
        <v>36.735935</v>
      </c>
      <c r="O69" s="63" t="n">
        <v>37.893518</v>
      </c>
      <c r="P69" s="63" t="n">
        <v>985.17</v>
      </c>
      <c r="Q69" s="97" t="n">
        <v>2.77</v>
      </c>
      <c r="R69" s="63" t="n">
        <f aca="false">P69/3600</f>
        <v>0.273658333333333</v>
      </c>
      <c r="S69" s="64"/>
      <c r="T69" s="63" t="n">
        <v>304.2808</v>
      </c>
      <c r="U69" s="63" t="n">
        <v>32.256888</v>
      </c>
      <c r="V69" s="63" t="n">
        <v>36.735935</v>
      </c>
      <c r="W69" s="63" t="n">
        <v>37.893518</v>
      </c>
      <c r="X69" s="63" t="n">
        <v>993.85</v>
      </c>
      <c r="Y69" s="97" t="n">
        <v>2.75</v>
      </c>
      <c r="Z69" s="63" t="n">
        <f aca="false">X69/3600</f>
        <v>0.276069444444445</v>
      </c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146.2464</v>
      </c>
      <c r="E70" s="81" t="n">
        <f aca="false">N70</f>
        <v>34.759253</v>
      </c>
      <c r="F70" s="81" t="n">
        <f aca="false">L70</f>
        <v>146.2464</v>
      </c>
      <c r="G70" s="81" t="n">
        <f aca="false">O70</f>
        <v>35.727398</v>
      </c>
      <c r="H70" s="81" t="n">
        <f aca="false">T70</f>
        <v>146.2464</v>
      </c>
      <c r="I70" s="81" t="n">
        <f aca="false">V70</f>
        <v>34.759253</v>
      </c>
      <c r="J70" s="81" t="n">
        <f aca="false">T70</f>
        <v>146.2464</v>
      </c>
      <c r="K70" s="81" t="n">
        <f aca="false">W70</f>
        <v>35.727398</v>
      </c>
      <c r="L70" s="74" t="n">
        <v>146.2464</v>
      </c>
      <c r="M70" s="74" t="n">
        <v>29.454787</v>
      </c>
      <c r="N70" s="74" t="n">
        <v>34.759253</v>
      </c>
      <c r="O70" s="74" t="n">
        <v>35.727398</v>
      </c>
      <c r="P70" s="74" t="n">
        <v>903.71</v>
      </c>
      <c r="Q70" s="74" t="n">
        <v>2.41</v>
      </c>
      <c r="R70" s="74" t="n">
        <f aca="false">P70/3600</f>
        <v>0.251030555555556</v>
      </c>
      <c r="S70" s="72"/>
      <c r="T70" s="74" t="n">
        <v>146.2464</v>
      </c>
      <c r="U70" s="74" t="n">
        <v>29.454787</v>
      </c>
      <c r="V70" s="74" t="n">
        <v>34.759253</v>
      </c>
      <c r="W70" s="74" t="n">
        <v>35.727398</v>
      </c>
      <c r="X70" s="74" t="n">
        <v>913.68</v>
      </c>
      <c r="Y70" s="74" t="n">
        <v>2.39</v>
      </c>
      <c r="Z70" s="74" t="n">
        <f aca="false">X70/3600</f>
        <v>0.2538</v>
      </c>
      <c r="AA70" s="72"/>
      <c r="AB70" s="72"/>
      <c r="AC70" s="72"/>
    </row>
    <row r="71" customFormat="false" ht="11.25" hidden="false" customHeight="false" outlineLevel="0" collapsed="false">
      <c r="A71" s="105" t="s">
        <v>52</v>
      </c>
      <c r="B71" s="105" t="s">
        <v>53</v>
      </c>
      <c r="C71" s="105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107"/>
      <c r="M71" s="107"/>
      <c r="N71" s="107"/>
      <c r="O71" s="107"/>
      <c r="P71" s="107"/>
      <c r="Q71" s="107"/>
      <c r="R71" s="107"/>
      <c r="S71" s="108"/>
      <c r="T71" s="107"/>
      <c r="U71" s="107"/>
      <c r="V71" s="107"/>
      <c r="W71" s="107"/>
      <c r="X71" s="107"/>
      <c r="Y71" s="107"/>
      <c r="Z71" s="107"/>
      <c r="AA71" s="109"/>
      <c r="AB71" s="109"/>
      <c r="AC71" s="109"/>
    </row>
    <row r="72" customFormat="false" ht="11.25" hidden="false" customHeight="false" outlineLevel="0" collapsed="false">
      <c r="A72" s="110" t="s">
        <v>54</v>
      </c>
      <c r="B72" s="110"/>
      <c r="C72" s="110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12"/>
      <c r="M72" s="112"/>
      <c r="N72" s="112"/>
      <c r="O72" s="112"/>
      <c r="P72" s="112"/>
      <c r="Q72" s="112"/>
      <c r="R72" s="112"/>
      <c r="S72" s="113"/>
      <c r="T72" s="112"/>
      <c r="U72" s="112"/>
      <c r="V72" s="112"/>
      <c r="W72" s="112"/>
      <c r="X72" s="112"/>
      <c r="Y72" s="112"/>
      <c r="Z72" s="112"/>
      <c r="AA72" s="113"/>
      <c r="AB72" s="113"/>
      <c r="AC72" s="113"/>
    </row>
    <row r="73" customFormat="false" ht="11.25" hidden="false" customHeight="false" outlineLevel="0" collapsed="false">
      <c r="A73" s="110"/>
      <c r="B73" s="110"/>
      <c r="C73" s="110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12"/>
      <c r="M73" s="112"/>
      <c r="N73" s="112"/>
      <c r="O73" s="112"/>
      <c r="P73" s="112"/>
      <c r="Q73" s="112"/>
      <c r="R73" s="112"/>
      <c r="S73" s="113"/>
      <c r="T73" s="112"/>
      <c r="U73" s="112"/>
      <c r="V73" s="112"/>
      <c r="W73" s="112"/>
      <c r="X73" s="112"/>
      <c r="Y73" s="112"/>
      <c r="Z73" s="112"/>
      <c r="AA73" s="113"/>
      <c r="AB73" s="113"/>
      <c r="AC73" s="113"/>
    </row>
    <row r="74" customFormat="false" ht="12" hidden="false" customHeight="false" outlineLevel="0" collapsed="false">
      <c r="A74" s="110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6"/>
      <c r="N74" s="116"/>
      <c r="O74" s="116"/>
      <c r="P74" s="116"/>
      <c r="Q74" s="116"/>
      <c r="R74" s="116"/>
      <c r="S74" s="114"/>
      <c r="T74" s="116"/>
      <c r="U74" s="116"/>
      <c r="V74" s="116"/>
      <c r="W74" s="116"/>
      <c r="X74" s="116"/>
      <c r="Y74" s="116"/>
      <c r="Z74" s="116"/>
      <c r="AA74" s="114"/>
      <c r="AB74" s="114"/>
      <c r="AC74" s="114"/>
    </row>
    <row r="75" customFormat="false" ht="11.25" hidden="false" customHeight="false" outlineLevel="0" collapsed="false">
      <c r="A75" s="110"/>
      <c r="B75" s="105" t="s">
        <v>55</v>
      </c>
      <c r="C75" s="105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7"/>
      <c r="M75" s="107"/>
      <c r="N75" s="107"/>
      <c r="O75" s="107"/>
      <c r="P75" s="107"/>
      <c r="Q75" s="107"/>
      <c r="R75" s="107"/>
      <c r="S75" s="108"/>
      <c r="T75" s="107"/>
      <c r="U75" s="107"/>
      <c r="V75" s="107"/>
      <c r="W75" s="107"/>
      <c r="X75" s="107"/>
      <c r="Y75" s="107"/>
      <c r="Z75" s="107"/>
      <c r="AA75" s="109"/>
      <c r="AB75" s="109"/>
      <c r="AC75" s="109"/>
    </row>
    <row r="76" customFormat="false" ht="11.25" hidden="false" customHeight="false" outlineLevel="0" collapsed="false">
      <c r="A76" s="110"/>
      <c r="B76" s="110"/>
      <c r="C76" s="110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2"/>
      <c r="M76" s="112"/>
      <c r="N76" s="112"/>
      <c r="O76" s="112"/>
      <c r="P76" s="112"/>
      <c r="Q76" s="112"/>
      <c r="R76" s="112"/>
      <c r="S76" s="113"/>
      <c r="T76" s="112"/>
      <c r="U76" s="112"/>
      <c r="V76" s="112"/>
      <c r="W76" s="112"/>
      <c r="X76" s="112"/>
      <c r="Y76" s="112"/>
      <c r="Z76" s="112"/>
      <c r="AA76" s="113"/>
      <c r="AB76" s="113"/>
      <c r="AC76" s="113"/>
    </row>
    <row r="77" customFormat="false" ht="11.25" hidden="false" customHeight="false" outlineLevel="0" collapsed="false">
      <c r="A77" s="110"/>
      <c r="B77" s="110"/>
      <c r="C77" s="110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2"/>
      <c r="M77" s="112"/>
      <c r="N77" s="112"/>
      <c r="O77" s="112"/>
      <c r="P77" s="112"/>
      <c r="Q77" s="112"/>
      <c r="R77" s="112"/>
      <c r="S77" s="113"/>
      <c r="T77" s="112"/>
      <c r="U77" s="112"/>
      <c r="V77" s="112"/>
      <c r="W77" s="112"/>
      <c r="X77" s="112"/>
      <c r="Y77" s="112"/>
      <c r="Z77" s="112"/>
      <c r="AA77" s="113"/>
      <c r="AB77" s="113"/>
      <c r="AC77" s="113"/>
    </row>
    <row r="78" customFormat="false" ht="12" hidden="false" customHeight="false" outlineLevel="0" collapsed="false">
      <c r="A78" s="110"/>
      <c r="B78" s="114"/>
      <c r="C78" s="114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6"/>
      <c r="M78" s="116"/>
      <c r="N78" s="116"/>
      <c r="O78" s="116"/>
      <c r="P78" s="116"/>
      <c r="Q78" s="116"/>
      <c r="R78" s="116"/>
      <c r="S78" s="114"/>
      <c r="T78" s="116"/>
      <c r="U78" s="116"/>
      <c r="V78" s="116"/>
      <c r="W78" s="116"/>
      <c r="X78" s="116"/>
      <c r="Y78" s="116"/>
      <c r="Z78" s="116"/>
      <c r="AA78" s="114"/>
      <c r="AB78" s="114"/>
      <c r="AC78" s="114"/>
    </row>
    <row r="79" customFormat="false" ht="11.25" hidden="false" customHeight="false" outlineLevel="0" collapsed="false">
      <c r="A79" s="110"/>
      <c r="B79" s="105" t="s">
        <v>56</v>
      </c>
      <c r="C79" s="105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7"/>
      <c r="M79" s="107"/>
      <c r="N79" s="107"/>
      <c r="O79" s="107"/>
      <c r="P79" s="107"/>
      <c r="Q79" s="107"/>
      <c r="R79" s="107"/>
      <c r="S79" s="108"/>
      <c r="T79" s="107"/>
      <c r="U79" s="107"/>
      <c r="V79" s="107"/>
      <c r="W79" s="107"/>
      <c r="X79" s="107"/>
      <c r="Y79" s="107"/>
      <c r="Z79" s="107"/>
      <c r="AA79" s="109"/>
      <c r="AB79" s="109"/>
      <c r="AC79" s="109"/>
    </row>
    <row r="80" customFormat="false" ht="11.25" hidden="false" customHeight="false" outlineLevel="0" collapsed="false">
      <c r="A80" s="110"/>
      <c r="B80" s="110"/>
      <c r="C80" s="110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2"/>
      <c r="M80" s="112"/>
      <c r="N80" s="112"/>
      <c r="O80" s="112"/>
      <c r="P80" s="112"/>
      <c r="Q80" s="112"/>
      <c r="R80" s="112"/>
      <c r="S80" s="113"/>
      <c r="T80" s="112"/>
      <c r="U80" s="112"/>
      <c r="V80" s="112"/>
      <c r="W80" s="112"/>
      <c r="X80" s="112"/>
      <c r="Y80" s="112"/>
      <c r="Z80" s="112"/>
      <c r="AA80" s="113"/>
      <c r="AB80" s="113"/>
      <c r="AC80" s="113"/>
    </row>
    <row r="81" customFormat="false" ht="11.25" hidden="false" customHeight="false" outlineLevel="0" collapsed="false">
      <c r="A81" s="110"/>
      <c r="B81" s="110"/>
      <c r="C81" s="110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2"/>
      <c r="M81" s="112"/>
      <c r="N81" s="112"/>
      <c r="O81" s="112"/>
      <c r="P81" s="112"/>
      <c r="Q81" s="112"/>
      <c r="R81" s="112"/>
      <c r="S81" s="113"/>
      <c r="T81" s="112"/>
      <c r="U81" s="112"/>
      <c r="V81" s="112"/>
      <c r="W81" s="112"/>
      <c r="X81" s="112"/>
      <c r="Y81" s="112"/>
      <c r="Z81" s="112"/>
      <c r="AA81" s="113"/>
      <c r="AB81" s="113"/>
      <c r="AC81" s="113"/>
    </row>
    <row r="82" customFormat="false" ht="12" hidden="false" customHeight="false" outlineLevel="0" collapsed="false">
      <c r="A82" s="114"/>
      <c r="B82" s="114"/>
      <c r="C82" s="114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6"/>
      <c r="M82" s="116"/>
      <c r="N82" s="116"/>
      <c r="O82" s="116"/>
      <c r="P82" s="116"/>
      <c r="Q82" s="116"/>
      <c r="R82" s="116"/>
      <c r="S82" s="114"/>
      <c r="T82" s="116"/>
      <c r="U82" s="116"/>
      <c r="V82" s="116"/>
      <c r="W82" s="116"/>
      <c r="X82" s="116"/>
      <c r="Y82" s="116"/>
      <c r="Z82" s="116"/>
      <c r="AA82" s="114"/>
      <c r="AB82" s="114"/>
      <c r="AC82" s="114"/>
    </row>
    <row r="83" customFormat="false" ht="11.25" hidden="false" customHeight="false" outlineLevel="0" collapsed="false">
      <c r="B83" s="49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5"/>
      <c r="T87" s="121"/>
      <c r="U87" s="121"/>
      <c r="V87" s="121"/>
      <c r="W87" s="121"/>
      <c r="X87" s="121"/>
      <c r="Y87" s="121"/>
      <c r="Z87" s="121"/>
      <c r="AA87" s="126"/>
      <c r="AB87" s="126"/>
      <c r="AC87" s="126"/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3:Q70)</f>
        <v>24.6584699167466</v>
      </c>
      <c r="R89" s="86" t="n">
        <f aca="false">GEOMEAN(R3:R70)</f>
        <v>2.60359817713964</v>
      </c>
      <c r="S89" s="86"/>
      <c r="T89" s="86"/>
      <c r="U89" s="86"/>
      <c r="V89" s="86"/>
      <c r="W89" s="86"/>
      <c r="X89" s="86"/>
      <c r="Y89" s="86" t="n">
        <f aca="false">GEOMEAN(Y3:Y70)</f>
        <v>24.60501374622</v>
      </c>
      <c r="Z89" s="86" t="n">
        <f aca="false">GEOMEAN(Z3:Z70)</f>
        <v>2.62727882431823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97832137569478</v>
      </c>
      <c r="Z90" s="96" t="n">
        <f aca="false">Z89/R89</f>
        <v>1.00909535403217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3:Q70)/3600</f>
        <v>0.8485</v>
      </c>
      <c r="R91" s="85" t="n">
        <f aca="false">SUM(R3:R70)</f>
        <v>321.893588888889</v>
      </c>
      <c r="X91" s="85"/>
      <c r="Y91" s="85" t="n">
        <f aca="false">SUM(Y3:Y70)/3600</f>
        <v>0.848591666666667</v>
      </c>
      <c r="Z91" s="85" t="n">
        <f aca="false">SUM(Z3:Z70)</f>
        <v>324.695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3.14"/>
    <col collapsed="false" customWidth="false" hidden="false" outlineLevel="0" max="257" min="31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1.25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1.25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2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1.25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1.25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1.25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2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1.25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1.25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1.25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2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1.25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1.25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1.25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2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5325.2192</v>
      </c>
      <c r="E19" s="62" t="n">
        <f aca="false">N19</f>
        <v>43.486873</v>
      </c>
      <c r="F19" s="62" t="n">
        <f aca="false">L19</f>
        <v>5325.2192</v>
      </c>
      <c r="G19" s="62" t="n">
        <f aca="false">O19</f>
        <v>44.879241</v>
      </c>
      <c r="H19" s="62" t="n">
        <f aca="false">T19</f>
        <v>5325.2192</v>
      </c>
      <c r="I19" s="62" t="n">
        <f aca="false">V19</f>
        <v>43.486873</v>
      </c>
      <c r="J19" s="62" t="n">
        <f aca="false">T19</f>
        <v>5325.2192</v>
      </c>
      <c r="K19" s="62" t="n">
        <f aca="false">W19</f>
        <v>44.879241</v>
      </c>
      <c r="L19" s="63" t="n">
        <v>5325.2192</v>
      </c>
      <c r="M19" s="63" t="n">
        <v>41.911984</v>
      </c>
      <c r="N19" s="63" t="n">
        <v>43.486873</v>
      </c>
      <c r="O19" s="63" t="n">
        <v>44.879241</v>
      </c>
      <c r="P19" s="63" t="n">
        <v>30018.91</v>
      </c>
      <c r="Q19" s="97" t="n">
        <v>75.9</v>
      </c>
      <c r="R19" s="63" t="n">
        <f aca="false">P19/3600</f>
        <v>8.33858611111111</v>
      </c>
      <c r="S19" s="64"/>
      <c r="T19" s="63" t="n">
        <v>5325.2192</v>
      </c>
      <c r="U19" s="63" t="n">
        <v>41.911984</v>
      </c>
      <c r="V19" s="63" t="n">
        <v>43.486873</v>
      </c>
      <c r="W19" s="63" t="n">
        <v>44.879241</v>
      </c>
      <c r="X19" s="63" t="n">
        <v>30046.25</v>
      </c>
      <c r="Y19" s="97" t="n">
        <v>74.61</v>
      </c>
      <c r="Z19" s="63" t="n">
        <f aca="false">X19/3600</f>
        <v>8.34618055555556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2473.408</v>
      </c>
      <c r="E20" s="62" t="n">
        <f aca="false">N20</f>
        <v>41.787222</v>
      </c>
      <c r="F20" s="62" t="n">
        <f aca="false">L20</f>
        <v>2473.408</v>
      </c>
      <c r="G20" s="62" t="n">
        <f aca="false">O20</f>
        <v>42.810208</v>
      </c>
      <c r="H20" s="62" t="n">
        <f aca="false">T20</f>
        <v>2473.408</v>
      </c>
      <c r="I20" s="62" t="n">
        <f aca="false">V20</f>
        <v>41.787222</v>
      </c>
      <c r="J20" s="62" t="n">
        <f aca="false">T20</f>
        <v>2473.408</v>
      </c>
      <c r="K20" s="62" t="n">
        <f aca="false">W20</f>
        <v>42.810208</v>
      </c>
      <c r="L20" s="63" t="n">
        <v>2473.408</v>
      </c>
      <c r="M20" s="63" t="n">
        <v>39.864546</v>
      </c>
      <c r="N20" s="63" t="n">
        <v>41.787222</v>
      </c>
      <c r="O20" s="63" t="n">
        <v>42.810208</v>
      </c>
      <c r="P20" s="63" t="n">
        <v>27023.05</v>
      </c>
      <c r="Q20" s="97" t="n">
        <v>67.89</v>
      </c>
      <c r="R20" s="63" t="n">
        <f aca="false">P20/3600</f>
        <v>7.50640277777778</v>
      </c>
      <c r="S20" s="64"/>
      <c r="T20" s="63" t="n">
        <v>2473.408</v>
      </c>
      <c r="U20" s="63" t="n">
        <v>39.864546</v>
      </c>
      <c r="V20" s="63" t="n">
        <v>41.787222</v>
      </c>
      <c r="W20" s="63" t="n">
        <v>42.810208</v>
      </c>
      <c r="X20" s="63" t="n">
        <v>27119.7</v>
      </c>
      <c r="Y20" s="97" t="n">
        <v>68.32</v>
      </c>
      <c r="Z20" s="63" t="n">
        <f aca="false">X20/3600</f>
        <v>7.53325</v>
      </c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1176.024</v>
      </c>
      <c r="E21" s="62" t="n">
        <f aca="false">N21</f>
        <v>40.300792</v>
      </c>
      <c r="F21" s="62" t="n">
        <f aca="false">L21</f>
        <v>1176.024</v>
      </c>
      <c r="G21" s="62" t="n">
        <f aca="false">O21</f>
        <v>41.304372</v>
      </c>
      <c r="H21" s="62" t="n">
        <f aca="false">T21</f>
        <v>1176.024</v>
      </c>
      <c r="I21" s="62" t="n">
        <f aca="false">V21</f>
        <v>40.300792</v>
      </c>
      <c r="J21" s="62" t="n">
        <f aca="false">T21</f>
        <v>1176.024</v>
      </c>
      <c r="K21" s="62" t="n">
        <f aca="false">W21</f>
        <v>41.304372</v>
      </c>
      <c r="L21" s="63" t="n">
        <v>1176.024</v>
      </c>
      <c r="M21" s="63" t="n">
        <v>37.288551</v>
      </c>
      <c r="N21" s="63" t="n">
        <v>40.300792</v>
      </c>
      <c r="O21" s="63" t="n">
        <v>41.304372</v>
      </c>
      <c r="P21" s="63" t="n">
        <v>25227.3</v>
      </c>
      <c r="Q21" s="97" t="n">
        <v>63.6</v>
      </c>
      <c r="R21" s="63" t="n">
        <f aca="false">P21/3600</f>
        <v>7.00758333333333</v>
      </c>
      <c r="S21" s="64"/>
      <c r="T21" s="63" t="n">
        <v>1176.024</v>
      </c>
      <c r="U21" s="63" t="n">
        <v>37.288551</v>
      </c>
      <c r="V21" s="63" t="n">
        <v>40.300792</v>
      </c>
      <c r="W21" s="63" t="n">
        <v>41.304372</v>
      </c>
      <c r="X21" s="63" t="n">
        <v>25279.57</v>
      </c>
      <c r="Y21" s="97" t="n">
        <v>59.81</v>
      </c>
      <c r="Z21" s="63" t="n">
        <f aca="false">X21/3600</f>
        <v>7.02210277777778</v>
      </c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559.496</v>
      </c>
      <c r="E22" s="73" t="n">
        <f aca="false">N22</f>
        <v>38.698988</v>
      </c>
      <c r="F22" s="73" t="n">
        <f aca="false">L22</f>
        <v>559.496</v>
      </c>
      <c r="G22" s="73" t="n">
        <f aca="false">O22</f>
        <v>39.967819</v>
      </c>
      <c r="H22" s="73" t="n">
        <f aca="false">T22</f>
        <v>559.496</v>
      </c>
      <c r="I22" s="73" t="n">
        <f aca="false">V22</f>
        <v>38.698988</v>
      </c>
      <c r="J22" s="73" t="n">
        <f aca="false">T22</f>
        <v>559.496</v>
      </c>
      <c r="K22" s="73" t="n">
        <f aca="false">W22</f>
        <v>39.967819</v>
      </c>
      <c r="L22" s="74" t="n">
        <v>559.496</v>
      </c>
      <c r="M22" s="74" t="n">
        <v>34.666183</v>
      </c>
      <c r="N22" s="74" t="n">
        <v>38.698988</v>
      </c>
      <c r="O22" s="74" t="n">
        <v>39.967819</v>
      </c>
      <c r="P22" s="74" t="n">
        <v>24144.13</v>
      </c>
      <c r="Q22" s="74" t="n">
        <v>54.02</v>
      </c>
      <c r="R22" s="74" t="n">
        <f aca="false">P22/3600</f>
        <v>6.70670277777778</v>
      </c>
      <c r="S22" s="72"/>
      <c r="T22" s="74" t="n">
        <v>559.496</v>
      </c>
      <c r="U22" s="74" t="n">
        <v>34.666183</v>
      </c>
      <c r="V22" s="74" t="n">
        <v>38.698988</v>
      </c>
      <c r="W22" s="74" t="n">
        <v>39.967819</v>
      </c>
      <c r="X22" s="74" t="n">
        <v>24148.08</v>
      </c>
      <c r="Y22" s="74" t="n">
        <v>51.81</v>
      </c>
      <c r="Z22" s="74" t="n">
        <f aca="false">X22/3600</f>
        <v>6.7078</v>
      </c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8221.4688</v>
      </c>
      <c r="E23" s="76" t="n">
        <f aca="false">N23</f>
        <v>41.958315</v>
      </c>
      <c r="F23" s="76" t="n">
        <f aca="false">L23</f>
        <v>8221.4688</v>
      </c>
      <c r="G23" s="76" t="n">
        <f aca="false">O23</f>
        <v>43.032312</v>
      </c>
      <c r="H23" s="76" t="n">
        <f aca="false">T23</f>
        <v>8221.4688</v>
      </c>
      <c r="I23" s="76" t="n">
        <f aca="false">V23</f>
        <v>41.958315</v>
      </c>
      <c r="J23" s="76" t="n">
        <f aca="false">T23</f>
        <v>8221.4688</v>
      </c>
      <c r="K23" s="76" t="n">
        <f aca="false">W23</f>
        <v>43.032312</v>
      </c>
      <c r="L23" s="66" t="n">
        <v>8221.4688</v>
      </c>
      <c r="M23" s="66" t="n">
        <v>39.986507</v>
      </c>
      <c r="N23" s="66" t="n">
        <v>41.958315</v>
      </c>
      <c r="O23" s="66" t="n">
        <v>43.032312</v>
      </c>
      <c r="P23" s="66" t="n">
        <v>30219.14</v>
      </c>
      <c r="Q23" s="97" t="n">
        <v>77.52</v>
      </c>
      <c r="R23" s="66" t="n">
        <f aca="false">P23/3600</f>
        <v>8.39420555555556</v>
      </c>
      <c r="S23" s="77"/>
      <c r="T23" s="66" t="n">
        <v>8221.4688</v>
      </c>
      <c r="U23" s="66" t="n">
        <v>39.986507</v>
      </c>
      <c r="V23" s="66" t="n">
        <v>41.958315</v>
      </c>
      <c r="W23" s="66" t="n">
        <v>43.032312</v>
      </c>
      <c r="X23" s="66" t="n">
        <v>30310.84</v>
      </c>
      <c r="Y23" s="97" t="n">
        <v>77.95</v>
      </c>
      <c r="Z23" s="66" t="n">
        <f aca="false">X23/3600</f>
        <v>8.41967777777778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3329.096</v>
      </c>
      <c r="E24" s="62" t="n">
        <f aca="false">N24</f>
        <v>39.784747</v>
      </c>
      <c r="F24" s="62" t="n">
        <f aca="false">L24</f>
        <v>3329.096</v>
      </c>
      <c r="G24" s="62" t="n">
        <f aca="false">O24</f>
        <v>40.702295</v>
      </c>
      <c r="H24" s="62" t="n">
        <f aca="false">T24</f>
        <v>3329.096</v>
      </c>
      <c r="I24" s="62" t="n">
        <f aca="false">V24</f>
        <v>39.784747</v>
      </c>
      <c r="J24" s="62" t="n">
        <f aca="false">T24</f>
        <v>3329.096</v>
      </c>
      <c r="K24" s="62" t="n">
        <f aca="false">W24</f>
        <v>40.702295</v>
      </c>
      <c r="L24" s="63" t="n">
        <v>3329.096</v>
      </c>
      <c r="M24" s="63" t="n">
        <v>37.029855</v>
      </c>
      <c r="N24" s="63" t="n">
        <v>39.784747</v>
      </c>
      <c r="O24" s="63" t="n">
        <v>40.702295</v>
      </c>
      <c r="P24" s="63" t="n">
        <v>25971.16</v>
      </c>
      <c r="Q24" s="97" t="n">
        <v>63.67</v>
      </c>
      <c r="R24" s="63" t="n">
        <f aca="false">P24/3600</f>
        <v>7.21421111111111</v>
      </c>
      <c r="S24" s="64"/>
      <c r="T24" s="63" t="n">
        <v>3329.096</v>
      </c>
      <c r="U24" s="63" t="n">
        <v>37.029855</v>
      </c>
      <c r="V24" s="63" t="n">
        <v>39.784747</v>
      </c>
      <c r="W24" s="63" t="n">
        <v>40.702295</v>
      </c>
      <c r="X24" s="63" t="n">
        <v>26077.95</v>
      </c>
      <c r="Y24" s="97" t="n">
        <v>67.62</v>
      </c>
      <c r="Z24" s="63" t="n">
        <f aca="false">X24/3600</f>
        <v>7.243875</v>
      </c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399.8792</v>
      </c>
      <c r="E25" s="62" t="n">
        <f aca="false">N25</f>
        <v>37.886509</v>
      </c>
      <c r="F25" s="62" t="n">
        <f aca="false">L25</f>
        <v>1399.8792</v>
      </c>
      <c r="G25" s="62" t="n">
        <f aca="false">O25</f>
        <v>39.080399</v>
      </c>
      <c r="H25" s="62" t="n">
        <f aca="false">T25</f>
        <v>1399.8792</v>
      </c>
      <c r="I25" s="62" t="n">
        <f aca="false">V25</f>
        <v>37.886509</v>
      </c>
      <c r="J25" s="62" t="n">
        <f aca="false">T25</f>
        <v>1399.8792</v>
      </c>
      <c r="K25" s="62" t="n">
        <f aca="false">W25</f>
        <v>39.080399</v>
      </c>
      <c r="L25" s="63" t="n">
        <v>1399.8792</v>
      </c>
      <c r="M25" s="63" t="n">
        <v>34.204674</v>
      </c>
      <c r="N25" s="63" t="n">
        <v>37.886509</v>
      </c>
      <c r="O25" s="63" t="n">
        <v>39.080399</v>
      </c>
      <c r="P25" s="63" t="n">
        <v>24167.34</v>
      </c>
      <c r="Q25" s="97" t="n">
        <v>58.03</v>
      </c>
      <c r="R25" s="63" t="n">
        <f aca="false">P25/3600</f>
        <v>6.71315</v>
      </c>
      <c r="S25" s="64"/>
      <c r="T25" s="63" t="n">
        <v>1399.8792</v>
      </c>
      <c r="U25" s="63" t="n">
        <v>34.204674</v>
      </c>
      <c r="V25" s="63" t="n">
        <v>37.886509</v>
      </c>
      <c r="W25" s="63" t="n">
        <v>39.080399</v>
      </c>
      <c r="X25" s="63" t="n">
        <v>24233.22</v>
      </c>
      <c r="Y25" s="97" t="n">
        <v>59.55</v>
      </c>
      <c r="Z25" s="63" t="n">
        <f aca="false">X25/3600</f>
        <v>6.73145</v>
      </c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589.9624</v>
      </c>
      <c r="E26" s="73" t="n">
        <f aca="false">N26</f>
        <v>36.148807</v>
      </c>
      <c r="F26" s="73" t="n">
        <f aca="false">L26</f>
        <v>589.9624</v>
      </c>
      <c r="G26" s="73" t="n">
        <f aca="false">O26</f>
        <v>37.814077</v>
      </c>
      <c r="H26" s="73" t="n">
        <f aca="false">T26</f>
        <v>589.9624</v>
      </c>
      <c r="I26" s="73" t="n">
        <f aca="false">V26</f>
        <v>36.148807</v>
      </c>
      <c r="J26" s="73" t="n">
        <f aca="false">T26</f>
        <v>589.9624</v>
      </c>
      <c r="K26" s="73" t="n">
        <f aca="false">W26</f>
        <v>37.814077</v>
      </c>
      <c r="L26" s="74" t="n">
        <v>589.9624</v>
      </c>
      <c r="M26" s="74" t="n">
        <v>31.623304</v>
      </c>
      <c r="N26" s="74" t="n">
        <v>36.148807</v>
      </c>
      <c r="O26" s="74" t="n">
        <v>37.814077</v>
      </c>
      <c r="P26" s="74" t="n">
        <v>23334.6</v>
      </c>
      <c r="Q26" s="74" t="n">
        <v>56.54</v>
      </c>
      <c r="R26" s="74" t="n">
        <f aca="false">P26/3600</f>
        <v>6.48183333333333</v>
      </c>
      <c r="S26" s="72"/>
      <c r="T26" s="74" t="n">
        <v>589.9624</v>
      </c>
      <c r="U26" s="74" t="n">
        <v>31.623304</v>
      </c>
      <c r="V26" s="74" t="n">
        <v>36.148807</v>
      </c>
      <c r="W26" s="74" t="n">
        <v>37.814077</v>
      </c>
      <c r="X26" s="74" t="n">
        <v>23331.34</v>
      </c>
      <c r="Y26" s="74" t="n">
        <v>53.07</v>
      </c>
      <c r="Z26" s="74" t="n">
        <f aca="false">X26/3600</f>
        <v>6.48092777777778</v>
      </c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19692.648</v>
      </c>
      <c r="E27" s="76" t="n">
        <f aca="false">N27</f>
        <v>40.086542</v>
      </c>
      <c r="F27" s="76" t="n">
        <f aca="false">L27</f>
        <v>19692.648</v>
      </c>
      <c r="G27" s="76" t="n">
        <f aca="false">O27</f>
        <v>43.176751</v>
      </c>
      <c r="H27" s="76" t="n">
        <f aca="false">T27</f>
        <v>19692.648</v>
      </c>
      <c r="I27" s="76" t="n">
        <f aca="false">V27</f>
        <v>40.086542</v>
      </c>
      <c r="J27" s="76" t="n">
        <f aca="false">T27</f>
        <v>19692.648</v>
      </c>
      <c r="K27" s="76" t="n">
        <f aca="false">W27</f>
        <v>43.176751</v>
      </c>
      <c r="L27" s="66" t="n">
        <v>19692.648</v>
      </c>
      <c r="M27" s="66" t="n">
        <v>38.770014</v>
      </c>
      <c r="N27" s="66" t="n">
        <v>40.086542</v>
      </c>
      <c r="O27" s="66" t="n">
        <v>43.176751</v>
      </c>
      <c r="P27" s="66" t="n">
        <v>63252.42</v>
      </c>
      <c r="Q27" s="97" t="n">
        <v>165.49</v>
      </c>
      <c r="R27" s="66" t="n">
        <f aca="false">P27/3600</f>
        <v>17.5701166666667</v>
      </c>
      <c r="S27" s="77"/>
      <c r="T27" s="66" t="n">
        <v>19692.648</v>
      </c>
      <c r="U27" s="66" t="n">
        <v>38.770014</v>
      </c>
      <c r="V27" s="66" t="n">
        <v>40.086542</v>
      </c>
      <c r="W27" s="66" t="n">
        <v>43.176751</v>
      </c>
      <c r="X27" s="66" t="n">
        <v>63390.64</v>
      </c>
      <c r="Y27" s="97" t="n">
        <v>153.34</v>
      </c>
      <c r="Z27" s="66" t="n">
        <f aca="false">X27/3600</f>
        <v>17.608511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6136.0192</v>
      </c>
      <c r="E28" s="62" t="n">
        <f aca="false">N28</f>
        <v>38.778749</v>
      </c>
      <c r="F28" s="62" t="n">
        <f aca="false">L28</f>
        <v>6136.0192</v>
      </c>
      <c r="G28" s="62" t="n">
        <f aca="false">O28</f>
        <v>41.116535</v>
      </c>
      <c r="H28" s="62" t="n">
        <f aca="false">T28</f>
        <v>6136.0192</v>
      </c>
      <c r="I28" s="62" t="n">
        <f aca="false">V28</f>
        <v>38.778749</v>
      </c>
      <c r="J28" s="62" t="n">
        <f aca="false">T28</f>
        <v>6136.0192</v>
      </c>
      <c r="K28" s="62" t="n">
        <f aca="false">W28</f>
        <v>41.116535</v>
      </c>
      <c r="L28" s="63" t="n">
        <v>6136.0192</v>
      </c>
      <c r="M28" s="63" t="n">
        <v>36.748311</v>
      </c>
      <c r="N28" s="63" t="n">
        <v>38.778749</v>
      </c>
      <c r="O28" s="63" t="n">
        <v>41.116535</v>
      </c>
      <c r="P28" s="63" t="n">
        <v>51588.12</v>
      </c>
      <c r="Q28" s="97" t="n">
        <v>126.05</v>
      </c>
      <c r="R28" s="63" t="n">
        <f aca="false">P28/3600</f>
        <v>14.3300333333333</v>
      </c>
      <c r="S28" s="64"/>
      <c r="T28" s="63" t="n">
        <v>6136.0192</v>
      </c>
      <c r="U28" s="63" t="n">
        <v>36.748311</v>
      </c>
      <c r="V28" s="63" t="n">
        <v>38.778749</v>
      </c>
      <c r="W28" s="63" t="n">
        <v>41.116535</v>
      </c>
      <c r="X28" s="63" t="n">
        <v>51745</v>
      </c>
      <c r="Y28" s="97" t="n">
        <v>118.48</v>
      </c>
      <c r="Z28" s="63" t="n">
        <f aca="false">X28/3600</f>
        <v>14.3736111111111</v>
      </c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739.3512</v>
      </c>
      <c r="E29" s="62" t="n">
        <f aca="false">N29</f>
        <v>37.578695</v>
      </c>
      <c r="F29" s="62" t="n">
        <f aca="false">L29</f>
        <v>2739.3512</v>
      </c>
      <c r="G29" s="62" t="n">
        <f aca="false">O29</f>
        <v>39.096118</v>
      </c>
      <c r="H29" s="62" t="n">
        <f aca="false">T29</f>
        <v>2739.3512</v>
      </c>
      <c r="I29" s="62" t="n">
        <f aca="false">V29</f>
        <v>37.578695</v>
      </c>
      <c r="J29" s="62" t="n">
        <f aca="false">T29</f>
        <v>2739.3512</v>
      </c>
      <c r="K29" s="62" t="n">
        <f aca="false">W29</f>
        <v>39.096118</v>
      </c>
      <c r="L29" s="63" t="n">
        <v>2739.3512</v>
      </c>
      <c r="M29" s="63" t="n">
        <v>34.575183</v>
      </c>
      <c r="N29" s="63" t="n">
        <v>37.578695</v>
      </c>
      <c r="O29" s="63" t="n">
        <v>39.096118</v>
      </c>
      <c r="P29" s="63" t="n">
        <v>47632.53</v>
      </c>
      <c r="Q29" s="97" t="n">
        <v>112.59</v>
      </c>
      <c r="R29" s="63" t="n">
        <f aca="false">P29/3600</f>
        <v>13.2312583333333</v>
      </c>
      <c r="S29" s="64"/>
      <c r="T29" s="63" t="n">
        <v>2739.3512</v>
      </c>
      <c r="U29" s="63" t="n">
        <v>34.575183</v>
      </c>
      <c r="V29" s="63" t="n">
        <v>37.578695</v>
      </c>
      <c r="W29" s="63" t="n">
        <v>39.096118</v>
      </c>
      <c r="X29" s="63" t="n">
        <v>47706.11</v>
      </c>
      <c r="Y29" s="97" t="n">
        <v>111</v>
      </c>
      <c r="Z29" s="63" t="n">
        <f aca="false">X29/3600</f>
        <v>13.2516972222222</v>
      </c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307.6472</v>
      </c>
      <c r="E30" s="73" t="n">
        <f aca="false">N30</f>
        <v>36.209243</v>
      </c>
      <c r="F30" s="73" t="n">
        <f aca="false">L30</f>
        <v>1307.6472</v>
      </c>
      <c r="G30" s="73" t="n">
        <f aca="false">O30</f>
        <v>37.011432</v>
      </c>
      <c r="H30" s="73" t="n">
        <f aca="false">T30</f>
        <v>1307.6472</v>
      </c>
      <c r="I30" s="73" t="n">
        <f aca="false">V30</f>
        <v>36.209243</v>
      </c>
      <c r="J30" s="73" t="n">
        <f aca="false">T30</f>
        <v>1307.6472</v>
      </c>
      <c r="K30" s="73" t="n">
        <f aca="false">W30</f>
        <v>37.011432</v>
      </c>
      <c r="L30" s="74" t="n">
        <v>1307.6472</v>
      </c>
      <c r="M30" s="74" t="n">
        <v>32.269818</v>
      </c>
      <c r="N30" s="74" t="n">
        <v>36.209243</v>
      </c>
      <c r="O30" s="74" t="n">
        <v>37.011432</v>
      </c>
      <c r="P30" s="74" t="n">
        <v>45823.71</v>
      </c>
      <c r="Q30" s="74" t="n">
        <v>95.6</v>
      </c>
      <c r="R30" s="74" t="n">
        <f aca="false">P30/3600</f>
        <v>12.7288083333333</v>
      </c>
      <c r="S30" s="72"/>
      <c r="T30" s="74" t="n">
        <v>1307.6472</v>
      </c>
      <c r="U30" s="74" t="n">
        <v>32.269818</v>
      </c>
      <c r="V30" s="74" t="n">
        <v>36.209243</v>
      </c>
      <c r="W30" s="74" t="n">
        <v>37.011432</v>
      </c>
      <c r="X30" s="74" t="n">
        <v>45879.98</v>
      </c>
      <c r="Y30" s="74" t="n">
        <v>95.81</v>
      </c>
      <c r="Z30" s="74" t="n">
        <f aca="false">X30/3600</f>
        <v>12.7444388888889</v>
      </c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20048.796</v>
      </c>
      <c r="E31" s="78" t="n">
        <f aca="false">N31</f>
        <v>43.661039</v>
      </c>
      <c r="F31" s="78" t="n">
        <f aca="false">L31</f>
        <v>20048.796</v>
      </c>
      <c r="G31" s="78" t="n">
        <f aca="false">O31</f>
        <v>44.9053</v>
      </c>
      <c r="H31" s="78" t="n">
        <f aca="false">T31</f>
        <v>20048.796</v>
      </c>
      <c r="I31" s="78" t="n">
        <f aca="false">V31</f>
        <v>43.661039</v>
      </c>
      <c r="J31" s="78" t="n">
        <f aca="false">T31</f>
        <v>20048.796</v>
      </c>
      <c r="K31" s="78" t="n">
        <f aca="false">W31</f>
        <v>44.9053</v>
      </c>
      <c r="L31" s="66" t="n">
        <v>20048.796</v>
      </c>
      <c r="M31" s="66" t="n">
        <v>39.538951</v>
      </c>
      <c r="N31" s="66" t="n">
        <v>43.661039</v>
      </c>
      <c r="O31" s="66" t="n">
        <v>44.9053</v>
      </c>
      <c r="P31" s="66" t="n">
        <v>68942.7</v>
      </c>
      <c r="Q31" s="97" t="n">
        <v>187.14</v>
      </c>
      <c r="R31" s="66" t="n">
        <f aca="false">P31/3600</f>
        <v>19.15075</v>
      </c>
      <c r="S31" s="77"/>
      <c r="T31" s="66" t="n">
        <v>20048.796</v>
      </c>
      <c r="U31" s="66" t="n">
        <v>39.538951</v>
      </c>
      <c r="V31" s="66" t="n">
        <v>43.661039</v>
      </c>
      <c r="W31" s="66" t="n">
        <v>44.9053</v>
      </c>
      <c r="X31" s="66" t="n">
        <v>68941.76</v>
      </c>
      <c r="Y31" s="97" t="n">
        <v>180.81</v>
      </c>
      <c r="Z31" s="66" t="n">
        <f aca="false">X31/3600</f>
        <v>19.150488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6927.116</v>
      </c>
      <c r="E32" s="79" t="n">
        <f aca="false">N32</f>
        <v>42.098519</v>
      </c>
      <c r="F32" s="79" t="n">
        <f aca="false">L32</f>
        <v>6927.116</v>
      </c>
      <c r="G32" s="79" t="n">
        <f aca="false">O32</f>
        <v>42.573728</v>
      </c>
      <c r="H32" s="79" t="n">
        <f aca="false">T32</f>
        <v>6927.116</v>
      </c>
      <c r="I32" s="79" t="n">
        <f aca="false">V32</f>
        <v>42.098519</v>
      </c>
      <c r="J32" s="79" t="n">
        <f aca="false">T32</f>
        <v>6927.116</v>
      </c>
      <c r="K32" s="79" t="n">
        <f aca="false">W32</f>
        <v>42.573728</v>
      </c>
      <c r="L32" s="63" t="n">
        <v>6927.116</v>
      </c>
      <c r="M32" s="63" t="n">
        <v>37.619813</v>
      </c>
      <c r="N32" s="63" t="n">
        <v>42.098519</v>
      </c>
      <c r="O32" s="63" t="n">
        <v>42.573728</v>
      </c>
      <c r="P32" s="63" t="n">
        <v>58589.21</v>
      </c>
      <c r="Q32" s="97" t="n">
        <v>151.55</v>
      </c>
      <c r="R32" s="63" t="n">
        <f aca="false">P32/3600</f>
        <v>16.2747805555556</v>
      </c>
      <c r="S32" s="64"/>
      <c r="T32" s="63" t="n">
        <v>6927.116</v>
      </c>
      <c r="U32" s="63" t="n">
        <v>37.619813</v>
      </c>
      <c r="V32" s="63" t="n">
        <v>42.098519</v>
      </c>
      <c r="W32" s="63" t="n">
        <v>42.573728</v>
      </c>
      <c r="X32" s="63" t="n">
        <v>58791.2</v>
      </c>
      <c r="Y32" s="97" t="n">
        <v>146.84</v>
      </c>
      <c r="Z32" s="63" t="n">
        <f aca="false">X32/3600</f>
        <v>16.3308888888889</v>
      </c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3180.9992</v>
      </c>
      <c r="E33" s="79" t="n">
        <f aca="false">N33</f>
        <v>40.437135</v>
      </c>
      <c r="F33" s="79" t="n">
        <f aca="false">L33</f>
        <v>3180.9992</v>
      </c>
      <c r="G33" s="79" t="n">
        <f aca="false">O33</f>
        <v>40.225022</v>
      </c>
      <c r="H33" s="79" t="n">
        <f aca="false">T33</f>
        <v>3180.9992</v>
      </c>
      <c r="I33" s="79" t="n">
        <f aca="false">V33</f>
        <v>40.437135</v>
      </c>
      <c r="J33" s="79" t="n">
        <f aca="false">T33</f>
        <v>3180.9992</v>
      </c>
      <c r="K33" s="79" t="n">
        <f aca="false">W33</f>
        <v>40.225022</v>
      </c>
      <c r="L33" s="63" t="n">
        <v>3180.9992</v>
      </c>
      <c r="M33" s="63" t="n">
        <v>35.657077</v>
      </c>
      <c r="N33" s="63" t="n">
        <v>40.437135</v>
      </c>
      <c r="O33" s="63" t="n">
        <v>40.225022</v>
      </c>
      <c r="P33" s="63" t="n">
        <v>53638.15</v>
      </c>
      <c r="Q33" s="97" t="n">
        <v>136.39</v>
      </c>
      <c r="R33" s="63" t="n">
        <f aca="false">P33/3600</f>
        <v>14.8994861111111</v>
      </c>
      <c r="S33" s="64"/>
      <c r="T33" s="63" t="n">
        <v>3180.9992</v>
      </c>
      <c r="U33" s="63" t="n">
        <v>35.657077</v>
      </c>
      <c r="V33" s="63" t="n">
        <v>40.437135</v>
      </c>
      <c r="W33" s="63" t="n">
        <v>40.225022</v>
      </c>
      <c r="X33" s="63" t="n">
        <v>53749.85</v>
      </c>
      <c r="Y33" s="97" t="n">
        <v>137.08</v>
      </c>
      <c r="Z33" s="63" t="n">
        <f aca="false">X33/3600</f>
        <v>14.9305138888889</v>
      </c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1571.9752</v>
      </c>
      <c r="E34" s="80" t="n">
        <f aca="false">N34</f>
        <v>38.518561</v>
      </c>
      <c r="F34" s="80" t="n">
        <f aca="false">L34</f>
        <v>1571.9752</v>
      </c>
      <c r="G34" s="80" t="n">
        <f aca="false">O34</f>
        <v>37.768365</v>
      </c>
      <c r="H34" s="80" t="n">
        <f aca="false">T34</f>
        <v>1571.9752</v>
      </c>
      <c r="I34" s="80" t="n">
        <f aca="false">V34</f>
        <v>38.518561</v>
      </c>
      <c r="J34" s="80" t="n">
        <f aca="false">T34</f>
        <v>1571.9752</v>
      </c>
      <c r="K34" s="80" t="n">
        <f aca="false">W34</f>
        <v>37.768365</v>
      </c>
      <c r="L34" s="74" t="n">
        <v>1571.9752</v>
      </c>
      <c r="M34" s="74" t="n">
        <v>33.519589</v>
      </c>
      <c r="N34" s="74" t="n">
        <v>38.518561</v>
      </c>
      <c r="O34" s="74" t="n">
        <v>37.768365</v>
      </c>
      <c r="P34" s="74" t="n">
        <v>50999.76</v>
      </c>
      <c r="Q34" s="74" t="n">
        <v>128.93</v>
      </c>
      <c r="R34" s="74" t="n">
        <f aca="false">P34/3600</f>
        <v>14.1666</v>
      </c>
      <c r="S34" s="72"/>
      <c r="T34" s="74" t="n">
        <v>1571.9752</v>
      </c>
      <c r="U34" s="74" t="n">
        <v>33.519589</v>
      </c>
      <c r="V34" s="74" t="n">
        <v>38.518561</v>
      </c>
      <c r="W34" s="74" t="n">
        <v>37.768365</v>
      </c>
      <c r="X34" s="74" t="n">
        <v>51172.3</v>
      </c>
      <c r="Y34" s="74" t="n">
        <v>124.54</v>
      </c>
      <c r="Z34" s="74" t="n">
        <f aca="false">X34/3600</f>
        <v>14.2145277777778</v>
      </c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50210.816</v>
      </c>
      <c r="E35" s="78" t="n">
        <f aca="false">N35</f>
        <v>41.893212</v>
      </c>
      <c r="F35" s="78" t="n">
        <f aca="false">L35</f>
        <v>50210.816</v>
      </c>
      <c r="G35" s="78" t="n">
        <f aca="false">O35</f>
        <v>43.946857</v>
      </c>
      <c r="H35" s="78" t="n">
        <f aca="false">T35</f>
        <v>50210.816</v>
      </c>
      <c r="I35" s="78" t="n">
        <f aca="false">V35</f>
        <v>41.893212</v>
      </c>
      <c r="J35" s="78" t="n">
        <f aca="false">T35</f>
        <v>50210.816</v>
      </c>
      <c r="K35" s="78" t="n">
        <f aca="false">W35</f>
        <v>43.946857</v>
      </c>
      <c r="L35" s="66" t="n">
        <v>50210.816</v>
      </c>
      <c r="M35" s="66" t="n">
        <v>38.324803</v>
      </c>
      <c r="N35" s="66" t="n">
        <v>41.893212</v>
      </c>
      <c r="O35" s="66" t="n">
        <v>43.946857</v>
      </c>
      <c r="P35" s="66" t="n">
        <v>89652.49</v>
      </c>
      <c r="Q35" s="97" t="n">
        <v>255.32</v>
      </c>
      <c r="R35" s="66" t="n">
        <f aca="false">P35/3600</f>
        <v>24.9034694444444</v>
      </c>
      <c r="S35" s="77"/>
      <c r="T35" s="66" t="n">
        <v>50210.816</v>
      </c>
      <c r="U35" s="66" t="n">
        <v>38.324803</v>
      </c>
      <c r="V35" s="66" t="n">
        <v>41.893212</v>
      </c>
      <c r="W35" s="66" t="n">
        <v>43.946857</v>
      </c>
      <c r="X35" s="66" t="n">
        <v>89967.41</v>
      </c>
      <c r="Y35" s="97" t="n">
        <v>251.72</v>
      </c>
      <c r="Z35" s="66" t="n">
        <f aca="false">X35/3600</f>
        <v>24.9909472222222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7712.9928</v>
      </c>
      <c r="E36" s="79" t="n">
        <f aca="false">N36</f>
        <v>40.451979</v>
      </c>
      <c r="F36" s="79" t="n">
        <f aca="false">L36</f>
        <v>7712.9928</v>
      </c>
      <c r="G36" s="79" t="n">
        <f aca="false">O36</f>
        <v>42.766491</v>
      </c>
      <c r="H36" s="79" t="n">
        <f aca="false">T36</f>
        <v>7712.9928</v>
      </c>
      <c r="I36" s="79" t="n">
        <f aca="false">V36</f>
        <v>40.451979</v>
      </c>
      <c r="J36" s="79" t="n">
        <f aca="false">T36</f>
        <v>7712.9928</v>
      </c>
      <c r="K36" s="79" t="n">
        <f aca="false">W36</f>
        <v>42.766491</v>
      </c>
      <c r="L36" s="63" t="n">
        <v>7712.9928</v>
      </c>
      <c r="M36" s="63" t="n">
        <v>35.449626</v>
      </c>
      <c r="N36" s="63" t="n">
        <v>40.451979</v>
      </c>
      <c r="O36" s="63" t="n">
        <v>42.766491</v>
      </c>
      <c r="P36" s="63" t="n">
        <v>64728.21</v>
      </c>
      <c r="Q36" s="97" t="n">
        <v>163.63</v>
      </c>
      <c r="R36" s="63" t="n">
        <f aca="false">P36/3600</f>
        <v>17.9800583333333</v>
      </c>
      <c r="S36" s="64"/>
      <c r="T36" s="63" t="n">
        <v>7712.9928</v>
      </c>
      <c r="U36" s="63" t="n">
        <v>35.449626</v>
      </c>
      <c r="V36" s="63" t="n">
        <v>40.451979</v>
      </c>
      <c r="W36" s="63" t="n">
        <v>42.766491</v>
      </c>
      <c r="X36" s="63" t="n">
        <v>64838.1</v>
      </c>
      <c r="Y36" s="97" t="n">
        <v>167.34</v>
      </c>
      <c r="Z36" s="63" t="n">
        <f aca="false">X36/3600</f>
        <v>18.0105833333333</v>
      </c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2123.984</v>
      </c>
      <c r="E37" s="79" t="n">
        <f aca="false">N37</f>
        <v>38.908201</v>
      </c>
      <c r="F37" s="79" t="n">
        <f aca="false">L37</f>
        <v>2123.984</v>
      </c>
      <c r="G37" s="79" t="n">
        <f aca="false">O37</f>
        <v>41.447032</v>
      </c>
      <c r="H37" s="79" t="n">
        <f aca="false">T37</f>
        <v>2123.984</v>
      </c>
      <c r="I37" s="79" t="n">
        <f aca="false">V37</f>
        <v>38.908201</v>
      </c>
      <c r="J37" s="79" t="n">
        <f aca="false">T37</f>
        <v>2123.984</v>
      </c>
      <c r="K37" s="79" t="n">
        <f aca="false">W37</f>
        <v>41.447032</v>
      </c>
      <c r="L37" s="63" t="n">
        <v>2123.984</v>
      </c>
      <c r="M37" s="63" t="n">
        <v>33.613962</v>
      </c>
      <c r="N37" s="63" t="n">
        <v>38.908201</v>
      </c>
      <c r="O37" s="63" t="n">
        <v>41.447032</v>
      </c>
      <c r="P37" s="63" t="n">
        <v>58640.35</v>
      </c>
      <c r="Q37" s="97" t="n">
        <v>144.41</v>
      </c>
      <c r="R37" s="63" t="n">
        <f aca="false">P37/3600</f>
        <v>16.2889861111111</v>
      </c>
      <c r="S37" s="64"/>
      <c r="T37" s="63" t="n">
        <v>2123.984</v>
      </c>
      <c r="U37" s="63" t="n">
        <v>33.613962</v>
      </c>
      <c r="V37" s="63" t="n">
        <v>38.908201</v>
      </c>
      <c r="W37" s="63" t="n">
        <v>41.447032</v>
      </c>
      <c r="X37" s="63" t="n">
        <v>58802.26</v>
      </c>
      <c r="Y37" s="97" t="n">
        <v>141.85</v>
      </c>
      <c r="Z37" s="63" t="n">
        <f aca="false">X37/3600</f>
        <v>16.3339611111111</v>
      </c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799.372</v>
      </c>
      <c r="E38" s="80" t="n">
        <f aca="false">N38</f>
        <v>37.381285</v>
      </c>
      <c r="F38" s="80" t="n">
        <f aca="false">L38</f>
        <v>799.372</v>
      </c>
      <c r="G38" s="80" t="n">
        <f aca="false">O38</f>
        <v>39.973829</v>
      </c>
      <c r="H38" s="80" t="n">
        <f aca="false">T38</f>
        <v>799.372</v>
      </c>
      <c r="I38" s="80" t="n">
        <f aca="false">V38</f>
        <v>37.381285</v>
      </c>
      <c r="J38" s="80" t="n">
        <f aca="false">T38</f>
        <v>799.372</v>
      </c>
      <c r="K38" s="80" t="n">
        <f aca="false">W38</f>
        <v>39.973829</v>
      </c>
      <c r="L38" s="74" t="n">
        <v>799.372</v>
      </c>
      <c r="M38" s="74" t="n">
        <v>31.485379</v>
      </c>
      <c r="N38" s="74" t="n">
        <v>37.381285</v>
      </c>
      <c r="O38" s="74" t="n">
        <v>39.973829</v>
      </c>
      <c r="P38" s="74" t="n">
        <v>56307.12</v>
      </c>
      <c r="Q38" s="74" t="n">
        <v>119.92</v>
      </c>
      <c r="R38" s="74" t="n">
        <f aca="false">P38/3600</f>
        <v>15.6408666666667</v>
      </c>
      <c r="S38" s="72"/>
      <c r="T38" s="74" t="n">
        <v>799.372</v>
      </c>
      <c r="U38" s="74" t="n">
        <v>31.485379</v>
      </c>
      <c r="V38" s="74" t="n">
        <v>37.381285</v>
      </c>
      <c r="W38" s="74" t="n">
        <v>39.973829</v>
      </c>
      <c r="X38" s="74" t="n">
        <v>56330.1</v>
      </c>
      <c r="Y38" s="74" t="n">
        <v>119.01</v>
      </c>
      <c r="Z38" s="74" t="n">
        <f aca="false">X38/3600</f>
        <v>15.64725</v>
      </c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3925.2144</v>
      </c>
      <c r="E39" s="78" t="n">
        <f aca="false">N39</f>
        <v>42.456421</v>
      </c>
      <c r="F39" s="78" t="n">
        <f aca="false">L39</f>
        <v>3925.2144</v>
      </c>
      <c r="G39" s="78" t="n">
        <f aca="false">O39</f>
        <v>43.0001</v>
      </c>
      <c r="H39" s="78" t="n">
        <f aca="false">T39</f>
        <v>3925.2144</v>
      </c>
      <c r="I39" s="78" t="n">
        <f aca="false">V39</f>
        <v>42.456421</v>
      </c>
      <c r="J39" s="78" t="n">
        <f aca="false">T39</f>
        <v>3925.2144</v>
      </c>
      <c r="K39" s="78" t="n">
        <f aca="false">W39</f>
        <v>43.0001</v>
      </c>
      <c r="L39" s="66" t="n">
        <v>3925.2144</v>
      </c>
      <c r="M39" s="66" t="n">
        <v>40.264097</v>
      </c>
      <c r="N39" s="66" t="n">
        <v>42.456421</v>
      </c>
      <c r="O39" s="66" t="n">
        <v>43.0001</v>
      </c>
      <c r="P39" s="66" t="n">
        <v>12923.49</v>
      </c>
      <c r="Q39" s="97" t="n">
        <v>30.24</v>
      </c>
      <c r="R39" s="66" t="n">
        <f aca="false">P39/3600</f>
        <v>3.58985833333333</v>
      </c>
      <c r="S39" s="77"/>
      <c r="T39" s="66" t="n">
        <v>3925.2144</v>
      </c>
      <c r="U39" s="66" t="n">
        <v>40.264097</v>
      </c>
      <c r="V39" s="66" t="n">
        <v>42.456421</v>
      </c>
      <c r="W39" s="66" t="n">
        <v>43.0001</v>
      </c>
      <c r="X39" s="66" t="n">
        <v>12940.7</v>
      </c>
      <c r="Y39" s="97" t="n">
        <v>30.66</v>
      </c>
      <c r="Z39" s="66" t="n">
        <f aca="false">X39/3600</f>
        <v>3.59463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853.8304</v>
      </c>
      <c r="E40" s="79" t="n">
        <f aca="false">N40</f>
        <v>39.6559</v>
      </c>
      <c r="F40" s="79" t="n">
        <f aca="false">L40</f>
        <v>1853.8304</v>
      </c>
      <c r="G40" s="79" t="n">
        <f aca="false">O40</f>
        <v>39.90308</v>
      </c>
      <c r="H40" s="79" t="n">
        <f aca="false">T40</f>
        <v>1853.8304</v>
      </c>
      <c r="I40" s="79" t="n">
        <f aca="false">V40</f>
        <v>39.6559</v>
      </c>
      <c r="J40" s="79" t="n">
        <f aca="false">T40</f>
        <v>1853.8304</v>
      </c>
      <c r="K40" s="79" t="n">
        <f aca="false">W40</f>
        <v>39.90308</v>
      </c>
      <c r="L40" s="63" t="n">
        <v>1853.8304</v>
      </c>
      <c r="M40" s="63" t="n">
        <v>37.037374</v>
      </c>
      <c r="N40" s="63" t="n">
        <v>39.6559</v>
      </c>
      <c r="O40" s="63" t="n">
        <v>39.90308</v>
      </c>
      <c r="P40" s="63" t="n">
        <v>11150.76</v>
      </c>
      <c r="Q40" s="97" t="n">
        <v>26.04</v>
      </c>
      <c r="R40" s="63" t="n">
        <f aca="false">P40/3600</f>
        <v>3.09743333333333</v>
      </c>
      <c r="S40" s="64"/>
      <c r="T40" s="63" t="n">
        <v>1853.8304</v>
      </c>
      <c r="U40" s="63" t="n">
        <v>37.037374</v>
      </c>
      <c r="V40" s="63" t="n">
        <v>39.6559</v>
      </c>
      <c r="W40" s="63" t="n">
        <v>39.90308</v>
      </c>
      <c r="X40" s="63" t="n">
        <v>11190.45</v>
      </c>
      <c r="Y40" s="97" t="n">
        <v>27.15</v>
      </c>
      <c r="Z40" s="63" t="n">
        <f aca="false">X40/3600</f>
        <v>3.10845833333333</v>
      </c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879.4056</v>
      </c>
      <c r="E41" s="79" t="n">
        <f aca="false">N41</f>
        <v>37.188663</v>
      </c>
      <c r="F41" s="79" t="n">
        <f aca="false">L41</f>
        <v>879.4056</v>
      </c>
      <c r="G41" s="79" t="n">
        <f aca="false">O41</f>
        <v>37.142881</v>
      </c>
      <c r="H41" s="79" t="n">
        <f aca="false">T41</f>
        <v>879.4056</v>
      </c>
      <c r="I41" s="79" t="n">
        <f aca="false">V41</f>
        <v>37.188663</v>
      </c>
      <c r="J41" s="79" t="n">
        <f aca="false">T41</f>
        <v>879.4056</v>
      </c>
      <c r="K41" s="79" t="n">
        <f aca="false">W41</f>
        <v>37.142881</v>
      </c>
      <c r="L41" s="63" t="n">
        <v>879.4056</v>
      </c>
      <c r="M41" s="63" t="n">
        <v>34.175138</v>
      </c>
      <c r="N41" s="63" t="n">
        <v>37.188663</v>
      </c>
      <c r="O41" s="63" t="n">
        <v>37.142881</v>
      </c>
      <c r="P41" s="63" t="n">
        <v>9986.51</v>
      </c>
      <c r="Q41" s="97" t="n">
        <v>21.83</v>
      </c>
      <c r="R41" s="63" t="n">
        <f aca="false">P41/3600</f>
        <v>2.77403055555556</v>
      </c>
      <c r="S41" s="64"/>
      <c r="T41" s="63" t="n">
        <v>879.4056</v>
      </c>
      <c r="U41" s="63" t="n">
        <v>34.175138</v>
      </c>
      <c r="V41" s="63" t="n">
        <v>37.188663</v>
      </c>
      <c r="W41" s="63" t="n">
        <v>37.142881</v>
      </c>
      <c r="X41" s="63" t="n">
        <v>10024.89</v>
      </c>
      <c r="Y41" s="97" t="n">
        <v>21.91</v>
      </c>
      <c r="Z41" s="63" t="n">
        <f aca="false">X41/3600</f>
        <v>2.78469166666667</v>
      </c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433.0296</v>
      </c>
      <c r="E42" s="80" t="n">
        <f aca="false">N42</f>
        <v>35.090966</v>
      </c>
      <c r="F42" s="80" t="n">
        <f aca="false">L42</f>
        <v>433.0296</v>
      </c>
      <c r="G42" s="80" t="n">
        <f aca="false">O42</f>
        <v>34.742363</v>
      </c>
      <c r="H42" s="80" t="n">
        <f aca="false">T42</f>
        <v>433.0296</v>
      </c>
      <c r="I42" s="80" t="n">
        <f aca="false">V42</f>
        <v>35.090966</v>
      </c>
      <c r="J42" s="80" t="n">
        <f aca="false">T42</f>
        <v>433.0296</v>
      </c>
      <c r="K42" s="80" t="n">
        <f aca="false">W42</f>
        <v>34.742363</v>
      </c>
      <c r="L42" s="74" t="n">
        <v>433.0296</v>
      </c>
      <c r="M42" s="74" t="n">
        <v>31.612842</v>
      </c>
      <c r="N42" s="74" t="n">
        <v>35.090966</v>
      </c>
      <c r="O42" s="74" t="n">
        <v>34.742363</v>
      </c>
      <c r="P42" s="74" t="n">
        <v>9316.63</v>
      </c>
      <c r="Q42" s="74" t="n">
        <v>17.99</v>
      </c>
      <c r="R42" s="74" t="n">
        <f aca="false">P42/3600</f>
        <v>2.58795277777778</v>
      </c>
      <c r="S42" s="72"/>
      <c r="T42" s="74" t="n">
        <v>433.0296</v>
      </c>
      <c r="U42" s="74" t="n">
        <v>31.612842</v>
      </c>
      <c r="V42" s="74" t="n">
        <v>35.090966</v>
      </c>
      <c r="W42" s="74" t="n">
        <v>34.742363</v>
      </c>
      <c r="X42" s="74" t="n">
        <v>9360.63</v>
      </c>
      <c r="Y42" s="74" t="n">
        <v>18.08</v>
      </c>
      <c r="Z42" s="74" t="n">
        <f aca="false">X42/3600</f>
        <v>2.600175</v>
      </c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4243.5568</v>
      </c>
      <c r="E43" s="78" t="n">
        <f aca="false">N43</f>
        <v>43.015826</v>
      </c>
      <c r="F43" s="78" t="n">
        <f aca="false">L43</f>
        <v>4243.5568</v>
      </c>
      <c r="G43" s="78" t="n">
        <f aca="false">O43</f>
        <v>44.363182</v>
      </c>
      <c r="H43" s="78" t="n">
        <f aca="false">T43</f>
        <v>4243.5568</v>
      </c>
      <c r="I43" s="78" t="n">
        <f aca="false">V43</f>
        <v>43.015826</v>
      </c>
      <c r="J43" s="78" t="n">
        <f aca="false">T43</f>
        <v>4243.5568</v>
      </c>
      <c r="K43" s="78" t="n">
        <f aca="false">W43</f>
        <v>44.363182</v>
      </c>
      <c r="L43" s="66" t="n">
        <v>4243.5568</v>
      </c>
      <c r="M43" s="66" t="n">
        <v>40.240194</v>
      </c>
      <c r="N43" s="66" t="n">
        <v>43.015826</v>
      </c>
      <c r="O43" s="66" t="n">
        <v>44.363182</v>
      </c>
      <c r="P43" s="66" t="n">
        <v>14625.46</v>
      </c>
      <c r="Q43" s="97" t="n">
        <v>35.33</v>
      </c>
      <c r="R43" s="66" t="n">
        <f aca="false">P43/3600</f>
        <v>4.06262777777778</v>
      </c>
      <c r="S43" s="77"/>
      <c r="T43" s="66" t="n">
        <v>4243.5568</v>
      </c>
      <c r="U43" s="66" t="n">
        <v>40.240194</v>
      </c>
      <c r="V43" s="66" t="n">
        <v>43.015826</v>
      </c>
      <c r="W43" s="66" t="n">
        <v>44.363182</v>
      </c>
      <c r="X43" s="66" t="n">
        <v>14618.11</v>
      </c>
      <c r="Y43" s="97" t="n">
        <v>35.33</v>
      </c>
      <c r="Z43" s="66" t="n">
        <f aca="false">X43/3600</f>
        <v>4.06058611111111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1919.1376</v>
      </c>
      <c r="E44" s="79" t="n">
        <f aca="false">N44</f>
        <v>40.843904</v>
      </c>
      <c r="F44" s="79" t="n">
        <f aca="false">L44</f>
        <v>1919.1376</v>
      </c>
      <c r="G44" s="79" t="n">
        <f aca="false">O44</f>
        <v>41.873957</v>
      </c>
      <c r="H44" s="79" t="n">
        <f aca="false">T44</f>
        <v>1919.1376</v>
      </c>
      <c r="I44" s="79" t="n">
        <f aca="false">V44</f>
        <v>40.843904</v>
      </c>
      <c r="J44" s="79" t="n">
        <f aca="false">T44</f>
        <v>1919.1376</v>
      </c>
      <c r="K44" s="79" t="n">
        <f aca="false">W44</f>
        <v>41.873957</v>
      </c>
      <c r="L44" s="63" t="n">
        <v>1919.1376</v>
      </c>
      <c r="M44" s="63" t="n">
        <v>37.333153</v>
      </c>
      <c r="N44" s="63" t="n">
        <v>40.843904</v>
      </c>
      <c r="O44" s="63" t="n">
        <v>41.873957</v>
      </c>
      <c r="P44" s="63" t="n">
        <v>12643.86</v>
      </c>
      <c r="Q44" s="97" t="n">
        <v>29.58</v>
      </c>
      <c r="R44" s="63" t="n">
        <f aca="false">P44/3600</f>
        <v>3.51218333333333</v>
      </c>
      <c r="S44" s="64"/>
      <c r="T44" s="63" t="n">
        <v>1919.1376</v>
      </c>
      <c r="U44" s="63" t="n">
        <v>37.333153</v>
      </c>
      <c r="V44" s="63" t="n">
        <v>40.843904</v>
      </c>
      <c r="W44" s="63" t="n">
        <v>41.873957</v>
      </c>
      <c r="X44" s="63" t="n">
        <v>12693.04</v>
      </c>
      <c r="Y44" s="97" t="n">
        <v>29.76</v>
      </c>
      <c r="Z44" s="63" t="n">
        <f aca="false">X44/3600</f>
        <v>3.52584444444444</v>
      </c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928.1264</v>
      </c>
      <c r="E45" s="79" t="n">
        <f aca="false">N45</f>
        <v>38.681787</v>
      </c>
      <c r="F45" s="79" t="n">
        <f aca="false">L45</f>
        <v>928.1264</v>
      </c>
      <c r="G45" s="79" t="n">
        <f aca="false">O45</f>
        <v>39.552731</v>
      </c>
      <c r="H45" s="79" t="n">
        <f aca="false">T45</f>
        <v>928.1264</v>
      </c>
      <c r="I45" s="79" t="n">
        <f aca="false">V45</f>
        <v>38.681787</v>
      </c>
      <c r="J45" s="79" t="n">
        <f aca="false">T45</f>
        <v>928.1264</v>
      </c>
      <c r="K45" s="79" t="n">
        <f aca="false">W45</f>
        <v>39.552731</v>
      </c>
      <c r="L45" s="63" t="n">
        <v>928.1264</v>
      </c>
      <c r="M45" s="63" t="n">
        <v>34.341629</v>
      </c>
      <c r="N45" s="63" t="n">
        <v>38.681787</v>
      </c>
      <c r="O45" s="63" t="n">
        <v>39.552731</v>
      </c>
      <c r="P45" s="63" t="n">
        <v>11592.81</v>
      </c>
      <c r="Q45" s="97" t="n">
        <v>25.26</v>
      </c>
      <c r="R45" s="63" t="n">
        <f aca="false">P45/3600</f>
        <v>3.220225</v>
      </c>
      <c r="S45" s="64"/>
      <c r="T45" s="63" t="n">
        <v>928.1264</v>
      </c>
      <c r="U45" s="63" t="n">
        <v>34.341629</v>
      </c>
      <c r="V45" s="63" t="n">
        <v>38.681787</v>
      </c>
      <c r="W45" s="63" t="n">
        <v>39.552731</v>
      </c>
      <c r="X45" s="63" t="n">
        <v>11645.96</v>
      </c>
      <c r="Y45" s="97" t="n">
        <v>25.45</v>
      </c>
      <c r="Z45" s="63" t="n">
        <f aca="false">X45/3600</f>
        <v>3.23498888888889</v>
      </c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63.128</v>
      </c>
      <c r="E46" s="80" t="n">
        <f aca="false">N46</f>
        <v>36.328625</v>
      </c>
      <c r="F46" s="80" t="n">
        <f aca="false">L46</f>
        <v>463.128</v>
      </c>
      <c r="G46" s="80" t="n">
        <f aca="false">O46</f>
        <v>37.06221</v>
      </c>
      <c r="H46" s="80" t="n">
        <f aca="false">T46</f>
        <v>463.128</v>
      </c>
      <c r="I46" s="80" t="n">
        <f aca="false">V46</f>
        <v>36.328625</v>
      </c>
      <c r="J46" s="80" t="n">
        <f aca="false">T46</f>
        <v>463.128</v>
      </c>
      <c r="K46" s="80" t="n">
        <f aca="false">W46</f>
        <v>37.06221</v>
      </c>
      <c r="L46" s="74" t="n">
        <v>463.128</v>
      </c>
      <c r="M46" s="74" t="n">
        <v>31.426351</v>
      </c>
      <c r="N46" s="74" t="n">
        <v>36.328625</v>
      </c>
      <c r="O46" s="74" t="n">
        <v>37.06221</v>
      </c>
      <c r="P46" s="74" t="n">
        <v>11045.14</v>
      </c>
      <c r="Q46" s="74" t="n">
        <v>22.12</v>
      </c>
      <c r="R46" s="74" t="n">
        <f aca="false">P46/3600</f>
        <v>3.06809444444444</v>
      </c>
      <c r="S46" s="72"/>
      <c r="T46" s="74" t="n">
        <v>463.128</v>
      </c>
      <c r="U46" s="74" t="n">
        <v>31.426351</v>
      </c>
      <c r="V46" s="74" t="n">
        <v>36.328625</v>
      </c>
      <c r="W46" s="74" t="n">
        <v>37.06221</v>
      </c>
      <c r="X46" s="74" t="n">
        <v>11088.56</v>
      </c>
      <c r="Y46" s="74" t="n">
        <v>21.59</v>
      </c>
      <c r="Z46" s="74" t="n">
        <f aca="false">X46/3600</f>
        <v>3.08015555555556</v>
      </c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8342.612</v>
      </c>
      <c r="E47" s="78" t="n">
        <f aca="false">N47</f>
        <v>40.819993</v>
      </c>
      <c r="F47" s="78" t="n">
        <f aca="false">L47</f>
        <v>8342.612</v>
      </c>
      <c r="G47" s="78" t="n">
        <f aca="false">O47</f>
        <v>41.688722</v>
      </c>
      <c r="H47" s="78" t="n">
        <f aca="false">T47</f>
        <v>8342.612</v>
      </c>
      <c r="I47" s="78" t="n">
        <f aca="false">V47</f>
        <v>40.819993</v>
      </c>
      <c r="J47" s="78" t="n">
        <f aca="false">T47</f>
        <v>8342.612</v>
      </c>
      <c r="K47" s="78" t="n">
        <f aca="false">W47</f>
        <v>41.688722</v>
      </c>
      <c r="L47" s="66" t="n">
        <v>8342.612</v>
      </c>
      <c r="M47" s="66" t="n">
        <v>38.334038</v>
      </c>
      <c r="N47" s="66" t="n">
        <v>40.819993</v>
      </c>
      <c r="O47" s="66" t="n">
        <v>41.688722</v>
      </c>
      <c r="P47" s="66" t="n">
        <v>15312.46</v>
      </c>
      <c r="Q47" s="97" t="n">
        <v>39.43</v>
      </c>
      <c r="R47" s="66" t="n">
        <f aca="false">P47/3600</f>
        <v>4.25346111111111</v>
      </c>
      <c r="S47" s="77"/>
      <c r="T47" s="66" t="n">
        <v>8342.612</v>
      </c>
      <c r="U47" s="66" t="n">
        <v>38.334038</v>
      </c>
      <c r="V47" s="66" t="n">
        <v>40.819993</v>
      </c>
      <c r="W47" s="66" t="n">
        <v>41.688722</v>
      </c>
      <c r="X47" s="66" t="n">
        <v>15330.19</v>
      </c>
      <c r="Y47" s="97" t="n">
        <v>39.43</v>
      </c>
      <c r="Z47" s="66" t="n">
        <f aca="false">X47/3600</f>
        <v>4.258386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3595.696</v>
      </c>
      <c r="E48" s="79" t="n">
        <f aca="false">N48</f>
        <v>38.056169</v>
      </c>
      <c r="F48" s="79" t="n">
        <f aca="false">L48</f>
        <v>3595.696</v>
      </c>
      <c r="G48" s="79" t="n">
        <f aca="false">O48</f>
        <v>38.823138</v>
      </c>
      <c r="H48" s="79" t="n">
        <f aca="false">T48</f>
        <v>3595.696</v>
      </c>
      <c r="I48" s="79" t="n">
        <f aca="false">V48</f>
        <v>38.056169</v>
      </c>
      <c r="J48" s="79" t="n">
        <f aca="false">T48</f>
        <v>3595.696</v>
      </c>
      <c r="K48" s="79" t="n">
        <f aca="false">W48</f>
        <v>38.823138</v>
      </c>
      <c r="L48" s="63" t="n">
        <v>3595.696</v>
      </c>
      <c r="M48" s="63" t="n">
        <v>34.445463</v>
      </c>
      <c r="N48" s="63" t="n">
        <v>38.056169</v>
      </c>
      <c r="O48" s="63" t="n">
        <v>38.823138</v>
      </c>
      <c r="P48" s="63" t="n">
        <v>12413.9</v>
      </c>
      <c r="Q48" s="97" t="n">
        <v>30.61</v>
      </c>
      <c r="R48" s="63" t="n">
        <f aca="false">P48/3600</f>
        <v>3.44830555555556</v>
      </c>
      <c r="S48" s="64"/>
      <c r="T48" s="63" t="n">
        <v>3595.696</v>
      </c>
      <c r="U48" s="63" t="n">
        <v>34.445463</v>
      </c>
      <c r="V48" s="63" t="n">
        <v>38.056169</v>
      </c>
      <c r="W48" s="63" t="n">
        <v>38.823138</v>
      </c>
      <c r="X48" s="63" t="n">
        <v>12428.67</v>
      </c>
      <c r="Y48" s="97" t="n">
        <v>30.5</v>
      </c>
      <c r="Z48" s="63" t="n">
        <f aca="false">X48/3600</f>
        <v>3.45240833333333</v>
      </c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574.9128</v>
      </c>
      <c r="E49" s="79" t="n">
        <f aca="false">N49</f>
        <v>35.756108</v>
      </c>
      <c r="F49" s="79" t="n">
        <f aca="false">L49</f>
        <v>1574.9128</v>
      </c>
      <c r="G49" s="79" t="n">
        <f aca="false">O49</f>
        <v>36.48185</v>
      </c>
      <c r="H49" s="79" t="n">
        <f aca="false">T49</f>
        <v>1574.9128</v>
      </c>
      <c r="I49" s="79" t="n">
        <f aca="false">V49</f>
        <v>35.756108</v>
      </c>
      <c r="J49" s="79" t="n">
        <f aca="false">T49</f>
        <v>1574.9128</v>
      </c>
      <c r="K49" s="79" t="n">
        <f aca="false">W49</f>
        <v>36.48185</v>
      </c>
      <c r="L49" s="63" t="n">
        <v>1574.9128</v>
      </c>
      <c r="M49" s="63" t="n">
        <v>30.970552</v>
      </c>
      <c r="N49" s="63" t="n">
        <v>35.756108</v>
      </c>
      <c r="O49" s="63" t="n">
        <v>36.48185</v>
      </c>
      <c r="P49" s="63" t="n">
        <v>10774.04</v>
      </c>
      <c r="Q49" s="97" t="n">
        <v>25.66</v>
      </c>
      <c r="R49" s="63" t="n">
        <f aca="false">P49/3600</f>
        <v>2.99278888888889</v>
      </c>
      <c r="S49" s="64"/>
      <c r="T49" s="63" t="n">
        <v>1574.9128</v>
      </c>
      <c r="U49" s="63" t="n">
        <v>30.970552</v>
      </c>
      <c r="V49" s="63" t="n">
        <v>35.756108</v>
      </c>
      <c r="W49" s="63" t="n">
        <v>36.48185</v>
      </c>
      <c r="X49" s="63" t="n">
        <v>10781.61</v>
      </c>
      <c r="Y49" s="97" t="n">
        <v>25.92</v>
      </c>
      <c r="Z49" s="63" t="n">
        <f aca="false">X49/3600</f>
        <v>2.99489166666667</v>
      </c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661.4744</v>
      </c>
      <c r="E50" s="80" t="n">
        <f aca="false">N50</f>
        <v>33.652114</v>
      </c>
      <c r="F50" s="80" t="n">
        <f aca="false">L50</f>
        <v>661.4744</v>
      </c>
      <c r="G50" s="80" t="n">
        <f aca="false">O50</f>
        <v>34.339624</v>
      </c>
      <c r="H50" s="80" t="n">
        <f aca="false">T50</f>
        <v>661.4744</v>
      </c>
      <c r="I50" s="80" t="n">
        <f aca="false">V50</f>
        <v>33.652114</v>
      </c>
      <c r="J50" s="80" t="n">
        <f aca="false">T50</f>
        <v>661.4744</v>
      </c>
      <c r="K50" s="80" t="n">
        <f aca="false">W50</f>
        <v>34.339624</v>
      </c>
      <c r="L50" s="74" t="n">
        <v>661.4744</v>
      </c>
      <c r="M50" s="74" t="n">
        <v>27.730021</v>
      </c>
      <c r="N50" s="74" t="n">
        <v>33.652114</v>
      </c>
      <c r="O50" s="74" t="n">
        <v>34.339624</v>
      </c>
      <c r="P50" s="74" t="n">
        <v>9797.91</v>
      </c>
      <c r="Q50" s="74" t="n">
        <v>21.29</v>
      </c>
      <c r="R50" s="74" t="n">
        <f aca="false">P50/3600</f>
        <v>2.72164166666667</v>
      </c>
      <c r="S50" s="72"/>
      <c r="T50" s="74" t="n">
        <v>661.4744</v>
      </c>
      <c r="U50" s="74" t="n">
        <v>27.730021</v>
      </c>
      <c r="V50" s="74" t="n">
        <v>33.652114</v>
      </c>
      <c r="W50" s="74" t="n">
        <v>34.339624</v>
      </c>
      <c r="X50" s="74" t="n">
        <v>9835.21</v>
      </c>
      <c r="Y50" s="74" t="n">
        <v>20.14</v>
      </c>
      <c r="Z50" s="74" t="n">
        <f aca="false">X50/3600</f>
        <v>2.73200277777778</v>
      </c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5816.3176</v>
      </c>
      <c r="E51" s="78" t="n">
        <f aca="false">N51</f>
        <v>41.37227</v>
      </c>
      <c r="F51" s="78" t="n">
        <f aca="false">L51</f>
        <v>5816.3176</v>
      </c>
      <c r="G51" s="78" t="n">
        <f aca="false">O51</f>
        <v>42.69418</v>
      </c>
      <c r="H51" s="78" t="n">
        <f aca="false">T51</f>
        <v>5816.3176</v>
      </c>
      <c r="I51" s="78" t="n">
        <f aca="false">V51</f>
        <v>41.37227</v>
      </c>
      <c r="J51" s="78" t="n">
        <f aca="false">T51</f>
        <v>5816.3176</v>
      </c>
      <c r="K51" s="78" t="n">
        <f aca="false">W51</f>
        <v>42.69418</v>
      </c>
      <c r="L51" s="66" t="n">
        <v>5816.3176</v>
      </c>
      <c r="M51" s="66" t="n">
        <v>40.045437</v>
      </c>
      <c r="N51" s="66" t="n">
        <v>41.37227</v>
      </c>
      <c r="O51" s="66" t="n">
        <v>42.69418</v>
      </c>
      <c r="P51" s="66" t="n">
        <v>9892.93</v>
      </c>
      <c r="Q51" s="97" t="n">
        <v>27.12</v>
      </c>
      <c r="R51" s="66" t="n">
        <f aca="false">P51/3600</f>
        <v>2.74803611111111</v>
      </c>
      <c r="S51" s="77"/>
      <c r="T51" s="66" t="n">
        <v>5816.3176</v>
      </c>
      <c r="U51" s="66" t="n">
        <v>40.045437</v>
      </c>
      <c r="V51" s="66" t="n">
        <v>41.37227</v>
      </c>
      <c r="W51" s="66" t="n">
        <v>42.69418</v>
      </c>
      <c r="X51" s="66" t="n">
        <v>9933.15</v>
      </c>
      <c r="Y51" s="97" t="n">
        <v>27.3</v>
      </c>
      <c r="Z51" s="66" t="n">
        <f aca="false">X51/3600</f>
        <v>2.759208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2350.0672</v>
      </c>
      <c r="E52" s="79" t="n">
        <f aca="false">N52</f>
        <v>38.602354</v>
      </c>
      <c r="F52" s="79" t="n">
        <f aca="false">L52</f>
        <v>2350.0672</v>
      </c>
      <c r="G52" s="79" t="n">
        <f aca="false">O52</f>
        <v>40.164263</v>
      </c>
      <c r="H52" s="79" t="n">
        <f aca="false">T52</f>
        <v>2350.0672</v>
      </c>
      <c r="I52" s="79" t="n">
        <f aca="false">V52</f>
        <v>38.602354</v>
      </c>
      <c r="J52" s="79" t="n">
        <f aca="false">T52</f>
        <v>2350.0672</v>
      </c>
      <c r="K52" s="79" t="n">
        <f aca="false">W52</f>
        <v>40.164263</v>
      </c>
      <c r="L52" s="63" t="n">
        <v>2350.0672</v>
      </c>
      <c r="M52" s="63" t="n">
        <v>36.295449</v>
      </c>
      <c r="N52" s="63" t="n">
        <v>38.602354</v>
      </c>
      <c r="O52" s="63" t="n">
        <v>40.164263</v>
      </c>
      <c r="P52" s="63" t="n">
        <v>8150.52</v>
      </c>
      <c r="Q52" s="97" t="n">
        <v>21.43</v>
      </c>
      <c r="R52" s="63" t="n">
        <f aca="false">P52/3600</f>
        <v>2.26403333333333</v>
      </c>
      <c r="S52" s="64"/>
      <c r="T52" s="63" t="n">
        <v>2350.0672</v>
      </c>
      <c r="U52" s="63" t="n">
        <v>36.295449</v>
      </c>
      <c r="V52" s="63" t="n">
        <v>38.602354</v>
      </c>
      <c r="W52" s="63" t="n">
        <v>40.164263</v>
      </c>
      <c r="X52" s="63" t="n">
        <v>8172.36</v>
      </c>
      <c r="Y52" s="97" t="n">
        <v>21.49</v>
      </c>
      <c r="Z52" s="63" t="n">
        <f aca="false">X52/3600</f>
        <v>2.2701</v>
      </c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1041.7344</v>
      </c>
      <c r="E53" s="79" t="n">
        <f aca="false">N53</f>
        <v>36.367473</v>
      </c>
      <c r="F53" s="79" t="n">
        <f aca="false">L53</f>
        <v>1041.7344</v>
      </c>
      <c r="G53" s="79" t="n">
        <f aca="false">O53</f>
        <v>37.985861</v>
      </c>
      <c r="H53" s="79" t="n">
        <f aca="false">T53</f>
        <v>1041.7344</v>
      </c>
      <c r="I53" s="79" t="n">
        <f aca="false">V53</f>
        <v>36.367473</v>
      </c>
      <c r="J53" s="79" t="n">
        <f aca="false">T53</f>
        <v>1041.7344</v>
      </c>
      <c r="K53" s="79" t="n">
        <f aca="false">W53</f>
        <v>37.985861</v>
      </c>
      <c r="L53" s="63" t="n">
        <v>1041.7344</v>
      </c>
      <c r="M53" s="63" t="n">
        <v>33.067091</v>
      </c>
      <c r="N53" s="63" t="n">
        <v>36.367473</v>
      </c>
      <c r="O53" s="63" t="n">
        <v>37.985861</v>
      </c>
      <c r="P53" s="63" t="n">
        <v>7030.13</v>
      </c>
      <c r="Q53" s="97" t="n">
        <v>17.24</v>
      </c>
      <c r="R53" s="63" t="n">
        <f aca="false">P53/3600</f>
        <v>1.95281388888889</v>
      </c>
      <c r="S53" s="64"/>
      <c r="T53" s="63" t="n">
        <v>1041.7344</v>
      </c>
      <c r="U53" s="63" t="n">
        <v>33.067091</v>
      </c>
      <c r="V53" s="63" t="n">
        <v>36.367473</v>
      </c>
      <c r="W53" s="63" t="n">
        <v>37.985861</v>
      </c>
      <c r="X53" s="63" t="n">
        <v>7064.04</v>
      </c>
      <c r="Y53" s="97" t="n">
        <v>17.33</v>
      </c>
      <c r="Z53" s="63" t="n">
        <f aca="false">X53/3600</f>
        <v>1.96223333333333</v>
      </c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462.5896</v>
      </c>
      <c r="E54" s="80" t="n">
        <f aca="false">N54</f>
        <v>34.314761</v>
      </c>
      <c r="F54" s="80" t="n">
        <f aca="false">L54</f>
        <v>462.5896</v>
      </c>
      <c r="G54" s="80" t="n">
        <f aca="false">O54</f>
        <v>35.729042</v>
      </c>
      <c r="H54" s="80" t="n">
        <f aca="false">T54</f>
        <v>462.5896</v>
      </c>
      <c r="I54" s="80" t="n">
        <f aca="false">V54</f>
        <v>34.314761</v>
      </c>
      <c r="J54" s="80" t="n">
        <f aca="false">T54</f>
        <v>462.5896</v>
      </c>
      <c r="K54" s="80" t="n">
        <f aca="false">W54</f>
        <v>35.729042</v>
      </c>
      <c r="L54" s="74" t="n">
        <v>462.5896</v>
      </c>
      <c r="M54" s="74" t="n">
        <v>30.171734</v>
      </c>
      <c r="N54" s="74" t="n">
        <v>34.314761</v>
      </c>
      <c r="O54" s="74" t="n">
        <v>35.729042</v>
      </c>
      <c r="P54" s="74" t="n">
        <v>6403.37</v>
      </c>
      <c r="Q54" s="74" t="n">
        <v>13.93</v>
      </c>
      <c r="R54" s="74" t="n">
        <f aca="false">P54/3600</f>
        <v>1.77871388888889</v>
      </c>
      <c r="S54" s="72"/>
      <c r="T54" s="74" t="n">
        <v>462.5896</v>
      </c>
      <c r="U54" s="74" t="n">
        <v>30.171734</v>
      </c>
      <c r="V54" s="74" t="n">
        <v>34.314761</v>
      </c>
      <c r="W54" s="74" t="n">
        <v>35.729042</v>
      </c>
      <c r="X54" s="74" t="n">
        <v>6428.61</v>
      </c>
      <c r="Y54" s="74" t="n">
        <v>13.92</v>
      </c>
      <c r="Z54" s="74" t="n">
        <f aca="false">X54/3600</f>
        <v>1.785725</v>
      </c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1786.4976</v>
      </c>
      <c r="E55" s="78" t="n">
        <f aca="false">N55</f>
        <v>43.420809</v>
      </c>
      <c r="F55" s="78" t="n">
        <f aca="false">L55</f>
        <v>1786.4976</v>
      </c>
      <c r="G55" s="78" t="n">
        <f aca="false">O55</f>
        <v>42.850319</v>
      </c>
      <c r="H55" s="78" t="n">
        <f aca="false">T55</f>
        <v>1786.4976</v>
      </c>
      <c r="I55" s="78" t="n">
        <f aca="false">V55</f>
        <v>43.420809</v>
      </c>
      <c r="J55" s="78" t="n">
        <f aca="false">T55</f>
        <v>1786.4976</v>
      </c>
      <c r="K55" s="78" t="n">
        <f aca="false">W55</f>
        <v>42.850319</v>
      </c>
      <c r="L55" s="66" t="n">
        <v>1786.4976</v>
      </c>
      <c r="M55" s="66" t="n">
        <v>41.014053</v>
      </c>
      <c r="N55" s="66" t="n">
        <v>43.420809</v>
      </c>
      <c r="O55" s="66" t="n">
        <v>42.850319</v>
      </c>
      <c r="P55" s="66" t="n">
        <v>3390.59</v>
      </c>
      <c r="Q55" s="97" t="n">
        <v>8.56</v>
      </c>
      <c r="R55" s="66" t="n">
        <f aca="false">P55/3600</f>
        <v>0.941830555555556</v>
      </c>
      <c r="S55" s="77"/>
      <c r="T55" s="66" t="n">
        <v>1786.4976</v>
      </c>
      <c r="U55" s="66" t="n">
        <v>41.014053</v>
      </c>
      <c r="V55" s="66" t="n">
        <v>43.420809</v>
      </c>
      <c r="W55" s="66" t="n">
        <v>42.850319</v>
      </c>
      <c r="X55" s="66" t="n">
        <v>3395.6</v>
      </c>
      <c r="Y55" s="97" t="n">
        <v>8.31</v>
      </c>
      <c r="Z55" s="66" t="n">
        <f aca="false">X55/3600</f>
        <v>0.943222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889.976</v>
      </c>
      <c r="E56" s="79" t="n">
        <f aca="false">N56</f>
        <v>40.543908</v>
      </c>
      <c r="F56" s="79" t="n">
        <f aca="false">L56</f>
        <v>889.976</v>
      </c>
      <c r="G56" s="79" t="n">
        <f aca="false">O56</f>
        <v>39.529937</v>
      </c>
      <c r="H56" s="79" t="n">
        <f aca="false">T56</f>
        <v>889.976</v>
      </c>
      <c r="I56" s="79" t="n">
        <f aca="false">V56</f>
        <v>40.543908</v>
      </c>
      <c r="J56" s="79" t="n">
        <f aca="false">T56</f>
        <v>889.976</v>
      </c>
      <c r="K56" s="79" t="n">
        <f aca="false">W56</f>
        <v>39.529937</v>
      </c>
      <c r="L56" s="63" t="n">
        <v>889.976</v>
      </c>
      <c r="M56" s="63" t="n">
        <v>37.046888</v>
      </c>
      <c r="N56" s="63" t="n">
        <v>40.543908</v>
      </c>
      <c r="O56" s="63" t="n">
        <v>39.529937</v>
      </c>
      <c r="P56" s="63" t="n">
        <v>2946.87</v>
      </c>
      <c r="Q56" s="97" t="n">
        <v>6.99</v>
      </c>
      <c r="R56" s="63" t="n">
        <f aca="false">P56/3600</f>
        <v>0.818575</v>
      </c>
      <c r="S56" s="64"/>
      <c r="T56" s="63" t="n">
        <v>889.976</v>
      </c>
      <c r="U56" s="63" t="n">
        <v>37.046888</v>
      </c>
      <c r="V56" s="63" t="n">
        <v>40.543908</v>
      </c>
      <c r="W56" s="63" t="n">
        <v>39.529937</v>
      </c>
      <c r="X56" s="63" t="n">
        <v>2954.82</v>
      </c>
      <c r="Y56" s="97" t="n">
        <v>6.93</v>
      </c>
      <c r="Z56" s="63" t="n">
        <f aca="false">X56/3600</f>
        <v>0.820783333333333</v>
      </c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429.5688</v>
      </c>
      <c r="E57" s="79" t="n">
        <f aca="false">N57</f>
        <v>38.015545</v>
      </c>
      <c r="F57" s="79" t="n">
        <f aca="false">L57</f>
        <v>429.5688</v>
      </c>
      <c r="G57" s="79" t="n">
        <f aca="false">O57</f>
        <v>36.68778</v>
      </c>
      <c r="H57" s="79" t="n">
        <f aca="false">T57</f>
        <v>429.5688</v>
      </c>
      <c r="I57" s="79" t="n">
        <f aca="false">V57</f>
        <v>38.015545</v>
      </c>
      <c r="J57" s="79" t="n">
        <f aca="false">T57</f>
        <v>429.5688</v>
      </c>
      <c r="K57" s="79" t="n">
        <f aca="false">W57</f>
        <v>36.68778</v>
      </c>
      <c r="L57" s="63" t="n">
        <v>429.5688</v>
      </c>
      <c r="M57" s="63" t="n">
        <v>33.514788</v>
      </c>
      <c r="N57" s="63" t="n">
        <v>38.015545</v>
      </c>
      <c r="O57" s="63" t="n">
        <v>36.68778</v>
      </c>
      <c r="P57" s="63" t="n">
        <v>2603.65</v>
      </c>
      <c r="Q57" s="97" t="n">
        <v>5.77</v>
      </c>
      <c r="R57" s="63" t="n">
        <f aca="false">P57/3600</f>
        <v>0.723236111111111</v>
      </c>
      <c r="S57" s="64"/>
      <c r="T57" s="63" t="n">
        <v>429.5688</v>
      </c>
      <c r="U57" s="63" t="n">
        <v>33.514788</v>
      </c>
      <c r="V57" s="63" t="n">
        <v>38.015545</v>
      </c>
      <c r="W57" s="63" t="n">
        <v>36.68778</v>
      </c>
      <c r="X57" s="63" t="n">
        <v>2612.56</v>
      </c>
      <c r="Y57" s="97" t="n">
        <v>5.76</v>
      </c>
      <c r="Z57" s="63" t="n">
        <f aca="false">X57/3600</f>
        <v>0.725711111111111</v>
      </c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210.0456</v>
      </c>
      <c r="E58" s="80" t="n">
        <f aca="false">N58</f>
        <v>35.603962</v>
      </c>
      <c r="F58" s="80" t="n">
        <f aca="false">L58</f>
        <v>210.0456</v>
      </c>
      <c r="G58" s="80" t="n">
        <f aca="false">O58</f>
        <v>34.04644</v>
      </c>
      <c r="H58" s="80" t="n">
        <f aca="false">T58</f>
        <v>210.0456</v>
      </c>
      <c r="I58" s="80" t="n">
        <f aca="false">V58</f>
        <v>35.603962</v>
      </c>
      <c r="J58" s="80" t="n">
        <f aca="false">T58</f>
        <v>210.0456</v>
      </c>
      <c r="K58" s="80" t="n">
        <f aca="false">W58</f>
        <v>34.04644</v>
      </c>
      <c r="L58" s="74" t="n">
        <v>210.0456</v>
      </c>
      <c r="M58" s="74" t="n">
        <v>30.5286</v>
      </c>
      <c r="N58" s="74" t="n">
        <v>35.603962</v>
      </c>
      <c r="O58" s="74" t="n">
        <v>34.04644</v>
      </c>
      <c r="P58" s="74" t="n">
        <v>2414.39</v>
      </c>
      <c r="Q58" s="74" t="n">
        <v>4.83</v>
      </c>
      <c r="R58" s="74" t="n">
        <f aca="false">P58/3600</f>
        <v>0.670663888888889</v>
      </c>
      <c r="S58" s="72"/>
      <c r="T58" s="74" t="n">
        <v>210.0456</v>
      </c>
      <c r="U58" s="74" t="n">
        <v>30.5286</v>
      </c>
      <c r="V58" s="74" t="n">
        <v>35.603962</v>
      </c>
      <c r="W58" s="74" t="n">
        <v>34.04644</v>
      </c>
      <c r="X58" s="74" t="n">
        <v>2425.01</v>
      </c>
      <c r="Y58" s="74" t="n">
        <v>4.99</v>
      </c>
      <c r="Z58" s="74" t="n">
        <f aca="false">X58/3600</f>
        <v>0.673613888888889</v>
      </c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2227.9104</v>
      </c>
      <c r="E59" s="76" t="n">
        <f aca="false">N59</f>
        <v>42.463209</v>
      </c>
      <c r="F59" s="76" t="n">
        <f aca="false">L59</f>
        <v>2227.9104</v>
      </c>
      <c r="G59" s="76" t="n">
        <f aca="false">O59</f>
        <v>43.47188</v>
      </c>
      <c r="H59" s="76" t="n">
        <f aca="false">T59</f>
        <v>2227.9104</v>
      </c>
      <c r="I59" s="76" t="n">
        <f aca="false">V59</f>
        <v>42.463209</v>
      </c>
      <c r="J59" s="76" t="n">
        <f aca="false">T59</f>
        <v>2227.9104</v>
      </c>
      <c r="K59" s="76" t="n">
        <f aca="false">W59</f>
        <v>43.47188</v>
      </c>
      <c r="L59" s="66" t="n">
        <v>2227.9104</v>
      </c>
      <c r="M59" s="66" t="n">
        <v>38.243192</v>
      </c>
      <c r="N59" s="66" t="n">
        <v>42.463209</v>
      </c>
      <c r="O59" s="66" t="n">
        <v>43.47188</v>
      </c>
      <c r="P59" s="66" t="n">
        <v>4321.14</v>
      </c>
      <c r="Q59" s="97" t="n">
        <v>11.14</v>
      </c>
      <c r="R59" s="66" t="n">
        <f aca="false">P59/3600</f>
        <v>1.20031666666667</v>
      </c>
      <c r="S59" s="77"/>
      <c r="T59" s="66" t="n">
        <v>2227.9104</v>
      </c>
      <c r="U59" s="66" t="n">
        <v>38.243192</v>
      </c>
      <c r="V59" s="66" t="n">
        <v>42.463209</v>
      </c>
      <c r="W59" s="66" t="n">
        <v>43.47188</v>
      </c>
      <c r="X59" s="66" t="n">
        <v>4326.7</v>
      </c>
      <c r="Y59" s="97" t="n">
        <v>11.19</v>
      </c>
      <c r="Z59" s="66" t="n">
        <f aca="false">X59/3600</f>
        <v>1.20186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797.5304</v>
      </c>
      <c r="E60" s="62" t="n">
        <f aca="false">N60</f>
        <v>40.494114</v>
      </c>
      <c r="F60" s="62" t="n">
        <f aca="false">L60</f>
        <v>797.5304</v>
      </c>
      <c r="G60" s="62" t="n">
        <f aca="false">O60</f>
        <v>41.320417</v>
      </c>
      <c r="H60" s="62" t="n">
        <f aca="false">T60</f>
        <v>797.5304</v>
      </c>
      <c r="I60" s="62" t="n">
        <f aca="false">V60</f>
        <v>40.494114</v>
      </c>
      <c r="J60" s="62" t="n">
        <f aca="false">T60</f>
        <v>797.5304</v>
      </c>
      <c r="K60" s="62" t="n">
        <f aca="false">W60</f>
        <v>41.320417</v>
      </c>
      <c r="L60" s="63" t="n">
        <v>797.5304</v>
      </c>
      <c r="M60" s="63" t="n">
        <v>34.28604</v>
      </c>
      <c r="N60" s="63" t="n">
        <v>40.494114</v>
      </c>
      <c r="O60" s="63" t="n">
        <v>41.320417</v>
      </c>
      <c r="P60" s="63" t="n">
        <v>3421.76</v>
      </c>
      <c r="Q60" s="97" t="n">
        <v>8.73</v>
      </c>
      <c r="R60" s="63" t="n">
        <f aca="false">P60/3600</f>
        <v>0.950488888888889</v>
      </c>
      <c r="S60" s="64"/>
      <c r="T60" s="63" t="n">
        <v>797.5304</v>
      </c>
      <c r="U60" s="63" t="n">
        <v>34.28604</v>
      </c>
      <c r="V60" s="63" t="n">
        <v>40.494114</v>
      </c>
      <c r="W60" s="63" t="n">
        <v>41.320417</v>
      </c>
      <c r="X60" s="63" t="n">
        <v>3438.45</v>
      </c>
      <c r="Y60" s="97" t="n">
        <v>8.4</v>
      </c>
      <c r="Z60" s="63" t="n">
        <f aca="false">X60/3600</f>
        <v>0.955125</v>
      </c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327.4296</v>
      </c>
      <c r="E61" s="62" t="n">
        <f aca="false">N61</f>
        <v>38.82926</v>
      </c>
      <c r="F61" s="62" t="n">
        <f aca="false">L61</f>
        <v>327.4296</v>
      </c>
      <c r="G61" s="62" t="n">
        <f aca="false">O61</f>
        <v>39.527224</v>
      </c>
      <c r="H61" s="62" t="n">
        <f aca="false">T61</f>
        <v>327.4296</v>
      </c>
      <c r="I61" s="62" t="n">
        <f aca="false">V61</f>
        <v>38.82926</v>
      </c>
      <c r="J61" s="62" t="n">
        <f aca="false">T61</f>
        <v>327.4296</v>
      </c>
      <c r="K61" s="62" t="n">
        <f aca="false">W61</f>
        <v>39.527224</v>
      </c>
      <c r="L61" s="63" t="n">
        <v>327.4296</v>
      </c>
      <c r="M61" s="63" t="n">
        <v>31.107076</v>
      </c>
      <c r="N61" s="63" t="n">
        <v>38.82926</v>
      </c>
      <c r="O61" s="63" t="n">
        <v>39.527224</v>
      </c>
      <c r="P61" s="63" t="n">
        <v>3023.05</v>
      </c>
      <c r="Q61" s="97" t="n">
        <v>6.91</v>
      </c>
      <c r="R61" s="63" t="n">
        <f aca="false">P61/3600</f>
        <v>0.839736111111111</v>
      </c>
      <c r="S61" s="64"/>
      <c r="T61" s="63" t="n">
        <v>327.4296</v>
      </c>
      <c r="U61" s="63" t="n">
        <v>31.107076</v>
      </c>
      <c r="V61" s="63" t="n">
        <v>38.82926</v>
      </c>
      <c r="W61" s="63" t="n">
        <v>39.527224</v>
      </c>
      <c r="X61" s="63" t="n">
        <v>3031.69</v>
      </c>
      <c r="Y61" s="97" t="n">
        <v>7.06</v>
      </c>
      <c r="Z61" s="63" t="n">
        <f aca="false">X61/3600</f>
        <v>0.842136111111111</v>
      </c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135.6392</v>
      </c>
      <c r="E62" s="73" t="n">
        <f aca="false">N62</f>
        <v>36.939398</v>
      </c>
      <c r="F62" s="73" t="n">
        <f aca="false">L62</f>
        <v>135.6392</v>
      </c>
      <c r="G62" s="73" t="n">
        <f aca="false">O62</f>
        <v>37.352431</v>
      </c>
      <c r="H62" s="73" t="n">
        <f aca="false">T62</f>
        <v>135.6392</v>
      </c>
      <c r="I62" s="73" t="n">
        <f aca="false">V62</f>
        <v>36.939398</v>
      </c>
      <c r="J62" s="73" t="n">
        <f aca="false">T62</f>
        <v>135.6392</v>
      </c>
      <c r="K62" s="73" t="n">
        <f aca="false">W62</f>
        <v>37.352431</v>
      </c>
      <c r="L62" s="74" t="n">
        <v>135.6392</v>
      </c>
      <c r="M62" s="74" t="n">
        <v>27.963785</v>
      </c>
      <c r="N62" s="74" t="n">
        <v>36.939398</v>
      </c>
      <c r="O62" s="74" t="n">
        <v>37.352431</v>
      </c>
      <c r="P62" s="74" t="n">
        <v>2802.26</v>
      </c>
      <c r="Q62" s="74" t="n">
        <v>5.14</v>
      </c>
      <c r="R62" s="74" t="n">
        <f aca="false">P62/3600</f>
        <v>0.778405555555556</v>
      </c>
      <c r="S62" s="72"/>
      <c r="T62" s="74" t="n">
        <v>135.6392</v>
      </c>
      <c r="U62" s="74" t="n">
        <v>27.963785</v>
      </c>
      <c r="V62" s="74" t="n">
        <v>36.939398</v>
      </c>
      <c r="W62" s="74" t="n">
        <v>37.352431</v>
      </c>
      <c r="X62" s="74" t="n">
        <v>2807.77</v>
      </c>
      <c r="Y62" s="74" t="n">
        <v>5.36</v>
      </c>
      <c r="Z62" s="74" t="n">
        <f aca="false">X62/3600</f>
        <v>0.779936111111111</v>
      </c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1989.0736</v>
      </c>
      <c r="E63" s="78" t="n">
        <f aca="false">N63</f>
        <v>40.576991</v>
      </c>
      <c r="F63" s="78" t="n">
        <f aca="false">L63</f>
        <v>1989.0736</v>
      </c>
      <c r="G63" s="78" t="n">
        <f aca="false">O63</f>
        <v>41.262619</v>
      </c>
      <c r="H63" s="78" t="n">
        <f aca="false">T63</f>
        <v>1989.0736</v>
      </c>
      <c r="I63" s="78" t="n">
        <f aca="false">V63</f>
        <v>40.576991</v>
      </c>
      <c r="J63" s="78" t="n">
        <f aca="false">T63</f>
        <v>1989.0736</v>
      </c>
      <c r="K63" s="78" t="n">
        <f aca="false">W63</f>
        <v>41.262619</v>
      </c>
      <c r="L63" s="66" t="n">
        <v>1989.0736</v>
      </c>
      <c r="M63" s="66" t="n">
        <v>38.045613</v>
      </c>
      <c r="N63" s="66" t="n">
        <v>40.576991</v>
      </c>
      <c r="O63" s="66" t="n">
        <v>41.262619</v>
      </c>
      <c r="P63" s="66" t="n">
        <v>3544.53</v>
      </c>
      <c r="Q63" s="97" t="n">
        <v>8.99</v>
      </c>
      <c r="R63" s="66" t="n">
        <f aca="false">P63/3600</f>
        <v>0.984591666666667</v>
      </c>
      <c r="S63" s="77"/>
      <c r="T63" s="66" t="n">
        <v>1989.0736</v>
      </c>
      <c r="U63" s="66" t="n">
        <v>38.045613</v>
      </c>
      <c r="V63" s="66" t="n">
        <v>40.576991</v>
      </c>
      <c r="W63" s="66" t="n">
        <v>41.262619</v>
      </c>
      <c r="X63" s="66" t="n">
        <v>3551.28</v>
      </c>
      <c r="Y63" s="97" t="n">
        <v>8.87</v>
      </c>
      <c r="Z63" s="66" t="n">
        <f aca="false">X63/3600</f>
        <v>0.98646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858.4648</v>
      </c>
      <c r="E64" s="79" t="n">
        <f aca="false">N64</f>
        <v>37.725908</v>
      </c>
      <c r="F64" s="79" t="n">
        <f aca="false">L64</f>
        <v>858.4648</v>
      </c>
      <c r="G64" s="79" t="n">
        <f aca="false">O64</f>
        <v>38.341678</v>
      </c>
      <c r="H64" s="79" t="n">
        <f aca="false">T64</f>
        <v>858.4648</v>
      </c>
      <c r="I64" s="79" t="n">
        <f aca="false">V64</f>
        <v>37.725908</v>
      </c>
      <c r="J64" s="79" t="n">
        <f aca="false">T64</f>
        <v>858.4648</v>
      </c>
      <c r="K64" s="79" t="n">
        <f aca="false">W64</f>
        <v>38.341678</v>
      </c>
      <c r="L64" s="63" t="n">
        <v>858.4648</v>
      </c>
      <c r="M64" s="63" t="n">
        <v>34.240234</v>
      </c>
      <c r="N64" s="63" t="n">
        <v>37.725908</v>
      </c>
      <c r="O64" s="63" t="n">
        <v>38.341678</v>
      </c>
      <c r="P64" s="63" t="n">
        <v>2878.8</v>
      </c>
      <c r="Q64" s="97" t="n">
        <v>6.76</v>
      </c>
      <c r="R64" s="63" t="n">
        <f aca="false">P64/3600</f>
        <v>0.799666666666667</v>
      </c>
      <c r="S64" s="64"/>
      <c r="T64" s="63" t="n">
        <v>858.4648</v>
      </c>
      <c r="U64" s="63" t="n">
        <v>34.240234</v>
      </c>
      <c r="V64" s="63" t="n">
        <v>37.725908</v>
      </c>
      <c r="W64" s="63" t="n">
        <v>38.341678</v>
      </c>
      <c r="X64" s="63" t="n">
        <v>2881.7</v>
      </c>
      <c r="Y64" s="97" t="n">
        <v>6.62</v>
      </c>
      <c r="Z64" s="63" t="n">
        <f aca="false">X64/3600</f>
        <v>0.800472222222222</v>
      </c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366.7912</v>
      </c>
      <c r="E65" s="79" t="n">
        <f aca="false">N65</f>
        <v>35.331952</v>
      </c>
      <c r="F65" s="79" t="n">
        <f aca="false">L65</f>
        <v>366.7912</v>
      </c>
      <c r="G65" s="79" t="n">
        <f aca="false">O65</f>
        <v>35.891927</v>
      </c>
      <c r="H65" s="79" t="n">
        <f aca="false">T65</f>
        <v>366.7912</v>
      </c>
      <c r="I65" s="79" t="n">
        <f aca="false">V65</f>
        <v>35.331952</v>
      </c>
      <c r="J65" s="79" t="n">
        <f aca="false">T65</f>
        <v>366.7912</v>
      </c>
      <c r="K65" s="79" t="n">
        <f aca="false">W65</f>
        <v>35.891927</v>
      </c>
      <c r="L65" s="63" t="n">
        <v>366.7912</v>
      </c>
      <c r="M65" s="63" t="n">
        <v>30.737838</v>
      </c>
      <c r="N65" s="63" t="n">
        <v>35.331952</v>
      </c>
      <c r="O65" s="63" t="n">
        <v>35.891927</v>
      </c>
      <c r="P65" s="63" t="n">
        <v>2503.12</v>
      </c>
      <c r="Q65" s="97" t="n">
        <v>5</v>
      </c>
      <c r="R65" s="63" t="n">
        <f aca="false">P65/3600</f>
        <v>0.695311111111111</v>
      </c>
      <c r="S65" s="64"/>
      <c r="T65" s="63" t="n">
        <v>366.7912</v>
      </c>
      <c r="U65" s="63" t="n">
        <v>30.737838</v>
      </c>
      <c r="V65" s="63" t="n">
        <v>35.331952</v>
      </c>
      <c r="W65" s="63" t="n">
        <v>35.891927</v>
      </c>
      <c r="X65" s="63" t="n">
        <v>2500.25</v>
      </c>
      <c r="Y65" s="97" t="n">
        <v>5</v>
      </c>
      <c r="Z65" s="63" t="n">
        <f aca="false">X65/3600</f>
        <v>0.694513888888889</v>
      </c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151.8008</v>
      </c>
      <c r="E66" s="80" t="n">
        <f aca="false">N66</f>
        <v>33.085616</v>
      </c>
      <c r="F66" s="80" t="n">
        <f aca="false">L66</f>
        <v>151.8008</v>
      </c>
      <c r="G66" s="80" t="n">
        <f aca="false">O66</f>
        <v>33.578026</v>
      </c>
      <c r="H66" s="80" t="n">
        <f aca="false">T66</f>
        <v>151.8008</v>
      </c>
      <c r="I66" s="80" t="n">
        <f aca="false">V66</f>
        <v>33.085616</v>
      </c>
      <c r="J66" s="80" t="n">
        <f aca="false">T66</f>
        <v>151.8008</v>
      </c>
      <c r="K66" s="80" t="n">
        <f aca="false">W66</f>
        <v>33.578026</v>
      </c>
      <c r="L66" s="74" t="n">
        <v>151.8008</v>
      </c>
      <c r="M66" s="74" t="n">
        <v>27.660787</v>
      </c>
      <c r="N66" s="74" t="n">
        <v>33.085616</v>
      </c>
      <c r="O66" s="74" t="n">
        <v>33.578026</v>
      </c>
      <c r="P66" s="74" t="n">
        <v>2289.03</v>
      </c>
      <c r="Q66" s="74" t="n">
        <v>4.03</v>
      </c>
      <c r="R66" s="74" t="n">
        <f aca="false">P66/3600</f>
        <v>0.635841666666667</v>
      </c>
      <c r="S66" s="72"/>
      <c r="T66" s="74" t="n">
        <v>151.8008</v>
      </c>
      <c r="U66" s="74" t="n">
        <v>27.660787</v>
      </c>
      <c r="V66" s="74" t="n">
        <v>33.085616</v>
      </c>
      <c r="W66" s="74" t="n">
        <v>33.578026</v>
      </c>
      <c r="X66" s="74" t="n">
        <v>2299.54</v>
      </c>
      <c r="Y66" s="74" t="n">
        <v>4.02</v>
      </c>
      <c r="Z66" s="74" t="n">
        <f aca="false">X66/3600</f>
        <v>0.638761111111111</v>
      </c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1384.4848</v>
      </c>
      <c r="E67" s="76" t="n">
        <f aca="false">N67</f>
        <v>41.177549</v>
      </c>
      <c r="F67" s="76" t="n">
        <f aca="false">L67</f>
        <v>1384.4848</v>
      </c>
      <c r="G67" s="76" t="n">
        <f aca="false">O67</f>
        <v>42.180404</v>
      </c>
      <c r="H67" s="76" t="n">
        <f aca="false">T67</f>
        <v>1384.4848</v>
      </c>
      <c r="I67" s="76" t="n">
        <f aca="false">V67</f>
        <v>41.177549</v>
      </c>
      <c r="J67" s="76" t="n">
        <f aca="false">T67</f>
        <v>1384.4848</v>
      </c>
      <c r="K67" s="76" t="n">
        <f aca="false">W67</f>
        <v>42.180404</v>
      </c>
      <c r="L67" s="66" t="n">
        <v>1384.4848</v>
      </c>
      <c r="M67" s="66" t="n">
        <v>40.013665</v>
      </c>
      <c r="N67" s="66" t="n">
        <v>41.177549</v>
      </c>
      <c r="O67" s="66" t="n">
        <v>42.180404</v>
      </c>
      <c r="P67" s="66" t="n">
        <v>2369.78</v>
      </c>
      <c r="Q67" s="97" t="n">
        <v>6.33</v>
      </c>
      <c r="R67" s="66" t="n">
        <f aca="false">P67/3600</f>
        <v>0.658272222222222</v>
      </c>
      <c r="S67" s="77"/>
      <c r="T67" s="66" t="n">
        <v>1384.4848</v>
      </c>
      <c r="U67" s="66" t="n">
        <v>40.013665</v>
      </c>
      <c r="V67" s="66" t="n">
        <v>41.177549</v>
      </c>
      <c r="W67" s="66" t="n">
        <v>42.180404</v>
      </c>
      <c r="X67" s="66" t="n">
        <v>2376.02</v>
      </c>
      <c r="Y67" s="97" t="n">
        <v>6.38</v>
      </c>
      <c r="Z67" s="66" t="n">
        <f aca="false">X67/3600</f>
        <v>0.660005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664.3176</v>
      </c>
      <c r="E68" s="62" t="n">
        <f aca="false">N68</f>
        <v>38.207176</v>
      </c>
      <c r="F68" s="62" t="n">
        <f aca="false">L68</f>
        <v>664.3176</v>
      </c>
      <c r="G68" s="62" t="n">
        <f aca="false">O68</f>
        <v>39.331481</v>
      </c>
      <c r="H68" s="62" t="n">
        <f aca="false">T68</f>
        <v>664.3176</v>
      </c>
      <c r="I68" s="62" t="n">
        <f aca="false">V68</f>
        <v>38.207176</v>
      </c>
      <c r="J68" s="62" t="n">
        <f aca="false">T68</f>
        <v>664.3176</v>
      </c>
      <c r="K68" s="62" t="n">
        <f aca="false">W68</f>
        <v>39.331481</v>
      </c>
      <c r="L68" s="63" t="n">
        <v>664.3176</v>
      </c>
      <c r="M68" s="63" t="n">
        <v>35.8573</v>
      </c>
      <c r="N68" s="63" t="n">
        <v>38.207176</v>
      </c>
      <c r="O68" s="63" t="n">
        <v>39.331481</v>
      </c>
      <c r="P68" s="63" t="n">
        <v>1978.08</v>
      </c>
      <c r="Q68" s="97" t="n">
        <v>5.15</v>
      </c>
      <c r="R68" s="63" t="n">
        <f aca="false">P68/3600</f>
        <v>0.549466666666667</v>
      </c>
      <c r="S68" s="64"/>
      <c r="T68" s="63" t="n">
        <v>664.3176</v>
      </c>
      <c r="U68" s="63" t="n">
        <v>35.8573</v>
      </c>
      <c r="V68" s="63" t="n">
        <v>38.207176</v>
      </c>
      <c r="W68" s="63" t="n">
        <v>39.331481</v>
      </c>
      <c r="X68" s="63" t="n">
        <v>1985.3</v>
      </c>
      <c r="Y68" s="97" t="n">
        <v>5.07</v>
      </c>
      <c r="Z68" s="63" t="n">
        <f aca="false">X68/3600</f>
        <v>0.551472222222222</v>
      </c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310.6208</v>
      </c>
      <c r="E69" s="62" t="n">
        <f aca="false">N69</f>
        <v>35.789659</v>
      </c>
      <c r="F69" s="62" t="n">
        <f aca="false">L69</f>
        <v>310.6208</v>
      </c>
      <c r="G69" s="62" t="n">
        <f aca="false">O69</f>
        <v>36.809257</v>
      </c>
      <c r="H69" s="62" t="n">
        <f aca="false">T69</f>
        <v>310.6208</v>
      </c>
      <c r="I69" s="62" t="n">
        <f aca="false">V69</f>
        <v>35.789659</v>
      </c>
      <c r="J69" s="62" t="n">
        <f aca="false">T69</f>
        <v>310.6208</v>
      </c>
      <c r="K69" s="62" t="n">
        <f aca="false">W69</f>
        <v>36.809257</v>
      </c>
      <c r="L69" s="63" t="n">
        <v>310.6208</v>
      </c>
      <c r="M69" s="63" t="n">
        <v>32.214338</v>
      </c>
      <c r="N69" s="63" t="n">
        <v>35.789659</v>
      </c>
      <c r="O69" s="63" t="n">
        <v>36.809257</v>
      </c>
      <c r="P69" s="63" t="n">
        <v>1700.43</v>
      </c>
      <c r="Q69" s="97" t="n">
        <v>3.94</v>
      </c>
      <c r="R69" s="63" t="n">
        <f aca="false">P69/3600</f>
        <v>0.472341666666667</v>
      </c>
      <c r="S69" s="64"/>
      <c r="T69" s="63" t="n">
        <v>310.6208</v>
      </c>
      <c r="U69" s="63" t="n">
        <v>32.214338</v>
      </c>
      <c r="V69" s="63" t="n">
        <v>35.789659</v>
      </c>
      <c r="W69" s="63" t="n">
        <v>36.809257</v>
      </c>
      <c r="X69" s="63" t="n">
        <v>1702.77</v>
      </c>
      <c r="Y69" s="97" t="n">
        <v>3.93</v>
      </c>
      <c r="Z69" s="63" t="n">
        <f aca="false">X69/3600</f>
        <v>0.472991666666667</v>
      </c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144.1912</v>
      </c>
      <c r="E70" s="81" t="n">
        <f aca="false">N70</f>
        <v>33.436472</v>
      </c>
      <c r="F70" s="81" t="n">
        <f aca="false">L70</f>
        <v>144.1912</v>
      </c>
      <c r="G70" s="81" t="n">
        <f aca="false">O70</f>
        <v>34.26121</v>
      </c>
      <c r="H70" s="81" t="n">
        <f aca="false">T70</f>
        <v>144.1912</v>
      </c>
      <c r="I70" s="81" t="n">
        <f aca="false">V70</f>
        <v>33.436472</v>
      </c>
      <c r="J70" s="81" t="n">
        <f aca="false">T70</f>
        <v>144.1912</v>
      </c>
      <c r="K70" s="81" t="n">
        <f aca="false">W70</f>
        <v>34.26121</v>
      </c>
      <c r="L70" s="74" t="n">
        <v>144.1912</v>
      </c>
      <c r="M70" s="74" t="n">
        <v>29.325634</v>
      </c>
      <c r="N70" s="74" t="n">
        <v>33.436472</v>
      </c>
      <c r="O70" s="74" t="n">
        <v>34.26121</v>
      </c>
      <c r="P70" s="74" t="n">
        <v>1554.29</v>
      </c>
      <c r="Q70" s="74" t="n">
        <v>3.14</v>
      </c>
      <c r="R70" s="74" t="n">
        <f aca="false">P70/3600</f>
        <v>0.431747222222222</v>
      </c>
      <c r="S70" s="72"/>
      <c r="T70" s="74" t="n">
        <v>144.1912</v>
      </c>
      <c r="U70" s="74" t="n">
        <v>29.325634</v>
      </c>
      <c r="V70" s="74" t="n">
        <v>33.436472</v>
      </c>
      <c r="W70" s="74" t="n">
        <v>34.26121</v>
      </c>
      <c r="X70" s="74" t="n">
        <v>1557.76</v>
      </c>
      <c r="Y70" s="74" t="n">
        <v>3.14</v>
      </c>
      <c r="Z70" s="74" t="n">
        <f aca="false">X70/3600</f>
        <v>0.432711111111111</v>
      </c>
      <c r="AA70" s="72"/>
      <c r="AB70" s="72"/>
      <c r="AC70" s="72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2031.4352</v>
      </c>
      <c r="E71" s="78" t="n">
        <f aca="false">N71</f>
        <v>46.859153</v>
      </c>
      <c r="F71" s="78" t="n">
        <f aca="false">L71</f>
        <v>2031.4352</v>
      </c>
      <c r="G71" s="78" t="n">
        <f aca="false">O71</f>
        <v>47.792365</v>
      </c>
      <c r="H71" s="78" t="n">
        <f aca="false">T71</f>
        <v>2031.4352</v>
      </c>
      <c r="I71" s="78" t="n">
        <f aca="false">V71</f>
        <v>46.859153</v>
      </c>
      <c r="J71" s="78" t="n">
        <f aca="false">T71</f>
        <v>2031.4352</v>
      </c>
      <c r="K71" s="78" t="n">
        <f aca="false">W71</f>
        <v>47.792365</v>
      </c>
      <c r="L71" s="66" t="n">
        <v>2031.4352</v>
      </c>
      <c r="M71" s="66" t="n">
        <v>43.609837</v>
      </c>
      <c r="N71" s="66" t="n">
        <v>46.859153</v>
      </c>
      <c r="O71" s="66" t="n">
        <v>47.792365</v>
      </c>
      <c r="P71" s="66" t="n">
        <v>24918.7</v>
      </c>
      <c r="Q71" s="97" t="n">
        <v>56.19</v>
      </c>
      <c r="R71" s="66" t="n">
        <f aca="false">P71/3600</f>
        <v>6.92186111111111</v>
      </c>
      <c r="S71" s="77"/>
      <c r="T71" s="66" t="n">
        <v>2031.4352</v>
      </c>
      <c r="U71" s="66" t="n">
        <v>43.609837</v>
      </c>
      <c r="V71" s="66" t="n">
        <v>46.859153</v>
      </c>
      <c r="W71" s="66" t="n">
        <v>47.792365</v>
      </c>
      <c r="X71" s="66" t="n">
        <v>24972.46</v>
      </c>
      <c r="Y71" s="97" t="n">
        <v>56.63</v>
      </c>
      <c r="Z71" s="66" t="n">
        <f aca="false">X71/3600</f>
        <v>6.936794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757.5168</v>
      </c>
      <c r="E72" s="79" t="n">
        <f aca="false">N72</f>
        <v>45.487534</v>
      </c>
      <c r="F72" s="79" t="n">
        <f aca="false">L72</f>
        <v>757.5168</v>
      </c>
      <c r="G72" s="79" t="n">
        <f aca="false">O72</f>
        <v>46.06088</v>
      </c>
      <c r="H72" s="79" t="n">
        <f aca="false">T72</f>
        <v>757.5168</v>
      </c>
      <c r="I72" s="79" t="n">
        <f aca="false">V72</f>
        <v>45.487534</v>
      </c>
      <c r="J72" s="79" t="n">
        <f aca="false">T72</f>
        <v>757.5168</v>
      </c>
      <c r="K72" s="79" t="n">
        <f aca="false">W72</f>
        <v>46.06088</v>
      </c>
      <c r="L72" s="63" t="n">
        <v>757.5168</v>
      </c>
      <c r="M72" s="63" t="n">
        <v>41.324676</v>
      </c>
      <c r="N72" s="63" t="n">
        <v>45.487534</v>
      </c>
      <c r="O72" s="63" t="n">
        <v>46.06088</v>
      </c>
      <c r="P72" s="63" t="n">
        <v>23404.74</v>
      </c>
      <c r="Q72" s="97" t="n">
        <v>48.07</v>
      </c>
      <c r="R72" s="63" t="n">
        <f aca="false">P72/3600</f>
        <v>6.50131666666667</v>
      </c>
      <c r="S72" s="64"/>
      <c r="T72" s="63" t="n">
        <v>757.5168</v>
      </c>
      <c r="U72" s="63" t="n">
        <v>41.324676</v>
      </c>
      <c r="V72" s="63" t="n">
        <v>45.487534</v>
      </c>
      <c r="W72" s="63" t="n">
        <v>46.06088</v>
      </c>
      <c r="X72" s="63" t="n">
        <v>23604.53</v>
      </c>
      <c r="Y72" s="97" t="n">
        <v>47.86</v>
      </c>
      <c r="Z72" s="63" t="n">
        <f aca="false">X72/3600</f>
        <v>6.55681388888889</v>
      </c>
      <c r="AA72" s="64"/>
      <c r="AB72" s="64"/>
      <c r="AC72" s="64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362.636</v>
      </c>
      <c r="E73" s="79" t="n">
        <f aca="false">N73</f>
        <v>43.767232</v>
      </c>
      <c r="F73" s="79" t="n">
        <f aca="false">L73</f>
        <v>362.636</v>
      </c>
      <c r="G73" s="79" t="n">
        <f aca="false">O73</f>
        <v>44.034892</v>
      </c>
      <c r="H73" s="79" t="n">
        <f aca="false">T73</f>
        <v>362.636</v>
      </c>
      <c r="I73" s="79" t="n">
        <f aca="false">V73</f>
        <v>43.767232</v>
      </c>
      <c r="J73" s="79" t="n">
        <f aca="false">T73</f>
        <v>362.636</v>
      </c>
      <c r="K73" s="79" t="n">
        <f aca="false">W73</f>
        <v>44.034892</v>
      </c>
      <c r="L73" s="63" t="n">
        <v>362.636</v>
      </c>
      <c r="M73" s="63" t="n">
        <v>38.764261</v>
      </c>
      <c r="N73" s="63" t="n">
        <v>43.767232</v>
      </c>
      <c r="O73" s="63" t="n">
        <v>44.034892</v>
      </c>
      <c r="P73" s="63" t="n">
        <v>22777.31</v>
      </c>
      <c r="Q73" s="97" t="n">
        <v>40.06</v>
      </c>
      <c r="R73" s="63" t="n">
        <f aca="false">P73/3600</f>
        <v>6.32703055555556</v>
      </c>
      <c r="S73" s="64"/>
      <c r="T73" s="63" t="n">
        <v>362.636</v>
      </c>
      <c r="U73" s="63" t="n">
        <v>38.764261</v>
      </c>
      <c r="V73" s="63" t="n">
        <v>43.767232</v>
      </c>
      <c r="W73" s="63" t="n">
        <v>44.034892</v>
      </c>
      <c r="X73" s="63" t="n">
        <v>22891.21</v>
      </c>
      <c r="Y73" s="97" t="n">
        <v>40.07</v>
      </c>
      <c r="Z73" s="63" t="n">
        <f aca="false">X73/3600</f>
        <v>6.35866944444444</v>
      </c>
      <c r="AA73" s="64"/>
      <c r="AB73" s="64"/>
      <c r="AC73" s="64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188.6184</v>
      </c>
      <c r="E74" s="80" t="n">
        <f aca="false">N74</f>
        <v>41.615533</v>
      </c>
      <c r="F74" s="80" t="n">
        <f aca="false">L74</f>
        <v>188.6184</v>
      </c>
      <c r="G74" s="80" t="n">
        <f aca="false">O74</f>
        <v>41.804543</v>
      </c>
      <c r="H74" s="80" t="n">
        <f aca="false">T74</f>
        <v>188.6184</v>
      </c>
      <c r="I74" s="80" t="n">
        <f aca="false">V74</f>
        <v>41.615533</v>
      </c>
      <c r="J74" s="80" t="n">
        <f aca="false">T74</f>
        <v>188.6184</v>
      </c>
      <c r="K74" s="80" t="n">
        <f aca="false">W74</f>
        <v>41.804543</v>
      </c>
      <c r="L74" s="74" t="n">
        <v>188.6184</v>
      </c>
      <c r="M74" s="74" t="n">
        <v>35.922949</v>
      </c>
      <c r="N74" s="74" t="n">
        <v>41.615533</v>
      </c>
      <c r="O74" s="74" t="n">
        <v>41.804543</v>
      </c>
      <c r="P74" s="74" t="n">
        <v>22549.37</v>
      </c>
      <c r="Q74" s="74" t="n">
        <v>36.9</v>
      </c>
      <c r="R74" s="74" t="n">
        <f aca="false">P74/3600</f>
        <v>6.26371388888889</v>
      </c>
      <c r="S74" s="72"/>
      <c r="T74" s="74" t="n">
        <v>188.6184</v>
      </c>
      <c r="U74" s="74" t="n">
        <v>35.922949</v>
      </c>
      <c r="V74" s="74" t="n">
        <v>41.615533</v>
      </c>
      <c r="W74" s="74" t="n">
        <v>41.804543</v>
      </c>
      <c r="X74" s="74" t="n">
        <v>22652.72</v>
      </c>
      <c r="Y74" s="74" t="n">
        <v>39.79</v>
      </c>
      <c r="Z74" s="74" t="n">
        <f aca="false">X74/3600</f>
        <v>6.29242222222222</v>
      </c>
      <c r="AA74" s="72"/>
      <c r="AB74" s="72"/>
      <c r="AC74" s="72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2650.3304</v>
      </c>
      <c r="E75" s="76" t="n">
        <f aca="false">N75</f>
        <v>48.412421</v>
      </c>
      <c r="F75" s="76" t="n">
        <f aca="false">L75</f>
        <v>2650.3304</v>
      </c>
      <c r="G75" s="76" t="n">
        <f aca="false">O75</f>
        <v>47.839709</v>
      </c>
      <c r="H75" s="76" t="n">
        <f aca="false">T75</f>
        <v>2650.3304</v>
      </c>
      <c r="I75" s="76" t="n">
        <f aca="false">V75</f>
        <v>48.412421</v>
      </c>
      <c r="J75" s="76" t="n">
        <f aca="false">T75</f>
        <v>2650.3304</v>
      </c>
      <c r="K75" s="76" t="n">
        <f aca="false">W75</f>
        <v>47.839709</v>
      </c>
      <c r="L75" s="66" t="n">
        <v>2650.3304</v>
      </c>
      <c r="M75" s="66" t="n">
        <v>43.473818</v>
      </c>
      <c r="N75" s="66" t="n">
        <v>48.412421</v>
      </c>
      <c r="O75" s="66" t="n">
        <v>47.839709</v>
      </c>
      <c r="P75" s="66" t="n">
        <v>25526.58</v>
      </c>
      <c r="Q75" s="97" t="n">
        <v>58.39</v>
      </c>
      <c r="R75" s="66" t="n">
        <f aca="false">P75/3600</f>
        <v>7.09071666666667</v>
      </c>
      <c r="S75" s="77"/>
      <c r="T75" s="66" t="n">
        <v>2650.3304</v>
      </c>
      <c r="U75" s="66" t="n">
        <v>43.473818</v>
      </c>
      <c r="V75" s="66" t="n">
        <v>48.412421</v>
      </c>
      <c r="W75" s="66" t="n">
        <v>47.839709</v>
      </c>
      <c r="X75" s="66" t="n">
        <v>25553.06</v>
      </c>
      <c r="Y75" s="97" t="n">
        <v>57.1</v>
      </c>
      <c r="Z75" s="66" t="n">
        <f aca="false">X75/3600</f>
        <v>7.09807222222222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911.472</v>
      </c>
      <c r="E76" s="62" t="n">
        <f aca="false">N76</f>
        <v>46.948438</v>
      </c>
      <c r="F76" s="62" t="n">
        <f aca="false">L76</f>
        <v>911.472</v>
      </c>
      <c r="G76" s="62" t="n">
        <f aca="false">O76</f>
        <v>45.833471</v>
      </c>
      <c r="H76" s="62" t="n">
        <f aca="false">T76</f>
        <v>911.472</v>
      </c>
      <c r="I76" s="62" t="n">
        <f aca="false">V76</f>
        <v>46.948438</v>
      </c>
      <c r="J76" s="62" t="n">
        <f aca="false">T76</f>
        <v>911.472</v>
      </c>
      <c r="K76" s="62" t="n">
        <f aca="false">W76</f>
        <v>45.833471</v>
      </c>
      <c r="L76" s="63" t="n">
        <v>911.472</v>
      </c>
      <c r="M76" s="63" t="n">
        <v>41.108598</v>
      </c>
      <c r="N76" s="63" t="n">
        <v>46.948438</v>
      </c>
      <c r="O76" s="63" t="n">
        <v>45.833471</v>
      </c>
      <c r="P76" s="63" t="n">
        <v>23573.12</v>
      </c>
      <c r="Q76" s="97" t="n">
        <v>47.68</v>
      </c>
      <c r="R76" s="63" t="n">
        <f aca="false">P76/3600</f>
        <v>6.54808888888889</v>
      </c>
      <c r="S76" s="64"/>
      <c r="T76" s="63" t="n">
        <v>911.472</v>
      </c>
      <c r="U76" s="63" t="n">
        <v>41.108598</v>
      </c>
      <c r="V76" s="63" t="n">
        <v>46.948438</v>
      </c>
      <c r="W76" s="63" t="n">
        <v>45.833471</v>
      </c>
      <c r="X76" s="63" t="n">
        <v>23708.08</v>
      </c>
      <c r="Y76" s="97" t="n">
        <v>49.42</v>
      </c>
      <c r="Z76" s="63" t="n">
        <f aca="false">X76/3600</f>
        <v>6.58557777777778</v>
      </c>
      <c r="AA76" s="64"/>
      <c r="AB76" s="64"/>
      <c r="AC76" s="64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430.7552</v>
      </c>
      <c r="E77" s="62" t="n">
        <f aca="false">N77</f>
        <v>45.471627</v>
      </c>
      <c r="F77" s="62" t="n">
        <f aca="false">L77</f>
        <v>430.7552</v>
      </c>
      <c r="G77" s="62" t="n">
        <f aca="false">O77</f>
        <v>43.657864</v>
      </c>
      <c r="H77" s="62" t="n">
        <f aca="false">T77</f>
        <v>430.7552</v>
      </c>
      <c r="I77" s="62" t="n">
        <f aca="false">V77</f>
        <v>45.471627</v>
      </c>
      <c r="J77" s="62" t="n">
        <f aca="false">T77</f>
        <v>430.7552</v>
      </c>
      <c r="K77" s="62" t="n">
        <f aca="false">W77</f>
        <v>43.657864</v>
      </c>
      <c r="L77" s="63" t="n">
        <v>430.7552</v>
      </c>
      <c r="M77" s="63" t="n">
        <v>38.500185</v>
      </c>
      <c r="N77" s="63" t="n">
        <v>45.471627</v>
      </c>
      <c r="O77" s="63" t="n">
        <v>43.657864</v>
      </c>
      <c r="P77" s="63" t="n">
        <v>22989.35</v>
      </c>
      <c r="Q77" s="97" t="n">
        <v>42.01</v>
      </c>
      <c r="R77" s="63" t="n">
        <f aca="false">P77/3600</f>
        <v>6.38593055555556</v>
      </c>
      <c r="S77" s="64"/>
      <c r="T77" s="63" t="n">
        <v>430.7552</v>
      </c>
      <c r="U77" s="63" t="n">
        <v>38.500185</v>
      </c>
      <c r="V77" s="63" t="n">
        <v>45.471627</v>
      </c>
      <c r="W77" s="63" t="n">
        <v>43.657864</v>
      </c>
      <c r="X77" s="63" t="n">
        <v>23046.86</v>
      </c>
      <c r="Y77" s="97" t="n">
        <v>43.88</v>
      </c>
      <c r="Z77" s="63" t="n">
        <f aca="false">X77/3600</f>
        <v>6.40190555555556</v>
      </c>
      <c r="AA77" s="64"/>
      <c r="AB77" s="64"/>
      <c r="AC77" s="64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225.2288</v>
      </c>
      <c r="E78" s="73" t="n">
        <f aca="false">N78</f>
        <v>43.123691</v>
      </c>
      <c r="F78" s="73" t="n">
        <f aca="false">L78</f>
        <v>225.2288</v>
      </c>
      <c r="G78" s="73" t="n">
        <f aca="false">O78</f>
        <v>41.181132</v>
      </c>
      <c r="H78" s="73" t="n">
        <f aca="false">T78</f>
        <v>225.2288</v>
      </c>
      <c r="I78" s="73" t="n">
        <f aca="false">V78</f>
        <v>43.123691</v>
      </c>
      <c r="J78" s="73" t="n">
        <f aca="false">T78</f>
        <v>225.2288</v>
      </c>
      <c r="K78" s="73" t="n">
        <f aca="false">W78</f>
        <v>41.181132</v>
      </c>
      <c r="L78" s="74" t="n">
        <v>225.2288</v>
      </c>
      <c r="M78" s="74" t="n">
        <v>35.510821</v>
      </c>
      <c r="N78" s="74" t="n">
        <v>43.123691</v>
      </c>
      <c r="O78" s="74" t="n">
        <v>41.181132</v>
      </c>
      <c r="P78" s="74" t="n">
        <v>22702.57</v>
      </c>
      <c r="Q78" s="74" t="n">
        <v>39.79</v>
      </c>
      <c r="R78" s="74" t="n">
        <f aca="false">P78/3600</f>
        <v>6.30626944444444</v>
      </c>
      <c r="S78" s="72"/>
      <c r="T78" s="74" t="n">
        <v>225.2288</v>
      </c>
      <c r="U78" s="74" t="n">
        <v>35.510821</v>
      </c>
      <c r="V78" s="74" t="n">
        <v>43.123691</v>
      </c>
      <c r="W78" s="74" t="n">
        <v>41.181132</v>
      </c>
      <c r="X78" s="74" t="n">
        <v>22695.8</v>
      </c>
      <c r="Y78" s="74" t="n">
        <v>41.92</v>
      </c>
      <c r="Z78" s="74" t="n">
        <f aca="false">X78/3600</f>
        <v>6.30438888888889</v>
      </c>
      <c r="AA78" s="72"/>
      <c r="AB78" s="72"/>
      <c r="AC78" s="72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2238.584</v>
      </c>
      <c r="E79" s="76" t="n">
        <f aca="false">N79</f>
        <v>48.105644</v>
      </c>
      <c r="F79" s="76" t="n">
        <f aca="false">L79</f>
        <v>2238.584</v>
      </c>
      <c r="G79" s="76" t="n">
        <f aca="false">O79</f>
        <v>48.232945</v>
      </c>
      <c r="H79" s="76" t="n">
        <f aca="false">T79</f>
        <v>2238.584</v>
      </c>
      <c r="I79" s="76" t="n">
        <f aca="false">V79</f>
        <v>48.105644</v>
      </c>
      <c r="J79" s="76" t="n">
        <f aca="false">T79</f>
        <v>2238.584</v>
      </c>
      <c r="K79" s="76" t="n">
        <f aca="false">W79</f>
        <v>48.232945</v>
      </c>
      <c r="L79" s="66" t="n">
        <v>2238.584</v>
      </c>
      <c r="M79" s="66" t="n">
        <v>43.356254</v>
      </c>
      <c r="N79" s="66" t="n">
        <v>48.105644</v>
      </c>
      <c r="O79" s="66" t="n">
        <v>48.232945</v>
      </c>
      <c r="P79" s="66" t="n">
        <v>25123.2</v>
      </c>
      <c r="Q79" s="97" t="n">
        <v>56.78</v>
      </c>
      <c r="R79" s="66" t="n">
        <f aca="false">P79/3600</f>
        <v>6.97866666666667</v>
      </c>
      <c r="S79" s="77"/>
      <c r="T79" s="66" t="n">
        <v>2238.584</v>
      </c>
      <c r="U79" s="66" t="n">
        <v>43.356254</v>
      </c>
      <c r="V79" s="66" t="n">
        <v>48.105644</v>
      </c>
      <c r="W79" s="66" t="n">
        <v>48.232945</v>
      </c>
      <c r="X79" s="66" t="n">
        <v>25277.86</v>
      </c>
      <c r="Y79" s="97" t="n">
        <v>55.37</v>
      </c>
      <c r="Z79" s="66" t="n">
        <f aca="false">X79/3600</f>
        <v>7.0216277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754.192</v>
      </c>
      <c r="E80" s="62" t="n">
        <f aca="false">N80</f>
        <v>46.191945</v>
      </c>
      <c r="F80" s="62" t="n">
        <f aca="false">L80</f>
        <v>754.192</v>
      </c>
      <c r="G80" s="62" t="n">
        <f aca="false">O80</f>
        <v>46.151726</v>
      </c>
      <c r="H80" s="62" t="n">
        <f aca="false">T80</f>
        <v>754.192</v>
      </c>
      <c r="I80" s="62" t="n">
        <f aca="false">V80</f>
        <v>46.191945</v>
      </c>
      <c r="J80" s="62" t="n">
        <f aca="false">T80</f>
        <v>754.192</v>
      </c>
      <c r="K80" s="62" t="n">
        <f aca="false">W80</f>
        <v>46.151726</v>
      </c>
      <c r="L80" s="63" t="n">
        <v>754.192</v>
      </c>
      <c r="M80" s="63" t="n">
        <v>40.911619</v>
      </c>
      <c r="N80" s="63" t="n">
        <v>46.191945</v>
      </c>
      <c r="O80" s="63" t="n">
        <v>46.151726</v>
      </c>
      <c r="P80" s="63" t="n">
        <v>23432.93</v>
      </c>
      <c r="Q80" s="97" t="n">
        <v>46</v>
      </c>
      <c r="R80" s="63" t="n">
        <f aca="false">P80/3600</f>
        <v>6.50914722222222</v>
      </c>
      <c r="S80" s="64"/>
      <c r="T80" s="63" t="n">
        <v>754.192</v>
      </c>
      <c r="U80" s="63" t="n">
        <v>40.911619</v>
      </c>
      <c r="V80" s="63" t="n">
        <v>46.191945</v>
      </c>
      <c r="W80" s="63" t="n">
        <v>46.151726</v>
      </c>
      <c r="X80" s="63" t="n">
        <v>23491.28</v>
      </c>
      <c r="Y80" s="97" t="n">
        <v>45.87</v>
      </c>
      <c r="Z80" s="63" t="n">
        <f aca="false">X80/3600</f>
        <v>6.52535555555556</v>
      </c>
      <c r="AA80" s="64"/>
      <c r="AB80" s="64"/>
      <c r="AC80" s="64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335.4424</v>
      </c>
      <c r="E81" s="62" t="n">
        <f aca="false">N81</f>
        <v>44.122389</v>
      </c>
      <c r="F81" s="62" t="n">
        <f aca="false">L81</f>
        <v>335.4424</v>
      </c>
      <c r="G81" s="62" t="n">
        <f aca="false">O81</f>
        <v>43.961362</v>
      </c>
      <c r="H81" s="62" t="n">
        <f aca="false">T81</f>
        <v>335.4424</v>
      </c>
      <c r="I81" s="62" t="n">
        <f aca="false">V81</f>
        <v>44.122389</v>
      </c>
      <c r="J81" s="62" t="n">
        <f aca="false">T81</f>
        <v>335.4424</v>
      </c>
      <c r="K81" s="62" t="n">
        <f aca="false">W81</f>
        <v>43.961362</v>
      </c>
      <c r="L81" s="63" t="n">
        <v>335.4424</v>
      </c>
      <c r="M81" s="63" t="n">
        <v>38.293931</v>
      </c>
      <c r="N81" s="63" t="n">
        <v>44.122389</v>
      </c>
      <c r="O81" s="63" t="n">
        <v>43.961362</v>
      </c>
      <c r="P81" s="63" t="n">
        <v>22888.86</v>
      </c>
      <c r="Q81" s="97" t="n">
        <v>40.38</v>
      </c>
      <c r="R81" s="63" t="n">
        <f aca="false">P81/3600</f>
        <v>6.35801666666667</v>
      </c>
      <c r="S81" s="64"/>
      <c r="T81" s="63" t="n">
        <v>335.4424</v>
      </c>
      <c r="U81" s="63" t="n">
        <v>38.293931</v>
      </c>
      <c r="V81" s="63" t="n">
        <v>44.122389</v>
      </c>
      <c r="W81" s="63" t="n">
        <v>43.961362</v>
      </c>
      <c r="X81" s="63" t="n">
        <v>22903.98</v>
      </c>
      <c r="Y81" s="97" t="n">
        <v>42.86</v>
      </c>
      <c r="Z81" s="63" t="n">
        <f aca="false">X81/3600</f>
        <v>6.36221666666667</v>
      </c>
      <c r="AA81" s="64"/>
      <c r="AB81" s="64"/>
      <c r="AC81" s="64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168.8848</v>
      </c>
      <c r="E82" s="81" t="n">
        <f aca="false">N82</f>
        <v>41.677977</v>
      </c>
      <c r="F82" s="81" t="n">
        <f aca="false">L82</f>
        <v>168.8848</v>
      </c>
      <c r="G82" s="81" t="n">
        <f aca="false">O82</f>
        <v>41.462028</v>
      </c>
      <c r="H82" s="81" t="n">
        <f aca="false">T82</f>
        <v>168.8848</v>
      </c>
      <c r="I82" s="81" t="n">
        <f aca="false">V82</f>
        <v>41.677977</v>
      </c>
      <c r="J82" s="81" t="n">
        <f aca="false">T82</f>
        <v>168.8848</v>
      </c>
      <c r="K82" s="81" t="n">
        <f aca="false">W82</f>
        <v>41.462028</v>
      </c>
      <c r="L82" s="74" t="n">
        <v>168.8848</v>
      </c>
      <c r="M82" s="74" t="n">
        <v>35.579372</v>
      </c>
      <c r="N82" s="74" t="n">
        <v>41.677977</v>
      </c>
      <c r="O82" s="74" t="n">
        <v>41.462028</v>
      </c>
      <c r="P82" s="74" t="n">
        <v>22962.35</v>
      </c>
      <c r="Q82" s="74" t="n">
        <v>38.64</v>
      </c>
      <c r="R82" s="74" t="n">
        <f aca="false">P82/3600</f>
        <v>6.37843055555556</v>
      </c>
      <c r="S82" s="72"/>
      <c r="T82" s="74" t="n">
        <v>168.8848</v>
      </c>
      <c r="U82" s="74" t="n">
        <v>35.579372</v>
      </c>
      <c r="V82" s="74" t="n">
        <v>41.677977</v>
      </c>
      <c r="W82" s="74" t="n">
        <v>41.462028</v>
      </c>
      <c r="X82" s="74" t="n">
        <v>23046.03</v>
      </c>
      <c r="Y82" s="74" t="n">
        <v>39.07</v>
      </c>
      <c r="Z82" s="74" t="n">
        <f aca="false">X82/3600</f>
        <v>6.401675</v>
      </c>
      <c r="AA82" s="72"/>
      <c r="AB82" s="72"/>
      <c r="AC82" s="72"/>
    </row>
    <row r="83" customFormat="false" ht="11.25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19:Q82)</f>
        <v>30.4174245289937</v>
      </c>
      <c r="R89" s="86" t="n">
        <f aca="false">GEOMEAN(R19:R82)</f>
        <v>3.71785083799559</v>
      </c>
      <c r="S89" s="86"/>
      <c r="T89" s="86"/>
      <c r="U89" s="86"/>
      <c r="V89" s="86"/>
      <c r="W89" s="86"/>
      <c r="X89" s="86"/>
      <c r="Y89" s="86" t="n">
        <f aca="false">GEOMEAN(Y19:Y82)</f>
        <v>30.3581608730447</v>
      </c>
      <c r="Z89" s="86" t="n">
        <f aca="false">GEOMEAN(Z19:Z82)</f>
        <v>3.72777218300524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98051654376835</v>
      </c>
      <c r="Z90" s="96" t="n">
        <f aca="false">Z89/R89</f>
        <v>1.00266856994591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19:Q82)/3600</f>
        <v>0.933775</v>
      </c>
      <c r="R91" s="85" t="n">
        <f aca="false">SUM(R19:R82)</f>
        <v>394.319769444444</v>
      </c>
      <c r="X91" s="85"/>
      <c r="Y91" s="85" t="n">
        <f aca="false">SUM(Y19:Y82)/3600</f>
        <v>0.924275</v>
      </c>
      <c r="Z91" s="85" t="n">
        <f aca="false">SUM(Z19:Z82)</f>
        <v>395.302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false" outlineLevel="0" max="30" min="30" style="49" width="2.99"/>
    <col collapsed="false" customWidth="false" hidden="false" outlineLevel="0" max="257" min="31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1.25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1.25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2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1.25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1.25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1.25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2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1.25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1.25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1.25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2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1.25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1.25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1.25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2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5737.3504</v>
      </c>
      <c r="E19" s="62" t="n">
        <f aca="false">N19</f>
        <v>43.170527</v>
      </c>
      <c r="F19" s="62" t="n">
        <f aca="false">L19</f>
        <v>5737.3504</v>
      </c>
      <c r="G19" s="62" t="n">
        <f aca="false">O19</f>
        <v>44.658663</v>
      </c>
      <c r="H19" s="62" t="n">
        <f aca="false">T19</f>
        <v>5737.3504</v>
      </c>
      <c r="I19" s="62" t="n">
        <f aca="false">V19</f>
        <v>43.170527</v>
      </c>
      <c r="J19" s="62" t="n">
        <f aca="false">T19</f>
        <v>5737.3504</v>
      </c>
      <c r="K19" s="62" t="n">
        <f aca="false">W19</f>
        <v>44.658663</v>
      </c>
      <c r="L19" s="63" t="n">
        <v>5737.3504</v>
      </c>
      <c r="M19" s="63" t="n">
        <v>41.565117</v>
      </c>
      <c r="N19" s="63" t="n">
        <v>43.170527</v>
      </c>
      <c r="O19" s="63" t="n">
        <v>44.658663</v>
      </c>
      <c r="P19" s="63" t="n">
        <v>23517.1</v>
      </c>
      <c r="Q19" s="97" t="n">
        <v>81.96</v>
      </c>
      <c r="R19" s="63" t="n">
        <f aca="false">P19/3600</f>
        <v>6.53252777777778</v>
      </c>
      <c r="S19" s="64"/>
      <c r="T19" s="63" t="n">
        <v>5737.3504</v>
      </c>
      <c r="U19" s="63" t="n">
        <v>41.565117</v>
      </c>
      <c r="V19" s="63" t="n">
        <v>43.170527</v>
      </c>
      <c r="W19" s="63" t="n">
        <v>44.658663</v>
      </c>
      <c r="X19" s="63" t="n">
        <v>23105.56</v>
      </c>
      <c r="Y19" s="97" t="n">
        <v>49.19</v>
      </c>
      <c r="Z19" s="63" t="n">
        <f aca="false">X19/3600</f>
        <v>6.418211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2654.0552</v>
      </c>
      <c r="E20" s="62" t="n">
        <f aca="false">N20</f>
        <v>41.639291</v>
      </c>
      <c r="F20" s="62" t="n">
        <f aca="false">L20</f>
        <v>2654.0552</v>
      </c>
      <c r="G20" s="62" t="n">
        <f aca="false">O20</f>
        <v>42.826807</v>
      </c>
      <c r="H20" s="62" t="n">
        <f aca="false">T20</f>
        <v>2654.0552</v>
      </c>
      <c r="I20" s="62" t="n">
        <f aca="false">V20</f>
        <v>41.639291</v>
      </c>
      <c r="J20" s="62" t="n">
        <f aca="false">T20</f>
        <v>2654.0552</v>
      </c>
      <c r="K20" s="62" t="n">
        <f aca="false">W20</f>
        <v>42.826807</v>
      </c>
      <c r="L20" s="63" t="n">
        <v>2654.0552</v>
      </c>
      <c r="M20" s="63" t="n">
        <v>39.506292</v>
      </c>
      <c r="N20" s="63" t="n">
        <v>41.639291</v>
      </c>
      <c r="O20" s="63" t="n">
        <v>42.826807</v>
      </c>
      <c r="P20" s="63" t="n">
        <v>21172.3</v>
      </c>
      <c r="Q20" s="97" t="n">
        <v>43.44</v>
      </c>
      <c r="R20" s="63" t="n">
        <f aca="false">P20/3600</f>
        <v>5.88119444444445</v>
      </c>
      <c r="S20" s="64"/>
      <c r="T20" s="63" t="n">
        <v>2654.0552</v>
      </c>
      <c r="U20" s="63" t="n">
        <v>39.506292</v>
      </c>
      <c r="V20" s="63" t="n">
        <v>41.639291</v>
      </c>
      <c r="W20" s="63" t="n">
        <v>42.826807</v>
      </c>
      <c r="X20" s="63" t="n">
        <v>21155.72</v>
      </c>
      <c r="Y20" s="97" t="n">
        <v>44.37</v>
      </c>
      <c r="Z20" s="63" t="n">
        <f aca="false">X20/3600</f>
        <v>5.87658888888889</v>
      </c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1266.8376</v>
      </c>
      <c r="E21" s="62" t="n">
        <f aca="false">N21</f>
        <v>40.291703</v>
      </c>
      <c r="F21" s="62" t="n">
        <f aca="false">L21</f>
        <v>1266.8376</v>
      </c>
      <c r="G21" s="62" t="n">
        <f aca="false">O21</f>
        <v>41.437829</v>
      </c>
      <c r="H21" s="62" t="n">
        <f aca="false">T21</f>
        <v>1266.8376</v>
      </c>
      <c r="I21" s="62" t="n">
        <f aca="false">V21</f>
        <v>40.291703</v>
      </c>
      <c r="J21" s="62" t="n">
        <f aca="false">T21</f>
        <v>1266.8376</v>
      </c>
      <c r="K21" s="62" t="n">
        <f aca="false">W21</f>
        <v>41.437829</v>
      </c>
      <c r="L21" s="63" t="n">
        <v>1266.8376</v>
      </c>
      <c r="M21" s="63" t="n">
        <v>37.016957</v>
      </c>
      <c r="N21" s="63" t="n">
        <v>40.291703</v>
      </c>
      <c r="O21" s="63" t="n">
        <v>41.437829</v>
      </c>
      <c r="P21" s="63" t="n">
        <v>19685.12</v>
      </c>
      <c r="Q21" s="97" t="n">
        <v>39.18</v>
      </c>
      <c r="R21" s="63" t="n">
        <f aca="false">P21/3600</f>
        <v>5.46808888888889</v>
      </c>
      <c r="S21" s="64"/>
      <c r="T21" s="63" t="n">
        <v>1266.8376</v>
      </c>
      <c r="U21" s="63" t="n">
        <v>37.016957</v>
      </c>
      <c r="V21" s="63" t="n">
        <v>40.291703</v>
      </c>
      <c r="W21" s="63" t="n">
        <v>41.437829</v>
      </c>
      <c r="X21" s="63" t="n">
        <v>19833.43</v>
      </c>
      <c r="Y21" s="97" t="n">
        <v>40.61</v>
      </c>
      <c r="Z21" s="63" t="n">
        <f aca="false">X21/3600</f>
        <v>5.50928611111111</v>
      </c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614.1912</v>
      </c>
      <c r="E22" s="73" t="n">
        <f aca="false">N22</f>
        <v>39.144751</v>
      </c>
      <c r="F22" s="73" t="n">
        <f aca="false">L22</f>
        <v>614.1912</v>
      </c>
      <c r="G22" s="73" t="n">
        <f aca="false">O22</f>
        <v>40.483349</v>
      </c>
      <c r="H22" s="73" t="n">
        <f aca="false">T22</f>
        <v>614.1912</v>
      </c>
      <c r="I22" s="73" t="n">
        <f aca="false">V22</f>
        <v>39.144751</v>
      </c>
      <c r="J22" s="73" t="n">
        <f aca="false">T22</f>
        <v>614.1912</v>
      </c>
      <c r="K22" s="73" t="n">
        <f aca="false">W22</f>
        <v>40.483349</v>
      </c>
      <c r="L22" s="74" t="n">
        <v>614.1912</v>
      </c>
      <c r="M22" s="74" t="n">
        <v>34.479671</v>
      </c>
      <c r="N22" s="74" t="n">
        <v>39.144751</v>
      </c>
      <c r="O22" s="74" t="n">
        <v>40.483349</v>
      </c>
      <c r="P22" s="74" t="n">
        <v>18747.52</v>
      </c>
      <c r="Q22" s="74" t="n">
        <v>36.39</v>
      </c>
      <c r="R22" s="74" t="n">
        <f aca="false">P22/3600</f>
        <v>5.20764444444445</v>
      </c>
      <c r="S22" s="72"/>
      <c r="T22" s="74" t="n">
        <v>614.1912</v>
      </c>
      <c r="U22" s="74" t="n">
        <v>34.479671</v>
      </c>
      <c r="V22" s="74" t="n">
        <v>39.144751</v>
      </c>
      <c r="W22" s="74" t="n">
        <v>40.483349</v>
      </c>
      <c r="X22" s="74" t="n">
        <v>18910.8</v>
      </c>
      <c r="Y22" s="74" t="n">
        <v>39.7</v>
      </c>
      <c r="Z22" s="74" t="n">
        <f aca="false">X22/3600</f>
        <v>5.253</v>
      </c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8624.4848</v>
      </c>
      <c r="E23" s="76" t="n">
        <f aca="false">N23</f>
        <v>41.903888</v>
      </c>
      <c r="F23" s="76" t="n">
        <f aca="false">L23</f>
        <v>8624.4848</v>
      </c>
      <c r="G23" s="76" t="n">
        <f aca="false">O23</f>
        <v>43.002412</v>
      </c>
      <c r="H23" s="76" t="n">
        <f aca="false">T23</f>
        <v>8624.4848</v>
      </c>
      <c r="I23" s="76" t="n">
        <f aca="false">V23</f>
        <v>41.903888</v>
      </c>
      <c r="J23" s="76" t="n">
        <f aca="false">T23</f>
        <v>8624.4848</v>
      </c>
      <c r="K23" s="76" t="n">
        <f aca="false">W23</f>
        <v>43.002412</v>
      </c>
      <c r="L23" s="66" t="n">
        <v>8624.4848</v>
      </c>
      <c r="M23" s="66" t="n">
        <v>39.772158</v>
      </c>
      <c r="N23" s="66" t="n">
        <v>41.903888</v>
      </c>
      <c r="O23" s="66" t="n">
        <v>43.002412</v>
      </c>
      <c r="P23" s="66" t="n">
        <v>22479.09</v>
      </c>
      <c r="Q23" s="97" t="n">
        <v>53.33</v>
      </c>
      <c r="R23" s="66" t="n">
        <f aca="false">P23/3600</f>
        <v>6.24419166666667</v>
      </c>
      <c r="S23" s="77"/>
      <c r="T23" s="66" t="n">
        <v>8624.4848</v>
      </c>
      <c r="U23" s="66" t="n">
        <v>39.772158</v>
      </c>
      <c r="V23" s="66" t="n">
        <v>41.903888</v>
      </c>
      <c r="W23" s="66" t="n">
        <v>43.002412</v>
      </c>
      <c r="X23" s="66" t="n">
        <v>22660.04</v>
      </c>
      <c r="Y23" s="97" t="n">
        <v>55.45</v>
      </c>
      <c r="Z23" s="66" t="n">
        <f aca="false">X23/3600</f>
        <v>6.29445555555556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3494.112</v>
      </c>
      <c r="E24" s="62" t="n">
        <f aca="false">N24</f>
        <v>39.86489</v>
      </c>
      <c r="F24" s="62" t="n">
        <f aca="false">L24</f>
        <v>3494.112</v>
      </c>
      <c r="G24" s="62" t="n">
        <f aca="false">O24</f>
        <v>40.824801</v>
      </c>
      <c r="H24" s="62" t="n">
        <f aca="false">T24</f>
        <v>3494.112</v>
      </c>
      <c r="I24" s="62" t="n">
        <f aca="false">V24</f>
        <v>39.86489</v>
      </c>
      <c r="J24" s="62" t="n">
        <f aca="false">T24</f>
        <v>3494.112</v>
      </c>
      <c r="K24" s="62" t="n">
        <f aca="false">W24</f>
        <v>40.824801</v>
      </c>
      <c r="L24" s="63" t="n">
        <v>3494.112</v>
      </c>
      <c r="M24" s="63" t="n">
        <v>36.857248</v>
      </c>
      <c r="N24" s="63" t="n">
        <v>39.86489</v>
      </c>
      <c r="O24" s="63" t="n">
        <v>40.824801</v>
      </c>
      <c r="P24" s="63" t="n">
        <v>20172.53</v>
      </c>
      <c r="Q24" s="97" t="n">
        <v>43.56</v>
      </c>
      <c r="R24" s="63" t="n">
        <f aca="false">P24/3600</f>
        <v>5.60348055555556</v>
      </c>
      <c r="S24" s="64"/>
      <c r="T24" s="63" t="n">
        <v>3494.112</v>
      </c>
      <c r="U24" s="63" t="n">
        <v>36.857248</v>
      </c>
      <c r="V24" s="63" t="n">
        <v>39.86489</v>
      </c>
      <c r="W24" s="63" t="n">
        <v>40.824801</v>
      </c>
      <c r="X24" s="63" t="n">
        <v>20318.85</v>
      </c>
      <c r="Y24" s="97" t="n">
        <v>46.72</v>
      </c>
      <c r="Z24" s="63" t="n">
        <f aca="false">X24/3600</f>
        <v>5.644125</v>
      </c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1475.7576</v>
      </c>
      <c r="E25" s="62" t="n">
        <f aca="false">N25</f>
        <v>38.04061</v>
      </c>
      <c r="F25" s="62" t="n">
        <f aca="false">L25</f>
        <v>1475.7576</v>
      </c>
      <c r="G25" s="62" t="n">
        <f aca="false">O25</f>
        <v>39.276741</v>
      </c>
      <c r="H25" s="62" t="n">
        <f aca="false">T25</f>
        <v>1475.7576</v>
      </c>
      <c r="I25" s="62" t="n">
        <f aca="false">V25</f>
        <v>38.04061</v>
      </c>
      <c r="J25" s="62" t="n">
        <f aca="false">T25</f>
        <v>1475.7576</v>
      </c>
      <c r="K25" s="62" t="n">
        <f aca="false">W25</f>
        <v>39.276741</v>
      </c>
      <c r="L25" s="63" t="n">
        <v>1475.7576</v>
      </c>
      <c r="M25" s="63" t="n">
        <v>34.082165</v>
      </c>
      <c r="N25" s="63" t="n">
        <v>38.04061</v>
      </c>
      <c r="O25" s="63" t="n">
        <v>39.276741</v>
      </c>
      <c r="P25" s="63" t="n">
        <v>18908.63</v>
      </c>
      <c r="Q25" s="97" t="n">
        <v>40.11</v>
      </c>
      <c r="R25" s="63" t="n">
        <f aca="false">P25/3600</f>
        <v>5.25239722222222</v>
      </c>
      <c r="S25" s="64"/>
      <c r="T25" s="63" t="n">
        <v>1475.7576</v>
      </c>
      <c r="U25" s="63" t="n">
        <v>34.082165</v>
      </c>
      <c r="V25" s="63" t="n">
        <v>38.04061</v>
      </c>
      <c r="W25" s="63" t="n">
        <v>39.276741</v>
      </c>
      <c r="X25" s="63" t="n">
        <v>19028.06</v>
      </c>
      <c r="Y25" s="97" t="n">
        <v>38.51</v>
      </c>
      <c r="Z25" s="63" t="n">
        <f aca="false">X25/3600</f>
        <v>5.28557222222222</v>
      </c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629.1296</v>
      </c>
      <c r="E26" s="73" t="n">
        <f aca="false">N26</f>
        <v>36.524229</v>
      </c>
      <c r="F26" s="73" t="n">
        <f aca="false">L26</f>
        <v>629.1296</v>
      </c>
      <c r="G26" s="73" t="n">
        <f aca="false">O26</f>
        <v>38.265961</v>
      </c>
      <c r="H26" s="73" t="n">
        <f aca="false">T26</f>
        <v>629.1296</v>
      </c>
      <c r="I26" s="73" t="n">
        <f aca="false">V26</f>
        <v>36.524229</v>
      </c>
      <c r="J26" s="73" t="n">
        <f aca="false">T26</f>
        <v>629.1296</v>
      </c>
      <c r="K26" s="73" t="n">
        <f aca="false">W26</f>
        <v>38.265961</v>
      </c>
      <c r="L26" s="74" t="n">
        <v>629.1296</v>
      </c>
      <c r="M26" s="74" t="n">
        <v>31.513026</v>
      </c>
      <c r="N26" s="74" t="n">
        <v>36.524229</v>
      </c>
      <c r="O26" s="74" t="n">
        <v>38.265961</v>
      </c>
      <c r="P26" s="74" t="n">
        <v>18039.52</v>
      </c>
      <c r="Q26" s="74" t="n">
        <v>35.72</v>
      </c>
      <c r="R26" s="74" t="n">
        <f aca="false">P26/3600</f>
        <v>5.01097777777778</v>
      </c>
      <c r="S26" s="72"/>
      <c r="T26" s="74" t="n">
        <v>629.1296</v>
      </c>
      <c r="U26" s="74" t="n">
        <v>31.513026</v>
      </c>
      <c r="V26" s="74" t="n">
        <v>36.524229</v>
      </c>
      <c r="W26" s="74" t="n">
        <v>38.265961</v>
      </c>
      <c r="X26" s="74" t="n">
        <v>18169.03</v>
      </c>
      <c r="Y26" s="74" t="n">
        <v>34.72</v>
      </c>
      <c r="Z26" s="74" t="n">
        <f aca="false">X26/3600</f>
        <v>5.04695277777778</v>
      </c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20350.8128</v>
      </c>
      <c r="E27" s="76" t="n">
        <f aca="false">N27</f>
        <v>40.009476</v>
      </c>
      <c r="F27" s="76" t="n">
        <f aca="false">L27</f>
        <v>20350.8128</v>
      </c>
      <c r="G27" s="76" t="n">
        <f aca="false">O27</f>
        <v>43.159115</v>
      </c>
      <c r="H27" s="76" t="n">
        <f aca="false">T27</f>
        <v>20350.8128</v>
      </c>
      <c r="I27" s="76" t="n">
        <f aca="false">V27</f>
        <v>40.009476</v>
      </c>
      <c r="J27" s="76" t="n">
        <f aca="false">T27</f>
        <v>20350.8128</v>
      </c>
      <c r="K27" s="76" t="n">
        <f aca="false">W27</f>
        <v>43.159115</v>
      </c>
      <c r="L27" s="66" t="n">
        <v>20350.8128</v>
      </c>
      <c r="M27" s="66" t="n">
        <v>38.576292</v>
      </c>
      <c r="N27" s="66" t="n">
        <v>40.009476</v>
      </c>
      <c r="O27" s="66" t="n">
        <v>43.159115</v>
      </c>
      <c r="P27" s="66" t="n">
        <v>48764.53</v>
      </c>
      <c r="Q27" s="97" t="n">
        <v>100.3</v>
      </c>
      <c r="R27" s="66" t="n">
        <f aca="false">P27/3600</f>
        <v>13.5457027777778</v>
      </c>
      <c r="S27" s="77"/>
      <c r="T27" s="66" t="n">
        <v>20350.8128</v>
      </c>
      <c r="U27" s="66" t="n">
        <v>38.576292</v>
      </c>
      <c r="V27" s="66" t="n">
        <v>40.009476</v>
      </c>
      <c r="W27" s="66" t="n">
        <v>43.159115</v>
      </c>
      <c r="X27" s="66" t="n">
        <v>46712.48</v>
      </c>
      <c r="Y27" s="97" t="n">
        <v>103.54</v>
      </c>
      <c r="Z27" s="66" t="n">
        <f aca="false">X27/3600</f>
        <v>12.9756888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6556.168</v>
      </c>
      <c r="E28" s="62" t="n">
        <f aca="false">N28</f>
        <v>38.828767</v>
      </c>
      <c r="F28" s="62" t="n">
        <f aca="false">L28</f>
        <v>6556.168</v>
      </c>
      <c r="G28" s="62" t="n">
        <f aca="false">O28</f>
        <v>41.291671</v>
      </c>
      <c r="H28" s="62" t="n">
        <f aca="false">T28</f>
        <v>6556.168</v>
      </c>
      <c r="I28" s="62" t="n">
        <f aca="false">V28</f>
        <v>38.828767</v>
      </c>
      <c r="J28" s="62" t="n">
        <f aca="false">T28</f>
        <v>6556.168</v>
      </c>
      <c r="K28" s="62" t="n">
        <f aca="false">W28</f>
        <v>41.291671</v>
      </c>
      <c r="L28" s="63" t="n">
        <v>6556.168</v>
      </c>
      <c r="M28" s="63" t="n">
        <v>36.580212</v>
      </c>
      <c r="N28" s="63" t="n">
        <v>38.828767</v>
      </c>
      <c r="O28" s="63" t="n">
        <v>41.291671</v>
      </c>
      <c r="P28" s="63" t="n">
        <v>40252.75</v>
      </c>
      <c r="Q28" s="97" t="n">
        <v>81.37</v>
      </c>
      <c r="R28" s="63" t="n">
        <f aca="false">P28/3600</f>
        <v>11.1813194444444</v>
      </c>
      <c r="S28" s="64"/>
      <c r="T28" s="63" t="n">
        <v>6556.168</v>
      </c>
      <c r="U28" s="63" t="n">
        <v>36.580212</v>
      </c>
      <c r="V28" s="63" t="n">
        <v>38.828767</v>
      </c>
      <c r="W28" s="63" t="n">
        <v>41.291671</v>
      </c>
      <c r="X28" s="63" t="n">
        <v>40586.3</v>
      </c>
      <c r="Y28" s="97" t="n">
        <v>81.36</v>
      </c>
      <c r="Z28" s="63" t="n">
        <f aca="false">X28/3600</f>
        <v>11.2739722222222</v>
      </c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2947.1664</v>
      </c>
      <c r="E29" s="62" t="n">
        <f aca="false">N29</f>
        <v>37.835247</v>
      </c>
      <c r="F29" s="62" t="n">
        <f aca="false">L29</f>
        <v>2947.1664</v>
      </c>
      <c r="G29" s="62" t="n">
        <f aca="false">O29</f>
        <v>39.52931</v>
      </c>
      <c r="H29" s="62" t="n">
        <f aca="false">T29</f>
        <v>2947.1664</v>
      </c>
      <c r="I29" s="62" t="n">
        <f aca="false">V29</f>
        <v>37.835247</v>
      </c>
      <c r="J29" s="62" t="n">
        <f aca="false">T29</f>
        <v>2947.1664</v>
      </c>
      <c r="K29" s="62" t="n">
        <f aca="false">W29</f>
        <v>39.52931</v>
      </c>
      <c r="L29" s="63" t="n">
        <v>2947.1664</v>
      </c>
      <c r="M29" s="63" t="n">
        <v>34.422967</v>
      </c>
      <c r="N29" s="63" t="n">
        <v>37.835247</v>
      </c>
      <c r="O29" s="63" t="n">
        <v>39.52931</v>
      </c>
      <c r="P29" s="63" t="n">
        <v>37643.04</v>
      </c>
      <c r="Q29" s="97" t="n">
        <v>74.21</v>
      </c>
      <c r="R29" s="63" t="n">
        <f aca="false">P29/3600</f>
        <v>10.4564</v>
      </c>
      <c r="S29" s="64"/>
      <c r="T29" s="63" t="n">
        <v>2947.1664</v>
      </c>
      <c r="U29" s="63" t="n">
        <v>34.422967</v>
      </c>
      <c r="V29" s="63" t="n">
        <v>37.835247</v>
      </c>
      <c r="W29" s="63" t="n">
        <v>39.52931</v>
      </c>
      <c r="X29" s="63" t="n">
        <v>37869.39</v>
      </c>
      <c r="Y29" s="97" t="n">
        <v>72.39</v>
      </c>
      <c r="Z29" s="63" t="n">
        <f aca="false">X29/3600</f>
        <v>10.519275</v>
      </c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1422.8768</v>
      </c>
      <c r="E30" s="73" t="n">
        <f aca="false">N30</f>
        <v>36.748958</v>
      </c>
      <c r="F30" s="73" t="n">
        <f aca="false">L30</f>
        <v>1422.8768</v>
      </c>
      <c r="G30" s="73" t="n">
        <f aca="false">O30</f>
        <v>37.784849</v>
      </c>
      <c r="H30" s="73" t="n">
        <f aca="false">T30</f>
        <v>1422.8768</v>
      </c>
      <c r="I30" s="73" t="n">
        <f aca="false">V30</f>
        <v>36.748958</v>
      </c>
      <c r="J30" s="73" t="n">
        <f aca="false">T30</f>
        <v>1422.8768</v>
      </c>
      <c r="K30" s="73" t="n">
        <f aca="false">W30</f>
        <v>37.784849</v>
      </c>
      <c r="L30" s="74" t="n">
        <v>1422.8768</v>
      </c>
      <c r="M30" s="74" t="n">
        <v>32.136067</v>
      </c>
      <c r="N30" s="74" t="n">
        <v>36.748958</v>
      </c>
      <c r="O30" s="74" t="n">
        <v>37.784849</v>
      </c>
      <c r="P30" s="74" t="n">
        <v>35936.23</v>
      </c>
      <c r="Q30" s="74" t="n">
        <v>75.33</v>
      </c>
      <c r="R30" s="74" t="n">
        <f aca="false">P30/3600</f>
        <v>9.98228611111111</v>
      </c>
      <c r="S30" s="72"/>
      <c r="T30" s="74" t="n">
        <v>1422.8768</v>
      </c>
      <c r="U30" s="74" t="n">
        <v>32.136067</v>
      </c>
      <c r="V30" s="74" t="n">
        <v>36.748958</v>
      </c>
      <c r="W30" s="74" t="n">
        <v>37.784849</v>
      </c>
      <c r="X30" s="74" t="n">
        <v>36270.85</v>
      </c>
      <c r="Y30" s="74" t="n">
        <v>67.76</v>
      </c>
      <c r="Z30" s="74" t="n">
        <f aca="false">X30/3600</f>
        <v>10.0752361111111</v>
      </c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21029.372</v>
      </c>
      <c r="E31" s="78" t="n">
        <f aca="false">N31</f>
        <v>43.524071</v>
      </c>
      <c r="F31" s="78" t="n">
        <f aca="false">L31</f>
        <v>21029.372</v>
      </c>
      <c r="G31" s="78" t="n">
        <f aca="false">O31</f>
        <v>44.702774</v>
      </c>
      <c r="H31" s="78" t="n">
        <f aca="false">T31</f>
        <v>21029.372</v>
      </c>
      <c r="I31" s="78" t="n">
        <f aca="false">V31</f>
        <v>43.524071</v>
      </c>
      <c r="J31" s="78" t="n">
        <f aca="false">T31</f>
        <v>21029.372</v>
      </c>
      <c r="K31" s="78" t="n">
        <f aca="false">W31</f>
        <v>44.702774</v>
      </c>
      <c r="L31" s="66" t="n">
        <v>21029.372</v>
      </c>
      <c r="M31" s="66" t="n">
        <v>39.293283</v>
      </c>
      <c r="N31" s="66" t="n">
        <v>43.524071</v>
      </c>
      <c r="O31" s="66" t="n">
        <v>44.702774</v>
      </c>
      <c r="P31" s="66" t="n">
        <v>52501.44</v>
      </c>
      <c r="Q31" s="97" t="n">
        <v>112.95</v>
      </c>
      <c r="R31" s="66" t="n">
        <f aca="false">P31/3600</f>
        <v>14.5837333333333</v>
      </c>
      <c r="S31" s="77"/>
      <c r="T31" s="66" t="n">
        <v>21029.372</v>
      </c>
      <c r="U31" s="66" t="n">
        <v>39.293283</v>
      </c>
      <c r="V31" s="66" t="n">
        <v>43.524071</v>
      </c>
      <c r="W31" s="66" t="n">
        <v>44.702774</v>
      </c>
      <c r="X31" s="66" t="n">
        <v>51794.54</v>
      </c>
      <c r="Y31" s="97" t="n">
        <v>112.28</v>
      </c>
      <c r="Z31" s="66" t="n">
        <f aca="false">X31/3600</f>
        <v>14.3873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7565.0152</v>
      </c>
      <c r="E32" s="79" t="n">
        <f aca="false">N32</f>
        <v>42.113675</v>
      </c>
      <c r="F32" s="79" t="n">
        <f aca="false">L32</f>
        <v>7565.0152</v>
      </c>
      <c r="G32" s="79" t="n">
        <f aca="false">O32</f>
        <v>42.595831</v>
      </c>
      <c r="H32" s="79" t="n">
        <f aca="false">T32</f>
        <v>7565.0152</v>
      </c>
      <c r="I32" s="79" t="n">
        <f aca="false">V32</f>
        <v>42.113675</v>
      </c>
      <c r="J32" s="79" t="n">
        <f aca="false">T32</f>
        <v>7565.0152</v>
      </c>
      <c r="K32" s="79" t="n">
        <f aca="false">W32</f>
        <v>42.595831</v>
      </c>
      <c r="L32" s="63" t="n">
        <v>7565.0152</v>
      </c>
      <c r="M32" s="63" t="n">
        <v>37.381064</v>
      </c>
      <c r="N32" s="63" t="n">
        <v>42.113675</v>
      </c>
      <c r="O32" s="63" t="n">
        <v>42.595831</v>
      </c>
      <c r="P32" s="63" t="n">
        <v>45525.36</v>
      </c>
      <c r="Q32" s="97" t="n">
        <v>96.93</v>
      </c>
      <c r="R32" s="63" t="n">
        <f aca="false">P32/3600</f>
        <v>12.6459333333333</v>
      </c>
      <c r="S32" s="64"/>
      <c r="T32" s="63" t="n">
        <v>7565.0152</v>
      </c>
      <c r="U32" s="63" t="n">
        <v>37.381064</v>
      </c>
      <c r="V32" s="63" t="n">
        <v>42.113675</v>
      </c>
      <c r="W32" s="63" t="n">
        <v>42.595831</v>
      </c>
      <c r="X32" s="63" t="n">
        <v>45838.67</v>
      </c>
      <c r="Y32" s="97" t="n">
        <v>93.38</v>
      </c>
      <c r="Z32" s="63" t="n">
        <f aca="false">X32/3600</f>
        <v>12.7329638888889</v>
      </c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3482.4528</v>
      </c>
      <c r="E33" s="79" t="n">
        <f aca="false">N33</f>
        <v>40.607454</v>
      </c>
      <c r="F33" s="79" t="n">
        <f aca="false">L33</f>
        <v>3482.4528</v>
      </c>
      <c r="G33" s="79" t="n">
        <f aca="false">O33</f>
        <v>40.422442</v>
      </c>
      <c r="H33" s="79" t="n">
        <f aca="false">T33</f>
        <v>3482.4528</v>
      </c>
      <c r="I33" s="79" t="n">
        <f aca="false">V33</f>
        <v>40.607454</v>
      </c>
      <c r="J33" s="79" t="n">
        <f aca="false">T33</f>
        <v>3482.4528</v>
      </c>
      <c r="K33" s="79" t="n">
        <f aca="false">W33</f>
        <v>40.422442</v>
      </c>
      <c r="L33" s="63" t="n">
        <v>3482.4528</v>
      </c>
      <c r="M33" s="63" t="n">
        <v>35.38531</v>
      </c>
      <c r="N33" s="63" t="n">
        <v>40.607454</v>
      </c>
      <c r="O33" s="63" t="n">
        <v>40.422442</v>
      </c>
      <c r="P33" s="63" t="n">
        <v>42252.35</v>
      </c>
      <c r="Q33" s="97" t="n">
        <v>83.96</v>
      </c>
      <c r="R33" s="63" t="n">
        <f aca="false">P33/3600</f>
        <v>11.7367638888889</v>
      </c>
      <c r="S33" s="64"/>
      <c r="T33" s="63" t="n">
        <v>3482.4528</v>
      </c>
      <c r="U33" s="63" t="n">
        <v>35.38531</v>
      </c>
      <c r="V33" s="63" t="n">
        <v>40.607454</v>
      </c>
      <c r="W33" s="63" t="n">
        <v>40.422442</v>
      </c>
      <c r="X33" s="63" t="n">
        <v>42720.62</v>
      </c>
      <c r="Y33" s="97" t="n">
        <v>85.64</v>
      </c>
      <c r="Z33" s="63" t="n">
        <f aca="false">X33/3600</f>
        <v>11.8668388888889</v>
      </c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1726.1152</v>
      </c>
      <c r="E34" s="80" t="n">
        <f aca="false">N34</f>
        <v>39.13263</v>
      </c>
      <c r="F34" s="80" t="n">
        <f aca="false">L34</f>
        <v>1726.1152</v>
      </c>
      <c r="G34" s="80" t="n">
        <f aca="false">O34</f>
        <v>38.314384</v>
      </c>
      <c r="H34" s="80" t="n">
        <f aca="false">T34</f>
        <v>1726.1152</v>
      </c>
      <c r="I34" s="80" t="n">
        <f aca="false">V34</f>
        <v>39.13263</v>
      </c>
      <c r="J34" s="80" t="n">
        <f aca="false">T34</f>
        <v>1726.1152</v>
      </c>
      <c r="K34" s="80" t="n">
        <f aca="false">W34</f>
        <v>38.314384</v>
      </c>
      <c r="L34" s="74" t="n">
        <v>1726.1152</v>
      </c>
      <c r="M34" s="74" t="n">
        <v>33.241742</v>
      </c>
      <c r="N34" s="74" t="n">
        <v>39.13263</v>
      </c>
      <c r="O34" s="74" t="n">
        <v>38.314384</v>
      </c>
      <c r="P34" s="74" t="n">
        <v>40131.7</v>
      </c>
      <c r="Q34" s="74" t="n">
        <v>78.21</v>
      </c>
      <c r="R34" s="74" t="n">
        <f aca="false">P34/3600</f>
        <v>11.1476944444444</v>
      </c>
      <c r="S34" s="72"/>
      <c r="T34" s="74" t="n">
        <v>1726.1152</v>
      </c>
      <c r="U34" s="74" t="n">
        <v>33.241742</v>
      </c>
      <c r="V34" s="74" t="n">
        <v>39.13263</v>
      </c>
      <c r="W34" s="74" t="n">
        <v>38.314384</v>
      </c>
      <c r="X34" s="74" t="n">
        <v>40500.34</v>
      </c>
      <c r="Y34" s="74" t="n">
        <v>78.61</v>
      </c>
      <c r="Z34" s="74" t="n">
        <f aca="false">X34/3600</f>
        <v>11.2500944444444</v>
      </c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47639.0016</v>
      </c>
      <c r="E35" s="78" t="n">
        <f aca="false">N35</f>
        <v>41.851489</v>
      </c>
      <c r="F35" s="78" t="n">
        <f aca="false">L35</f>
        <v>47639.0016</v>
      </c>
      <c r="G35" s="78" t="n">
        <f aca="false">O35</f>
        <v>43.937924</v>
      </c>
      <c r="H35" s="78" t="n">
        <f aca="false">T35</f>
        <v>47639.0016</v>
      </c>
      <c r="I35" s="78" t="n">
        <f aca="false">V35</f>
        <v>41.851489</v>
      </c>
      <c r="J35" s="78" t="n">
        <f aca="false">T35</f>
        <v>47639.0016</v>
      </c>
      <c r="K35" s="78" t="n">
        <f aca="false">W35</f>
        <v>43.937924</v>
      </c>
      <c r="L35" s="66" t="n">
        <v>47639.0016</v>
      </c>
      <c r="M35" s="66" t="n">
        <v>37.817455</v>
      </c>
      <c r="N35" s="66" t="n">
        <v>41.851489</v>
      </c>
      <c r="O35" s="66" t="n">
        <v>43.937924</v>
      </c>
      <c r="P35" s="66" t="n">
        <v>63408.15</v>
      </c>
      <c r="Q35" s="97" t="n">
        <v>158.5</v>
      </c>
      <c r="R35" s="66" t="n">
        <f aca="false">P35/3600</f>
        <v>17.613375</v>
      </c>
      <c r="S35" s="77"/>
      <c r="T35" s="66" t="n">
        <v>47639.0016</v>
      </c>
      <c r="U35" s="66" t="n">
        <v>37.817455</v>
      </c>
      <c r="V35" s="66" t="n">
        <v>41.851489</v>
      </c>
      <c r="W35" s="66" t="n">
        <v>43.937924</v>
      </c>
      <c r="X35" s="66" t="n">
        <v>62269.67</v>
      </c>
      <c r="Y35" s="97" t="n">
        <v>154.63</v>
      </c>
      <c r="Z35" s="66" t="n">
        <f aca="false">X35/3600</f>
        <v>17.2971305555556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8078.5768</v>
      </c>
      <c r="E36" s="79" t="n">
        <f aca="false">N36</f>
        <v>40.3849</v>
      </c>
      <c r="F36" s="79" t="n">
        <f aca="false">L36</f>
        <v>8078.5768</v>
      </c>
      <c r="G36" s="79" t="n">
        <f aca="false">O36</f>
        <v>42.732069</v>
      </c>
      <c r="H36" s="79" t="n">
        <f aca="false">T36</f>
        <v>8078.5768</v>
      </c>
      <c r="I36" s="79" t="n">
        <f aca="false">V36</f>
        <v>40.3849</v>
      </c>
      <c r="J36" s="79" t="n">
        <f aca="false">T36</f>
        <v>8078.5768</v>
      </c>
      <c r="K36" s="79" t="n">
        <f aca="false">W36</f>
        <v>42.732069</v>
      </c>
      <c r="L36" s="63" t="n">
        <v>8078.5768</v>
      </c>
      <c r="M36" s="63" t="n">
        <v>35.246169</v>
      </c>
      <c r="N36" s="63" t="n">
        <v>40.3849</v>
      </c>
      <c r="O36" s="63" t="n">
        <v>42.732069</v>
      </c>
      <c r="P36" s="63" t="n">
        <v>49056.17</v>
      </c>
      <c r="Q36" s="97" t="n">
        <v>112.01</v>
      </c>
      <c r="R36" s="63" t="n">
        <f aca="false">P36/3600</f>
        <v>13.6267138888889</v>
      </c>
      <c r="S36" s="64"/>
      <c r="T36" s="63" t="n">
        <v>8078.5768</v>
      </c>
      <c r="U36" s="63" t="n">
        <v>35.246169</v>
      </c>
      <c r="V36" s="63" t="n">
        <v>40.3849</v>
      </c>
      <c r="W36" s="63" t="n">
        <v>42.732069</v>
      </c>
      <c r="X36" s="63" t="n">
        <v>49482.52</v>
      </c>
      <c r="Y36" s="97" t="n">
        <v>101.6</v>
      </c>
      <c r="Z36" s="63" t="n">
        <f aca="false">X36/3600</f>
        <v>13.7451444444444</v>
      </c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2304.0968</v>
      </c>
      <c r="E37" s="79" t="n">
        <f aca="false">N37</f>
        <v>38.977449</v>
      </c>
      <c r="F37" s="79" t="n">
        <f aca="false">L37</f>
        <v>2304.0968</v>
      </c>
      <c r="G37" s="79" t="n">
        <f aca="false">O37</f>
        <v>41.589051</v>
      </c>
      <c r="H37" s="79" t="n">
        <f aca="false">T37</f>
        <v>2304.0968</v>
      </c>
      <c r="I37" s="79" t="n">
        <f aca="false">V37</f>
        <v>38.977449</v>
      </c>
      <c r="J37" s="79" t="n">
        <f aca="false">T37</f>
        <v>2304.0968</v>
      </c>
      <c r="K37" s="79" t="n">
        <f aca="false">W37</f>
        <v>41.589051</v>
      </c>
      <c r="L37" s="63" t="n">
        <v>2304.0968</v>
      </c>
      <c r="M37" s="63" t="n">
        <v>33.399271</v>
      </c>
      <c r="N37" s="63" t="n">
        <v>38.977449</v>
      </c>
      <c r="O37" s="63" t="n">
        <v>41.589051</v>
      </c>
      <c r="P37" s="63" t="n">
        <v>45363.3</v>
      </c>
      <c r="Q37" s="97" t="n">
        <v>88.38</v>
      </c>
      <c r="R37" s="63" t="n">
        <f aca="false">P37/3600</f>
        <v>12.6009166666667</v>
      </c>
      <c r="S37" s="64"/>
      <c r="T37" s="63" t="n">
        <v>2304.0968</v>
      </c>
      <c r="U37" s="63" t="n">
        <v>33.399271</v>
      </c>
      <c r="V37" s="63" t="n">
        <v>38.977449</v>
      </c>
      <c r="W37" s="63" t="n">
        <v>41.589051</v>
      </c>
      <c r="X37" s="63" t="n">
        <v>45776.64</v>
      </c>
      <c r="Y37" s="97" t="n">
        <v>89.35</v>
      </c>
      <c r="Z37" s="63" t="n">
        <f aca="false">X37/3600</f>
        <v>12.7157333333333</v>
      </c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897.2176</v>
      </c>
      <c r="E38" s="80" t="n">
        <f aca="false">N38</f>
        <v>37.711466</v>
      </c>
      <c r="F38" s="80" t="n">
        <f aca="false">L38</f>
        <v>897.2176</v>
      </c>
      <c r="G38" s="80" t="n">
        <f aca="false">O38</f>
        <v>40.529895</v>
      </c>
      <c r="H38" s="80" t="n">
        <f aca="false">T38</f>
        <v>897.2176</v>
      </c>
      <c r="I38" s="80" t="n">
        <f aca="false">V38</f>
        <v>37.711466</v>
      </c>
      <c r="J38" s="80" t="n">
        <f aca="false">T38</f>
        <v>897.2176</v>
      </c>
      <c r="K38" s="80" t="n">
        <f aca="false">W38</f>
        <v>40.529895</v>
      </c>
      <c r="L38" s="74" t="n">
        <v>897.2176</v>
      </c>
      <c r="M38" s="74" t="n">
        <v>31.204745</v>
      </c>
      <c r="N38" s="74" t="n">
        <v>37.711466</v>
      </c>
      <c r="O38" s="74" t="n">
        <v>40.529895</v>
      </c>
      <c r="P38" s="74" t="n">
        <v>43637.87</v>
      </c>
      <c r="Q38" s="74" t="n">
        <v>83.31</v>
      </c>
      <c r="R38" s="74" t="n">
        <f aca="false">P38/3600</f>
        <v>12.1216305555556</v>
      </c>
      <c r="S38" s="72"/>
      <c r="T38" s="74" t="n">
        <v>897.2176</v>
      </c>
      <c r="U38" s="74" t="n">
        <v>31.204745</v>
      </c>
      <c r="V38" s="74" t="n">
        <v>37.711466</v>
      </c>
      <c r="W38" s="74" t="n">
        <v>40.529895</v>
      </c>
      <c r="X38" s="74" t="n">
        <v>44152.35</v>
      </c>
      <c r="Y38" s="74" t="n">
        <v>83.05</v>
      </c>
      <c r="Z38" s="74" t="n">
        <f aca="false">X38/3600</f>
        <v>12.2645416666667</v>
      </c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4182.5576</v>
      </c>
      <c r="E39" s="78" t="n">
        <f aca="false">N39</f>
        <v>42.328974</v>
      </c>
      <c r="F39" s="78" t="n">
        <f aca="false">L39</f>
        <v>4182.5576</v>
      </c>
      <c r="G39" s="78" t="n">
        <f aca="false">O39</f>
        <v>42.821909</v>
      </c>
      <c r="H39" s="78" t="n">
        <f aca="false">T39</f>
        <v>4182.5576</v>
      </c>
      <c r="I39" s="78" t="n">
        <f aca="false">V39</f>
        <v>42.328974</v>
      </c>
      <c r="J39" s="78" t="n">
        <f aca="false">T39</f>
        <v>4182.5576</v>
      </c>
      <c r="K39" s="78" t="n">
        <f aca="false">W39</f>
        <v>42.821909</v>
      </c>
      <c r="L39" s="66" t="n">
        <v>4182.5576</v>
      </c>
      <c r="M39" s="66" t="n">
        <v>39.913733</v>
      </c>
      <c r="N39" s="66" t="n">
        <v>42.328974</v>
      </c>
      <c r="O39" s="66" t="n">
        <v>42.821909</v>
      </c>
      <c r="P39" s="66" t="n">
        <v>9971.6</v>
      </c>
      <c r="Q39" s="97" t="n">
        <v>29.67</v>
      </c>
      <c r="R39" s="66" t="n">
        <f aca="false">P39/3600</f>
        <v>2.76988888888889</v>
      </c>
      <c r="S39" s="77"/>
      <c r="T39" s="66" t="n">
        <v>4182.5576</v>
      </c>
      <c r="U39" s="66" t="n">
        <v>39.913733</v>
      </c>
      <c r="V39" s="66" t="n">
        <v>42.328974</v>
      </c>
      <c r="W39" s="66" t="n">
        <v>42.821909</v>
      </c>
      <c r="X39" s="66" t="n">
        <v>9563.22</v>
      </c>
      <c r="Y39" s="97" t="n">
        <v>20.57</v>
      </c>
      <c r="Z39" s="66" t="n">
        <f aca="false">X39/3600</f>
        <v>2.65645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1966.9152</v>
      </c>
      <c r="E40" s="79" t="n">
        <f aca="false">N40</f>
        <v>39.834664</v>
      </c>
      <c r="F40" s="79" t="n">
        <f aca="false">L40</f>
        <v>1966.9152</v>
      </c>
      <c r="G40" s="79" t="n">
        <f aca="false">O40</f>
        <v>39.97062</v>
      </c>
      <c r="H40" s="79" t="n">
        <f aca="false">T40</f>
        <v>1966.9152</v>
      </c>
      <c r="I40" s="79" t="n">
        <f aca="false">V40</f>
        <v>39.834664</v>
      </c>
      <c r="J40" s="79" t="n">
        <f aca="false">T40</f>
        <v>1966.9152</v>
      </c>
      <c r="K40" s="79" t="n">
        <f aca="false">W40</f>
        <v>39.97062</v>
      </c>
      <c r="L40" s="63" t="n">
        <v>1966.9152</v>
      </c>
      <c r="M40" s="63" t="n">
        <v>36.668369</v>
      </c>
      <c r="N40" s="63" t="n">
        <v>39.834664</v>
      </c>
      <c r="O40" s="63" t="n">
        <v>39.97062</v>
      </c>
      <c r="P40" s="63" t="n">
        <v>9209.85</v>
      </c>
      <c r="Q40" s="97" t="n">
        <v>17.96</v>
      </c>
      <c r="R40" s="63" t="n">
        <f aca="false">P40/3600</f>
        <v>2.55829166666667</v>
      </c>
      <c r="S40" s="64"/>
      <c r="T40" s="63" t="n">
        <v>1966.9152</v>
      </c>
      <c r="U40" s="63" t="n">
        <v>36.668369</v>
      </c>
      <c r="V40" s="63" t="n">
        <v>39.834664</v>
      </c>
      <c r="W40" s="63" t="n">
        <v>39.97062</v>
      </c>
      <c r="X40" s="63" t="n">
        <v>8542.49</v>
      </c>
      <c r="Y40" s="97" t="n">
        <v>18.98</v>
      </c>
      <c r="Z40" s="63" t="n">
        <f aca="false">X40/3600</f>
        <v>2.37291388888889</v>
      </c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931.9192</v>
      </c>
      <c r="E41" s="79" t="n">
        <f aca="false">N41</f>
        <v>37.61029</v>
      </c>
      <c r="F41" s="79" t="n">
        <f aca="false">L41</f>
        <v>931.9192</v>
      </c>
      <c r="G41" s="79" t="n">
        <f aca="false">O41</f>
        <v>37.41617</v>
      </c>
      <c r="H41" s="79" t="n">
        <f aca="false">T41</f>
        <v>931.9192</v>
      </c>
      <c r="I41" s="79" t="n">
        <f aca="false">V41</f>
        <v>37.61029</v>
      </c>
      <c r="J41" s="79" t="n">
        <f aca="false">T41</f>
        <v>931.9192</v>
      </c>
      <c r="K41" s="79" t="n">
        <f aca="false">W41</f>
        <v>37.41617</v>
      </c>
      <c r="L41" s="63" t="n">
        <v>931.9192</v>
      </c>
      <c r="M41" s="63" t="n">
        <v>33.838767</v>
      </c>
      <c r="N41" s="63" t="n">
        <v>37.61029</v>
      </c>
      <c r="O41" s="63" t="n">
        <v>37.41617</v>
      </c>
      <c r="P41" s="63" t="n">
        <v>8429.18</v>
      </c>
      <c r="Q41" s="97" t="n">
        <v>18.98</v>
      </c>
      <c r="R41" s="63" t="n">
        <f aca="false">P41/3600</f>
        <v>2.34143888888889</v>
      </c>
      <c r="S41" s="64"/>
      <c r="T41" s="63" t="n">
        <v>931.9192</v>
      </c>
      <c r="U41" s="63" t="n">
        <v>33.838767</v>
      </c>
      <c r="V41" s="63" t="n">
        <v>37.61029</v>
      </c>
      <c r="W41" s="63" t="n">
        <v>37.41617</v>
      </c>
      <c r="X41" s="63" t="n">
        <v>7894.29</v>
      </c>
      <c r="Y41" s="97" t="n">
        <v>15.54</v>
      </c>
      <c r="Z41" s="63" t="n">
        <f aca="false">X41/3600</f>
        <v>2.19285833333333</v>
      </c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457.2264</v>
      </c>
      <c r="E42" s="80" t="n">
        <f aca="false">N42</f>
        <v>35.595388</v>
      </c>
      <c r="F42" s="80" t="n">
        <f aca="false">L42</f>
        <v>457.2264</v>
      </c>
      <c r="G42" s="80" t="n">
        <f aca="false">O42</f>
        <v>35.075113</v>
      </c>
      <c r="H42" s="80" t="n">
        <f aca="false">T42</f>
        <v>457.2264</v>
      </c>
      <c r="I42" s="80" t="n">
        <f aca="false">V42</f>
        <v>35.595388</v>
      </c>
      <c r="J42" s="80" t="n">
        <f aca="false">T42</f>
        <v>457.2264</v>
      </c>
      <c r="K42" s="80" t="n">
        <f aca="false">W42</f>
        <v>35.075113</v>
      </c>
      <c r="L42" s="74" t="n">
        <v>457.2264</v>
      </c>
      <c r="M42" s="74" t="n">
        <v>31.346817</v>
      </c>
      <c r="N42" s="74" t="n">
        <v>35.595388</v>
      </c>
      <c r="O42" s="74" t="n">
        <v>35.075113</v>
      </c>
      <c r="P42" s="74" t="n">
        <v>7422.96</v>
      </c>
      <c r="Q42" s="74" t="n">
        <v>13.98</v>
      </c>
      <c r="R42" s="74" t="n">
        <f aca="false">P42/3600</f>
        <v>2.06193333333333</v>
      </c>
      <c r="S42" s="72"/>
      <c r="T42" s="74" t="n">
        <v>457.2264</v>
      </c>
      <c r="U42" s="74" t="n">
        <v>31.346817</v>
      </c>
      <c r="V42" s="74" t="n">
        <v>35.595388</v>
      </c>
      <c r="W42" s="74" t="n">
        <v>35.075113</v>
      </c>
      <c r="X42" s="74" t="n">
        <v>7423.7</v>
      </c>
      <c r="Y42" s="74" t="n">
        <v>13.81</v>
      </c>
      <c r="Z42" s="74" t="n">
        <f aca="false">X42/3600</f>
        <v>2.06213888888889</v>
      </c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4505.4336</v>
      </c>
      <c r="E43" s="78" t="n">
        <f aca="false">N43</f>
        <v>42.943543</v>
      </c>
      <c r="F43" s="78" t="n">
        <f aca="false">L43</f>
        <v>4505.4336</v>
      </c>
      <c r="G43" s="78" t="n">
        <f aca="false">O43</f>
        <v>44.257638</v>
      </c>
      <c r="H43" s="78" t="n">
        <f aca="false">T43</f>
        <v>4505.4336</v>
      </c>
      <c r="I43" s="78" t="n">
        <f aca="false">V43</f>
        <v>42.943543</v>
      </c>
      <c r="J43" s="78" t="n">
        <f aca="false">T43</f>
        <v>4505.4336</v>
      </c>
      <c r="K43" s="78" t="n">
        <f aca="false">W43</f>
        <v>44.257638</v>
      </c>
      <c r="L43" s="66" t="n">
        <v>4505.4336</v>
      </c>
      <c r="M43" s="66" t="n">
        <v>39.98478</v>
      </c>
      <c r="N43" s="66" t="n">
        <v>42.943543</v>
      </c>
      <c r="O43" s="66" t="n">
        <v>44.257638</v>
      </c>
      <c r="P43" s="66" t="n">
        <v>10690.62</v>
      </c>
      <c r="Q43" s="97" t="n">
        <v>24.23</v>
      </c>
      <c r="R43" s="66" t="n">
        <f aca="false">P43/3600</f>
        <v>2.96961666666667</v>
      </c>
      <c r="S43" s="77"/>
      <c r="T43" s="66" t="n">
        <v>4505.4336</v>
      </c>
      <c r="U43" s="66" t="n">
        <v>39.98478</v>
      </c>
      <c r="V43" s="66" t="n">
        <v>42.943543</v>
      </c>
      <c r="W43" s="66" t="n">
        <v>44.257638</v>
      </c>
      <c r="X43" s="66" t="n">
        <v>10770.21</v>
      </c>
      <c r="Y43" s="97" t="n">
        <v>24.41</v>
      </c>
      <c r="Z43" s="66" t="n">
        <f aca="false">X43/3600</f>
        <v>2.99172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2027.264</v>
      </c>
      <c r="E44" s="79" t="n">
        <f aca="false">N44</f>
        <v>40.893678</v>
      </c>
      <c r="F44" s="79" t="n">
        <f aca="false">L44</f>
        <v>2027.264</v>
      </c>
      <c r="G44" s="79" t="n">
        <f aca="false">O44</f>
        <v>41.925903</v>
      </c>
      <c r="H44" s="79" t="n">
        <f aca="false">T44</f>
        <v>2027.264</v>
      </c>
      <c r="I44" s="79" t="n">
        <f aca="false">V44</f>
        <v>40.893678</v>
      </c>
      <c r="J44" s="79" t="n">
        <f aca="false">T44</f>
        <v>2027.264</v>
      </c>
      <c r="K44" s="79" t="n">
        <f aca="false">W44</f>
        <v>41.925903</v>
      </c>
      <c r="L44" s="63" t="n">
        <v>2027.264</v>
      </c>
      <c r="M44" s="63" t="n">
        <v>37.099742</v>
      </c>
      <c r="N44" s="63" t="n">
        <v>40.893678</v>
      </c>
      <c r="O44" s="63" t="n">
        <v>41.925903</v>
      </c>
      <c r="P44" s="63" t="n">
        <v>9656.86</v>
      </c>
      <c r="Q44" s="97" t="n">
        <v>20.63</v>
      </c>
      <c r="R44" s="63" t="n">
        <f aca="false">P44/3600</f>
        <v>2.68246111111111</v>
      </c>
      <c r="S44" s="64"/>
      <c r="T44" s="63" t="n">
        <v>2027.264</v>
      </c>
      <c r="U44" s="63" t="n">
        <v>37.099742</v>
      </c>
      <c r="V44" s="63" t="n">
        <v>40.893678</v>
      </c>
      <c r="W44" s="63" t="n">
        <v>41.925903</v>
      </c>
      <c r="X44" s="63" t="n">
        <v>9732.48</v>
      </c>
      <c r="Y44" s="97" t="n">
        <v>20.48</v>
      </c>
      <c r="Z44" s="63" t="n">
        <f aca="false">X44/3600</f>
        <v>2.70346666666667</v>
      </c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977.532</v>
      </c>
      <c r="E45" s="79" t="n">
        <f aca="false">N45</f>
        <v>38.934679</v>
      </c>
      <c r="F45" s="79" t="n">
        <f aca="false">L45</f>
        <v>977.532</v>
      </c>
      <c r="G45" s="79" t="n">
        <f aca="false">O45</f>
        <v>39.77363</v>
      </c>
      <c r="H45" s="79" t="n">
        <f aca="false">T45</f>
        <v>977.532</v>
      </c>
      <c r="I45" s="79" t="n">
        <f aca="false">V45</f>
        <v>38.934679</v>
      </c>
      <c r="J45" s="79" t="n">
        <f aca="false">T45</f>
        <v>977.532</v>
      </c>
      <c r="K45" s="79" t="n">
        <f aca="false">W45</f>
        <v>39.77363</v>
      </c>
      <c r="L45" s="63" t="n">
        <v>977.532</v>
      </c>
      <c r="M45" s="63" t="n">
        <v>34.147336</v>
      </c>
      <c r="N45" s="63" t="n">
        <v>38.934679</v>
      </c>
      <c r="O45" s="63" t="n">
        <v>39.77363</v>
      </c>
      <c r="P45" s="63" t="n">
        <v>9014.05</v>
      </c>
      <c r="Q45" s="97" t="n">
        <v>18.16</v>
      </c>
      <c r="R45" s="63" t="n">
        <f aca="false">P45/3600</f>
        <v>2.50390277777778</v>
      </c>
      <c r="S45" s="64"/>
      <c r="T45" s="63" t="n">
        <v>977.532</v>
      </c>
      <c r="U45" s="63" t="n">
        <v>34.147336</v>
      </c>
      <c r="V45" s="63" t="n">
        <v>38.934679</v>
      </c>
      <c r="W45" s="63" t="n">
        <v>39.77363</v>
      </c>
      <c r="X45" s="63" t="n">
        <v>9090.02</v>
      </c>
      <c r="Y45" s="97" t="n">
        <v>19.64</v>
      </c>
      <c r="Z45" s="63" t="n">
        <f aca="false">X45/3600</f>
        <v>2.52500555555556</v>
      </c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488.5176</v>
      </c>
      <c r="E46" s="80" t="n">
        <f aca="false">N46</f>
        <v>37.063824</v>
      </c>
      <c r="F46" s="80" t="n">
        <f aca="false">L46</f>
        <v>488.5176</v>
      </c>
      <c r="G46" s="80" t="n">
        <f aca="false">O46</f>
        <v>37.696812</v>
      </c>
      <c r="H46" s="80" t="n">
        <f aca="false">T46</f>
        <v>488.5176</v>
      </c>
      <c r="I46" s="80" t="n">
        <f aca="false">V46</f>
        <v>37.063824</v>
      </c>
      <c r="J46" s="80" t="n">
        <f aca="false">T46</f>
        <v>488.5176</v>
      </c>
      <c r="K46" s="80" t="n">
        <f aca="false">W46</f>
        <v>37.696812</v>
      </c>
      <c r="L46" s="74" t="n">
        <v>488.5176</v>
      </c>
      <c r="M46" s="74" t="n">
        <v>31.27204</v>
      </c>
      <c r="N46" s="74" t="n">
        <v>37.063824</v>
      </c>
      <c r="O46" s="74" t="n">
        <v>37.696812</v>
      </c>
      <c r="P46" s="74" t="n">
        <v>8611.54</v>
      </c>
      <c r="Q46" s="74" t="n">
        <v>16.52</v>
      </c>
      <c r="R46" s="74" t="n">
        <f aca="false">P46/3600</f>
        <v>2.39209444444444</v>
      </c>
      <c r="S46" s="72"/>
      <c r="T46" s="74" t="n">
        <v>488.5176</v>
      </c>
      <c r="U46" s="74" t="n">
        <v>31.27204</v>
      </c>
      <c r="V46" s="74" t="n">
        <v>37.063824</v>
      </c>
      <c r="W46" s="74" t="n">
        <v>37.696812</v>
      </c>
      <c r="X46" s="74" t="n">
        <v>8683.66</v>
      </c>
      <c r="Y46" s="74" t="n">
        <v>16.39</v>
      </c>
      <c r="Z46" s="74" t="n">
        <f aca="false">X46/3600</f>
        <v>2.41212777777778</v>
      </c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8863.6216</v>
      </c>
      <c r="E47" s="78" t="n">
        <f aca="false">N47</f>
        <v>40.75961</v>
      </c>
      <c r="F47" s="78" t="n">
        <f aca="false">L47</f>
        <v>8863.6216</v>
      </c>
      <c r="G47" s="78" t="n">
        <f aca="false">O47</f>
        <v>41.634026</v>
      </c>
      <c r="H47" s="78" t="n">
        <f aca="false">T47</f>
        <v>8863.6216</v>
      </c>
      <c r="I47" s="78" t="n">
        <f aca="false">V47</f>
        <v>40.75961</v>
      </c>
      <c r="J47" s="78" t="n">
        <f aca="false">T47</f>
        <v>8863.6216</v>
      </c>
      <c r="K47" s="78" t="n">
        <f aca="false">W47</f>
        <v>41.634026</v>
      </c>
      <c r="L47" s="66" t="n">
        <v>8863.6216</v>
      </c>
      <c r="M47" s="66" t="n">
        <v>38.068372</v>
      </c>
      <c r="N47" s="66" t="n">
        <v>40.75961</v>
      </c>
      <c r="O47" s="66" t="n">
        <v>41.634026</v>
      </c>
      <c r="P47" s="66" t="n">
        <v>10525.9</v>
      </c>
      <c r="Q47" s="97" t="n">
        <v>26.23</v>
      </c>
      <c r="R47" s="66" t="n">
        <f aca="false">P47/3600</f>
        <v>2.92386111111111</v>
      </c>
      <c r="S47" s="77"/>
      <c r="T47" s="66" t="n">
        <v>8863.6216</v>
      </c>
      <c r="U47" s="66" t="n">
        <v>38.068372</v>
      </c>
      <c r="V47" s="66" t="n">
        <v>40.75961</v>
      </c>
      <c r="W47" s="66" t="n">
        <v>41.634026</v>
      </c>
      <c r="X47" s="66" t="n">
        <v>10587.4</v>
      </c>
      <c r="Y47" s="97" t="n">
        <v>26.54</v>
      </c>
      <c r="Z47" s="66" t="n">
        <f aca="false">X47/3600</f>
        <v>2.940944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3788.2544</v>
      </c>
      <c r="E48" s="79" t="n">
        <f aca="false">N48</f>
        <v>38.192572</v>
      </c>
      <c r="F48" s="79" t="n">
        <f aca="false">L48</f>
        <v>3788.2544</v>
      </c>
      <c r="G48" s="79" t="n">
        <f aca="false">O48</f>
        <v>39.033751</v>
      </c>
      <c r="H48" s="79" t="n">
        <f aca="false">T48</f>
        <v>3788.2544</v>
      </c>
      <c r="I48" s="79" t="n">
        <f aca="false">V48</f>
        <v>38.192572</v>
      </c>
      <c r="J48" s="79" t="n">
        <f aca="false">T48</f>
        <v>3788.2544</v>
      </c>
      <c r="K48" s="79" t="n">
        <f aca="false">W48</f>
        <v>39.033751</v>
      </c>
      <c r="L48" s="63" t="n">
        <v>3788.2544</v>
      </c>
      <c r="M48" s="63" t="n">
        <v>34.232827</v>
      </c>
      <c r="N48" s="63" t="n">
        <v>38.192572</v>
      </c>
      <c r="O48" s="63" t="n">
        <v>39.033751</v>
      </c>
      <c r="P48" s="63" t="n">
        <v>9048.3</v>
      </c>
      <c r="Q48" s="97" t="n">
        <v>21.04</v>
      </c>
      <c r="R48" s="63" t="n">
        <f aca="false">P48/3600</f>
        <v>2.51341666666667</v>
      </c>
      <c r="S48" s="64"/>
      <c r="T48" s="63" t="n">
        <v>3788.2544</v>
      </c>
      <c r="U48" s="63" t="n">
        <v>34.232827</v>
      </c>
      <c r="V48" s="63" t="n">
        <v>38.192572</v>
      </c>
      <c r="W48" s="63" t="n">
        <v>39.033751</v>
      </c>
      <c r="X48" s="63" t="n">
        <v>9138.17</v>
      </c>
      <c r="Y48" s="97" t="n">
        <v>20.94</v>
      </c>
      <c r="Z48" s="63" t="n">
        <f aca="false">X48/3600</f>
        <v>2.53838055555556</v>
      </c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1646.2656</v>
      </c>
      <c r="E49" s="79" t="n">
        <f aca="false">N49</f>
        <v>35.991163</v>
      </c>
      <c r="F49" s="79" t="n">
        <f aca="false">L49</f>
        <v>1646.2656</v>
      </c>
      <c r="G49" s="79" t="n">
        <f aca="false">O49</f>
        <v>36.782099</v>
      </c>
      <c r="H49" s="79" t="n">
        <f aca="false">T49</f>
        <v>1646.2656</v>
      </c>
      <c r="I49" s="79" t="n">
        <f aca="false">V49</f>
        <v>35.991163</v>
      </c>
      <c r="J49" s="79" t="n">
        <f aca="false">T49</f>
        <v>1646.2656</v>
      </c>
      <c r="K49" s="79" t="n">
        <f aca="false">W49</f>
        <v>36.782099</v>
      </c>
      <c r="L49" s="63" t="n">
        <v>1646.2656</v>
      </c>
      <c r="M49" s="63" t="n">
        <v>30.838472</v>
      </c>
      <c r="N49" s="63" t="n">
        <v>35.991163</v>
      </c>
      <c r="O49" s="63" t="n">
        <v>36.782099</v>
      </c>
      <c r="P49" s="63" t="n">
        <v>8171.74</v>
      </c>
      <c r="Q49" s="97" t="n">
        <v>17.6</v>
      </c>
      <c r="R49" s="63" t="n">
        <f aca="false">P49/3600</f>
        <v>2.26992777777778</v>
      </c>
      <c r="S49" s="64"/>
      <c r="T49" s="63" t="n">
        <v>1646.2656</v>
      </c>
      <c r="U49" s="63" t="n">
        <v>30.838472</v>
      </c>
      <c r="V49" s="63" t="n">
        <v>35.991163</v>
      </c>
      <c r="W49" s="63" t="n">
        <v>36.782099</v>
      </c>
      <c r="X49" s="63" t="n">
        <v>8255.6</v>
      </c>
      <c r="Y49" s="97" t="n">
        <v>18.68</v>
      </c>
      <c r="Z49" s="63" t="n">
        <f aca="false">X49/3600</f>
        <v>2.29322222222222</v>
      </c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688.0448</v>
      </c>
      <c r="E50" s="80" t="n">
        <f aca="false">N50</f>
        <v>34.039629</v>
      </c>
      <c r="F50" s="80" t="n">
        <f aca="false">L50</f>
        <v>688.0448</v>
      </c>
      <c r="G50" s="80" t="n">
        <f aca="false">O50</f>
        <v>34.79562</v>
      </c>
      <c r="H50" s="80" t="n">
        <f aca="false">T50</f>
        <v>688.0448</v>
      </c>
      <c r="I50" s="80" t="n">
        <f aca="false">V50</f>
        <v>34.039629</v>
      </c>
      <c r="J50" s="80" t="n">
        <f aca="false">T50</f>
        <v>688.0448</v>
      </c>
      <c r="K50" s="80" t="n">
        <f aca="false">W50</f>
        <v>34.79562</v>
      </c>
      <c r="L50" s="74" t="n">
        <v>688.0448</v>
      </c>
      <c r="M50" s="74" t="n">
        <v>27.619152</v>
      </c>
      <c r="N50" s="74" t="n">
        <v>34.039629</v>
      </c>
      <c r="O50" s="74" t="n">
        <v>34.79562</v>
      </c>
      <c r="P50" s="74" t="n">
        <v>7611.03</v>
      </c>
      <c r="Q50" s="74" t="n">
        <v>15.73</v>
      </c>
      <c r="R50" s="74" t="n">
        <f aca="false">P50/3600</f>
        <v>2.114175</v>
      </c>
      <c r="S50" s="72"/>
      <c r="T50" s="74" t="n">
        <v>688.0448</v>
      </c>
      <c r="U50" s="74" t="n">
        <v>27.619152</v>
      </c>
      <c r="V50" s="74" t="n">
        <v>34.039629</v>
      </c>
      <c r="W50" s="74" t="n">
        <v>34.79562</v>
      </c>
      <c r="X50" s="74" t="n">
        <v>7676.54</v>
      </c>
      <c r="Y50" s="74" t="n">
        <v>15.81</v>
      </c>
      <c r="Z50" s="74" t="n">
        <f aca="false">X50/3600</f>
        <v>2.13237222222222</v>
      </c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5931.5584</v>
      </c>
      <c r="E51" s="78" t="n">
        <f aca="false">N51</f>
        <v>41.376419</v>
      </c>
      <c r="F51" s="78" t="n">
        <f aca="false">L51</f>
        <v>5931.5584</v>
      </c>
      <c r="G51" s="78" t="n">
        <f aca="false">O51</f>
        <v>42.689523</v>
      </c>
      <c r="H51" s="78" t="n">
        <f aca="false">T51</f>
        <v>5931.5584</v>
      </c>
      <c r="I51" s="78" t="n">
        <f aca="false">V51</f>
        <v>41.376419</v>
      </c>
      <c r="J51" s="78" t="n">
        <f aca="false">T51</f>
        <v>5931.5584</v>
      </c>
      <c r="K51" s="78" t="n">
        <f aca="false">W51</f>
        <v>42.689523</v>
      </c>
      <c r="L51" s="66" t="n">
        <v>5931.5584</v>
      </c>
      <c r="M51" s="66" t="n">
        <v>39.628814</v>
      </c>
      <c r="N51" s="66" t="n">
        <v>41.376419</v>
      </c>
      <c r="O51" s="66" t="n">
        <v>42.689523</v>
      </c>
      <c r="P51" s="66" t="n">
        <v>6994.79</v>
      </c>
      <c r="Q51" s="97" t="n">
        <v>16.91</v>
      </c>
      <c r="R51" s="66" t="n">
        <f aca="false">P51/3600</f>
        <v>1.94299722222222</v>
      </c>
      <c r="S51" s="77"/>
      <c r="T51" s="66" t="n">
        <v>5931.5584</v>
      </c>
      <c r="U51" s="66" t="n">
        <v>39.628814</v>
      </c>
      <c r="V51" s="66" t="n">
        <v>41.376419</v>
      </c>
      <c r="W51" s="66" t="n">
        <v>42.689523</v>
      </c>
      <c r="X51" s="66" t="n">
        <v>7041.32</v>
      </c>
      <c r="Y51" s="97" t="n">
        <v>16.48</v>
      </c>
      <c r="Z51" s="66" t="n">
        <f aca="false">X51/3600</f>
        <v>1.955922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2428.0168</v>
      </c>
      <c r="E52" s="79" t="n">
        <f aca="false">N52</f>
        <v>38.765365</v>
      </c>
      <c r="F52" s="79" t="n">
        <f aca="false">L52</f>
        <v>2428.0168</v>
      </c>
      <c r="G52" s="79" t="n">
        <f aca="false">O52</f>
        <v>40.312366</v>
      </c>
      <c r="H52" s="79" t="n">
        <f aca="false">T52</f>
        <v>2428.0168</v>
      </c>
      <c r="I52" s="79" t="n">
        <f aca="false">V52</f>
        <v>38.765365</v>
      </c>
      <c r="J52" s="79" t="n">
        <f aca="false">T52</f>
        <v>2428.0168</v>
      </c>
      <c r="K52" s="79" t="n">
        <f aca="false">W52</f>
        <v>40.312366</v>
      </c>
      <c r="L52" s="63" t="n">
        <v>2428.0168</v>
      </c>
      <c r="M52" s="63" t="n">
        <v>36.045642</v>
      </c>
      <c r="N52" s="63" t="n">
        <v>38.765365</v>
      </c>
      <c r="O52" s="63" t="n">
        <v>40.312366</v>
      </c>
      <c r="P52" s="63" t="n">
        <v>6078.58</v>
      </c>
      <c r="Q52" s="97" t="n">
        <v>13.34</v>
      </c>
      <c r="R52" s="63" t="n">
        <f aca="false">P52/3600</f>
        <v>1.68849444444444</v>
      </c>
      <c r="S52" s="64"/>
      <c r="T52" s="63" t="n">
        <v>2428.0168</v>
      </c>
      <c r="U52" s="63" t="n">
        <v>36.045642</v>
      </c>
      <c r="V52" s="63" t="n">
        <v>38.765365</v>
      </c>
      <c r="W52" s="63" t="n">
        <v>40.312366</v>
      </c>
      <c r="X52" s="63" t="n">
        <v>6119.4</v>
      </c>
      <c r="Y52" s="97" t="n">
        <v>13.27</v>
      </c>
      <c r="Z52" s="63" t="n">
        <f aca="false">X52/3600</f>
        <v>1.69983333333333</v>
      </c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1087.416</v>
      </c>
      <c r="E53" s="79" t="n">
        <f aca="false">N53</f>
        <v>36.602199</v>
      </c>
      <c r="F53" s="79" t="n">
        <f aca="false">L53</f>
        <v>1087.416</v>
      </c>
      <c r="G53" s="79" t="n">
        <f aca="false">O53</f>
        <v>38.218778</v>
      </c>
      <c r="H53" s="79" t="n">
        <f aca="false">T53</f>
        <v>1087.416</v>
      </c>
      <c r="I53" s="79" t="n">
        <f aca="false">V53</f>
        <v>36.602199</v>
      </c>
      <c r="J53" s="79" t="n">
        <f aca="false">T53</f>
        <v>1087.416</v>
      </c>
      <c r="K53" s="79" t="n">
        <f aca="false">W53</f>
        <v>38.218778</v>
      </c>
      <c r="L53" s="63" t="n">
        <v>1087.416</v>
      </c>
      <c r="M53" s="63" t="n">
        <v>32.917242</v>
      </c>
      <c r="N53" s="63" t="n">
        <v>36.602199</v>
      </c>
      <c r="O53" s="63" t="n">
        <v>38.218778</v>
      </c>
      <c r="P53" s="63" t="n">
        <v>5465.06</v>
      </c>
      <c r="Q53" s="97" t="n">
        <v>11.4</v>
      </c>
      <c r="R53" s="63" t="n">
        <f aca="false">P53/3600</f>
        <v>1.51807222222222</v>
      </c>
      <c r="S53" s="64"/>
      <c r="T53" s="63" t="n">
        <v>1087.416</v>
      </c>
      <c r="U53" s="63" t="n">
        <v>32.917242</v>
      </c>
      <c r="V53" s="63" t="n">
        <v>36.602199</v>
      </c>
      <c r="W53" s="63" t="n">
        <v>38.218778</v>
      </c>
      <c r="X53" s="63" t="n">
        <v>5505.18</v>
      </c>
      <c r="Y53" s="97" t="n">
        <v>11.3</v>
      </c>
      <c r="Z53" s="63" t="n">
        <f aca="false">X53/3600</f>
        <v>1.52921666666667</v>
      </c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484.268</v>
      </c>
      <c r="E54" s="80" t="n">
        <f aca="false">N54</f>
        <v>34.738003</v>
      </c>
      <c r="F54" s="80" t="n">
        <f aca="false">L54</f>
        <v>484.268</v>
      </c>
      <c r="G54" s="80" t="n">
        <f aca="false">O54</f>
        <v>36.273691</v>
      </c>
      <c r="H54" s="80" t="n">
        <f aca="false">T54</f>
        <v>484.268</v>
      </c>
      <c r="I54" s="80" t="n">
        <f aca="false">V54</f>
        <v>34.738003</v>
      </c>
      <c r="J54" s="80" t="n">
        <f aca="false">T54</f>
        <v>484.268</v>
      </c>
      <c r="K54" s="80" t="n">
        <f aca="false">W54</f>
        <v>36.273691</v>
      </c>
      <c r="L54" s="74" t="n">
        <v>484.268</v>
      </c>
      <c r="M54" s="74" t="n">
        <v>30.066641</v>
      </c>
      <c r="N54" s="74" t="n">
        <v>34.738003</v>
      </c>
      <c r="O54" s="74" t="n">
        <v>36.273691</v>
      </c>
      <c r="P54" s="74" t="n">
        <v>5066.26</v>
      </c>
      <c r="Q54" s="74" t="n">
        <v>9.91</v>
      </c>
      <c r="R54" s="74" t="n">
        <f aca="false">P54/3600</f>
        <v>1.40729444444444</v>
      </c>
      <c r="S54" s="72"/>
      <c r="T54" s="74" t="n">
        <v>484.268</v>
      </c>
      <c r="U54" s="74" t="n">
        <v>30.066641</v>
      </c>
      <c r="V54" s="74" t="n">
        <v>34.738003</v>
      </c>
      <c r="W54" s="74" t="n">
        <v>36.273691</v>
      </c>
      <c r="X54" s="74" t="n">
        <v>5088.89</v>
      </c>
      <c r="Y54" s="74" t="n">
        <v>9.91</v>
      </c>
      <c r="Z54" s="74" t="n">
        <f aca="false">X54/3600</f>
        <v>1.41358055555556</v>
      </c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1858.896</v>
      </c>
      <c r="E55" s="78" t="n">
        <f aca="false">N55</f>
        <v>43.423018</v>
      </c>
      <c r="F55" s="78" t="n">
        <f aca="false">L55</f>
        <v>1858.896</v>
      </c>
      <c r="G55" s="78" t="n">
        <f aca="false">O55</f>
        <v>42.832104</v>
      </c>
      <c r="H55" s="78" t="n">
        <f aca="false">T55</f>
        <v>1858.896</v>
      </c>
      <c r="I55" s="78" t="n">
        <f aca="false">V55</f>
        <v>43.423018</v>
      </c>
      <c r="J55" s="78" t="n">
        <f aca="false">T55</f>
        <v>1858.896</v>
      </c>
      <c r="K55" s="78" t="n">
        <f aca="false">W55</f>
        <v>42.832104</v>
      </c>
      <c r="L55" s="66" t="n">
        <v>1858.896</v>
      </c>
      <c r="M55" s="66" t="n">
        <v>40.663828</v>
      </c>
      <c r="N55" s="66" t="n">
        <v>43.423018</v>
      </c>
      <c r="O55" s="66" t="n">
        <v>42.832104</v>
      </c>
      <c r="P55" s="66" t="n">
        <v>2409.69</v>
      </c>
      <c r="Q55" s="97" t="n">
        <v>5.89</v>
      </c>
      <c r="R55" s="66" t="n">
        <f aca="false">P55/3600</f>
        <v>0.669358333333333</v>
      </c>
      <c r="S55" s="77"/>
      <c r="T55" s="66" t="n">
        <v>1858.896</v>
      </c>
      <c r="U55" s="66" t="n">
        <v>40.663828</v>
      </c>
      <c r="V55" s="66" t="n">
        <v>43.423018</v>
      </c>
      <c r="W55" s="66" t="n">
        <v>42.832104</v>
      </c>
      <c r="X55" s="66" t="n">
        <v>2422.59</v>
      </c>
      <c r="Y55" s="97" t="n">
        <v>5.92</v>
      </c>
      <c r="Z55" s="66" t="n">
        <f aca="false">X55/3600</f>
        <v>0.672941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927.8904</v>
      </c>
      <c r="E56" s="79" t="n">
        <f aca="false">N56</f>
        <v>40.83155</v>
      </c>
      <c r="F56" s="79" t="n">
        <f aca="false">L56</f>
        <v>927.8904</v>
      </c>
      <c r="G56" s="79" t="n">
        <f aca="false">O56</f>
        <v>39.728804</v>
      </c>
      <c r="H56" s="79" t="n">
        <f aca="false">T56</f>
        <v>927.8904</v>
      </c>
      <c r="I56" s="79" t="n">
        <f aca="false">V56</f>
        <v>40.83155</v>
      </c>
      <c r="J56" s="79" t="n">
        <f aca="false">T56</f>
        <v>927.8904</v>
      </c>
      <c r="K56" s="79" t="n">
        <f aca="false">W56</f>
        <v>39.728804</v>
      </c>
      <c r="L56" s="63" t="n">
        <v>927.8904</v>
      </c>
      <c r="M56" s="63" t="n">
        <v>36.804767</v>
      </c>
      <c r="N56" s="63" t="n">
        <v>40.83155</v>
      </c>
      <c r="O56" s="63" t="n">
        <v>39.728804</v>
      </c>
      <c r="P56" s="63" t="n">
        <v>2180.26</v>
      </c>
      <c r="Q56" s="97" t="n">
        <v>5.1</v>
      </c>
      <c r="R56" s="63" t="n">
        <f aca="false">P56/3600</f>
        <v>0.605627777777778</v>
      </c>
      <c r="S56" s="64"/>
      <c r="T56" s="63" t="n">
        <v>927.8904</v>
      </c>
      <c r="U56" s="63" t="n">
        <v>36.804767</v>
      </c>
      <c r="V56" s="63" t="n">
        <v>40.83155</v>
      </c>
      <c r="W56" s="63" t="n">
        <v>39.728804</v>
      </c>
      <c r="X56" s="63" t="n">
        <v>2195.12</v>
      </c>
      <c r="Y56" s="97" t="n">
        <v>5.11</v>
      </c>
      <c r="Z56" s="63" t="n">
        <f aca="false">X56/3600</f>
        <v>0.609755555555556</v>
      </c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450.4576</v>
      </c>
      <c r="E57" s="79" t="n">
        <f aca="false">N57</f>
        <v>38.452821</v>
      </c>
      <c r="F57" s="79" t="n">
        <f aca="false">L57</f>
        <v>450.4576</v>
      </c>
      <c r="G57" s="79" t="n">
        <f aca="false">O57</f>
        <v>36.996094</v>
      </c>
      <c r="H57" s="79" t="n">
        <f aca="false">T57</f>
        <v>450.4576</v>
      </c>
      <c r="I57" s="79" t="n">
        <f aca="false">V57</f>
        <v>38.452821</v>
      </c>
      <c r="J57" s="79" t="n">
        <f aca="false">T57</f>
        <v>450.4576</v>
      </c>
      <c r="K57" s="79" t="n">
        <f aca="false">W57</f>
        <v>36.996094</v>
      </c>
      <c r="L57" s="63" t="n">
        <v>450.4576</v>
      </c>
      <c r="M57" s="63" t="n">
        <v>33.358504</v>
      </c>
      <c r="N57" s="63" t="n">
        <v>38.452821</v>
      </c>
      <c r="O57" s="63" t="n">
        <v>36.996094</v>
      </c>
      <c r="P57" s="63" t="n">
        <v>2001.41</v>
      </c>
      <c r="Q57" s="97" t="n">
        <v>4.42</v>
      </c>
      <c r="R57" s="63" t="n">
        <f aca="false">P57/3600</f>
        <v>0.555947222222222</v>
      </c>
      <c r="S57" s="64"/>
      <c r="T57" s="63" t="n">
        <v>450.4576</v>
      </c>
      <c r="U57" s="63" t="n">
        <v>33.358504</v>
      </c>
      <c r="V57" s="63" t="n">
        <v>38.452821</v>
      </c>
      <c r="W57" s="63" t="n">
        <v>36.996094</v>
      </c>
      <c r="X57" s="63" t="n">
        <v>2019.82</v>
      </c>
      <c r="Y57" s="97" t="n">
        <v>4.43</v>
      </c>
      <c r="Z57" s="63" t="n">
        <f aca="false">X57/3600</f>
        <v>0.561061111111111</v>
      </c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221.7424</v>
      </c>
      <c r="E58" s="80" t="n">
        <f aca="false">N58</f>
        <v>36.376523</v>
      </c>
      <c r="F58" s="80" t="n">
        <f aca="false">L58</f>
        <v>221.7424</v>
      </c>
      <c r="G58" s="80" t="n">
        <f aca="false">O58</f>
        <v>34.569048</v>
      </c>
      <c r="H58" s="80" t="n">
        <f aca="false">T58</f>
        <v>221.7424</v>
      </c>
      <c r="I58" s="80" t="n">
        <f aca="false">V58</f>
        <v>36.376523</v>
      </c>
      <c r="J58" s="80" t="n">
        <f aca="false">T58</f>
        <v>221.7424</v>
      </c>
      <c r="K58" s="80" t="n">
        <f aca="false">W58</f>
        <v>34.569048</v>
      </c>
      <c r="L58" s="74" t="n">
        <v>221.7424</v>
      </c>
      <c r="M58" s="74" t="n">
        <v>30.447016</v>
      </c>
      <c r="N58" s="74" t="n">
        <v>36.376523</v>
      </c>
      <c r="O58" s="74" t="n">
        <v>34.569048</v>
      </c>
      <c r="P58" s="74" t="n">
        <v>1885.7</v>
      </c>
      <c r="Q58" s="74" t="n">
        <v>3.94</v>
      </c>
      <c r="R58" s="74" t="n">
        <f aca="false">P58/3600</f>
        <v>0.523805555555556</v>
      </c>
      <c r="S58" s="72"/>
      <c r="T58" s="74" t="n">
        <v>221.7424</v>
      </c>
      <c r="U58" s="74" t="n">
        <v>30.447016</v>
      </c>
      <c r="V58" s="74" t="n">
        <v>36.376523</v>
      </c>
      <c r="W58" s="74" t="n">
        <v>34.569048</v>
      </c>
      <c r="X58" s="74" t="n">
        <v>1896.3</v>
      </c>
      <c r="Y58" s="74" t="n">
        <v>3.98</v>
      </c>
      <c r="Z58" s="74" t="n">
        <f aca="false">X58/3600</f>
        <v>0.52675</v>
      </c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2384.0256</v>
      </c>
      <c r="E59" s="76" t="n">
        <f aca="false">N59</f>
        <v>42.421014</v>
      </c>
      <c r="F59" s="76" t="n">
        <f aca="false">L59</f>
        <v>2384.0256</v>
      </c>
      <c r="G59" s="76" t="n">
        <f aca="false">O59</f>
        <v>43.297283</v>
      </c>
      <c r="H59" s="76" t="n">
        <f aca="false">T59</f>
        <v>2384.0256</v>
      </c>
      <c r="I59" s="76" t="n">
        <f aca="false">V59</f>
        <v>42.421014</v>
      </c>
      <c r="J59" s="76" t="n">
        <f aca="false">T59</f>
        <v>2384.0256</v>
      </c>
      <c r="K59" s="76" t="n">
        <f aca="false">W59</f>
        <v>43.297283</v>
      </c>
      <c r="L59" s="66" t="n">
        <v>2384.0256</v>
      </c>
      <c r="M59" s="66" t="n">
        <v>37.940764</v>
      </c>
      <c r="N59" s="66" t="n">
        <v>42.421014</v>
      </c>
      <c r="O59" s="66" t="n">
        <v>43.297283</v>
      </c>
      <c r="P59" s="66" t="n">
        <v>2929.65</v>
      </c>
      <c r="Q59" s="97" t="n">
        <v>7.59</v>
      </c>
      <c r="R59" s="66" t="n">
        <f aca="false">P59/3600</f>
        <v>0.813791666666667</v>
      </c>
      <c r="S59" s="77"/>
      <c r="T59" s="66" t="n">
        <v>2384.0256</v>
      </c>
      <c r="U59" s="66" t="n">
        <v>37.940764</v>
      </c>
      <c r="V59" s="66" t="n">
        <v>42.421014</v>
      </c>
      <c r="W59" s="66" t="n">
        <v>43.297283</v>
      </c>
      <c r="X59" s="66" t="n">
        <v>2946.19</v>
      </c>
      <c r="Y59" s="97" t="n">
        <v>7.7</v>
      </c>
      <c r="Z59" s="66" t="n">
        <f aca="false">X59/3600</f>
        <v>0.818386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848.3608</v>
      </c>
      <c r="E60" s="62" t="n">
        <f aca="false">N60</f>
        <v>40.594257</v>
      </c>
      <c r="F60" s="62" t="n">
        <f aca="false">L60</f>
        <v>848.3608</v>
      </c>
      <c r="G60" s="62" t="n">
        <f aca="false">O60</f>
        <v>41.400231</v>
      </c>
      <c r="H60" s="62" t="n">
        <f aca="false">T60</f>
        <v>848.3608</v>
      </c>
      <c r="I60" s="62" t="n">
        <f aca="false">V60</f>
        <v>40.594257</v>
      </c>
      <c r="J60" s="62" t="n">
        <f aca="false">T60</f>
        <v>848.3608</v>
      </c>
      <c r="K60" s="62" t="n">
        <f aca="false">W60</f>
        <v>41.400231</v>
      </c>
      <c r="L60" s="63" t="n">
        <v>848.3608</v>
      </c>
      <c r="M60" s="63" t="n">
        <v>34.006503</v>
      </c>
      <c r="N60" s="63" t="n">
        <v>40.594257</v>
      </c>
      <c r="O60" s="63" t="n">
        <v>41.400231</v>
      </c>
      <c r="P60" s="63" t="n">
        <v>2457</v>
      </c>
      <c r="Q60" s="97" t="n">
        <v>5.72</v>
      </c>
      <c r="R60" s="63" t="n">
        <f aca="false">P60/3600</f>
        <v>0.6825</v>
      </c>
      <c r="S60" s="64"/>
      <c r="T60" s="63" t="n">
        <v>848.3608</v>
      </c>
      <c r="U60" s="63" t="n">
        <v>34.006503</v>
      </c>
      <c r="V60" s="63" t="n">
        <v>40.594257</v>
      </c>
      <c r="W60" s="63" t="n">
        <v>41.400231</v>
      </c>
      <c r="X60" s="63" t="n">
        <v>2479.79</v>
      </c>
      <c r="Y60" s="97" t="n">
        <v>5.63</v>
      </c>
      <c r="Z60" s="63" t="n">
        <f aca="false">X60/3600</f>
        <v>0.688830555555556</v>
      </c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343.4704</v>
      </c>
      <c r="E61" s="62" t="n">
        <f aca="false">N61</f>
        <v>38.99037</v>
      </c>
      <c r="F61" s="62" t="n">
        <f aca="false">L61</f>
        <v>343.4704</v>
      </c>
      <c r="G61" s="62" t="n">
        <f aca="false">O61</f>
        <v>39.759617</v>
      </c>
      <c r="H61" s="62" t="n">
        <f aca="false">T61</f>
        <v>343.4704</v>
      </c>
      <c r="I61" s="62" t="n">
        <f aca="false">V61</f>
        <v>38.99037</v>
      </c>
      <c r="J61" s="62" t="n">
        <f aca="false">T61</f>
        <v>343.4704</v>
      </c>
      <c r="K61" s="62" t="n">
        <f aca="false">W61</f>
        <v>39.759617</v>
      </c>
      <c r="L61" s="63" t="n">
        <v>343.4704</v>
      </c>
      <c r="M61" s="63" t="n">
        <v>30.957605</v>
      </c>
      <c r="N61" s="63" t="n">
        <v>38.99037</v>
      </c>
      <c r="O61" s="63" t="n">
        <v>39.759617</v>
      </c>
      <c r="P61" s="63" t="n">
        <v>2244.45</v>
      </c>
      <c r="Q61" s="97" t="n">
        <v>4.65</v>
      </c>
      <c r="R61" s="63" t="n">
        <f aca="false">P61/3600</f>
        <v>0.623458333333333</v>
      </c>
      <c r="S61" s="64"/>
      <c r="T61" s="63" t="n">
        <v>343.4704</v>
      </c>
      <c r="U61" s="63" t="n">
        <v>30.957605</v>
      </c>
      <c r="V61" s="63" t="n">
        <v>38.99037</v>
      </c>
      <c r="W61" s="63" t="n">
        <v>39.759617</v>
      </c>
      <c r="X61" s="63" t="n">
        <v>2258.38</v>
      </c>
      <c r="Y61" s="97" t="n">
        <v>4.73</v>
      </c>
      <c r="Z61" s="63" t="n">
        <f aca="false">X61/3600</f>
        <v>0.627327777777778</v>
      </c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142.3176</v>
      </c>
      <c r="E62" s="73" t="n">
        <f aca="false">N62</f>
        <v>37.643525</v>
      </c>
      <c r="F62" s="73" t="n">
        <f aca="false">L62</f>
        <v>142.3176</v>
      </c>
      <c r="G62" s="73" t="n">
        <f aca="false">O62</f>
        <v>38.337016</v>
      </c>
      <c r="H62" s="73" t="n">
        <f aca="false">T62</f>
        <v>142.3176</v>
      </c>
      <c r="I62" s="73" t="n">
        <f aca="false">V62</f>
        <v>37.643525</v>
      </c>
      <c r="J62" s="73" t="n">
        <f aca="false">T62</f>
        <v>142.3176</v>
      </c>
      <c r="K62" s="73" t="n">
        <f aca="false">W62</f>
        <v>38.337016</v>
      </c>
      <c r="L62" s="74" t="n">
        <v>142.3176</v>
      </c>
      <c r="M62" s="74" t="n">
        <v>27.933134</v>
      </c>
      <c r="N62" s="74" t="n">
        <v>37.643525</v>
      </c>
      <c r="O62" s="74" t="n">
        <v>38.337016</v>
      </c>
      <c r="P62" s="74" t="n">
        <v>2111.52</v>
      </c>
      <c r="Q62" s="74" t="n">
        <v>4.25</v>
      </c>
      <c r="R62" s="74" t="n">
        <f aca="false">P62/3600</f>
        <v>0.586533333333333</v>
      </c>
      <c r="S62" s="72"/>
      <c r="T62" s="74" t="n">
        <v>142.3176</v>
      </c>
      <c r="U62" s="74" t="n">
        <v>27.933134</v>
      </c>
      <c r="V62" s="74" t="n">
        <v>37.643525</v>
      </c>
      <c r="W62" s="74" t="n">
        <v>38.337016</v>
      </c>
      <c r="X62" s="74" t="n">
        <v>2135.55</v>
      </c>
      <c r="Y62" s="74" t="n">
        <v>4.26</v>
      </c>
      <c r="Z62" s="74" t="n">
        <f aca="false">X62/3600</f>
        <v>0.593208333333333</v>
      </c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2067.8344</v>
      </c>
      <c r="E63" s="78" t="n">
        <f aca="false">N63</f>
        <v>40.508656</v>
      </c>
      <c r="F63" s="78" t="n">
        <f aca="false">L63</f>
        <v>2067.8344</v>
      </c>
      <c r="G63" s="78" t="n">
        <f aca="false">O63</f>
        <v>41.20956</v>
      </c>
      <c r="H63" s="78" t="n">
        <f aca="false">T63</f>
        <v>2067.8344</v>
      </c>
      <c r="I63" s="78" t="n">
        <f aca="false">V63</f>
        <v>40.508656</v>
      </c>
      <c r="J63" s="78" t="n">
        <f aca="false">T63</f>
        <v>2067.8344</v>
      </c>
      <c r="K63" s="78" t="n">
        <f aca="false">W63</f>
        <v>41.20956</v>
      </c>
      <c r="L63" s="66" t="n">
        <v>2067.8344</v>
      </c>
      <c r="M63" s="66" t="n">
        <v>37.823593</v>
      </c>
      <c r="N63" s="66" t="n">
        <v>40.508656</v>
      </c>
      <c r="O63" s="66" t="n">
        <v>41.20956</v>
      </c>
      <c r="P63" s="66" t="n">
        <v>2424.2</v>
      </c>
      <c r="Q63" s="97" t="n">
        <v>6.31</v>
      </c>
      <c r="R63" s="66" t="n">
        <f aca="false">P63/3600</f>
        <v>0.673388888888889</v>
      </c>
      <c r="S63" s="77"/>
      <c r="T63" s="66" t="n">
        <v>2067.8344</v>
      </c>
      <c r="U63" s="66" t="n">
        <v>37.823593</v>
      </c>
      <c r="V63" s="66" t="n">
        <v>40.508656</v>
      </c>
      <c r="W63" s="66" t="n">
        <v>41.20956</v>
      </c>
      <c r="X63" s="66" t="n">
        <v>2441.34</v>
      </c>
      <c r="Y63" s="97" t="n">
        <v>6.28</v>
      </c>
      <c r="Z63" s="66" t="n">
        <f aca="false">X63/3600</f>
        <v>0.67815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887.7016</v>
      </c>
      <c r="E64" s="79" t="n">
        <f aca="false">N64</f>
        <v>37.871666</v>
      </c>
      <c r="F64" s="79" t="n">
        <f aca="false">L64</f>
        <v>887.7016</v>
      </c>
      <c r="G64" s="79" t="n">
        <f aca="false">O64</f>
        <v>38.490511</v>
      </c>
      <c r="H64" s="79" t="n">
        <f aca="false">T64</f>
        <v>887.7016</v>
      </c>
      <c r="I64" s="79" t="n">
        <f aca="false">V64</f>
        <v>37.871666</v>
      </c>
      <c r="J64" s="79" t="n">
        <f aca="false">T64</f>
        <v>887.7016</v>
      </c>
      <c r="K64" s="79" t="n">
        <f aca="false">W64</f>
        <v>38.490511</v>
      </c>
      <c r="L64" s="63" t="n">
        <v>887.7016</v>
      </c>
      <c r="M64" s="63" t="n">
        <v>34.104387</v>
      </c>
      <c r="N64" s="63" t="n">
        <v>37.871666</v>
      </c>
      <c r="O64" s="63" t="n">
        <v>38.490511</v>
      </c>
      <c r="P64" s="63" t="n">
        <v>2082.57</v>
      </c>
      <c r="Q64" s="97" t="n">
        <v>5.1</v>
      </c>
      <c r="R64" s="63" t="n">
        <f aca="false">P64/3600</f>
        <v>0.578491666666667</v>
      </c>
      <c r="S64" s="64"/>
      <c r="T64" s="63" t="n">
        <v>887.7016</v>
      </c>
      <c r="U64" s="63" t="n">
        <v>34.104387</v>
      </c>
      <c r="V64" s="63" t="n">
        <v>37.871666</v>
      </c>
      <c r="W64" s="63" t="n">
        <v>38.490511</v>
      </c>
      <c r="X64" s="63" t="n">
        <v>2098.22</v>
      </c>
      <c r="Y64" s="97" t="n">
        <v>4.94</v>
      </c>
      <c r="Z64" s="63" t="n">
        <f aca="false">X64/3600</f>
        <v>0.582838888888889</v>
      </c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380.0024</v>
      </c>
      <c r="E65" s="79" t="n">
        <f aca="false">N65</f>
        <v>35.529572</v>
      </c>
      <c r="F65" s="79" t="n">
        <f aca="false">L65</f>
        <v>380.0024</v>
      </c>
      <c r="G65" s="79" t="n">
        <f aca="false">O65</f>
        <v>36.195077</v>
      </c>
      <c r="H65" s="79" t="n">
        <f aca="false">T65</f>
        <v>380.0024</v>
      </c>
      <c r="I65" s="79" t="n">
        <f aca="false">V65</f>
        <v>35.529572</v>
      </c>
      <c r="J65" s="79" t="n">
        <f aca="false">T65</f>
        <v>380.0024</v>
      </c>
      <c r="K65" s="79" t="n">
        <f aca="false">W65</f>
        <v>36.195077</v>
      </c>
      <c r="L65" s="63" t="n">
        <v>380.0024</v>
      </c>
      <c r="M65" s="63" t="n">
        <v>30.689267</v>
      </c>
      <c r="N65" s="63" t="n">
        <v>35.529572</v>
      </c>
      <c r="O65" s="63" t="n">
        <v>36.195077</v>
      </c>
      <c r="P65" s="63" t="n">
        <v>1882.49</v>
      </c>
      <c r="Q65" s="97" t="n">
        <v>4.1</v>
      </c>
      <c r="R65" s="63" t="n">
        <f aca="false">P65/3600</f>
        <v>0.522913888888889</v>
      </c>
      <c r="S65" s="64"/>
      <c r="T65" s="63" t="n">
        <v>380.0024</v>
      </c>
      <c r="U65" s="63" t="n">
        <v>30.689267</v>
      </c>
      <c r="V65" s="63" t="n">
        <v>35.529572</v>
      </c>
      <c r="W65" s="63" t="n">
        <v>36.195077</v>
      </c>
      <c r="X65" s="63" t="n">
        <v>1894.92</v>
      </c>
      <c r="Y65" s="97" t="n">
        <v>4.03</v>
      </c>
      <c r="Z65" s="63" t="n">
        <f aca="false">X65/3600</f>
        <v>0.526366666666667</v>
      </c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158.364</v>
      </c>
      <c r="E66" s="80" t="n">
        <f aca="false">N66</f>
        <v>33.499645</v>
      </c>
      <c r="F66" s="80" t="n">
        <f aca="false">L66</f>
        <v>158.364</v>
      </c>
      <c r="G66" s="80" t="n">
        <f aca="false">O66</f>
        <v>34.116067</v>
      </c>
      <c r="H66" s="80" t="n">
        <f aca="false">T66</f>
        <v>158.364</v>
      </c>
      <c r="I66" s="80" t="n">
        <f aca="false">V66</f>
        <v>33.499645</v>
      </c>
      <c r="J66" s="80" t="n">
        <f aca="false">T66</f>
        <v>158.364</v>
      </c>
      <c r="K66" s="80" t="n">
        <f aca="false">W66</f>
        <v>34.116067</v>
      </c>
      <c r="L66" s="74" t="n">
        <v>158.364</v>
      </c>
      <c r="M66" s="74" t="n">
        <v>27.654849</v>
      </c>
      <c r="N66" s="74" t="n">
        <v>33.499645</v>
      </c>
      <c r="O66" s="74" t="n">
        <v>34.116067</v>
      </c>
      <c r="P66" s="74" t="n">
        <v>1750.94</v>
      </c>
      <c r="Q66" s="74" t="n">
        <v>3.47</v>
      </c>
      <c r="R66" s="74" t="n">
        <f aca="false">P66/3600</f>
        <v>0.486372222222222</v>
      </c>
      <c r="S66" s="72"/>
      <c r="T66" s="74" t="n">
        <v>158.364</v>
      </c>
      <c r="U66" s="74" t="n">
        <v>27.654849</v>
      </c>
      <c r="V66" s="74" t="n">
        <v>33.499645</v>
      </c>
      <c r="W66" s="74" t="n">
        <v>34.116067</v>
      </c>
      <c r="X66" s="74" t="n">
        <v>1767.04</v>
      </c>
      <c r="Y66" s="74" t="n">
        <v>3.44</v>
      </c>
      <c r="Z66" s="74" t="n">
        <f aca="false">X66/3600</f>
        <v>0.490844444444444</v>
      </c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1423.3952</v>
      </c>
      <c r="E67" s="76" t="n">
        <f aca="false">N67</f>
        <v>41.24163</v>
      </c>
      <c r="F67" s="76" t="n">
        <f aca="false">L67</f>
        <v>1423.3952</v>
      </c>
      <c r="G67" s="76" t="n">
        <f aca="false">O67</f>
        <v>42.242014</v>
      </c>
      <c r="H67" s="76" t="n">
        <f aca="false">T67</f>
        <v>1423.3952</v>
      </c>
      <c r="I67" s="76" t="n">
        <f aca="false">V67</f>
        <v>41.24163</v>
      </c>
      <c r="J67" s="76" t="n">
        <f aca="false">T67</f>
        <v>1423.3952</v>
      </c>
      <c r="K67" s="76" t="n">
        <f aca="false">W67</f>
        <v>42.242014</v>
      </c>
      <c r="L67" s="66" t="n">
        <v>1423.3952</v>
      </c>
      <c r="M67" s="66" t="n">
        <v>39.68414</v>
      </c>
      <c r="N67" s="66" t="n">
        <v>41.24163</v>
      </c>
      <c r="O67" s="66" t="n">
        <v>42.242014</v>
      </c>
      <c r="P67" s="66" t="n">
        <v>1632.61</v>
      </c>
      <c r="Q67" s="97" t="n">
        <v>4.2</v>
      </c>
      <c r="R67" s="66" t="n">
        <f aca="false">P67/3600</f>
        <v>0.453502777777778</v>
      </c>
      <c r="S67" s="77"/>
      <c r="T67" s="66" t="n">
        <v>1423.3952</v>
      </c>
      <c r="U67" s="66" t="n">
        <v>39.68414</v>
      </c>
      <c r="V67" s="66" t="n">
        <v>41.24163</v>
      </c>
      <c r="W67" s="66" t="n">
        <v>42.242014</v>
      </c>
      <c r="X67" s="66" t="n">
        <v>1645.67</v>
      </c>
      <c r="Y67" s="97" t="n">
        <v>4.18</v>
      </c>
      <c r="Z67" s="66" t="n">
        <f aca="false">X67/3600</f>
        <v>0.457130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684.1096</v>
      </c>
      <c r="E68" s="62" t="n">
        <f aca="false">N68</f>
        <v>38.407207</v>
      </c>
      <c r="F68" s="62" t="n">
        <f aca="false">L68</f>
        <v>684.1096</v>
      </c>
      <c r="G68" s="62" t="n">
        <f aca="false">O68</f>
        <v>39.52699</v>
      </c>
      <c r="H68" s="62" t="n">
        <f aca="false">T68</f>
        <v>684.1096</v>
      </c>
      <c r="I68" s="62" t="n">
        <f aca="false">V68</f>
        <v>38.407207</v>
      </c>
      <c r="J68" s="62" t="n">
        <f aca="false">T68</f>
        <v>684.1096</v>
      </c>
      <c r="K68" s="62" t="n">
        <f aca="false">W68</f>
        <v>39.52699</v>
      </c>
      <c r="L68" s="63" t="n">
        <v>684.1096</v>
      </c>
      <c r="M68" s="63" t="n">
        <v>35.662783</v>
      </c>
      <c r="N68" s="63" t="n">
        <v>38.407207</v>
      </c>
      <c r="O68" s="63" t="n">
        <v>39.52699</v>
      </c>
      <c r="P68" s="63" t="n">
        <v>1439.44</v>
      </c>
      <c r="Q68" s="97" t="n">
        <v>3.49</v>
      </c>
      <c r="R68" s="63" t="n">
        <f aca="false">P68/3600</f>
        <v>0.399844444444444</v>
      </c>
      <c r="S68" s="64"/>
      <c r="T68" s="63" t="n">
        <v>684.1096</v>
      </c>
      <c r="U68" s="63" t="n">
        <v>35.662783</v>
      </c>
      <c r="V68" s="63" t="n">
        <v>38.407207</v>
      </c>
      <c r="W68" s="63" t="n">
        <v>39.52699</v>
      </c>
      <c r="X68" s="63" t="n">
        <v>1450.43</v>
      </c>
      <c r="Y68" s="97" t="n">
        <v>3.49</v>
      </c>
      <c r="Z68" s="63" t="n">
        <f aca="false">X68/3600</f>
        <v>0.402897222222222</v>
      </c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321.5432</v>
      </c>
      <c r="E69" s="62" t="n">
        <f aca="false">N69</f>
        <v>36.07076</v>
      </c>
      <c r="F69" s="62" t="n">
        <f aca="false">L69</f>
        <v>321.5432</v>
      </c>
      <c r="G69" s="62" t="n">
        <f aca="false">O69</f>
        <v>37.142904</v>
      </c>
      <c r="H69" s="62" t="n">
        <f aca="false">T69</f>
        <v>321.5432</v>
      </c>
      <c r="I69" s="62" t="n">
        <f aca="false">V69</f>
        <v>36.07076</v>
      </c>
      <c r="J69" s="62" t="n">
        <f aca="false">T69</f>
        <v>321.5432</v>
      </c>
      <c r="K69" s="62" t="n">
        <f aca="false">W69</f>
        <v>37.142904</v>
      </c>
      <c r="L69" s="63" t="n">
        <v>321.5432</v>
      </c>
      <c r="M69" s="63" t="n">
        <v>32.122271</v>
      </c>
      <c r="N69" s="63" t="n">
        <v>36.07076</v>
      </c>
      <c r="O69" s="63" t="n">
        <v>37.142904</v>
      </c>
      <c r="P69" s="63" t="n">
        <v>1296.07</v>
      </c>
      <c r="Q69" s="97" t="n">
        <v>2.97</v>
      </c>
      <c r="R69" s="63" t="n">
        <f aca="false">P69/3600</f>
        <v>0.360019444444444</v>
      </c>
      <c r="S69" s="64"/>
      <c r="T69" s="63" t="n">
        <v>321.5432</v>
      </c>
      <c r="U69" s="63" t="n">
        <v>32.122271</v>
      </c>
      <c r="V69" s="63" t="n">
        <v>36.07076</v>
      </c>
      <c r="W69" s="63" t="n">
        <v>37.142904</v>
      </c>
      <c r="X69" s="63" t="n">
        <v>1303.71</v>
      </c>
      <c r="Y69" s="97" t="n">
        <v>2.9</v>
      </c>
      <c r="Z69" s="63" t="n">
        <f aca="false">X69/3600</f>
        <v>0.362141666666667</v>
      </c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150.3136</v>
      </c>
      <c r="E70" s="81" t="n">
        <f aca="false">N70</f>
        <v>33.95202</v>
      </c>
      <c r="F70" s="81" t="n">
        <f aca="false">L70</f>
        <v>150.3136</v>
      </c>
      <c r="G70" s="81" t="n">
        <f aca="false">O70</f>
        <v>34.931534</v>
      </c>
      <c r="H70" s="81" t="n">
        <f aca="false">T70</f>
        <v>150.3136</v>
      </c>
      <c r="I70" s="81" t="n">
        <f aca="false">V70</f>
        <v>33.95202</v>
      </c>
      <c r="J70" s="81" t="n">
        <f aca="false">T70</f>
        <v>150.3136</v>
      </c>
      <c r="K70" s="81" t="n">
        <f aca="false">W70</f>
        <v>34.931534</v>
      </c>
      <c r="L70" s="74" t="n">
        <v>150.3136</v>
      </c>
      <c r="M70" s="74" t="n">
        <v>29.28199</v>
      </c>
      <c r="N70" s="74" t="n">
        <v>33.95202</v>
      </c>
      <c r="O70" s="74" t="n">
        <v>34.931534</v>
      </c>
      <c r="P70" s="74" t="n">
        <v>1191.31</v>
      </c>
      <c r="Q70" s="74" t="n">
        <v>2.49</v>
      </c>
      <c r="R70" s="74" t="n">
        <f aca="false">P70/3600</f>
        <v>0.330919444444444</v>
      </c>
      <c r="S70" s="72"/>
      <c r="T70" s="74" t="n">
        <v>150.3136</v>
      </c>
      <c r="U70" s="74" t="n">
        <v>29.28199</v>
      </c>
      <c r="V70" s="74" t="n">
        <v>33.95202</v>
      </c>
      <c r="W70" s="74" t="n">
        <v>34.931534</v>
      </c>
      <c r="X70" s="74" t="n">
        <v>1203.83</v>
      </c>
      <c r="Y70" s="74" t="n">
        <v>2.5</v>
      </c>
      <c r="Z70" s="74" t="n">
        <f aca="false">X70/3600</f>
        <v>0.334397222222222</v>
      </c>
      <c r="AA70" s="72"/>
      <c r="AB70" s="72"/>
      <c r="AC70" s="72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2143.7488</v>
      </c>
      <c r="E71" s="78" t="n">
        <f aca="false">N71</f>
        <v>46.439084</v>
      </c>
      <c r="F71" s="78" t="n">
        <f aca="false">L71</f>
        <v>2143.7488</v>
      </c>
      <c r="G71" s="78" t="n">
        <f aca="false">O71</f>
        <v>47.423312</v>
      </c>
      <c r="H71" s="78" t="n">
        <f aca="false">T71</f>
        <v>2143.7488</v>
      </c>
      <c r="I71" s="78" t="n">
        <f aca="false">V71</f>
        <v>46.439084</v>
      </c>
      <c r="J71" s="78" t="n">
        <f aca="false">T71</f>
        <v>2143.7488</v>
      </c>
      <c r="K71" s="78" t="n">
        <f aca="false">W71</f>
        <v>47.423312</v>
      </c>
      <c r="L71" s="66" t="n">
        <v>2143.7488</v>
      </c>
      <c r="M71" s="66" t="n">
        <v>43.222565</v>
      </c>
      <c r="N71" s="66" t="n">
        <v>46.439084</v>
      </c>
      <c r="O71" s="66" t="n">
        <v>47.423312</v>
      </c>
      <c r="P71" s="66" t="n">
        <v>24048.87</v>
      </c>
      <c r="Q71" s="97" t="n">
        <v>59.16</v>
      </c>
      <c r="R71" s="66" t="n">
        <f aca="false">P71/3600</f>
        <v>6.68024166666667</v>
      </c>
      <c r="S71" s="77"/>
      <c r="T71" s="66" t="n">
        <v>2143.7488</v>
      </c>
      <c r="U71" s="66" t="n">
        <v>43.222565</v>
      </c>
      <c r="V71" s="66" t="n">
        <v>46.439084</v>
      </c>
      <c r="W71" s="66" t="n">
        <v>47.423312</v>
      </c>
      <c r="X71" s="66" t="n">
        <v>19714.8</v>
      </c>
      <c r="Y71" s="97" t="n">
        <v>38.33</v>
      </c>
      <c r="Z71" s="66" t="n">
        <f aca="false">X71/3600</f>
        <v>5.47633333333333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805.3008</v>
      </c>
      <c r="E72" s="79" t="n">
        <f aca="false">N72</f>
        <v>45.292008</v>
      </c>
      <c r="F72" s="79" t="n">
        <f aca="false">L72</f>
        <v>805.3008</v>
      </c>
      <c r="G72" s="79" t="n">
        <f aca="false">O72</f>
        <v>45.927603</v>
      </c>
      <c r="H72" s="79" t="n">
        <f aca="false">T72</f>
        <v>805.3008</v>
      </c>
      <c r="I72" s="79" t="n">
        <f aca="false">V72</f>
        <v>45.292008</v>
      </c>
      <c r="J72" s="79" t="n">
        <f aca="false">T72</f>
        <v>805.3008</v>
      </c>
      <c r="K72" s="79" t="n">
        <f aca="false">W72</f>
        <v>45.927603</v>
      </c>
      <c r="L72" s="63" t="n">
        <v>805.3008</v>
      </c>
      <c r="M72" s="63" t="n">
        <v>40.92302</v>
      </c>
      <c r="N72" s="63" t="n">
        <v>45.292008</v>
      </c>
      <c r="O72" s="63" t="n">
        <v>45.927603</v>
      </c>
      <c r="P72" s="63" t="n">
        <v>18816.99</v>
      </c>
      <c r="Q72" s="97" t="n">
        <v>33.39</v>
      </c>
      <c r="R72" s="63" t="n">
        <f aca="false">P72/3600</f>
        <v>5.22694166666667</v>
      </c>
      <c r="S72" s="64"/>
      <c r="T72" s="63" t="n">
        <v>805.3008</v>
      </c>
      <c r="U72" s="63" t="n">
        <v>40.92302</v>
      </c>
      <c r="V72" s="63" t="n">
        <v>45.292008</v>
      </c>
      <c r="W72" s="63" t="n">
        <v>45.927603</v>
      </c>
      <c r="X72" s="63" t="n">
        <v>18544.24</v>
      </c>
      <c r="Y72" s="97" t="n">
        <v>36.95</v>
      </c>
      <c r="Z72" s="63" t="n">
        <f aca="false">X72/3600</f>
        <v>5.15117777777778</v>
      </c>
      <c r="AA72" s="64"/>
      <c r="AB72" s="64"/>
      <c r="AC72" s="64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385.0952</v>
      </c>
      <c r="E73" s="79" t="n">
        <f aca="false">N73</f>
        <v>43.927358</v>
      </c>
      <c r="F73" s="79" t="n">
        <f aca="false">L73</f>
        <v>385.0952</v>
      </c>
      <c r="G73" s="79" t="n">
        <f aca="false">O73</f>
        <v>44.287656</v>
      </c>
      <c r="H73" s="79" t="n">
        <f aca="false">T73</f>
        <v>385.0952</v>
      </c>
      <c r="I73" s="79" t="n">
        <f aca="false">V73</f>
        <v>43.927358</v>
      </c>
      <c r="J73" s="79" t="n">
        <f aca="false">T73</f>
        <v>385.0952</v>
      </c>
      <c r="K73" s="79" t="n">
        <f aca="false">W73</f>
        <v>44.287656</v>
      </c>
      <c r="L73" s="63" t="n">
        <v>385.0952</v>
      </c>
      <c r="M73" s="63" t="n">
        <v>38.419869</v>
      </c>
      <c r="N73" s="63" t="n">
        <v>43.927358</v>
      </c>
      <c r="O73" s="63" t="n">
        <v>44.287656</v>
      </c>
      <c r="P73" s="63" t="n">
        <v>17934.68</v>
      </c>
      <c r="Q73" s="97" t="n">
        <v>31.02</v>
      </c>
      <c r="R73" s="63" t="n">
        <f aca="false">P73/3600</f>
        <v>4.98185555555556</v>
      </c>
      <c r="S73" s="64"/>
      <c r="T73" s="63" t="n">
        <v>385.0952</v>
      </c>
      <c r="U73" s="63" t="n">
        <v>38.419869</v>
      </c>
      <c r="V73" s="63" t="n">
        <v>43.927358</v>
      </c>
      <c r="W73" s="63" t="n">
        <v>44.287656</v>
      </c>
      <c r="X73" s="63" t="n">
        <v>18051.42</v>
      </c>
      <c r="Y73" s="97" t="n">
        <v>31.33</v>
      </c>
      <c r="Z73" s="63" t="n">
        <f aca="false">X73/3600</f>
        <v>5.01428333333333</v>
      </c>
      <c r="AA73" s="64"/>
      <c r="AB73" s="64"/>
      <c r="AC73" s="64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204.8128</v>
      </c>
      <c r="E74" s="80" t="n">
        <f aca="false">N74</f>
        <v>42.556447</v>
      </c>
      <c r="F74" s="80" t="n">
        <f aca="false">L74</f>
        <v>204.8128</v>
      </c>
      <c r="G74" s="80" t="n">
        <f aca="false">O74</f>
        <v>42.624765</v>
      </c>
      <c r="H74" s="80" t="n">
        <f aca="false">T74</f>
        <v>204.8128</v>
      </c>
      <c r="I74" s="80" t="n">
        <f aca="false">V74</f>
        <v>42.556447</v>
      </c>
      <c r="J74" s="80" t="n">
        <f aca="false">T74</f>
        <v>204.8128</v>
      </c>
      <c r="K74" s="80" t="n">
        <f aca="false">W74</f>
        <v>42.624765</v>
      </c>
      <c r="L74" s="74" t="n">
        <v>204.8128</v>
      </c>
      <c r="M74" s="74" t="n">
        <v>35.714046</v>
      </c>
      <c r="N74" s="74" t="n">
        <v>42.556447</v>
      </c>
      <c r="O74" s="74" t="n">
        <v>42.624765</v>
      </c>
      <c r="P74" s="74" t="n">
        <v>17546.28</v>
      </c>
      <c r="Q74" s="74" t="n">
        <v>29.75</v>
      </c>
      <c r="R74" s="74" t="n">
        <f aca="false">P74/3600</f>
        <v>4.87396666666667</v>
      </c>
      <c r="S74" s="72"/>
      <c r="T74" s="74" t="n">
        <v>204.8128</v>
      </c>
      <c r="U74" s="74" t="n">
        <v>35.714046</v>
      </c>
      <c r="V74" s="74" t="n">
        <v>42.556447</v>
      </c>
      <c r="W74" s="74" t="n">
        <v>42.624765</v>
      </c>
      <c r="X74" s="74" t="n">
        <v>17679.39</v>
      </c>
      <c r="Y74" s="74" t="n">
        <v>30.01</v>
      </c>
      <c r="Z74" s="74" t="n">
        <f aca="false">X74/3600</f>
        <v>4.91094166666667</v>
      </c>
      <c r="AA74" s="72"/>
      <c r="AB74" s="72"/>
      <c r="AC74" s="72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2845.312</v>
      </c>
      <c r="E75" s="76" t="n">
        <f aca="false">N75</f>
        <v>48.034654</v>
      </c>
      <c r="F75" s="76" t="n">
        <f aca="false">L75</f>
        <v>2845.312</v>
      </c>
      <c r="G75" s="76" t="n">
        <f aca="false">O75</f>
        <v>47.6645</v>
      </c>
      <c r="H75" s="76" t="n">
        <f aca="false">T75</f>
        <v>2845.312</v>
      </c>
      <c r="I75" s="76" t="n">
        <f aca="false">V75</f>
        <v>48.034654</v>
      </c>
      <c r="J75" s="76" t="n">
        <f aca="false">T75</f>
        <v>2845.312</v>
      </c>
      <c r="K75" s="76" t="n">
        <f aca="false">W75</f>
        <v>47.6645</v>
      </c>
      <c r="L75" s="66" t="n">
        <v>2845.312</v>
      </c>
      <c r="M75" s="66" t="n">
        <v>42.990563</v>
      </c>
      <c r="N75" s="66" t="n">
        <v>48.034654</v>
      </c>
      <c r="O75" s="66" t="n">
        <v>47.6645</v>
      </c>
      <c r="P75" s="66" t="n">
        <v>19761.62</v>
      </c>
      <c r="Q75" s="97" t="n">
        <v>39.33</v>
      </c>
      <c r="R75" s="66" t="n">
        <f aca="false">P75/3600</f>
        <v>5.48933888888889</v>
      </c>
      <c r="S75" s="77"/>
      <c r="T75" s="66" t="n">
        <v>2845.312</v>
      </c>
      <c r="U75" s="66" t="n">
        <v>42.990563</v>
      </c>
      <c r="V75" s="66" t="n">
        <v>48.034654</v>
      </c>
      <c r="W75" s="66" t="n">
        <v>47.6645</v>
      </c>
      <c r="X75" s="66" t="n">
        <v>19911.1</v>
      </c>
      <c r="Y75" s="97" t="n">
        <v>39.55</v>
      </c>
      <c r="Z75" s="66" t="n">
        <f aca="false">X75/3600</f>
        <v>5.53086111111111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995.1592</v>
      </c>
      <c r="E76" s="62" t="n">
        <f aca="false">N76</f>
        <v>46.647475</v>
      </c>
      <c r="F76" s="62" t="n">
        <f aca="false">L76</f>
        <v>995.1592</v>
      </c>
      <c r="G76" s="62" t="n">
        <f aca="false">O76</f>
        <v>45.937223</v>
      </c>
      <c r="H76" s="62" t="n">
        <f aca="false">T76</f>
        <v>995.1592</v>
      </c>
      <c r="I76" s="62" t="n">
        <f aca="false">V76</f>
        <v>46.647475</v>
      </c>
      <c r="J76" s="62" t="n">
        <f aca="false">T76</f>
        <v>995.1592</v>
      </c>
      <c r="K76" s="62" t="n">
        <f aca="false">W76</f>
        <v>45.937223</v>
      </c>
      <c r="L76" s="63" t="n">
        <v>995.1592</v>
      </c>
      <c r="M76" s="63" t="n">
        <v>40.582572</v>
      </c>
      <c r="N76" s="63" t="n">
        <v>46.647475</v>
      </c>
      <c r="O76" s="63" t="n">
        <v>45.937223</v>
      </c>
      <c r="P76" s="63" t="n">
        <v>18601.78</v>
      </c>
      <c r="Q76" s="97" t="n">
        <v>35.49</v>
      </c>
      <c r="R76" s="63" t="n">
        <f aca="false">P76/3600</f>
        <v>5.16716111111111</v>
      </c>
      <c r="S76" s="64"/>
      <c r="T76" s="63" t="n">
        <v>995.1592</v>
      </c>
      <c r="U76" s="63" t="n">
        <v>40.582572</v>
      </c>
      <c r="V76" s="63" t="n">
        <v>46.647475</v>
      </c>
      <c r="W76" s="63" t="n">
        <v>45.937223</v>
      </c>
      <c r="X76" s="63" t="n">
        <v>18782.52</v>
      </c>
      <c r="Y76" s="97" t="n">
        <v>33.64</v>
      </c>
      <c r="Z76" s="63" t="n">
        <f aca="false">X76/3600</f>
        <v>5.21736666666667</v>
      </c>
      <c r="AA76" s="64"/>
      <c r="AB76" s="64"/>
      <c r="AC76" s="64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468.9392</v>
      </c>
      <c r="E77" s="62" t="n">
        <f aca="false">N77</f>
        <v>45.469229</v>
      </c>
      <c r="F77" s="62" t="n">
        <f aca="false">L77</f>
        <v>468.9392</v>
      </c>
      <c r="G77" s="62" t="n">
        <f aca="false">O77</f>
        <v>44.193447</v>
      </c>
      <c r="H77" s="62" t="n">
        <f aca="false">T77</f>
        <v>468.9392</v>
      </c>
      <c r="I77" s="62" t="n">
        <f aca="false">V77</f>
        <v>45.469229</v>
      </c>
      <c r="J77" s="62" t="n">
        <f aca="false">T77</f>
        <v>468.9392</v>
      </c>
      <c r="K77" s="62" t="n">
        <f aca="false">W77</f>
        <v>44.193447</v>
      </c>
      <c r="L77" s="63" t="n">
        <v>468.9392</v>
      </c>
      <c r="M77" s="63" t="n">
        <v>38.001376</v>
      </c>
      <c r="N77" s="63" t="n">
        <v>45.469229</v>
      </c>
      <c r="O77" s="63" t="n">
        <v>44.193447</v>
      </c>
      <c r="P77" s="63" t="n">
        <v>17960.45</v>
      </c>
      <c r="Q77" s="97" t="n">
        <v>30.66</v>
      </c>
      <c r="R77" s="63" t="n">
        <f aca="false">P77/3600</f>
        <v>4.98901388888889</v>
      </c>
      <c r="S77" s="64"/>
      <c r="T77" s="63" t="n">
        <v>468.9392</v>
      </c>
      <c r="U77" s="63" t="n">
        <v>38.001376</v>
      </c>
      <c r="V77" s="63" t="n">
        <v>45.469229</v>
      </c>
      <c r="W77" s="63" t="n">
        <v>44.193447</v>
      </c>
      <c r="X77" s="63" t="n">
        <v>18129.82</v>
      </c>
      <c r="Y77" s="97" t="n">
        <v>30.69</v>
      </c>
      <c r="Z77" s="63" t="n">
        <f aca="false">X77/3600</f>
        <v>5.03606111111111</v>
      </c>
      <c r="AA77" s="64"/>
      <c r="AB77" s="64"/>
      <c r="AC77" s="64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248.8248</v>
      </c>
      <c r="E78" s="73" t="n">
        <f aca="false">N78</f>
        <v>44.307979</v>
      </c>
      <c r="F78" s="73" t="n">
        <f aca="false">L78</f>
        <v>248.8248</v>
      </c>
      <c r="G78" s="73" t="n">
        <f aca="false">O78</f>
        <v>42.529784</v>
      </c>
      <c r="H78" s="73" t="n">
        <f aca="false">T78</f>
        <v>248.8248</v>
      </c>
      <c r="I78" s="73" t="n">
        <f aca="false">V78</f>
        <v>44.307979</v>
      </c>
      <c r="J78" s="73" t="n">
        <f aca="false">T78</f>
        <v>248.8248</v>
      </c>
      <c r="K78" s="73" t="n">
        <f aca="false">W78</f>
        <v>42.529784</v>
      </c>
      <c r="L78" s="74" t="n">
        <v>248.8248</v>
      </c>
      <c r="M78" s="74" t="n">
        <v>35.134305</v>
      </c>
      <c r="N78" s="74" t="n">
        <v>44.307979</v>
      </c>
      <c r="O78" s="74" t="n">
        <v>42.529784</v>
      </c>
      <c r="P78" s="74" t="n">
        <v>17549.65</v>
      </c>
      <c r="Q78" s="74" t="n">
        <v>31.94</v>
      </c>
      <c r="R78" s="74" t="n">
        <f aca="false">P78/3600</f>
        <v>4.87490277777778</v>
      </c>
      <c r="S78" s="72"/>
      <c r="T78" s="74" t="n">
        <v>248.8248</v>
      </c>
      <c r="U78" s="74" t="n">
        <v>35.134305</v>
      </c>
      <c r="V78" s="74" t="n">
        <v>44.307979</v>
      </c>
      <c r="W78" s="74" t="n">
        <v>42.529784</v>
      </c>
      <c r="X78" s="74" t="n">
        <v>17727.27</v>
      </c>
      <c r="Y78" s="74" t="n">
        <v>29.79</v>
      </c>
      <c r="Z78" s="74" t="n">
        <f aca="false">X78/3600</f>
        <v>4.92424166666667</v>
      </c>
      <c r="AA78" s="72"/>
      <c r="AB78" s="72"/>
      <c r="AC78" s="72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2363.1752</v>
      </c>
      <c r="E79" s="76" t="n">
        <f aca="false">N79</f>
        <v>47.695227</v>
      </c>
      <c r="F79" s="76" t="n">
        <f aca="false">L79</f>
        <v>2363.1752</v>
      </c>
      <c r="G79" s="76" t="n">
        <f aca="false">O79</f>
        <v>47.867123</v>
      </c>
      <c r="H79" s="76" t="n">
        <f aca="false">T79</f>
        <v>2363.1752</v>
      </c>
      <c r="I79" s="76" t="n">
        <f aca="false">V79</f>
        <v>47.695227</v>
      </c>
      <c r="J79" s="76" t="n">
        <f aca="false">T79</f>
        <v>2363.1752</v>
      </c>
      <c r="K79" s="76" t="n">
        <f aca="false">W79</f>
        <v>47.867123</v>
      </c>
      <c r="L79" s="66" t="n">
        <v>2363.1752</v>
      </c>
      <c r="M79" s="66" t="n">
        <v>42.983562</v>
      </c>
      <c r="N79" s="66" t="n">
        <v>47.695227</v>
      </c>
      <c r="O79" s="66" t="n">
        <v>47.867123</v>
      </c>
      <c r="P79" s="66" t="n">
        <v>19507.76</v>
      </c>
      <c r="Q79" s="97" t="n">
        <v>40.49</v>
      </c>
      <c r="R79" s="66" t="n">
        <f aca="false">P79/3600</f>
        <v>5.41882222222222</v>
      </c>
      <c r="S79" s="77"/>
      <c r="T79" s="66" t="n">
        <v>2363.1752</v>
      </c>
      <c r="U79" s="66" t="n">
        <v>42.983562</v>
      </c>
      <c r="V79" s="66" t="n">
        <v>47.695227</v>
      </c>
      <c r="W79" s="66" t="n">
        <v>47.867123</v>
      </c>
      <c r="X79" s="66" t="n">
        <v>19661.14</v>
      </c>
      <c r="Y79" s="97" t="n">
        <v>36.86</v>
      </c>
      <c r="Z79" s="66" t="n">
        <f aca="false">X79/3600</f>
        <v>5.4614277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808.704</v>
      </c>
      <c r="E80" s="62" t="n">
        <f aca="false">N80</f>
        <v>46.10352</v>
      </c>
      <c r="F80" s="62" t="n">
        <f aca="false">L80</f>
        <v>808.704</v>
      </c>
      <c r="G80" s="62" t="n">
        <f aca="false">O80</f>
        <v>46.160432</v>
      </c>
      <c r="H80" s="62" t="n">
        <f aca="false">T80</f>
        <v>808.704</v>
      </c>
      <c r="I80" s="62" t="n">
        <f aca="false">V80</f>
        <v>46.10352</v>
      </c>
      <c r="J80" s="62" t="n">
        <f aca="false">T80</f>
        <v>808.704</v>
      </c>
      <c r="K80" s="62" t="n">
        <f aca="false">W80</f>
        <v>46.160432</v>
      </c>
      <c r="L80" s="63" t="n">
        <v>808.704</v>
      </c>
      <c r="M80" s="63" t="n">
        <v>40.571377</v>
      </c>
      <c r="N80" s="63" t="n">
        <v>46.10352</v>
      </c>
      <c r="O80" s="63" t="n">
        <v>46.160432</v>
      </c>
      <c r="P80" s="63" t="n">
        <v>18316.28</v>
      </c>
      <c r="Q80" s="97" t="n">
        <v>32.16</v>
      </c>
      <c r="R80" s="63" t="n">
        <f aca="false">P80/3600</f>
        <v>5.08785555555556</v>
      </c>
      <c r="S80" s="64"/>
      <c r="T80" s="63" t="n">
        <v>808.704</v>
      </c>
      <c r="U80" s="63" t="n">
        <v>40.571377</v>
      </c>
      <c r="V80" s="63" t="n">
        <v>46.10352</v>
      </c>
      <c r="W80" s="63" t="n">
        <v>46.160432</v>
      </c>
      <c r="X80" s="63" t="n">
        <v>18455.95</v>
      </c>
      <c r="Y80" s="97" t="n">
        <v>32.39</v>
      </c>
      <c r="Z80" s="63" t="n">
        <f aca="false">X80/3600</f>
        <v>5.12665277777778</v>
      </c>
      <c r="AA80" s="64"/>
      <c r="AB80" s="64"/>
      <c r="AC80" s="64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358.9968</v>
      </c>
      <c r="E81" s="62" t="n">
        <f aca="false">N81</f>
        <v>44.31297</v>
      </c>
      <c r="F81" s="62" t="n">
        <f aca="false">L81</f>
        <v>358.9968</v>
      </c>
      <c r="G81" s="62" t="n">
        <f aca="false">O81</f>
        <v>44.245711</v>
      </c>
      <c r="H81" s="62" t="n">
        <f aca="false">T81</f>
        <v>358.9968</v>
      </c>
      <c r="I81" s="62" t="n">
        <f aca="false">V81</f>
        <v>44.31297</v>
      </c>
      <c r="J81" s="62" t="n">
        <f aca="false">T81</f>
        <v>358.9968</v>
      </c>
      <c r="K81" s="62" t="n">
        <f aca="false">W81</f>
        <v>44.245711</v>
      </c>
      <c r="L81" s="63" t="n">
        <v>358.9968</v>
      </c>
      <c r="M81" s="63" t="n">
        <v>38.039656</v>
      </c>
      <c r="N81" s="63" t="n">
        <v>44.31297</v>
      </c>
      <c r="O81" s="63" t="n">
        <v>44.245711</v>
      </c>
      <c r="P81" s="63" t="n">
        <v>17685.94</v>
      </c>
      <c r="Q81" s="97" t="n">
        <v>30.35</v>
      </c>
      <c r="R81" s="63" t="n">
        <f aca="false">P81/3600</f>
        <v>4.91276111111111</v>
      </c>
      <c r="S81" s="64"/>
      <c r="T81" s="63" t="n">
        <v>358.9968</v>
      </c>
      <c r="U81" s="63" t="n">
        <v>38.039656</v>
      </c>
      <c r="V81" s="63" t="n">
        <v>44.31297</v>
      </c>
      <c r="W81" s="63" t="n">
        <v>44.245711</v>
      </c>
      <c r="X81" s="63" t="n">
        <v>17874.44</v>
      </c>
      <c r="Y81" s="97" t="n">
        <v>30.82</v>
      </c>
      <c r="Z81" s="63" t="n">
        <f aca="false">X81/3600</f>
        <v>4.96512222222222</v>
      </c>
      <c r="AA81" s="64"/>
      <c r="AB81" s="64"/>
      <c r="AC81" s="64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186.5264</v>
      </c>
      <c r="E82" s="81" t="n">
        <f aca="false">N82</f>
        <v>42.785858</v>
      </c>
      <c r="F82" s="81" t="n">
        <f aca="false">L82</f>
        <v>186.5264</v>
      </c>
      <c r="G82" s="81" t="n">
        <f aca="false">O82</f>
        <v>42.4857</v>
      </c>
      <c r="H82" s="81" t="n">
        <f aca="false">T82</f>
        <v>186.5264</v>
      </c>
      <c r="I82" s="81" t="n">
        <f aca="false">V82</f>
        <v>42.785858</v>
      </c>
      <c r="J82" s="81" t="n">
        <f aca="false">T82</f>
        <v>186.5264</v>
      </c>
      <c r="K82" s="81" t="n">
        <f aca="false">W82</f>
        <v>42.4857</v>
      </c>
      <c r="L82" s="74" t="n">
        <v>186.5264</v>
      </c>
      <c r="M82" s="74" t="n">
        <v>35.434057</v>
      </c>
      <c r="N82" s="74" t="n">
        <v>42.785858</v>
      </c>
      <c r="O82" s="74" t="n">
        <v>42.4857</v>
      </c>
      <c r="P82" s="74" t="n">
        <v>17432.01</v>
      </c>
      <c r="Q82" s="74" t="n">
        <v>28.7</v>
      </c>
      <c r="R82" s="74" t="n">
        <f aca="false">P82/3600</f>
        <v>4.842225</v>
      </c>
      <c r="S82" s="72"/>
      <c r="T82" s="74" t="n">
        <v>186.5264</v>
      </c>
      <c r="U82" s="74" t="n">
        <v>35.434057</v>
      </c>
      <c r="V82" s="74" t="n">
        <v>42.785858</v>
      </c>
      <c r="W82" s="74" t="n">
        <v>42.4857</v>
      </c>
      <c r="X82" s="74" t="n">
        <v>17485.82</v>
      </c>
      <c r="Y82" s="74" t="n">
        <v>28.79</v>
      </c>
      <c r="Z82" s="74" t="n">
        <f aca="false">X82/3600</f>
        <v>4.85717222222222</v>
      </c>
      <c r="AA82" s="72"/>
      <c r="AB82" s="72"/>
      <c r="AC82" s="72"/>
    </row>
    <row r="83" customFormat="false" ht="11.25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n">
        <f aca="false">GEOMEAN(Q19:Q82)</f>
        <v>21.7330979340507</v>
      </c>
      <c r="R89" s="86" t="n">
        <f aca="false">GEOMEAN(R19:R82)</f>
        <v>2.84373044562148</v>
      </c>
      <c r="S89" s="86"/>
      <c r="T89" s="86"/>
      <c r="U89" s="86"/>
      <c r="V89" s="86"/>
      <c r="W89" s="86"/>
      <c r="X89" s="86"/>
      <c r="Y89" s="86" t="n">
        <f aca="false">GEOMEAN(Y19:Y82)</f>
        <v>21.2202944052705</v>
      </c>
      <c r="Z89" s="86" t="n">
        <f aca="false">GEOMEAN(Z19:Z82)</f>
        <v>2.8405650276785</v>
      </c>
    </row>
    <row r="90" customFormat="false" ht="11.25" hidden="false" customHeight="false" outlineLevel="0" collapsed="false">
      <c r="B90" s="49" t="s">
        <v>59</v>
      </c>
      <c r="X90" s="96"/>
      <c r="Y90" s="96" t="n">
        <f aca="false">Y89/Q89</f>
        <v>0.976404490039281</v>
      </c>
      <c r="Z90" s="96" t="n">
        <f aca="false">Z89/R89</f>
        <v>0.998886878343953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19:Q82)/3600</f>
        <v>0.640991666666667</v>
      </c>
      <c r="R91" s="85" t="n">
        <f aca="false">SUM(R19:R82)</f>
        <v>304.5124</v>
      </c>
      <c r="X91" s="85"/>
      <c r="Y91" s="85" t="n">
        <f aca="false">SUM(Y19:Y82)/3600</f>
        <v>0.618966666666667</v>
      </c>
      <c r="Z91" s="85" t="n">
        <f aca="false">SUM(Z19:Z82)</f>
        <v>303.457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1.25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1.25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2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1.25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1.25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1.25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2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1.25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1.25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1.25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2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1.25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1.25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1.25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2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/>
      <c r="M19" s="63"/>
      <c r="N19" s="63"/>
      <c r="O19" s="63"/>
      <c r="P19" s="63"/>
      <c r="Q19" s="97"/>
      <c r="R19" s="63"/>
      <c r="S19" s="64"/>
      <c r="T19" s="129"/>
      <c r="U19" s="129"/>
      <c r="V19" s="129"/>
      <c r="W19" s="129"/>
      <c r="X19" s="129"/>
      <c r="Y19" s="130"/>
      <c r="Z19" s="129"/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/>
      <c r="M20" s="63"/>
      <c r="N20" s="63"/>
      <c r="O20" s="63"/>
      <c r="P20" s="63"/>
      <c r="Q20" s="97"/>
      <c r="R20" s="63"/>
      <c r="S20" s="64"/>
      <c r="T20" s="129"/>
      <c r="U20" s="129"/>
      <c r="V20" s="129"/>
      <c r="W20" s="129"/>
      <c r="X20" s="129"/>
      <c r="Y20" s="130"/>
      <c r="Z20" s="129"/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/>
      <c r="M21" s="63"/>
      <c r="N21" s="63"/>
      <c r="O21" s="63"/>
      <c r="P21" s="63"/>
      <c r="Q21" s="97"/>
      <c r="R21" s="63"/>
      <c r="S21" s="64"/>
      <c r="T21" s="129"/>
      <c r="U21" s="129"/>
      <c r="V21" s="129"/>
      <c r="W21" s="129"/>
      <c r="X21" s="129"/>
      <c r="Y21" s="130"/>
      <c r="Z21" s="129"/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0</v>
      </c>
      <c r="E22" s="73" t="n">
        <f aca="false">N22</f>
        <v>0</v>
      </c>
      <c r="F22" s="73" t="n">
        <f aca="false">L22</f>
        <v>0</v>
      </c>
      <c r="G22" s="73" t="n">
        <f aca="false">O22</f>
        <v>0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/>
      <c r="M22" s="74"/>
      <c r="N22" s="74"/>
      <c r="O22" s="74"/>
      <c r="P22" s="74"/>
      <c r="Q22" s="74"/>
      <c r="R22" s="74"/>
      <c r="S22" s="72"/>
      <c r="T22" s="131"/>
      <c r="U22" s="131"/>
      <c r="V22" s="131"/>
      <c r="W22" s="131"/>
      <c r="X22" s="131"/>
      <c r="Y22" s="131"/>
      <c r="Z22" s="131"/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0</v>
      </c>
      <c r="E23" s="76" t="n">
        <f aca="false">N23</f>
        <v>0</v>
      </c>
      <c r="F23" s="76" t="n">
        <f aca="false">L23</f>
        <v>0</v>
      </c>
      <c r="G23" s="76" t="n">
        <f aca="false">O23</f>
        <v>0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66"/>
      <c r="M23" s="66"/>
      <c r="N23" s="66"/>
      <c r="O23" s="66"/>
      <c r="P23" s="66"/>
      <c r="Q23" s="97"/>
      <c r="R23" s="66"/>
      <c r="S23" s="77"/>
      <c r="T23" s="132"/>
      <c r="U23" s="132"/>
      <c r="V23" s="132"/>
      <c r="W23" s="132"/>
      <c r="X23" s="132"/>
      <c r="Y23" s="130"/>
      <c r="Z23" s="132"/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/>
      <c r="M24" s="63"/>
      <c r="N24" s="63"/>
      <c r="O24" s="63"/>
      <c r="P24" s="63"/>
      <c r="Q24" s="97"/>
      <c r="R24" s="63"/>
      <c r="S24" s="64"/>
      <c r="T24" s="129"/>
      <c r="U24" s="129"/>
      <c r="V24" s="129"/>
      <c r="W24" s="129"/>
      <c r="X24" s="129"/>
      <c r="Y24" s="130"/>
      <c r="Z24" s="129"/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/>
      <c r="M25" s="63"/>
      <c r="N25" s="63"/>
      <c r="O25" s="63"/>
      <c r="P25" s="63"/>
      <c r="Q25" s="97"/>
      <c r="R25" s="63"/>
      <c r="S25" s="64"/>
      <c r="T25" s="129"/>
      <c r="U25" s="129"/>
      <c r="V25" s="129"/>
      <c r="W25" s="129"/>
      <c r="X25" s="129"/>
      <c r="Y25" s="130"/>
      <c r="Z25" s="129"/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/>
      <c r="M26" s="74"/>
      <c r="N26" s="74"/>
      <c r="O26" s="74"/>
      <c r="P26" s="74"/>
      <c r="Q26" s="74"/>
      <c r="R26" s="74"/>
      <c r="S26" s="72"/>
      <c r="T26" s="131"/>
      <c r="U26" s="131"/>
      <c r="V26" s="131"/>
      <c r="W26" s="131"/>
      <c r="X26" s="131"/>
      <c r="Y26" s="131"/>
      <c r="Z26" s="131"/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0</v>
      </c>
      <c r="E27" s="76" t="n">
        <f aca="false">N27</f>
        <v>0</v>
      </c>
      <c r="F27" s="76" t="n">
        <f aca="false">L27</f>
        <v>0</v>
      </c>
      <c r="G27" s="76" t="n">
        <f aca="false">O27</f>
        <v>0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66"/>
      <c r="M27" s="66"/>
      <c r="N27" s="66"/>
      <c r="O27" s="66"/>
      <c r="P27" s="66"/>
      <c r="Q27" s="97"/>
      <c r="R27" s="66"/>
      <c r="S27" s="77"/>
      <c r="T27" s="132"/>
      <c r="U27" s="132"/>
      <c r="V27" s="132"/>
      <c r="W27" s="132"/>
      <c r="X27" s="132"/>
      <c r="Y27" s="130"/>
      <c r="Z27" s="132"/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/>
      <c r="M28" s="63"/>
      <c r="N28" s="63"/>
      <c r="O28" s="63"/>
      <c r="P28" s="63"/>
      <c r="Q28" s="97"/>
      <c r="R28" s="63"/>
      <c r="S28" s="64"/>
      <c r="T28" s="129"/>
      <c r="U28" s="129"/>
      <c r="V28" s="129"/>
      <c r="W28" s="129"/>
      <c r="X28" s="129"/>
      <c r="Y28" s="130"/>
      <c r="Z28" s="129"/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/>
      <c r="M29" s="63"/>
      <c r="N29" s="63"/>
      <c r="O29" s="63"/>
      <c r="P29" s="63"/>
      <c r="Q29" s="97"/>
      <c r="R29" s="63"/>
      <c r="S29" s="64"/>
      <c r="T29" s="129"/>
      <c r="U29" s="129"/>
      <c r="V29" s="129"/>
      <c r="W29" s="129"/>
      <c r="X29" s="129"/>
      <c r="Y29" s="130"/>
      <c r="Z29" s="129"/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/>
      <c r="M30" s="74"/>
      <c r="N30" s="74"/>
      <c r="O30" s="74"/>
      <c r="P30" s="74"/>
      <c r="Q30" s="74"/>
      <c r="R30" s="74"/>
      <c r="S30" s="72"/>
      <c r="T30" s="131"/>
      <c r="U30" s="131"/>
      <c r="V30" s="131"/>
      <c r="W30" s="131"/>
      <c r="X30" s="131"/>
      <c r="Y30" s="131"/>
      <c r="Z30" s="131"/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0</v>
      </c>
      <c r="E31" s="78" t="n">
        <f aca="false">N31</f>
        <v>0</v>
      </c>
      <c r="F31" s="78" t="n">
        <f aca="false">L31</f>
        <v>0</v>
      </c>
      <c r="G31" s="78" t="n">
        <f aca="false">O31</f>
        <v>0</v>
      </c>
      <c r="H31" s="78" t="n">
        <f aca="false">T31</f>
        <v>0</v>
      </c>
      <c r="I31" s="78" t="n">
        <f aca="false">V31</f>
        <v>0</v>
      </c>
      <c r="J31" s="78" t="n">
        <f aca="false">T31</f>
        <v>0</v>
      </c>
      <c r="K31" s="78" t="n">
        <f aca="false">W31</f>
        <v>0</v>
      </c>
      <c r="L31" s="66"/>
      <c r="M31" s="66"/>
      <c r="N31" s="66"/>
      <c r="O31" s="66"/>
      <c r="P31" s="66"/>
      <c r="Q31" s="97"/>
      <c r="R31" s="66"/>
      <c r="S31" s="77"/>
      <c r="T31" s="132"/>
      <c r="U31" s="132"/>
      <c r="V31" s="132"/>
      <c r="W31" s="132"/>
      <c r="X31" s="132"/>
      <c r="Y31" s="130"/>
      <c r="Z31" s="132"/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0</v>
      </c>
      <c r="E32" s="79" t="n">
        <f aca="false">N32</f>
        <v>0</v>
      </c>
      <c r="F32" s="79" t="n">
        <f aca="false">L32</f>
        <v>0</v>
      </c>
      <c r="G32" s="79" t="n">
        <f aca="false">O32</f>
        <v>0</v>
      </c>
      <c r="H32" s="79" t="n">
        <f aca="false">T32</f>
        <v>0</v>
      </c>
      <c r="I32" s="79" t="n">
        <f aca="false">V32</f>
        <v>0</v>
      </c>
      <c r="J32" s="79" t="n">
        <f aca="false">T32</f>
        <v>0</v>
      </c>
      <c r="K32" s="79" t="n">
        <f aca="false">W32</f>
        <v>0</v>
      </c>
      <c r="L32" s="63"/>
      <c r="M32" s="63"/>
      <c r="N32" s="63"/>
      <c r="O32" s="63"/>
      <c r="P32" s="63"/>
      <c r="Q32" s="97"/>
      <c r="R32" s="63"/>
      <c r="S32" s="64"/>
      <c r="T32" s="129"/>
      <c r="U32" s="129"/>
      <c r="V32" s="129"/>
      <c r="W32" s="129"/>
      <c r="X32" s="129"/>
      <c r="Y32" s="130"/>
      <c r="Z32" s="129"/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0</v>
      </c>
      <c r="E33" s="79" t="n">
        <f aca="false">N33</f>
        <v>0</v>
      </c>
      <c r="F33" s="79" t="n">
        <f aca="false">L33</f>
        <v>0</v>
      </c>
      <c r="G33" s="79" t="n">
        <f aca="false">O33</f>
        <v>0</v>
      </c>
      <c r="H33" s="79" t="n">
        <f aca="false">T33</f>
        <v>0</v>
      </c>
      <c r="I33" s="79" t="n">
        <f aca="false">V33</f>
        <v>0</v>
      </c>
      <c r="J33" s="79" t="n">
        <f aca="false">T33</f>
        <v>0</v>
      </c>
      <c r="K33" s="79" t="n">
        <f aca="false">W33</f>
        <v>0</v>
      </c>
      <c r="L33" s="63"/>
      <c r="M33" s="63"/>
      <c r="N33" s="63"/>
      <c r="O33" s="63"/>
      <c r="P33" s="63"/>
      <c r="Q33" s="97"/>
      <c r="R33" s="63"/>
      <c r="S33" s="64"/>
      <c r="T33" s="129"/>
      <c r="U33" s="129"/>
      <c r="V33" s="129"/>
      <c r="W33" s="129"/>
      <c r="X33" s="129"/>
      <c r="Y33" s="130"/>
      <c r="Z33" s="129"/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0</v>
      </c>
      <c r="E34" s="80" t="n">
        <f aca="false">N34</f>
        <v>0</v>
      </c>
      <c r="F34" s="80" t="n">
        <f aca="false">L34</f>
        <v>0</v>
      </c>
      <c r="G34" s="80" t="n">
        <f aca="false">O34</f>
        <v>0</v>
      </c>
      <c r="H34" s="80" t="n">
        <f aca="false">T34</f>
        <v>0</v>
      </c>
      <c r="I34" s="80" t="n">
        <f aca="false">V34</f>
        <v>0</v>
      </c>
      <c r="J34" s="80" t="n">
        <f aca="false">T34</f>
        <v>0</v>
      </c>
      <c r="K34" s="80" t="n">
        <f aca="false">W34</f>
        <v>0</v>
      </c>
      <c r="L34" s="74"/>
      <c r="M34" s="74"/>
      <c r="N34" s="74"/>
      <c r="O34" s="74"/>
      <c r="P34" s="74"/>
      <c r="Q34" s="74"/>
      <c r="R34" s="74"/>
      <c r="S34" s="72"/>
      <c r="T34" s="131"/>
      <c r="U34" s="131"/>
      <c r="V34" s="131"/>
      <c r="W34" s="131"/>
      <c r="X34" s="131"/>
      <c r="Y34" s="131"/>
      <c r="Z34" s="131"/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0</v>
      </c>
      <c r="E35" s="78" t="n">
        <f aca="false">N35</f>
        <v>0</v>
      </c>
      <c r="F35" s="78" t="n">
        <f aca="false">L35</f>
        <v>0</v>
      </c>
      <c r="G35" s="78" t="n">
        <f aca="false">O35</f>
        <v>0</v>
      </c>
      <c r="H35" s="78" t="n">
        <f aca="false">T35</f>
        <v>0</v>
      </c>
      <c r="I35" s="78" t="n">
        <f aca="false">V35</f>
        <v>0</v>
      </c>
      <c r="J35" s="78" t="n">
        <f aca="false">T35</f>
        <v>0</v>
      </c>
      <c r="K35" s="78" t="n">
        <f aca="false">W35</f>
        <v>0</v>
      </c>
      <c r="L35" s="66"/>
      <c r="M35" s="66"/>
      <c r="N35" s="66"/>
      <c r="O35" s="66"/>
      <c r="P35" s="66"/>
      <c r="Q35" s="97"/>
      <c r="R35" s="66"/>
      <c r="S35" s="77"/>
      <c r="T35" s="132"/>
      <c r="U35" s="132"/>
      <c r="V35" s="132"/>
      <c r="W35" s="132"/>
      <c r="X35" s="132"/>
      <c r="Y35" s="130"/>
      <c r="Z35" s="132"/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0</v>
      </c>
      <c r="E36" s="79" t="n">
        <f aca="false">N36</f>
        <v>0</v>
      </c>
      <c r="F36" s="79" t="n">
        <f aca="false">L36</f>
        <v>0</v>
      </c>
      <c r="G36" s="79" t="n">
        <f aca="false">O36</f>
        <v>0</v>
      </c>
      <c r="H36" s="79" t="n">
        <f aca="false">T36</f>
        <v>0</v>
      </c>
      <c r="I36" s="79" t="n">
        <f aca="false">V36</f>
        <v>0</v>
      </c>
      <c r="J36" s="79" t="n">
        <f aca="false">T36</f>
        <v>0</v>
      </c>
      <c r="K36" s="79" t="n">
        <f aca="false">W36</f>
        <v>0</v>
      </c>
      <c r="L36" s="63"/>
      <c r="M36" s="63"/>
      <c r="N36" s="63"/>
      <c r="O36" s="63"/>
      <c r="P36" s="63"/>
      <c r="Q36" s="97"/>
      <c r="R36" s="63"/>
      <c r="S36" s="64"/>
      <c r="T36" s="129"/>
      <c r="U36" s="129"/>
      <c r="V36" s="129"/>
      <c r="W36" s="129"/>
      <c r="X36" s="129"/>
      <c r="Y36" s="130"/>
      <c r="Z36" s="129"/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0</v>
      </c>
      <c r="E37" s="79" t="n">
        <f aca="false">N37</f>
        <v>0</v>
      </c>
      <c r="F37" s="79" t="n">
        <f aca="false">L37</f>
        <v>0</v>
      </c>
      <c r="G37" s="79" t="n">
        <f aca="false">O37</f>
        <v>0</v>
      </c>
      <c r="H37" s="79" t="n">
        <f aca="false">T37</f>
        <v>0</v>
      </c>
      <c r="I37" s="79" t="n">
        <f aca="false">V37</f>
        <v>0</v>
      </c>
      <c r="J37" s="79" t="n">
        <f aca="false">T37</f>
        <v>0</v>
      </c>
      <c r="K37" s="79" t="n">
        <f aca="false">W37</f>
        <v>0</v>
      </c>
      <c r="L37" s="63"/>
      <c r="M37" s="63"/>
      <c r="N37" s="63"/>
      <c r="O37" s="63"/>
      <c r="P37" s="63"/>
      <c r="Q37" s="97"/>
      <c r="R37" s="63"/>
      <c r="S37" s="64"/>
      <c r="T37" s="129"/>
      <c r="U37" s="129"/>
      <c r="V37" s="129"/>
      <c r="W37" s="129"/>
      <c r="X37" s="129"/>
      <c r="Y37" s="130"/>
      <c r="Z37" s="129"/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0</v>
      </c>
      <c r="E38" s="80" t="n">
        <f aca="false">N38</f>
        <v>0</v>
      </c>
      <c r="F38" s="80" t="n">
        <f aca="false">L38</f>
        <v>0</v>
      </c>
      <c r="G38" s="80" t="n">
        <f aca="false">O38</f>
        <v>0</v>
      </c>
      <c r="H38" s="80" t="n">
        <f aca="false">T38</f>
        <v>0</v>
      </c>
      <c r="I38" s="80" t="n">
        <f aca="false">V38</f>
        <v>0</v>
      </c>
      <c r="J38" s="80" t="n">
        <f aca="false">T38</f>
        <v>0</v>
      </c>
      <c r="K38" s="80" t="n">
        <f aca="false">W38</f>
        <v>0</v>
      </c>
      <c r="L38" s="74"/>
      <c r="M38" s="74"/>
      <c r="N38" s="74"/>
      <c r="O38" s="74"/>
      <c r="P38" s="74"/>
      <c r="Q38" s="74"/>
      <c r="R38" s="74"/>
      <c r="S38" s="72"/>
      <c r="T38" s="131"/>
      <c r="U38" s="131"/>
      <c r="V38" s="131"/>
      <c r="W38" s="131"/>
      <c r="X38" s="131"/>
      <c r="Y38" s="131"/>
      <c r="Z38" s="131"/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0</v>
      </c>
      <c r="E39" s="78" t="n">
        <f aca="false">N39</f>
        <v>0</v>
      </c>
      <c r="F39" s="78" t="n">
        <f aca="false">L39</f>
        <v>0</v>
      </c>
      <c r="G39" s="78" t="n">
        <f aca="false">O39</f>
        <v>0</v>
      </c>
      <c r="H39" s="78" t="n">
        <f aca="false">T39</f>
        <v>0</v>
      </c>
      <c r="I39" s="78" t="n">
        <f aca="false">V39</f>
        <v>0</v>
      </c>
      <c r="J39" s="78" t="n">
        <f aca="false">T39</f>
        <v>0</v>
      </c>
      <c r="K39" s="78" t="n">
        <f aca="false">W39</f>
        <v>0</v>
      </c>
      <c r="L39" s="66"/>
      <c r="M39" s="66"/>
      <c r="N39" s="66"/>
      <c r="O39" s="66"/>
      <c r="P39" s="66"/>
      <c r="Q39" s="97"/>
      <c r="R39" s="66"/>
      <c r="S39" s="77"/>
      <c r="T39" s="132"/>
      <c r="U39" s="132"/>
      <c r="V39" s="132"/>
      <c r="W39" s="132"/>
      <c r="X39" s="132"/>
      <c r="Y39" s="130"/>
      <c r="Z39" s="132"/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0</v>
      </c>
      <c r="E40" s="79" t="n">
        <f aca="false">N40</f>
        <v>0</v>
      </c>
      <c r="F40" s="79" t="n">
        <f aca="false">L40</f>
        <v>0</v>
      </c>
      <c r="G40" s="79" t="n">
        <f aca="false">O40</f>
        <v>0</v>
      </c>
      <c r="H40" s="79" t="n">
        <f aca="false">T40</f>
        <v>0</v>
      </c>
      <c r="I40" s="79" t="n">
        <f aca="false">V40</f>
        <v>0</v>
      </c>
      <c r="J40" s="79" t="n">
        <f aca="false">T40</f>
        <v>0</v>
      </c>
      <c r="K40" s="79" t="n">
        <f aca="false">W40</f>
        <v>0</v>
      </c>
      <c r="L40" s="63"/>
      <c r="M40" s="63"/>
      <c r="N40" s="63"/>
      <c r="O40" s="63"/>
      <c r="P40" s="63"/>
      <c r="Q40" s="97"/>
      <c r="R40" s="63"/>
      <c r="S40" s="64"/>
      <c r="T40" s="129"/>
      <c r="U40" s="129"/>
      <c r="V40" s="129"/>
      <c r="W40" s="129"/>
      <c r="X40" s="129"/>
      <c r="Y40" s="130"/>
      <c r="Z40" s="129"/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0</v>
      </c>
      <c r="E41" s="79" t="n">
        <f aca="false">N41</f>
        <v>0</v>
      </c>
      <c r="F41" s="79" t="n">
        <f aca="false">L41</f>
        <v>0</v>
      </c>
      <c r="G41" s="79" t="n">
        <f aca="false">O41</f>
        <v>0</v>
      </c>
      <c r="H41" s="79" t="n">
        <f aca="false">T41</f>
        <v>0</v>
      </c>
      <c r="I41" s="79" t="n">
        <f aca="false">V41</f>
        <v>0</v>
      </c>
      <c r="J41" s="79" t="n">
        <f aca="false">T41</f>
        <v>0</v>
      </c>
      <c r="K41" s="79" t="n">
        <f aca="false">W41</f>
        <v>0</v>
      </c>
      <c r="L41" s="63"/>
      <c r="M41" s="63"/>
      <c r="N41" s="63"/>
      <c r="O41" s="63"/>
      <c r="P41" s="63"/>
      <c r="Q41" s="97"/>
      <c r="R41" s="63"/>
      <c r="S41" s="64"/>
      <c r="T41" s="129"/>
      <c r="U41" s="129"/>
      <c r="V41" s="129"/>
      <c r="W41" s="129"/>
      <c r="X41" s="129"/>
      <c r="Y41" s="130"/>
      <c r="Z41" s="129"/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0</v>
      </c>
      <c r="E42" s="80" t="n">
        <f aca="false">N42</f>
        <v>0</v>
      </c>
      <c r="F42" s="80" t="n">
        <f aca="false">L42</f>
        <v>0</v>
      </c>
      <c r="G42" s="80" t="n">
        <f aca="false">O42</f>
        <v>0</v>
      </c>
      <c r="H42" s="80" t="n">
        <f aca="false">T42</f>
        <v>0</v>
      </c>
      <c r="I42" s="80" t="n">
        <f aca="false">V42</f>
        <v>0</v>
      </c>
      <c r="J42" s="80" t="n">
        <f aca="false">T42</f>
        <v>0</v>
      </c>
      <c r="K42" s="80" t="n">
        <f aca="false">W42</f>
        <v>0</v>
      </c>
      <c r="L42" s="74"/>
      <c r="M42" s="74"/>
      <c r="N42" s="74"/>
      <c r="O42" s="74"/>
      <c r="P42" s="74"/>
      <c r="Q42" s="74"/>
      <c r="R42" s="74"/>
      <c r="S42" s="72"/>
      <c r="T42" s="131"/>
      <c r="U42" s="131"/>
      <c r="V42" s="131"/>
      <c r="W42" s="131"/>
      <c r="X42" s="131"/>
      <c r="Y42" s="131"/>
      <c r="Z42" s="131"/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0</v>
      </c>
      <c r="E43" s="78" t="n">
        <f aca="false">N43</f>
        <v>0</v>
      </c>
      <c r="F43" s="78" t="n">
        <f aca="false">L43</f>
        <v>0</v>
      </c>
      <c r="G43" s="78" t="n">
        <f aca="false">O43</f>
        <v>0</v>
      </c>
      <c r="H43" s="78" t="n">
        <f aca="false">T43</f>
        <v>0</v>
      </c>
      <c r="I43" s="78" t="n">
        <f aca="false">V43</f>
        <v>0</v>
      </c>
      <c r="J43" s="78" t="n">
        <f aca="false">T43</f>
        <v>0</v>
      </c>
      <c r="K43" s="78" t="n">
        <f aca="false">W43</f>
        <v>0</v>
      </c>
      <c r="L43" s="66"/>
      <c r="M43" s="66"/>
      <c r="N43" s="66"/>
      <c r="O43" s="66"/>
      <c r="P43" s="66"/>
      <c r="Q43" s="97"/>
      <c r="R43" s="66"/>
      <c r="S43" s="77"/>
      <c r="T43" s="132"/>
      <c r="U43" s="132"/>
      <c r="V43" s="132"/>
      <c r="W43" s="132"/>
      <c r="X43" s="132"/>
      <c r="Y43" s="130"/>
      <c r="Z43" s="132"/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0</v>
      </c>
      <c r="E44" s="79" t="n">
        <f aca="false">N44</f>
        <v>0</v>
      </c>
      <c r="F44" s="79" t="n">
        <f aca="false">L44</f>
        <v>0</v>
      </c>
      <c r="G44" s="79" t="n">
        <f aca="false">O44</f>
        <v>0</v>
      </c>
      <c r="H44" s="79" t="n">
        <f aca="false">T44</f>
        <v>0</v>
      </c>
      <c r="I44" s="79" t="n">
        <f aca="false">V44</f>
        <v>0</v>
      </c>
      <c r="J44" s="79" t="n">
        <f aca="false">T44</f>
        <v>0</v>
      </c>
      <c r="K44" s="79" t="n">
        <f aca="false">W44</f>
        <v>0</v>
      </c>
      <c r="L44" s="63"/>
      <c r="M44" s="63"/>
      <c r="N44" s="63"/>
      <c r="O44" s="63"/>
      <c r="P44" s="63"/>
      <c r="Q44" s="97"/>
      <c r="R44" s="63"/>
      <c r="S44" s="64"/>
      <c r="T44" s="129"/>
      <c r="U44" s="129"/>
      <c r="V44" s="129"/>
      <c r="W44" s="129"/>
      <c r="X44" s="129"/>
      <c r="Y44" s="130"/>
      <c r="Z44" s="129"/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0</v>
      </c>
      <c r="E45" s="79" t="n">
        <f aca="false">N45</f>
        <v>0</v>
      </c>
      <c r="F45" s="79" t="n">
        <f aca="false">L45</f>
        <v>0</v>
      </c>
      <c r="G45" s="79" t="n">
        <f aca="false">O45</f>
        <v>0</v>
      </c>
      <c r="H45" s="79" t="n">
        <f aca="false">T45</f>
        <v>0</v>
      </c>
      <c r="I45" s="79" t="n">
        <f aca="false">V45</f>
        <v>0</v>
      </c>
      <c r="J45" s="79" t="n">
        <f aca="false">T45</f>
        <v>0</v>
      </c>
      <c r="K45" s="79" t="n">
        <f aca="false">W45</f>
        <v>0</v>
      </c>
      <c r="L45" s="63"/>
      <c r="M45" s="63"/>
      <c r="N45" s="63"/>
      <c r="O45" s="63"/>
      <c r="P45" s="63"/>
      <c r="Q45" s="97"/>
      <c r="R45" s="63"/>
      <c r="S45" s="64"/>
      <c r="T45" s="129"/>
      <c r="U45" s="129"/>
      <c r="V45" s="129"/>
      <c r="W45" s="129"/>
      <c r="X45" s="129"/>
      <c r="Y45" s="130"/>
      <c r="Z45" s="129"/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0</v>
      </c>
      <c r="E46" s="80" t="n">
        <f aca="false">N46</f>
        <v>0</v>
      </c>
      <c r="F46" s="80" t="n">
        <f aca="false">L46</f>
        <v>0</v>
      </c>
      <c r="G46" s="80" t="n">
        <f aca="false">O46</f>
        <v>0</v>
      </c>
      <c r="H46" s="80" t="n">
        <f aca="false">T46</f>
        <v>0</v>
      </c>
      <c r="I46" s="80" t="n">
        <f aca="false">V46</f>
        <v>0</v>
      </c>
      <c r="J46" s="80" t="n">
        <f aca="false">T46</f>
        <v>0</v>
      </c>
      <c r="K46" s="80" t="n">
        <f aca="false">W46</f>
        <v>0</v>
      </c>
      <c r="L46" s="74"/>
      <c r="M46" s="74"/>
      <c r="N46" s="74"/>
      <c r="O46" s="74"/>
      <c r="P46" s="74"/>
      <c r="Q46" s="74"/>
      <c r="R46" s="74"/>
      <c r="S46" s="72"/>
      <c r="T46" s="131"/>
      <c r="U46" s="131"/>
      <c r="V46" s="131"/>
      <c r="W46" s="131"/>
      <c r="X46" s="131"/>
      <c r="Y46" s="131"/>
      <c r="Z46" s="131"/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0</v>
      </c>
      <c r="E47" s="78" t="n">
        <f aca="false">N47</f>
        <v>0</v>
      </c>
      <c r="F47" s="78" t="n">
        <f aca="false">L47</f>
        <v>0</v>
      </c>
      <c r="G47" s="78" t="n">
        <f aca="false">O47</f>
        <v>0</v>
      </c>
      <c r="H47" s="78" t="n">
        <f aca="false">T47</f>
        <v>0</v>
      </c>
      <c r="I47" s="78" t="n">
        <f aca="false">V47</f>
        <v>0</v>
      </c>
      <c r="J47" s="78" t="n">
        <f aca="false">T47</f>
        <v>0</v>
      </c>
      <c r="K47" s="78" t="n">
        <f aca="false">W47</f>
        <v>0</v>
      </c>
      <c r="L47" s="66"/>
      <c r="M47" s="66"/>
      <c r="N47" s="66"/>
      <c r="O47" s="66"/>
      <c r="P47" s="66"/>
      <c r="Q47" s="97"/>
      <c r="R47" s="66"/>
      <c r="S47" s="77"/>
      <c r="T47" s="132"/>
      <c r="U47" s="132"/>
      <c r="V47" s="132"/>
      <c r="W47" s="132"/>
      <c r="X47" s="132"/>
      <c r="Y47" s="130"/>
      <c r="Z47" s="132"/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0</v>
      </c>
      <c r="E48" s="79" t="n">
        <f aca="false">N48</f>
        <v>0</v>
      </c>
      <c r="F48" s="79" t="n">
        <f aca="false">L48</f>
        <v>0</v>
      </c>
      <c r="G48" s="79" t="n">
        <f aca="false">O48</f>
        <v>0</v>
      </c>
      <c r="H48" s="79" t="n">
        <f aca="false">T48</f>
        <v>0</v>
      </c>
      <c r="I48" s="79" t="n">
        <f aca="false">V48</f>
        <v>0</v>
      </c>
      <c r="J48" s="79" t="n">
        <f aca="false">T48</f>
        <v>0</v>
      </c>
      <c r="K48" s="79" t="n">
        <f aca="false">W48</f>
        <v>0</v>
      </c>
      <c r="L48" s="63"/>
      <c r="M48" s="63"/>
      <c r="N48" s="63"/>
      <c r="O48" s="63"/>
      <c r="P48" s="63"/>
      <c r="Q48" s="97"/>
      <c r="R48" s="63"/>
      <c r="S48" s="64"/>
      <c r="T48" s="129"/>
      <c r="U48" s="129"/>
      <c r="V48" s="129"/>
      <c r="W48" s="129"/>
      <c r="X48" s="129"/>
      <c r="Y48" s="130"/>
      <c r="Z48" s="129"/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0</v>
      </c>
      <c r="E49" s="79" t="n">
        <f aca="false">N49</f>
        <v>0</v>
      </c>
      <c r="F49" s="79" t="n">
        <f aca="false">L49</f>
        <v>0</v>
      </c>
      <c r="G49" s="79" t="n">
        <f aca="false">O49</f>
        <v>0</v>
      </c>
      <c r="H49" s="79" t="n">
        <f aca="false">T49</f>
        <v>0</v>
      </c>
      <c r="I49" s="79" t="n">
        <f aca="false">V49</f>
        <v>0</v>
      </c>
      <c r="J49" s="79" t="n">
        <f aca="false">T49</f>
        <v>0</v>
      </c>
      <c r="K49" s="79" t="n">
        <f aca="false">W49</f>
        <v>0</v>
      </c>
      <c r="L49" s="63"/>
      <c r="M49" s="63"/>
      <c r="N49" s="63"/>
      <c r="O49" s="63"/>
      <c r="P49" s="63"/>
      <c r="Q49" s="97"/>
      <c r="R49" s="63"/>
      <c r="S49" s="64"/>
      <c r="T49" s="129"/>
      <c r="U49" s="129"/>
      <c r="V49" s="129"/>
      <c r="W49" s="129"/>
      <c r="X49" s="129"/>
      <c r="Y49" s="130"/>
      <c r="Z49" s="129"/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0</v>
      </c>
      <c r="E50" s="80" t="n">
        <f aca="false">N50</f>
        <v>0</v>
      </c>
      <c r="F50" s="80" t="n">
        <f aca="false">L50</f>
        <v>0</v>
      </c>
      <c r="G50" s="80" t="n">
        <f aca="false">O50</f>
        <v>0</v>
      </c>
      <c r="H50" s="80" t="n">
        <f aca="false">T50</f>
        <v>0</v>
      </c>
      <c r="I50" s="80" t="n">
        <f aca="false">V50</f>
        <v>0</v>
      </c>
      <c r="J50" s="80" t="n">
        <f aca="false">T50</f>
        <v>0</v>
      </c>
      <c r="K50" s="80" t="n">
        <f aca="false">W50</f>
        <v>0</v>
      </c>
      <c r="L50" s="74"/>
      <c r="M50" s="74"/>
      <c r="N50" s="74"/>
      <c r="O50" s="74"/>
      <c r="P50" s="74"/>
      <c r="Q50" s="74"/>
      <c r="R50" s="74"/>
      <c r="S50" s="72"/>
      <c r="T50" s="131"/>
      <c r="U50" s="131"/>
      <c r="V50" s="131"/>
      <c r="W50" s="131"/>
      <c r="X50" s="131"/>
      <c r="Y50" s="131"/>
      <c r="Z50" s="131"/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0</v>
      </c>
      <c r="E51" s="78" t="n">
        <f aca="false">N51</f>
        <v>0</v>
      </c>
      <c r="F51" s="78" t="n">
        <f aca="false">L51</f>
        <v>0</v>
      </c>
      <c r="G51" s="78" t="n">
        <f aca="false">O51</f>
        <v>0</v>
      </c>
      <c r="H51" s="78" t="n">
        <f aca="false">T51</f>
        <v>0</v>
      </c>
      <c r="I51" s="78" t="n">
        <f aca="false">V51</f>
        <v>0</v>
      </c>
      <c r="J51" s="78" t="n">
        <f aca="false">T51</f>
        <v>0</v>
      </c>
      <c r="K51" s="78" t="n">
        <f aca="false">W51</f>
        <v>0</v>
      </c>
      <c r="L51" s="66"/>
      <c r="M51" s="66"/>
      <c r="N51" s="66"/>
      <c r="O51" s="66"/>
      <c r="P51" s="66"/>
      <c r="Q51" s="97"/>
      <c r="R51" s="66"/>
      <c r="S51" s="77"/>
      <c r="T51" s="132"/>
      <c r="U51" s="132"/>
      <c r="V51" s="132"/>
      <c r="W51" s="132"/>
      <c r="X51" s="132"/>
      <c r="Y51" s="130"/>
      <c r="Z51" s="132"/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0</v>
      </c>
      <c r="E52" s="79" t="n">
        <f aca="false">N52</f>
        <v>0</v>
      </c>
      <c r="F52" s="79" t="n">
        <f aca="false">L52</f>
        <v>0</v>
      </c>
      <c r="G52" s="79" t="n">
        <f aca="false">O52</f>
        <v>0</v>
      </c>
      <c r="H52" s="79" t="n">
        <f aca="false">T52</f>
        <v>0</v>
      </c>
      <c r="I52" s="79" t="n">
        <f aca="false">V52</f>
        <v>0</v>
      </c>
      <c r="J52" s="79" t="n">
        <f aca="false">T52</f>
        <v>0</v>
      </c>
      <c r="K52" s="79" t="n">
        <f aca="false">W52</f>
        <v>0</v>
      </c>
      <c r="L52" s="63"/>
      <c r="M52" s="63"/>
      <c r="N52" s="63"/>
      <c r="O52" s="63"/>
      <c r="P52" s="63"/>
      <c r="Q52" s="97"/>
      <c r="R52" s="63"/>
      <c r="S52" s="64"/>
      <c r="T52" s="129"/>
      <c r="U52" s="129"/>
      <c r="V52" s="129"/>
      <c r="W52" s="129"/>
      <c r="X52" s="129"/>
      <c r="Y52" s="130"/>
      <c r="Z52" s="129"/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0</v>
      </c>
      <c r="E53" s="79" t="n">
        <f aca="false">N53</f>
        <v>0</v>
      </c>
      <c r="F53" s="79" t="n">
        <f aca="false">L53</f>
        <v>0</v>
      </c>
      <c r="G53" s="79" t="n">
        <f aca="false">O53</f>
        <v>0</v>
      </c>
      <c r="H53" s="79" t="n">
        <f aca="false">T53</f>
        <v>0</v>
      </c>
      <c r="I53" s="79" t="n">
        <f aca="false">V53</f>
        <v>0</v>
      </c>
      <c r="J53" s="79" t="n">
        <f aca="false">T53</f>
        <v>0</v>
      </c>
      <c r="K53" s="79" t="n">
        <f aca="false">W53</f>
        <v>0</v>
      </c>
      <c r="L53" s="63"/>
      <c r="M53" s="63"/>
      <c r="N53" s="63"/>
      <c r="O53" s="63"/>
      <c r="P53" s="63"/>
      <c r="Q53" s="97"/>
      <c r="R53" s="63"/>
      <c r="S53" s="64"/>
      <c r="T53" s="129"/>
      <c r="U53" s="129"/>
      <c r="V53" s="129"/>
      <c r="W53" s="129"/>
      <c r="X53" s="129"/>
      <c r="Y53" s="130"/>
      <c r="Z53" s="129"/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0</v>
      </c>
      <c r="E54" s="80" t="n">
        <f aca="false">N54</f>
        <v>0</v>
      </c>
      <c r="F54" s="80" t="n">
        <f aca="false">L54</f>
        <v>0</v>
      </c>
      <c r="G54" s="80" t="n">
        <f aca="false">O54</f>
        <v>0</v>
      </c>
      <c r="H54" s="80" t="n">
        <f aca="false">T54</f>
        <v>0</v>
      </c>
      <c r="I54" s="80" t="n">
        <f aca="false">V54</f>
        <v>0</v>
      </c>
      <c r="J54" s="80" t="n">
        <f aca="false">T54</f>
        <v>0</v>
      </c>
      <c r="K54" s="80" t="n">
        <f aca="false">W54</f>
        <v>0</v>
      </c>
      <c r="L54" s="74"/>
      <c r="M54" s="74"/>
      <c r="N54" s="74"/>
      <c r="O54" s="74"/>
      <c r="P54" s="74"/>
      <c r="Q54" s="74"/>
      <c r="R54" s="74"/>
      <c r="S54" s="72"/>
      <c r="T54" s="131"/>
      <c r="U54" s="131"/>
      <c r="V54" s="131"/>
      <c r="W54" s="131"/>
      <c r="X54" s="131"/>
      <c r="Y54" s="131"/>
      <c r="Z54" s="131"/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0</v>
      </c>
      <c r="E55" s="78" t="n">
        <f aca="false">N55</f>
        <v>0</v>
      </c>
      <c r="F55" s="78" t="n">
        <f aca="false">L55</f>
        <v>0</v>
      </c>
      <c r="G55" s="78" t="n">
        <f aca="false">O55</f>
        <v>0</v>
      </c>
      <c r="H55" s="78" t="n">
        <f aca="false">T55</f>
        <v>0</v>
      </c>
      <c r="I55" s="78" t="n">
        <f aca="false">V55</f>
        <v>0</v>
      </c>
      <c r="J55" s="78" t="n">
        <f aca="false">T55</f>
        <v>0</v>
      </c>
      <c r="K55" s="78" t="n">
        <f aca="false">W55</f>
        <v>0</v>
      </c>
      <c r="L55" s="66"/>
      <c r="M55" s="66"/>
      <c r="N55" s="66"/>
      <c r="O55" s="66"/>
      <c r="P55" s="66"/>
      <c r="Q55" s="97"/>
      <c r="R55" s="66"/>
      <c r="S55" s="77"/>
      <c r="T55" s="132"/>
      <c r="U55" s="132"/>
      <c r="V55" s="132"/>
      <c r="W55" s="132"/>
      <c r="X55" s="132"/>
      <c r="Y55" s="130"/>
      <c r="Z55" s="132"/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0</v>
      </c>
      <c r="E56" s="79" t="n">
        <f aca="false">N56</f>
        <v>0</v>
      </c>
      <c r="F56" s="79" t="n">
        <f aca="false">L56</f>
        <v>0</v>
      </c>
      <c r="G56" s="79" t="n">
        <f aca="false">O56</f>
        <v>0</v>
      </c>
      <c r="H56" s="79" t="n">
        <f aca="false">T56</f>
        <v>0</v>
      </c>
      <c r="I56" s="79" t="n">
        <f aca="false">V56</f>
        <v>0</v>
      </c>
      <c r="J56" s="79" t="n">
        <f aca="false">T56</f>
        <v>0</v>
      </c>
      <c r="K56" s="79" t="n">
        <f aca="false">W56</f>
        <v>0</v>
      </c>
      <c r="L56" s="63"/>
      <c r="M56" s="63"/>
      <c r="N56" s="63"/>
      <c r="O56" s="63"/>
      <c r="P56" s="63"/>
      <c r="Q56" s="97"/>
      <c r="R56" s="63"/>
      <c r="S56" s="64"/>
      <c r="T56" s="129"/>
      <c r="U56" s="129"/>
      <c r="V56" s="129"/>
      <c r="W56" s="129"/>
      <c r="X56" s="129"/>
      <c r="Y56" s="130"/>
      <c r="Z56" s="129"/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0</v>
      </c>
      <c r="E57" s="79" t="n">
        <f aca="false">N57</f>
        <v>0</v>
      </c>
      <c r="F57" s="79" t="n">
        <f aca="false">L57</f>
        <v>0</v>
      </c>
      <c r="G57" s="79" t="n">
        <f aca="false">O57</f>
        <v>0</v>
      </c>
      <c r="H57" s="79" t="n">
        <f aca="false">T57</f>
        <v>0</v>
      </c>
      <c r="I57" s="79" t="n">
        <f aca="false">V57</f>
        <v>0</v>
      </c>
      <c r="J57" s="79" t="n">
        <f aca="false">T57</f>
        <v>0</v>
      </c>
      <c r="K57" s="79" t="n">
        <f aca="false">W57</f>
        <v>0</v>
      </c>
      <c r="L57" s="63"/>
      <c r="M57" s="63"/>
      <c r="N57" s="63"/>
      <c r="O57" s="63"/>
      <c r="P57" s="63"/>
      <c r="Q57" s="97"/>
      <c r="R57" s="63"/>
      <c r="S57" s="64"/>
      <c r="T57" s="129"/>
      <c r="U57" s="129"/>
      <c r="V57" s="129"/>
      <c r="W57" s="129"/>
      <c r="X57" s="129"/>
      <c r="Y57" s="130"/>
      <c r="Z57" s="129"/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0</v>
      </c>
      <c r="E58" s="80" t="n">
        <f aca="false">N58</f>
        <v>0</v>
      </c>
      <c r="F58" s="80" t="n">
        <f aca="false">L58</f>
        <v>0</v>
      </c>
      <c r="G58" s="80" t="n">
        <f aca="false">O58</f>
        <v>0</v>
      </c>
      <c r="H58" s="80" t="n">
        <f aca="false">T58</f>
        <v>0</v>
      </c>
      <c r="I58" s="80" t="n">
        <f aca="false">V58</f>
        <v>0</v>
      </c>
      <c r="J58" s="80" t="n">
        <f aca="false">T58</f>
        <v>0</v>
      </c>
      <c r="K58" s="80" t="n">
        <f aca="false">W58</f>
        <v>0</v>
      </c>
      <c r="L58" s="74"/>
      <c r="M58" s="74"/>
      <c r="N58" s="74"/>
      <c r="O58" s="74"/>
      <c r="P58" s="74"/>
      <c r="Q58" s="74"/>
      <c r="R58" s="74"/>
      <c r="S58" s="72"/>
      <c r="T58" s="131"/>
      <c r="U58" s="131"/>
      <c r="V58" s="131"/>
      <c r="W58" s="131"/>
      <c r="X58" s="131"/>
      <c r="Y58" s="131"/>
      <c r="Z58" s="131"/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0</v>
      </c>
      <c r="E59" s="76" t="n">
        <f aca="false">N59</f>
        <v>0</v>
      </c>
      <c r="F59" s="76" t="n">
        <f aca="false">L59</f>
        <v>0</v>
      </c>
      <c r="G59" s="76" t="n">
        <f aca="false">O59</f>
        <v>0</v>
      </c>
      <c r="H59" s="76" t="n">
        <f aca="false">T59</f>
        <v>0</v>
      </c>
      <c r="I59" s="76" t="n">
        <f aca="false">V59</f>
        <v>0</v>
      </c>
      <c r="J59" s="76" t="n">
        <f aca="false">T59</f>
        <v>0</v>
      </c>
      <c r="K59" s="76" t="n">
        <f aca="false">W59</f>
        <v>0</v>
      </c>
      <c r="L59" s="66"/>
      <c r="M59" s="66"/>
      <c r="N59" s="66"/>
      <c r="O59" s="66"/>
      <c r="P59" s="66"/>
      <c r="Q59" s="97"/>
      <c r="R59" s="66"/>
      <c r="S59" s="77"/>
      <c r="T59" s="132"/>
      <c r="U59" s="132"/>
      <c r="V59" s="132"/>
      <c r="W59" s="132"/>
      <c r="X59" s="132"/>
      <c r="Y59" s="130"/>
      <c r="Z59" s="132"/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/>
      <c r="M60" s="63"/>
      <c r="N60" s="63"/>
      <c r="O60" s="63"/>
      <c r="P60" s="63"/>
      <c r="Q60" s="97"/>
      <c r="R60" s="63"/>
      <c r="S60" s="64"/>
      <c r="T60" s="129"/>
      <c r="U60" s="129"/>
      <c r="V60" s="129"/>
      <c r="W60" s="129"/>
      <c r="X60" s="129"/>
      <c r="Y60" s="130"/>
      <c r="Z60" s="129"/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/>
      <c r="M61" s="63"/>
      <c r="N61" s="63"/>
      <c r="O61" s="63"/>
      <c r="P61" s="63"/>
      <c r="Q61" s="97"/>
      <c r="R61" s="63"/>
      <c r="S61" s="64"/>
      <c r="T61" s="129"/>
      <c r="U61" s="129"/>
      <c r="V61" s="129"/>
      <c r="W61" s="129"/>
      <c r="X61" s="129"/>
      <c r="Y61" s="130"/>
      <c r="Z61" s="129"/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/>
      <c r="M62" s="74"/>
      <c r="N62" s="74"/>
      <c r="O62" s="74"/>
      <c r="P62" s="74"/>
      <c r="Q62" s="74"/>
      <c r="R62" s="74"/>
      <c r="S62" s="72"/>
      <c r="T62" s="131"/>
      <c r="U62" s="131"/>
      <c r="V62" s="131"/>
      <c r="W62" s="131"/>
      <c r="X62" s="131"/>
      <c r="Y62" s="131"/>
      <c r="Z62" s="131"/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66"/>
      <c r="M63" s="66"/>
      <c r="N63" s="66"/>
      <c r="O63" s="66"/>
      <c r="P63" s="66"/>
      <c r="Q63" s="97"/>
      <c r="R63" s="66"/>
      <c r="S63" s="77"/>
      <c r="T63" s="132"/>
      <c r="U63" s="132"/>
      <c r="V63" s="132"/>
      <c r="W63" s="132"/>
      <c r="X63" s="132"/>
      <c r="Y63" s="130"/>
      <c r="Z63" s="132"/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0</v>
      </c>
      <c r="E64" s="79" t="n">
        <f aca="false">N64</f>
        <v>0</v>
      </c>
      <c r="F64" s="79" t="n">
        <f aca="false">L64</f>
        <v>0</v>
      </c>
      <c r="G64" s="79" t="n">
        <f aca="false">O64</f>
        <v>0</v>
      </c>
      <c r="H64" s="79" t="n">
        <f aca="false">T64</f>
        <v>0</v>
      </c>
      <c r="I64" s="79" t="n">
        <f aca="false">V64</f>
        <v>0</v>
      </c>
      <c r="J64" s="79" t="n">
        <f aca="false">T64</f>
        <v>0</v>
      </c>
      <c r="K64" s="79" t="n">
        <f aca="false">W64</f>
        <v>0</v>
      </c>
      <c r="L64" s="63"/>
      <c r="M64" s="63"/>
      <c r="N64" s="63"/>
      <c r="O64" s="63"/>
      <c r="P64" s="63"/>
      <c r="Q64" s="97"/>
      <c r="R64" s="63"/>
      <c r="S64" s="64"/>
      <c r="T64" s="129"/>
      <c r="U64" s="129"/>
      <c r="V64" s="129"/>
      <c r="W64" s="129"/>
      <c r="X64" s="129"/>
      <c r="Y64" s="130"/>
      <c r="Z64" s="129"/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0</v>
      </c>
      <c r="E65" s="79" t="n">
        <f aca="false">N65</f>
        <v>0</v>
      </c>
      <c r="F65" s="79" t="n">
        <f aca="false">L65</f>
        <v>0</v>
      </c>
      <c r="G65" s="79" t="n">
        <f aca="false">O65</f>
        <v>0</v>
      </c>
      <c r="H65" s="79" t="n">
        <f aca="false">T65</f>
        <v>0</v>
      </c>
      <c r="I65" s="79" t="n">
        <f aca="false">V65</f>
        <v>0</v>
      </c>
      <c r="J65" s="79" t="n">
        <f aca="false">T65</f>
        <v>0</v>
      </c>
      <c r="K65" s="79" t="n">
        <f aca="false">W65</f>
        <v>0</v>
      </c>
      <c r="L65" s="63"/>
      <c r="M65" s="63"/>
      <c r="N65" s="63"/>
      <c r="O65" s="63"/>
      <c r="P65" s="63"/>
      <c r="Q65" s="97"/>
      <c r="R65" s="63"/>
      <c r="S65" s="64"/>
      <c r="T65" s="129"/>
      <c r="U65" s="129"/>
      <c r="V65" s="129"/>
      <c r="W65" s="129"/>
      <c r="X65" s="129"/>
      <c r="Y65" s="130"/>
      <c r="Z65" s="129"/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131"/>
      <c r="U66" s="131"/>
      <c r="V66" s="131"/>
      <c r="W66" s="131"/>
      <c r="X66" s="131"/>
      <c r="Y66" s="131"/>
      <c r="Z66" s="131"/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97"/>
      <c r="R67" s="66"/>
      <c r="S67" s="77"/>
      <c r="T67" s="132"/>
      <c r="U67" s="132"/>
      <c r="V67" s="132"/>
      <c r="W67" s="132"/>
      <c r="X67" s="132"/>
      <c r="Y67" s="130"/>
      <c r="Z67" s="132"/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0</v>
      </c>
      <c r="E68" s="62" t="n">
        <f aca="false">N68</f>
        <v>0</v>
      </c>
      <c r="F68" s="62" t="n">
        <f aca="false">L68</f>
        <v>0</v>
      </c>
      <c r="G68" s="62" t="n">
        <f aca="false">O68</f>
        <v>0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/>
      <c r="M68" s="63"/>
      <c r="N68" s="63"/>
      <c r="O68" s="63"/>
      <c r="P68" s="63"/>
      <c r="Q68" s="97"/>
      <c r="R68" s="63"/>
      <c r="S68" s="64"/>
      <c r="T68" s="129"/>
      <c r="U68" s="129"/>
      <c r="V68" s="129"/>
      <c r="W68" s="129"/>
      <c r="X68" s="129"/>
      <c r="Y68" s="130"/>
      <c r="Z68" s="129"/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0</v>
      </c>
      <c r="E69" s="62" t="n">
        <f aca="false">N69</f>
        <v>0</v>
      </c>
      <c r="F69" s="62" t="n">
        <f aca="false">L69</f>
        <v>0</v>
      </c>
      <c r="G69" s="62" t="n">
        <f aca="false">O69</f>
        <v>0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/>
      <c r="M69" s="63"/>
      <c r="N69" s="63"/>
      <c r="O69" s="63"/>
      <c r="P69" s="63"/>
      <c r="Q69" s="97"/>
      <c r="R69" s="63"/>
      <c r="S69" s="64"/>
      <c r="T69" s="129"/>
      <c r="U69" s="129"/>
      <c r="V69" s="129"/>
      <c r="W69" s="129"/>
      <c r="X69" s="129"/>
      <c r="Y69" s="130"/>
      <c r="Z69" s="129"/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131"/>
      <c r="U70" s="131"/>
      <c r="V70" s="131"/>
      <c r="W70" s="131"/>
      <c r="X70" s="131"/>
      <c r="Y70" s="131"/>
      <c r="Z70" s="131"/>
      <c r="AA70" s="72"/>
      <c r="AB70" s="72"/>
      <c r="AC70" s="72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6"/>
      <c r="M71" s="66"/>
      <c r="N71" s="66"/>
      <c r="O71" s="66"/>
      <c r="P71" s="66"/>
      <c r="Q71" s="97"/>
      <c r="R71" s="66"/>
      <c r="S71" s="77"/>
      <c r="T71" s="132"/>
      <c r="U71" s="132"/>
      <c r="V71" s="132"/>
      <c r="W71" s="132"/>
      <c r="X71" s="132"/>
      <c r="Y71" s="130"/>
      <c r="Z71" s="132"/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63"/>
      <c r="M72" s="63"/>
      <c r="N72" s="63"/>
      <c r="O72" s="63"/>
      <c r="P72" s="63"/>
      <c r="Q72" s="97"/>
      <c r="R72" s="63"/>
      <c r="S72" s="64"/>
      <c r="T72" s="129"/>
      <c r="U72" s="129"/>
      <c r="V72" s="129"/>
      <c r="W72" s="129"/>
      <c r="X72" s="129"/>
      <c r="Y72" s="130"/>
      <c r="Z72" s="129"/>
      <c r="AA72" s="64"/>
      <c r="AB72" s="64"/>
      <c r="AC72" s="64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63"/>
      <c r="M73" s="63"/>
      <c r="N73" s="63"/>
      <c r="O73" s="63"/>
      <c r="P73" s="63"/>
      <c r="Q73" s="97"/>
      <c r="R73" s="63"/>
      <c r="S73" s="64"/>
      <c r="T73" s="129"/>
      <c r="U73" s="129"/>
      <c r="V73" s="129"/>
      <c r="W73" s="129"/>
      <c r="X73" s="129"/>
      <c r="Y73" s="130"/>
      <c r="Z73" s="129"/>
      <c r="AA73" s="64"/>
      <c r="AB73" s="64"/>
      <c r="AC73" s="64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131"/>
      <c r="U74" s="131"/>
      <c r="V74" s="131"/>
      <c r="W74" s="131"/>
      <c r="X74" s="131"/>
      <c r="Y74" s="131"/>
      <c r="Z74" s="131"/>
      <c r="AA74" s="72"/>
      <c r="AB74" s="72"/>
      <c r="AC74" s="72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97"/>
      <c r="R75" s="66"/>
      <c r="S75" s="77"/>
      <c r="T75" s="132"/>
      <c r="U75" s="132"/>
      <c r="V75" s="132"/>
      <c r="W75" s="132"/>
      <c r="X75" s="132"/>
      <c r="Y75" s="130"/>
      <c r="Z75" s="132"/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0</v>
      </c>
      <c r="E76" s="62" t="n">
        <f aca="false">N76</f>
        <v>0</v>
      </c>
      <c r="F76" s="62" t="n">
        <f aca="false">L76</f>
        <v>0</v>
      </c>
      <c r="G76" s="62" t="n">
        <f aca="false">O76</f>
        <v>0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/>
      <c r="M76" s="63"/>
      <c r="N76" s="63"/>
      <c r="O76" s="63"/>
      <c r="P76" s="63"/>
      <c r="Q76" s="97"/>
      <c r="R76" s="63"/>
      <c r="S76" s="64"/>
      <c r="T76" s="129"/>
      <c r="U76" s="129"/>
      <c r="V76" s="129"/>
      <c r="W76" s="129"/>
      <c r="X76" s="129"/>
      <c r="Y76" s="130"/>
      <c r="Z76" s="129"/>
      <c r="AA76" s="64"/>
      <c r="AB76" s="64"/>
      <c r="AC76" s="64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0</v>
      </c>
      <c r="E77" s="62" t="n">
        <f aca="false">N77</f>
        <v>0</v>
      </c>
      <c r="F77" s="62" t="n">
        <f aca="false">L77</f>
        <v>0</v>
      </c>
      <c r="G77" s="62" t="n">
        <f aca="false">O77</f>
        <v>0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/>
      <c r="M77" s="63"/>
      <c r="N77" s="63"/>
      <c r="O77" s="63"/>
      <c r="P77" s="63"/>
      <c r="Q77" s="97"/>
      <c r="R77" s="63"/>
      <c r="S77" s="64"/>
      <c r="T77" s="129"/>
      <c r="U77" s="129"/>
      <c r="V77" s="129"/>
      <c r="W77" s="129"/>
      <c r="X77" s="129"/>
      <c r="Y77" s="130"/>
      <c r="Z77" s="129"/>
      <c r="AA77" s="64"/>
      <c r="AB77" s="64"/>
      <c r="AC77" s="64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131"/>
      <c r="U78" s="131"/>
      <c r="V78" s="131"/>
      <c r="W78" s="131"/>
      <c r="X78" s="131"/>
      <c r="Y78" s="131"/>
      <c r="Z78" s="131"/>
      <c r="AA78" s="72"/>
      <c r="AB78" s="72"/>
      <c r="AC78" s="72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97"/>
      <c r="R79" s="66"/>
      <c r="S79" s="77"/>
      <c r="T79" s="132"/>
      <c r="U79" s="132"/>
      <c r="V79" s="132"/>
      <c r="W79" s="132"/>
      <c r="X79" s="132"/>
      <c r="Y79" s="130"/>
      <c r="Z79" s="132"/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0</v>
      </c>
      <c r="E80" s="62" t="n">
        <f aca="false">N80</f>
        <v>0</v>
      </c>
      <c r="F80" s="62" t="n">
        <f aca="false">L80</f>
        <v>0</v>
      </c>
      <c r="G80" s="62" t="n">
        <f aca="false">O80</f>
        <v>0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/>
      <c r="M80" s="63"/>
      <c r="N80" s="63"/>
      <c r="O80" s="63"/>
      <c r="P80" s="63"/>
      <c r="Q80" s="97"/>
      <c r="R80" s="63"/>
      <c r="S80" s="64"/>
      <c r="T80" s="129"/>
      <c r="U80" s="129"/>
      <c r="V80" s="129"/>
      <c r="W80" s="129"/>
      <c r="X80" s="129"/>
      <c r="Y80" s="130"/>
      <c r="Z80" s="129"/>
      <c r="AA80" s="64"/>
      <c r="AB80" s="64"/>
      <c r="AC80" s="64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0</v>
      </c>
      <c r="E81" s="62" t="n">
        <f aca="false">N81</f>
        <v>0</v>
      </c>
      <c r="F81" s="62" t="n">
        <f aca="false">L81</f>
        <v>0</v>
      </c>
      <c r="G81" s="62" t="n">
        <f aca="false">O81</f>
        <v>0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/>
      <c r="M81" s="63"/>
      <c r="N81" s="63"/>
      <c r="O81" s="63"/>
      <c r="P81" s="63"/>
      <c r="Q81" s="97"/>
      <c r="R81" s="63"/>
      <c r="S81" s="64"/>
      <c r="T81" s="129"/>
      <c r="U81" s="129"/>
      <c r="V81" s="129"/>
      <c r="W81" s="129"/>
      <c r="X81" s="129"/>
      <c r="Y81" s="130"/>
      <c r="Z81" s="129"/>
      <c r="AA81" s="64"/>
      <c r="AB81" s="64"/>
      <c r="AC81" s="64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131"/>
      <c r="U82" s="131"/>
      <c r="V82" s="131"/>
      <c r="W82" s="131"/>
      <c r="X82" s="131"/>
      <c r="Y82" s="131"/>
      <c r="Z82" s="131"/>
      <c r="AA82" s="72"/>
      <c r="AB82" s="72"/>
      <c r="AC82" s="72"/>
    </row>
    <row r="83" customFormat="false" ht="11.25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e">
        <f aca="false">GEOMEAN(Q19:Q82)</f>
        <v>#NUM!</v>
      </c>
      <c r="R89" s="86" t="e">
        <f aca="false">GEOMEAN(R19:R82)</f>
        <v>#NUM!</v>
      </c>
      <c r="S89" s="86"/>
      <c r="T89" s="86"/>
      <c r="U89" s="86"/>
      <c r="V89" s="86"/>
      <c r="W89" s="86"/>
      <c r="X89" s="86"/>
      <c r="Y89" s="86" t="e">
        <f aca="false">GEOMEAN(Y19:Y82)</f>
        <v>#NUM!</v>
      </c>
      <c r="Z89" s="86" t="e">
        <f aca="false">GEOMEAN(Z19:Z82)</f>
        <v>#NUM!</v>
      </c>
    </row>
    <row r="90" customFormat="false" ht="11.25" hidden="false" customHeight="false" outlineLevel="0" collapsed="false">
      <c r="B90" s="49" t="s">
        <v>59</v>
      </c>
      <c r="X90" s="96"/>
      <c r="Y90" s="96" t="e">
        <f aca="false">Y89/Q89</f>
        <v>#NUM!</v>
      </c>
      <c r="Z90" s="96" t="e">
        <f aca="false">Z89/R89</f>
        <v>#NUM!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19:Q82)/3600</f>
        <v>0</v>
      </c>
      <c r="R91" s="85" t="n">
        <f aca="false">SUM(R19:R82)</f>
        <v>0</v>
      </c>
      <c r="X91" s="85"/>
      <c r="Y91" s="85" t="n">
        <f aca="false">SUM(Y19:Y82)/3600</f>
        <v>0</v>
      </c>
      <c r="Z91" s="8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2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1.25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1.25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2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1.25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1.25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1.25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2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1.25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1.25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1.25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2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1.25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1.25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1.25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2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1.25" hidden="false" customHeight="false" outlineLevel="0" collapsed="false">
      <c r="A19" s="61" t="s">
        <v>6</v>
      </c>
      <c r="B19" s="61" t="s">
        <v>37</v>
      </c>
      <c r="C19" s="6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/>
      <c r="M19" s="63"/>
      <c r="N19" s="63"/>
      <c r="O19" s="63"/>
      <c r="P19" s="63"/>
      <c r="Q19" s="97"/>
      <c r="R19" s="63"/>
      <c r="S19" s="64"/>
      <c r="T19" s="129"/>
      <c r="U19" s="129"/>
      <c r="V19" s="129"/>
      <c r="W19" s="129"/>
      <c r="X19" s="129"/>
      <c r="Y19" s="130"/>
      <c r="Z19" s="129"/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/>
      <c r="M20" s="63"/>
      <c r="N20" s="63"/>
      <c r="O20" s="63"/>
      <c r="P20" s="63"/>
      <c r="Q20" s="97"/>
      <c r="R20" s="63"/>
      <c r="S20" s="64"/>
      <c r="T20" s="129"/>
      <c r="U20" s="129"/>
      <c r="V20" s="129"/>
      <c r="W20" s="129"/>
      <c r="X20" s="129"/>
      <c r="Y20" s="130"/>
      <c r="Z20" s="129"/>
      <c r="AA20" s="64"/>
      <c r="AB20" s="64"/>
      <c r="AC20" s="64"/>
    </row>
    <row r="21" customFormat="false" ht="11.25" hidden="false" customHeight="false" outlineLevel="0" collapsed="false">
      <c r="A21" s="70"/>
      <c r="B21" s="70"/>
      <c r="C21" s="70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/>
      <c r="M21" s="63"/>
      <c r="N21" s="63"/>
      <c r="O21" s="63"/>
      <c r="P21" s="63"/>
      <c r="Q21" s="97"/>
      <c r="R21" s="63"/>
      <c r="S21" s="64"/>
      <c r="T21" s="129"/>
      <c r="U21" s="129"/>
      <c r="V21" s="129"/>
      <c r="W21" s="129"/>
      <c r="X21" s="129"/>
      <c r="Y21" s="130"/>
      <c r="Z21" s="129"/>
      <c r="AA21" s="64"/>
      <c r="AB21" s="64"/>
      <c r="AC21" s="64"/>
    </row>
    <row r="22" customFormat="false" ht="12" hidden="false" customHeight="false" outlineLevel="0" collapsed="false">
      <c r="A22" s="70"/>
      <c r="B22" s="72"/>
      <c r="C22" s="72" t="n">
        <v>37</v>
      </c>
      <c r="D22" s="73" t="n">
        <f aca="false">L22</f>
        <v>0</v>
      </c>
      <c r="E22" s="73" t="n">
        <f aca="false">N22</f>
        <v>0</v>
      </c>
      <c r="F22" s="73" t="n">
        <f aca="false">L22</f>
        <v>0</v>
      </c>
      <c r="G22" s="73" t="n">
        <f aca="false">O22</f>
        <v>0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/>
      <c r="M22" s="74"/>
      <c r="N22" s="74"/>
      <c r="O22" s="74"/>
      <c r="P22" s="74"/>
      <c r="Q22" s="74"/>
      <c r="R22" s="74"/>
      <c r="S22" s="72"/>
      <c r="T22" s="131"/>
      <c r="U22" s="131"/>
      <c r="V22" s="131"/>
      <c r="W22" s="131"/>
      <c r="X22" s="131"/>
      <c r="Y22" s="131"/>
      <c r="Z22" s="131"/>
      <c r="AA22" s="72"/>
      <c r="AB22" s="72"/>
      <c r="AC22" s="72"/>
    </row>
    <row r="23" customFormat="false" ht="11.25" hidden="false" customHeight="false" outlineLevel="0" collapsed="false">
      <c r="A23" s="70"/>
      <c r="B23" s="61" t="s">
        <v>39</v>
      </c>
      <c r="C23" s="61" t="n">
        <v>22</v>
      </c>
      <c r="D23" s="76" t="n">
        <f aca="false">L23</f>
        <v>0</v>
      </c>
      <c r="E23" s="76" t="n">
        <f aca="false">N23</f>
        <v>0</v>
      </c>
      <c r="F23" s="76" t="n">
        <f aca="false">L23</f>
        <v>0</v>
      </c>
      <c r="G23" s="76" t="n">
        <f aca="false">O23</f>
        <v>0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66"/>
      <c r="M23" s="66"/>
      <c r="N23" s="66"/>
      <c r="O23" s="66"/>
      <c r="P23" s="66"/>
      <c r="Q23" s="97"/>
      <c r="R23" s="66"/>
      <c r="S23" s="77"/>
      <c r="T23" s="132"/>
      <c r="U23" s="132"/>
      <c r="V23" s="132"/>
      <c r="W23" s="132"/>
      <c r="X23" s="132"/>
      <c r="Y23" s="130"/>
      <c r="Z23" s="132"/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/>
      <c r="M24" s="63"/>
      <c r="N24" s="63"/>
      <c r="O24" s="63"/>
      <c r="P24" s="63"/>
      <c r="Q24" s="97"/>
      <c r="R24" s="63"/>
      <c r="S24" s="64"/>
      <c r="T24" s="129"/>
      <c r="U24" s="129"/>
      <c r="V24" s="129"/>
      <c r="W24" s="129"/>
      <c r="X24" s="129"/>
      <c r="Y24" s="130"/>
      <c r="Z24" s="129"/>
      <c r="AA24" s="64"/>
      <c r="AB24" s="64"/>
      <c r="AC24" s="64"/>
    </row>
    <row r="25" customFormat="false" ht="11.25" hidden="false" customHeight="false" outlineLevel="0" collapsed="false">
      <c r="A25" s="70"/>
      <c r="B25" s="70"/>
      <c r="C25" s="70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/>
      <c r="M25" s="63"/>
      <c r="N25" s="63"/>
      <c r="O25" s="63"/>
      <c r="P25" s="63"/>
      <c r="Q25" s="97"/>
      <c r="R25" s="63"/>
      <c r="S25" s="64"/>
      <c r="T25" s="129"/>
      <c r="U25" s="129"/>
      <c r="V25" s="129"/>
      <c r="W25" s="129"/>
      <c r="X25" s="129"/>
      <c r="Y25" s="130"/>
      <c r="Z25" s="129"/>
      <c r="AA25" s="64"/>
      <c r="AB25" s="64"/>
      <c r="AC25" s="64"/>
    </row>
    <row r="26" customFormat="false" ht="12" hidden="false" customHeight="false" outlineLevel="0" collapsed="false">
      <c r="A26" s="70"/>
      <c r="B26" s="72"/>
      <c r="C26" s="72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/>
      <c r="M26" s="74"/>
      <c r="N26" s="74"/>
      <c r="O26" s="74"/>
      <c r="P26" s="74"/>
      <c r="Q26" s="74"/>
      <c r="R26" s="74"/>
      <c r="S26" s="72"/>
      <c r="T26" s="131"/>
      <c r="U26" s="131"/>
      <c r="V26" s="131"/>
      <c r="W26" s="131"/>
      <c r="X26" s="131"/>
      <c r="Y26" s="131"/>
      <c r="Z26" s="131"/>
      <c r="AA26" s="72"/>
      <c r="AB26" s="72"/>
      <c r="AC26" s="72"/>
    </row>
    <row r="27" customFormat="false" ht="11.25" hidden="false" customHeight="false" outlineLevel="0" collapsed="false">
      <c r="A27" s="70"/>
      <c r="B27" s="61" t="s">
        <v>40</v>
      </c>
      <c r="C27" s="61" t="n">
        <v>22</v>
      </c>
      <c r="D27" s="76" t="n">
        <f aca="false">L27</f>
        <v>0</v>
      </c>
      <c r="E27" s="76" t="n">
        <f aca="false">N27</f>
        <v>0</v>
      </c>
      <c r="F27" s="76" t="n">
        <f aca="false">L27</f>
        <v>0</v>
      </c>
      <c r="G27" s="76" t="n">
        <f aca="false">O27</f>
        <v>0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66"/>
      <c r="M27" s="66"/>
      <c r="N27" s="66"/>
      <c r="O27" s="66"/>
      <c r="P27" s="66"/>
      <c r="Q27" s="97"/>
      <c r="R27" s="66"/>
      <c r="S27" s="77"/>
      <c r="T27" s="132"/>
      <c r="U27" s="132"/>
      <c r="V27" s="132"/>
      <c r="W27" s="132"/>
      <c r="X27" s="132"/>
      <c r="Y27" s="130"/>
      <c r="Z27" s="132"/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/>
      <c r="M28" s="63"/>
      <c r="N28" s="63"/>
      <c r="O28" s="63"/>
      <c r="P28" s="63"/>
      <c r="Q28" s="97"/>
      <c r="R28" s="63"/>
      <c r="S28" s="64"/>
      <c r="T28" s="129"/>
      <c r="U28" s="129"/>
      <c r="V28" s="129"/>
      <c r="W28" s="129"/>
      <c r="X28" s="129"/>
      <c r="Y28" s="130"/>
      <c r="Z28" s="129"/>
      <c r="AA28" s="64"/>
      <c r="AB28" s="64"/>
      <c r="AC28" s="64"/>
    </row>
    <row r="29" customFormat="false" ht="11.25" hidden="false" customHeight="false" outlineLevel="0" collapsed="false">
      <c r="A29" s="70"/>
      <c r="B29" s="70"/>
      <c r="C29" s="70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/>
      <c r="M29" s="63"/>
      <c r="N29" s="63"/>
      <c r="O29" s="63"/>
      <c r="P29" s="63"/>
      <c r="Q29" s="97"/>
      <c r="R29" s="63"/>
      <c r="S29" s="64"/>
      <c r="T29" s="129"/>
      <c r="U29" s="129"/>
      <c r="V29" s="129"/>
      <c r="W29" s="129"/>
      <c r="X29" s="129"/>
      <c r="Y29" s="130"/>
      <c r="Z29" s="129"/>
      <c r="AA29" s="64"/>
      <c r="AB29" s="64"/>
      <c r="AC29" s="64"/>
    </row>
    <row r="30" customFormat="false" ht="12" hidden="false" customHeight="false" outlineLevel="0" collapsed="false">
      <c r="A30" s="70"/>
      <c r="B30" s="72"/>
      <c r="C30" s="72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/>
      <c r="M30" s="74"/>
      <c r="N30" s="74"/>
      <c r="O30" s="74"/>
      <c r="P30" s="74"/>
      <c r="Q30" s="74"/>
      <c r="R30" s="74"/>
      <c r="S30" s="72"/>
      <c r="T30" s="131"/>
      <c r="U30" s="131"/>
      <c r="V30" s="131"/>
      <c r="W30" s="131"/>
      <c r="X30" s="131"/>
      <c r="Y30" s="131"/>
      <c r="Z30" s="131"/>
      <c r="AA30" s="72"/>
      <c r="AB30" s="72"/>
      <c r="AC30" s="72"/>
    </row>
    <row r="31" customFormat="false" ht="11.25" hidden="false" customHeight="false" outlineLevel="0" collapsed="false">
      <c r="A31" s="70"/>
      <c r="B31" s="61" t="s">
        <v>41</v>
      </c>
      <c r="C31" s="61" t="n">
        <v>22</v>
      </c>
      <c r="D31" s="78" t="n">
        <f aca="false">L31</f>
        <v>0</v>
      </c>
      <c r="E31" s="78" t="n">
        <f aca="false">N31</f>
        <v>0</v>
      </c>
      <c r="F31" s="78" t="n">
        <f aca="false">L31</f>
        <v>0</v>
      </c>
      <c r="G31" s="78" t="n">
        <f aca="false">O31</f>
        <v>0</v>
      </c>
      <c r="H31" s="78" t="n">
        <f aca="false">T31</f>
        <v>0</v>
      </c>
      <c r="I31" s="78" t="n">
        <f aca="false">V31</f>
        <v>0</v>
      </c>
      <c r="J31" s="78" t="n">
        <f aca="false">T31</f>
        <v>0</v>
      </c>
      <c r="K31" s="78" t="n">
        <f aca="false">W31</f>
        <v>0</v>
      </c>
      <c r="L31" s="66"/>
      <c r="M31" s="66"/>
      <c r="N31" s="66"/>
      <c r="O31" s="66"/>
      <c r="P31" s="66"/>
      <c r="Q31" s="97"/>
      <c r="R31" s="66"/>
      <c r="S31" s="77"/>
      <c r="T31" s="132"/>
      <c r="U31" s="132"/>
      <c r="V31" s="132"/>
      <c r="W31" s="132"/>
      <c r="X31" s="132"/>
      <c r="Y31" s="130"/>
      <c r="Z31" s="132"/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9" t="n">
        <f aca="false">L32</f>
        <v>0</v>
      </c>
      <c r="E32" s="79" t="n">
        <f aca="false">N32</f>
        <v>0</v>
      </c>
      <c r="F32" s="79" t="n">
        <f aca="false">L32</f>
        <v>0</v>
      </c>
      <c r="G32" s="79" t="n">
        <f aca="false">O32</f>
        <v>0</v>
      </c>
      <c r="H32" s="79" t="n">
        <f aca="false">T32</f>
        <v>0</v>
      </c>
      <c r="I32" s="79" t="n">
        <f aca="false">V32</f>
        <v>0</v>
      </c>
      <c r="J32" s="79" t="n">
        <f aca="false">T32</f>
        <v>0</v>
      </c>
      <c r="K32" s="79" t="n">
        <f aca="false">W32</f>
        <v>0</v>
      </c>
      <c r="L32" s="63"/>
      <c r="M32" s="63"/>
      <c r="N32" s="63"/>
      <c r="O32" s="63"/>
      <c r="P32" s="63"/>
      <c r="Q32" s="97"/>
      <c r="R32" s="63"/>
      <c r="S32" s="64"/>
      <c r="T32" s="129"/>
      <c r="U32" s="129"/>
      <c r="V32" s="129"/>
      <c r="W32" s="129"/>
      <c r="X32" s="129"/>
      <c r="Y32" s="130"/>
      <c r="Z32" s="129"/>
      <c r="AA32" s="64"/>
      <c r="AB32" s="64"/>
      <c r="AC32" s="64"/>
    </row>
    <row r="33" customFormat="false" ht="11.25" hidden="false" customHeight="false" outlineLevel="0" collapsed="false">
      <c r="A33" s="70"/>
      <c r="B33" s="70"/>
      <c r="C33" s="70" t="n">
        <v>32</v>
      </c>
      <c r="D33" s="79" t="n">
        <f aca="false">L33</f>
        <v>0</v>
      </c>
      <c r="E33" s="79" t="n">
        <f aca="false">N33</f>
        <v>0</v>
      </c>
      <c r="F33" s="79" t="n">
        <f aca="false">L33</f>
        <v>0</v>
      </c>
      <c r="G33" s="79" t="n">
        <f aca="false">O33</f>
        <v>0</v>
      </c>
      <c r="H33" s="79" t="n">
        <f aca="false">T33</f>
        <v>0</v>
      </c>
      <c r="I33" s="79" t="n">
        <f aca="false">V33</f>
        <v>0</v>
      </c>
      <c r="J33" s="79" t="n">
        <f aca="false">T33</f>
        <v>0</v>
      </c>
      <c r="K33" s="79" t="n">
        <f aca="false">W33</f>
        <v>0</v>
      </c>
      <c r="L33" s="63"/>
      <c r="M33" s="63"/>
      <c r="N33" s="63"/>
      <c r="O33" s="63"/>
      <c r="P33" s="63"/>
      <c r="Q33" s="97"/>
      <c r="R33" s="63"/>
      <c r="S33" s="64"/>
      <c r="T33" s="129"/>
      <c r="U33" s="129"/>
      <c r="V33" s="129"/>
      <c r="W33" s="129"/>
      <c r="X33" s="129"/>
      <c r="Y33" s="130"/>
      <c r="Z33" s="129"/>
      <c r="AA33" s="64"/>
      <c r="AB33" s="64"/>
      <c r="AC33" s="64"/>
    </row>
    <row r="34" customFormat="false" ht="12" hidden="false" customHeight="false" outlineLevel="0" collapsed="false">
      <c r="A34" s="70"/>
      <c r="B34" s="72"/>
      <c r="C34" s="72" t="n">
        <v>37</v>
      </c>
      <c r="D34" s="80" t="n">
        <f aca="false">L34</f>
        <v>0</v>
      </c>
      <c r="E34" s="80" t="n">
        <f aca="false">N34</f>
        <v>0</v>
      </c>
      <c r="F34" s="80" t="n">
        <f aca="false">L34</f>
        <v>0</v>
      </c>
      <c r="G34" s="80" t="n">
        <f aca="false">O34</f>
        <v>0</v>
      </c>
      <c r="H34" s="80" t="n">
        <f aca="false">T34</f>
        <v>0</v>
      </c>
      <c r="I34" s="80" t="n">
        <f aca="false">V34</f>
        <v>0</v>
      </c>
      <c r="J34" s="80" t="n">
        <f aca="false">T34</f>
        <v>0</v>
      </c>
      <c r="K34" s="80" t="n">
        <f aca="false">W34</f>
        <v>0</v>
      </c>
      <c r="L34" s="74"/>
      <c r="M34" s="74"/>
      <c r="N34" s="74"/>
      <c r="O34" s="74"/>
      <c r="P34" s="74"/>
      <c r="Q34" s="74"/>
      <c r="R34" s="74"/>
      <c r="S34" s="72"/>
      <c r="T34" s="131"/>
      <c r="U34" s="131"/>
      <c r="V34" s="131"/>
      <c r="W34" s="131"/>
      <c r="X34" s="131"/>
      <c r="Y34" s="131"/>
      <c r="Z34" s="131"/>
      <c r="AA34" s="72"/>
      <c r="AB34" s="72"/>
      <c r="AC34" s="72"/>
    </row>
    <row r="35" customFormat="false" ht="11.25" hidden="false" customHeight="false" outlineLevel="0" collapsed="false">
      <c r="A35" s="70"/>
      <c r="B35" s="61" t="s">
        <v>42</v>
      </c>
      <c r="C35" s="61" t="n">
        <v>22</v>
      </c>
      <c r="D35" s="78" t="n">
        <f aca="false">L35</f>
        <v>0</v>
      </c>
      <c r="E35" s="78" t="n">
        <f aca="false">N35</f>
        <v>0</v>
      </c>
      <c r="F35" s="78" t="n">
        <f aca="false">L35</f>
        <v>0</v>
      </c>
      <c r="G35" s="78" t="n">
        <f aca="false">O35</f>
        <v>0</v>
      </c>
      <c r="H35" s="78" t="n">
        <f aca="false">T35</f>
        <v>0</v>
      </c>
      <c r="I35" s="78" t="n">
        <f aca="false">V35</f>
        <v>0</v>
      </c>
      <c r="J35" s="78" t="n">
        <f aca="false">T35</f>
        <v>0</v>
      </c>
      <c r="K35" s="78" t="n">
        <f aca="false">W35</f>
        <v>0</v>
      </c>
      <c r="L35" s="66"/>
      <c r="M35" s="66"/>
      <c r="N35" s="66"/>
      <c r="O35" s="66"/>
      <c r="P35" s="66"/>
      <c r="Q35" s="97"/>
      <c r="R35" s="66"/>
      <c r="S35" s="77"/>
      <c r="T35" s="132"/>
      <c r="U35" s="132"/>
      <c r="V35" s="132"/>
      <c r="W35" s="132"/>
      <c r="X35" s="132"/>
      <c r="Y35" s="130"/>
      <c r="Z35" s="132"/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9" t="n">
        <f aca="false">L36</f>
        <v>0</v>
      </c>
      <c r="E36" s="79" t="n">
        <f aca="false">N36</f>
        <v>0</v>
      </c>
      <c r="F36" s="79" t="n">
        <f aca="false">L36</f>
        <v>0</v>
      </c>
      <c r="G36" s="79" t="n">
        <f aca="false">O36</f>
        <v>0</v>
      </c>
      <c r="H36" s="79" t="n">
        <f aca="false">T36</f>
        <v>0</v>
      </c>
      <c r="I36" s="79" t="n">
        <f aca="false">V36</f>
        <v>0</v>
      </c>
      <c r="J36" s="79" t="n">
        <f aca="false">T36</f>
        <v>0</v>
      </c>
      <c r="K36" s="79" t="n">
        <f aca="false">W36</f>
        <v>0</v>
      </c>
      <c r="L36" s="63"/>
      <c r="M36" s="63"/>
      <c r="N36" s="63"/>
      <c r="O36" s="63"/>
      <c r="P36" s="63"/>
      <c r="Q36" s="97"/>
      <c r="R36" s="63"/>
      <c r="S36" s="64"/>
      <c r="T36" s="129"/>
      <c r="U36" s="129"/>
      <c r="V36" s="129"/>
      <c r="W36" s="129"/>
      <c r="X36" s="129"/>
      <c r="Y36" s="130"/>
      <c r="Z36" s="129"/>
      <c r="AA36" s="64"/>
      <c r="AB36" s="64"/>
      <c r="AC36" s="64"/>
    </row>
    <row r="37" customFormat="false" ht="11.25" hidden="false" customHeight="false" outlineLevel="0" collapsed="false">
      <c r="A37" s="70"/>
      <c r="B37" s="70"/>
      <c r="C37" s="70" t="n">
        <v>32</v>
      </c>
      <c r="D37" s="79" t="n">
        <f aca="false">L37</f>
        <v>0</v>
      </c>
      <c r="E37" s="79" t="n">
        <f aca="false">N37</f>
        <v>0</v>
      </c>
      <c r="F37" s="79" t="n">
        <f aca="false">L37</f>
        <v>0</v>
      </c>
      <c r="G37" s="79" t="n">
        <f aca="false">O37</f>
        <v>0</v>
      </c>
      <c r="H37" s="79" t="n">
        <f aca="false">T37</f>
        <v>0</v>
      </c>
      <c r="I37" s="79" t="n">
        <f aca="false">V37</f>
        <v>0</v>
      </c>
      <c r="J37" s="79" t="n">
        <f aca="false">T37</f>
        <v>0</v>
      </c>
      <c r="K37" s="79" t="n">
        <f aca="false">W37</f>
        <v>0</v>
      </c>
      <c r="L37" s="63"/>
      <c r="M37" s="63"/>
      <c r="N37" s="63"/>
      <c r="O37" s="63"/>
      <c r="P37" s="63"/>
      <c r="Q37" s="97"/>
      <c r="R37" s="63"/>
      <c r="S37" s="64"/>
      <c r="T37" s="129"/>
      <c r="U37" s="129"/>
      <c r="V37" s="129"/>
      <c r="W37" s="129"/>
      <c r="X37" s="129"/>
      <c r="Y37" s="130"/>
      <c r="Z37" s="129"/>
      <c r="AA37" s="64"/>
      <c r="AB37" s="64"/>
      <c r="AC37" s="64"/>
    </row>
    <row r="38" customFormat="false" ht="12" hidden="false" customHeight="false" outlineLevel="0" collapsed="false">
      <c r="A38" s="72"/>
      <c r="B38" s="72"/>
      <c r="C38" s="72" t="n">
        <v>37</v>
      </c>
      <c r="D38" s="80" t="n">
        <f aca="false">L38</f>
        <v>0</v>
      </c>
      <c r="E38" s="80" t="n">
        <f aca="false">N38</f>
        <v>0</v>
      </c>
      <c r="F38" s="80" t="n">
        <f aca="false">L38</f>
        <v>0</v>
      </c>
      <c r="G38" s="80" t="n">
        <f aca="false">O38</f>
        <v>0</v>
      </c>
      <c r="H38" s="80" t="n">
        <f aca="false">T38</f>
        <v>0</v>
      </c>
      <c r="I38" s="80" t="n">
        <f aca="false">V38</f>
        <v>0</v>
      </c>
      <c r="J38" s="80" t="n">
        <f aca="false">T38</f>
        <v>0</v>
      </c>
      <c r="K38" s="80" t="n">
        <f aca="false">W38</f>
        <v>0</v>
      </c>
      <c r="L38" s="74"/>
      <c r="M38" s="74"/>
      <c r="N38" s="74"/>
      <c r="O38" s="74"/>
      <c r="P38" s="74"/>
      <c r="Q38" s="74"/>
      <c r="R38" s="74"/>
      <c r="S38" s="72"/>
      <c r="T38" s="131"/>
      <c r="U38" s="131"/>
      <c r="V38" s="131"/>
      <c r="W38" s="131"/>
      <c r="X38" s="131"/>
      <c r="Y38" s="131"/>
      <c r="Z38" s="131"/>
      <c r="AA38" s="72"/>
      <c r="AB38" s="72"/>
      <c r="AC38" s="72"/>
    </row>
    <row r="39" customFormat="false" ht="11.25" hidden="false" customHeight="false" outlineLevel="0" collapsed="false">
      <c r="A39" s="61" t="s">
        <v>7</v>
      </c>
      <c r="B39" s="61" t="s">
        <v>43</v>
      </c>
      <c r="C39" s="61" t="n">
        <v>22</v>
      </c>
      <c r="D39" s="78" t="n">
        <f aca="false">L39</f>
        <v>0</v>
      </c>
      <c r="E39" s="78" t="n">
        <f aca="false">N39</f>
        <v>0</v>
      </c>
      <c r="F39" s="78" t="n">
        <f aca="false">L39</f>
        <v>0</v>
      </c>
      <c r="G39" s="78" t="n">
        <f aca="false">O39</f>
        <v>0</v>
      </c>
      <c r="H39" s="78" t="n">
        <f aca="false">T39</f>
        <v>0</v>
      </c>
      <c r="I39" s="78" t="n">
        <f aca="false">V39</f>
        <v>0</v>
      </c>
      <c r="J39" s="78" t="n">
        <f aca="false">T39</f>
        <v>0</v>
      </c>
      <c r="K39" s="78" t="n">
        <f aca="false">W39</f>
        <v>0</v>
      </c>
      <c r="L39" s="66"/>
      <c r="M39" s="66"/>
      <c r="N39" s="66"/>
      <c r="O39" s="66"/>
      <c r="P39" s="66"/>
      <c r="Q39" s="97"/>
      <c r="R39" s="66"/>
      <c r="S39" s="77"/>
      <c r="T39" s="132"/>
      <c r="U39" s="132"/>
      <c r="V39" s="132"/>
      <c r="W39" s="132"/>
      <c r="X39" s="132"/>
      <c r="Y39" s="130"/>
      <c r="Z39" s="132"/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9" t="n">
        <f aca="false">L40</f>
        <v>0</v>
      </c>
      <c r="E40" s="79" t="n">
        <f aca="false">N40</f>
        <v>0</v>
      </c>
      <c r="F40" s="79" t="n">
        <f aca="false">L40</f>
        <v>0</v>
      </c>
      <c r="G40" s="79" t="n">
        <f aca="false">O40</f>
        <v>0</v>
      </c>
      <c r="H40" s="79" t="n">
        <f aca="false">T40</f>
        <v>0</v>
      </c>
      <c r="I40" s="79" t="n">
        <f aca="false">V40</f>
        <v>0</v>
      </c>
      <c r="J40" s="79" t="n">
        <f aca="false">T40</f>
        <v>0</v>
      </c>
      <c r="K40" s="79" t="n">
        <f aca="false">W40</f>
        <v>0</v>
      </c>
      <c r="L40" s="63"/>
      <c r="M40" s="63"/>
      <c r="N40" s="63"/>
      <c r="O40" s="63"/>
      <c r="P40" s="63"/>
      <c r="Q40" s="97"/>
      <c r="R40" s="63"/>
      <c r="S40" s="64"/>
      <c r="T40" s="129"/>
      <c r="U40" s="129"/>
      <c r="V40" s="129"/>
      <c r="W40" s="129"/>
      <c r="X40" s="129"/>
      <c r="Y40" s="130"/>
      <c r="Z40" s="129"/>
      <c r="AA40" s="64"/>
      <c r="AB40" s="64"/>
      <c r="AC40" s="64"/>
    </row>
    <row r="41" customFormat="false" ht="11.25" hidden="false" customHeight="false" outlineLevel="0" collapsed="false">
      <c r="A41" s="70"/>
      <c r="B41" s="70"/>
      <c r="C41" s="70" t="n">
        <v>32</v>
      </c>
      <c r="D41" s="79" t="n">
        <f aca="false">L41</f>
        <v>0</v>
      </c>
      <c r="E41" s="79" t="n">
        <f aca="false">N41</f>
        <v>0</v>
      </c>
      <c r="F41" s="79" t="n">
        <f aca="false">L41</f>
        <v>0</v>
      </c>
      <c r="G41" s="79" t="n">
        <f aca="false">O41</f>
        <v>0</v>
      </c>
      <c r="H41" s="79" t="n">
        <f aca="false">T41</f>
        <v>0</v>
      </c>
      <c r="I41" s="79" t="n">
        <f aca="false">V41</f>
        <v>0</v>
      </c>
      <c r="J41" s="79" t="n">
        <f aca="false">T41</f>
        <v>0</v>
      </c>
      <c r="K41" s="79" t="n">
        <f aca="false">W41</f>
        <v>0</v>
      </c>
      <c r="L41" s="63"/>
      <c r="M41" s="63"/>
      <c r="N41" s="63"/>
      <c r="O41" s="63"/>
      <c r="P41" s="63"/>
      <c r="Q41" s="97"/>
      <c r="R41" s="63"/>
      <c r="S41" s="64"/>
      <c r="T41" s="129"/>
      <c r="U41" s="129"/>
      <c r="V41" s="129"/>
      <c r="W41" s="129"/>
      <c r="X41" s="129"/>
      <c r="Y41" s="130"/>
      <c r="Z41" s="129"/>
      <c r="AA41" s="64"/>
      <c r="AB41" s="64"/>
      <c r="AC41" s="64"/>
    </row>
    <row r="42" customFormat="false" ht="12" hidden="false" customHeight="false" outlineLevel="0" collapsed="false">
      <c r="A42" s="70"/>
      <c r="B42" s="72"/>
      <c r="C42" s="72" t="n">
        <v>37</v>
      </c>
      <c r="D42" s="80" t="n">
        <f aca="false">L42</f>
        <v>0</v>
      </c>
      <c r="E42" s="80" t="n">
        <f aca="false">N42</f>
        <v>0</v>
      </c>
      <c r="F42" s="80" t="n">
        <f aca="false">L42</f>
        <v>0</v>
      </c>
      <c r="G42" s="80" t="n">
        <f aca="false">O42</f>
        <v>0</v>
      </c>
      <c r="H42" s="80" t="n">
        <f aca="false">T42</f>
        <v>0</v>
      </c>
      <c r="I42" s="80" t="n">
        <f aca="false">V42</f>
        <v>0</v>
      </c>
      <c r="J42" s="80" t="n">
        <f aca="false">T42</f>
        <v>0</v>
      </c>
      <c r="K42" s="80" t="n">
        <f aca="false">W42</f>
        <v>0</v>
      </c>
      <c r="L42" s="74"/>
      <c r="M42" s="74"/>
      <c r="N42" s="74"/>
      <c r="O42" s="74"/>
      <c r="P42" s="74"/>
      <c r="Q42" s="74"/>
      <c r="R42" s="74"/>
      <c r="S42" s="72"/>
      <c r="T42" s="131"/>
      <c r="U42" s="131"/>
      <c r="V42" s="131"/>
      <c r="W42" s="131"/>
      <c r="X42" s="131"/>
      <c r="Y42" s="131"/>
      <c r="Z42" s="131"/>
      <c r="AA42" s="72"/>
      <c r="AB42" s="72"/>
      <c r="AC42" s="72"/>
    </row>
    <row r="43" customFormat="false" ht="11.25" hidden="false" customHeight="false" outlineLevel="0" collapsed="false">
      <c r="A43" s="70"/>
      <c r="B43" s="61" t="s">
        <v>45</v>
      </c>
      <c r="C43" s="61" t="n">
        <v>22</v>
      </c>
      <c r="D43" s="78" t="n">
        <f aca="false">L43</f>
        <v>0</v>
      </c>
      <c r="E43" s="78" t="n">
        <f aca="false">N43</f>
        <v>0</v>
      </c>
      <c r="F43" s="78" t="n">
        <f aca="false">L43</f>
        <v>0</v>
      </c>
      <c r="G43" s="78" t="n">
        <f aca="false">O43</f>
        <v>0</v>
      </c>
      <c r="H43" s="78" t="n">
        <f aca="false">T43</f>
        <v>0</v>
      </c>
      <c r="I43" s="78" t="n">
        <f aca="false">V43</f>
        <v>0</v>
      </c>
      <c r="J43" s="78" t="n">
        <f aca="false">T43</f>
        <v>0</v>
      </c>
      <c r="K43" s="78" t="n">
        <f aca="false">W43</f>
        <v>0</v>
      </c>
      <c r="L43" s="66"/>
      <c r="M43" s="66"/>
      <c r="N43" s="66"/>
      <c r="O43" s="66"/>
      <c r="P43" s="66"/>
      <c r="Q43" s="97"/>
      <c r="R43" s="66"/>
      <c r="S43" s="77"/>
      <c r="T43" s="132"/>
      <c r="U43" s="132"/>
      <c r="V43" s="132"/>
      <c r="W43" s="132"/>
      <c r="X43" s="132"/>
      <c r="Y43" s="130"/>
      <c r="Z43" s="132"/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9" t="n">
        <f aca="false">L44</f>
        <v>0</v>
      </c>
      <c r="E44" s="79" t="n">
        <f aca="false">N44</f>
        <v>0</v>
      </c>
      <c r="F44" s="79" t="n">
        <f aca="false">L44</f>
        <v>0</v>
      </c>
      <c r="G44" s="79" t="n">
        <f aca="false">O44</f>
        <v>0</v>
      </c>
      <c r="H44" s="79" t="n">
        <f aca="false">T44</f>
        <v>0</v>
      </c>
      <c r="I44" s="79" t="n">
        <f aca="false">V44</f>
        <v>0</v>
      </c>
      <c r="J44" s="79" t="n">
        <f aca="false">T44</f>
        <v>0</v>
      </c>
      <c r="K44" s="79" t="n">
        <f aca="false">W44</f>
        <v>0</v>
      </c>
      <c r="L44" s="63"/>
      <c r="M44" s="63"/>
      <c r="N44" s="63"/>
      <c r="O44" s="63"/>
      <c r="P44" s="63"/>
      <c r="Q44" s="97"/>
      <c r="R44" s="63"/>
      <c r="S44" s="64"/>
      <c r="T44" s="129"/>
      <c r="U44" s="129"/>
      <c r="V44" s="129"/>
      <c r="W44" s="129"/>
      <c r="X44" s="129"/>
      <c r="Y44" s="130"/>
      <c r="Z44" s="129"/>
      <c r="AA44" s="64"/>
      <c r="AB44" s="64"/>
      <c r="AC44" s="64"/>
    </row>
    <row r="45" customFormat="false" ht="11.25" hidden="false" customHeight="false" outlineLevel="0" collapsed="false">
      <c r="A45" s="70"/>
      <c r="B45" s="70"/>
      <c r="C45" s="70" t="n">
        <v>32</v>
      </c>
      <c r="D45" s="79" t="n">
        <f aca="false">L45</f>
        <v>0</v>
      </c>
      <c r="E45" s="79" t="n">
        <f aca="false">N45</f>
        <v>0</v>
      </c>
      <c r="F45" s="79" t="n">
        <f aca="false">L45</f>
        <v>0</v>
      </c>
      <c r="G45" s="79" t="n">
        <f aca="false">O45</f>
        <v>0</v>
      </c>
      <c r="H45" s="79" t="n">
        <f aca="false">T45</f>
        <v>0</v>
      </c>
      <c r="I45" s="79" t="n">
        <f aca="false">V45</f>
        <v>0</v>
      </c>
      <c r="J45" s="79" t="n">
        <f aca="false">T45</f>
        <v>0</v>
      </c>
      <c r="K45" s="79" t="n">
        <f aca="false">W45</f>
        <v>0</v>
      </c>
      <c r="L45" s="63"/>
      <c r="M45" s="63"/>
      <c r="N45" s="63"/>
      <c r="O45" s="63"/>
      <c r="P45" s="63"/>
      <c r="Q45" s="97"/>
      <c r="R45" s="63"/>
      <c r="S45" s="64"/>
      <c r="T45" s="129"/>
      <c r="U45" s="129"/>
      <c r="V45" s="129"/>
      <c r="W45" s="129"/>
      <c r="X45" s="129"/>
      <c r="Y45" s="130"/>
      <c r="Z45" s="129"/>
      <c r="AA45" s="64"/>
      <c r="AB45" s="64"/>
      <c r="AC45" s="64"/>
    </row>
    <row r="46" customFormat="false" ht="12" hidden="false" customHeight="false" outlineLevel="0" collapsed="false">
      <c r="A46" s="70"/>
      <c r="B46" s="72"/>
      <c r="C46" s="72" t="n">
        <v>37</v>
      </c>
      <c r="D46" s="80" t="n">
        <f aca="false">L46</f>
        <v>0</v>
      </c>
      <c r="E46" s="80" t="n">
        <f aca="false">N46</f>
        <v>0</v>
      </c>
      <c r="F46" s="80" t="n">
        <f aca="false">L46</f>
        <v>0</v>
      </c>
      <c r="G46" s="80" t="n">
        <f aca="false">O46</f>
        <v>0</v>
      </c>
      <c r="H46" s="80" t="n">
        <f aca="false">T46</f>
        <v>0</v>
      </c>
      <c r="I46" s="80" t="n">
        <f aca="false">V46</f>
        <v>0</v>
      </c>
      <c r="J46" s="80" t="n">
        <f aca="false">T46</f>
        <v>0</v>
      </c>
      <c r="K46" s="80" t="n">
        <f aca="false">W46</f>
        <v>0</v>
      </c>
      <c r="L46" s="74"/>
      <c r="M46" s="74"/>
      <c r="N46" s="74"/>
      <c r="O46" s="74"/>
      <c r="P46" s="74"/>
      <c r="Q46" s="74"/>
      <c r="R46" s="74"/>
      <c r="S46" s="72"/>
      <c r="T46" s="131"/>
      <c r="U46" s="131"/>
      <c r="V46" s="131"/>
      <c r="W46" s="131"/>
      <c r="X46" s="131"/>
      <c r="Y46" s="131"/>
      <c r="Z46" s="131"/>
      <c r="AA46" s="72"/>
      <c r="AB46" s="72"/>
      <c r="AC46" s="72"/>
    </row>
    <row r="47" customFormat="false" ht="11.25" hidden="false" customHeight="false" outlineLevel="0" collapsed="false">
      <c r="A47" s="70"/>
      <c r="B47" s="61" t="s">
        <v>46</v>
      </c>
      <c r="C47" s="61" t="n">
        <v>22</v>
      </c>
      <c r="D47" s="78" t="n">
        <f aca="false">L47</f>
        <v>0</v>
      </c>
      <c r="E47" s="78" t="n">
        <f aca="false">N47</f>
        <v>0</v>
      </c>
      <c r="F47" s="78" t="n">
        <f aca="false">L47</f>
        <v>0</v>
      </c>
      <c r="G47" s="78" t="n">
        <f aca="false">O47</f>
        <v>0</v>
      </c>
      <c r="H47" s="78" t="n">
        <f aca="false">T47</f>
        <v>0</v>
      </c>
      <c r="I47" s="78" t="n">
        <f aca="false">V47</f>
        <v>0</v>
      </c>
      <c r="J47" s="78" t="n">
        <f aca="false">T47</f>
        <v>0</v>
      </c>
      <c r="K47" s="78" t="n">
        <f aca="false">W47</f>
        <v>0</v>
      </c>
      <c r="L47" s="66"/>
      <c r="M47" s="66"/>
      <c r="N47" s="66"/>
      <c r="O47" s="66"/>
      <c r="P47" s="66"/>
      <c r="Q47" s="97"/>
      <c r="R47" s="66"/>
      <c r="S47" s="77"/>
      <c r="T47" s="132"/>
      <c r="U47" s="132"/>
      <c r="V47" s="132"/>
      <c r="W47" s="132"/>
      <c r="X47" s="132"/>
      <c r="Y47" s="130"/>
      <c r="Z47" s="132"/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9" t="n">
        <f aca="false">L48</f>
        <v>0</v>
      </c>
      <c r="E48" s="79" t="n">
        <f aca="false">N48</f>
        <v>0</v>
      </c>
      <c r="F48" s="79" t="n">
        <f aca="false">L48</f>
        <v>0</v>
      </c>
      <c r="G48" s="79" t="n">
        <f aca="false">O48</f>
        <v>0</v>
      </c>
      <c r="H48" s="79" t="n">
        <f aca="false">T48</f>
        <v>0</v>
      </c>
      <c r="I48" s="79" t="n">
        <f aca="false">V48</f>
        <v>0</v>
      </c>
      <c r="J48" s="79" t="n">
        <f aca="false">T48</f>
        <v>0</v>
      </c>
      <c r="K48" s="79" t="n">
        <f aca="false">W48</f>
        <v>0</v>
      </c>
      <c r="L48" s="63"/>
      <c r="M48" s="63"/>
      <c r="N48" s="63"/>
      <c r="O48" s="63"/>
      <c r="P48" s="63"/>
      <c r="Q48" s="97"/>
      <c r="R48" s="63"/>
      <c r="S48" s="64"/>
      <c r="T48" s="129"/>
      <c r="U48" s="129"/>
      <c r="V48" s="129"/>
      <c r="W48" s="129"/>
      <c r="X48" s="129"/>
      <c r="Y48" s="130"/>
      <c r="Z48" s="129"/>
      <c r="AA48" s="64"/>
      <c r="AB48" s="64"/>
      <c r="AC48" s="64"/>
    </row>
    <row r="49" customFormat="false" ht="11.25" hidden="false" customHeight="false" outlineLevel="0" collapsed="false">
      <c r="A49" s="70"/>
      <c r="B49" s="70"/>
      <c r="C49" s="70" t="n">
        <v>32</v>
      </c>
      <c r="D49" s="79" t="n">
        <f aca="false">L49</f>
        <v>0</v>
      </c>
      <c r="E49" s="79" t="n">
        <f aca="false">N49</f>
        <v>0</v>
      </c>
      <c r="F49" s="79" t="n">
        <f aca="false">L49</f>
        <v>0</v>
      </c>
      <c r="G49" s="79" t="n">
        <f aca="false">O49</f>
        <v>0</v>
      </c>
      <c r="H49" s="79" t="n">
        <f aca="false">T49</f>
        <v>0</v>
      </c>
      <c r="I49" s="79" t="n">
        <f aca="false">V49</f>
        <v>0</v>
      </c>
      <c r="J49" s="79" t="n">
        <f aca="false">T49</f>
        <v>0</v>
      </c>
      <c r="K49" s="79" t="n">
        <f aca="false">W49</f>
        <v>0</v>
      </c>
      <c r="L49" s="63"/>
      <c r="M49" s="63"/>
      <c r="N49" s="63"/>
      <c r="O49" s="63"/>
      <c r="P49" s="63"/>
      <c r="Q49" s="97"/>
      <c r="R49" s="63"/>
      <c r="S49" s="64"/>
      <c r="T49" s="129"/>
      <c r="U49" s="129"/>
      <c r="V49" s="129"/>
      <c r="W49" s="129"/>
      <c r="X49" s="129"/>
      <c r="Y49" s="130"/>
      <c r="Z49" s="129"/>
      <c r="AA49" s="64"/>
      <c r="AB49" s="64"/>
      <c r="AC49" s="64"/>
    </row>
    <row r="50" customFormat="false" ht="12" hidden="false" customHeight="false" outlineLevel="0" collapsed="false">
      <c r="A50" s="70"/>
      <c r="B50" s="72"/>
      <c r="C50" s="72" t="n">
        <v>37</v>
      </c>
      <c r="D50" s="80" t="n">
        <f aca="false">L50</f>
        <v>0</v>
      </c>
      <c r="E50" s="80" t="n">
        <f aca="false">N50</f>
        <v>0</v>
      </c>
      <c r="F50" s="80" t="n">
        <f aca="false">L50</f>
        <v>0</v>
      </c>
      <c r="G50" s="80" t="n">
        <f aca="false">O50</f>
        <v>0</v>
      </c>
      <c r="H50" s="80" t="n">
        <f aca="false">T50</f>
        <v>0</v>
      </c>
      <c r="I50" s="80" t="n">
        <f aca="false">V50</f>
        <v>0</v>
      </c>
      <c r="J50" s="80" t="n">
        <f aca="false">T50</f>
        <v>0</v>
      </c>
      <c r="K50" s="80" t="n">
        <f aca="false">W50</f>
        <v>0</v>
      </c>
      <c r="L50" s="74"/>
      <c r="M50" s="74"/>
      <c r="N50" s="74"/>
      <c r="O50" s="74"/>
      <c r="P50" s="74"/>
      <c r="Q50" s="74"/>
      <c r="R50" s="74"/>
      <c r="S50" s="72"/>
      <c r="T50" s="131"/>
      <c r="U50" s="131"/>
      <c r="V50" s="131"/>
      <c r="W50" s="131"/>
      <c r="X50" s="131"/>
      <c r="Y50" s="131"/>
      <c r="Z50" s="131"/>
      <c r="AA50" s="72"/>
      <c r="AB50" s="72"/>
      <c r="AC50" s="72"/>
    </row>
    <row r="51" customFormat="false" ht="11.25" hidden="false" customHeight="false" outlineLevel="0" collapsed="false">
      <c r="A51" s="70"/>
      <c r="B51" s="61" t="s">
        <v>47</v>
      </c>
      <c r="C51" s="61" t="n">
        <v>22</v>
      </c>
      <c r="D51" s="78" t="n">
        <f aca="false">L51</f>
        <v>0</v>
      </c>
      <c r="E51" s="78" t="n">
        <f aca="false">N51</f>
        <v>0</v>
      </c>
      <c r="F51" s="78" t="n">
        <f aca="false">L51</f>
        <v>0</v>
      </c>
      <c r="G51" s="78" t="n">
        <f aca="false">O51</f>
        <v>0</v>
      </c>
      <c r="H51" s="78" t="n">
        <f aca="false">T51</f>
        <v>0</v>
      </c>
      <c r="I51" s="78" t="n">
        <f aca="false">V51</f>
        <v>0</v>
      </c>
      <c r="J51" s="78" t="n">
        <f aca="false">T51</f>
        <v>0</v>
      </c>
      <c r="K51" s="78" t="n">
        <f aca="false">W51</f>
        <v>0</v>
      </c>
      <c r="L51" s="66"/>
      <c r="M51" s="66"/>
      <c r="N51" s="66"/>
      <c r="O51" s="66"/>
      <c r="P51" s="66"/>
      <c r="Q51" s="97"/>
      <c r="R51" s="66"/>
      <c r="S51" s="77"/>
      <c r="T51" s="132"/>
      <c r="U51" s="132"/>
      <c r="V51" s="132"/>
      <c r="W51" s="132"/>
      <c r="X51" s="132"/>
      <c r="Y51" s="130"/>
      <c r="Z51" s="132"/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9" t="n">
        <f aca="false">L52</f>
        <v>0</v>
      </c>
      <c r="E52" s="79" t="n">
        <f aca="false">N52</f>
        <v>0</v>
      </c>
      <c r="F52" s="79" t="n">
        <f aca="false">L52</f>
        <v>0</v>
      </c>
      <c r="G52" s="79" t="n">
        <f aca="false">O52</f>
        <v>0</v>
      </c>
      <c r="H52" s="79" t="n">
        <f aca="false">T52</f>
        <v>0</v>
      </c>
      <c r="I52" s="79" t="n">
        <f aca="false">V52</f>
        <v>0</v>
      </c>
      <c r="J52" s="79" t="n">
        <f aca="false">T52</f>
        <v>0</v>
      </c>
      <c r="K52" s="79" t="n">
        <f aca="false">W52</f>
        <v>0</v>
      </c>
      <c r="L52" s="63"/>
      <c r="M52" s="63"/>
      <c r="N52" s="63"/>
      <c r="O52" s="63"/>
      <c r="P52" s="63"/>
      <c r="Q52" s="97"/>
      <c r="R52" s="63"/>
      <c r="S52" s="64"/>
      <c r="T52" s="129"/>
      <c r="U52" s="129"/>
      <c r="V52" s="129"/>
      <c r="W52" s="129"/>
      <c r="X52" s="129"/>
      <c r="Y52" s="130"/>
      <c r="Z52" s="129"/>
      <c r="AA52" s="64"/>
      <c r="AB52" s="64"/>
      <c r="AC52" s="64"/>
    </row>
    <row r="53" customFormat="false" ht="11.25" hidden="false" customHeight="false" outlineLevel="0" collapsed="false">
      <c r="A53" s="70"/>
      <c r="B53" s="70"/>
      <c r="C53" s="70" t="n">
        <v>32</v>
      </c>
      <c r="D53" s="79" t="n">
        <f aca="false">L53</f>
        <v>0</v>
      </c>
      <c r="E53" s="79" t="n">
        <f aca="false">N53</f>
        <v>0</v>
      </c>
      <c r="F53" s="79" t="n">
        <f aca="false">L53</f>
        <v>0</v>
      </c>
      <c r="G53" s="79" t="n">
        <f aca="false">O53</f>
        <v>0</v>
      </c>
      <c r="H53" s="79" t="n">
        <f aca="false">T53</f>
        <v>0</v>
      </c>
      <c r="I53" s="79" t="n">
        <f aca="false">V53</f>
        <v>0</v>
      </c>
      <c r="J53" s="79" t="n">
        <f aca="false">T53</f>
        <v>0</v>
      </c>
      <c r="K53" s="79" t="n">
        <f aca="false">W53</f>
        <v>0</v>
      </c>
      <c r="L53" s="63"/>
      <c r="M53" s="63"/>
      <c r="N53" s="63"/>
      <c r="O53" s="63"/>
      <c r="P53" s="63"/>
      <c r="Q53" s="97"/>
      <c r="R53" s="63"/>
      <c r="S53" s="64"/>
      <c r="T53" s="129"/>
      <c r="U53" s="129"/>
      <c r="V53" s="129"/>
      <c r="W53" s="129"/>
      <c r="X53" s="129"/>
      <c r="Y53" s="130"/>
      <c r="Z53" s="129"/>
      <c r="AA53" s="64"/>
      <c r="AB53" s="64"/>
      <c r="AC53" s="64"/>
    </row>
    <row r="54" customFormat="false" ht="12" hidden="false" customHeight="false" outlineLevel="0" collapsed="false">
      <c r="A54" s="72"/>
      <c r="B54" s="72"/>
      <c r="C54" s="72" t="n">
        <v>37</v>
      </c>
      <c r="D54" s="80" t="n">
        <f aca="false">L54</f>
        <v>0</v>
      </c>
      <c r="E54" s="80" t="n">
        <f aca="false">N54</f>
        <v>0</v>
      </c>
      <c r="F54" s="80" t="n">
        <f aca="false">L54</f>
        <v>0</v>
      </c>
      <c r="G54" s="80" t="n">
        <f aca="false">O54</f>
        <v>0</v>
      </c>
      <c r="H54" s="80" t="n">
        <f aca="false">T54</f>
        <v>0</v>
      </c>
      <c r="I54" s="80" t="n">
        <f aca="false">V54</f>
        <v>0</v>
      </c>
      <c r="J54" s="80" t="n">
        <f aca="false">T54</f>
        <v>0</v>
      </c>
      <c r="K54" s="80" t="n">
        <f aca="false">W54</f>
        <v>0</v>
      </c>
      <c r="L54" s="74"/>
      <c r="M54" s="74"/>
      <c r="N54" s="74"/>
      <c r="O54" s="74"/>
      <c r="P54" s="74"/>
      <c r="Q54" s="74"/>
      <c r="R54" s="74"/>
      <c r="S54" s="72"/>
      <c r="T54" s="131"/>
      <c r="U54" s="131"/>
      <c r="V54" s="131"/>
      <c r="W54" s="131"/>
      <c r="X54" s="131"/>
      <c r="Y54" s="131"/>
      <c r="Z54" s="131"/>
      <c r="AA54" s="72"/>
      <c r="AB54" s="72"/>
      <c r="AC54" s="72"/>
    </row>
    <row r="55" customFormat="false" ht="11.25" hidden="false" customHeight="false" outlineLevel="0" collapsed="false">
      <c r="A55" s="61" t="s">
        <v>8</v>
      </c>
      <c r="B55" s="61" t="s">
        <v>48</v>
      </c>
      <c r="C55" s="61" t="n">
        <v>22</v>
      </c>
      <c r="D55" s="78" t="n">
        <f aca="false">L55</f>
        <v>0</v>
      </c>
      <c r="E55" s="78" t="n">
        <f aca="false">N55</f>
        <v>0</v>
      </c>
      <c r="F55" s="78" t="n">
        <f aca="false">L55</f>
        <v>0</v>
      </c>
      <c r="G55" s="78" t="n">
        <f aca="false">O55</f>
        <v>0</v>
      </c>
      <c r="H55" s="78" t="n">
        <f aca="false">T55</f>
        <v>0</v>
      </c>
      <c r="I55" s="78" t="n">
        <f aca="false">V55</f>
        <v>0</v>
      </c>
      <c r="J55" s="78" t="n">
        <f aca="false">T55</f>
        <v>0</v>
      </c>
      <c r="K55" s="78" t="n">
        <f aca="false">W55</f>
        <v>0</v>
      </c>
      <c r="L55" s="66"/>
      <c r="M55" s="66"/>
      <c r="N55" s="66"/>
      <c r="O55" s="66"/>
      <c r="P55" s="66"/>
      <c r="Q55" s="97"/>
      <c r="R55" s="66"/>
      <c r="S55" s="77"/>
      <c r="T55" s="132"/>
      <c r="U55" s="132"/>
      <c r="V55" s="132"/>
      <c r="W55" s="132"/>
      <c r="X55" s="132"/>
      <c r="Y55" s="130"/>
      <c r="Z55" s="132"/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9" t="n">
        <f aca="false">L56</f>
        <v>0</v>
      </c>
      <c r="E56" s="79" t="n">
        <f aca="false">N56</f>
        <v>0</v>
      </c>
      <c r="F56" s="79" t="n">
        <f aca="false">L56</f>
        <v>0</v>
      </c>
      <c r="G56" s="79" t="n">
        <f aca="false">O56</f>
        <v>0</v>
      </c>
      <c r="H56" s="79" t="n">
        <f aca="false">T56</f>
        <v>0</v>
      </c>
      <c r="I56" s="79" t="n">
        <f aca="false">V56</f>
        <v>0</v>
      </c>
      <c r="J56" s="79" t="n">
        <f aca="false">T56</f>
        <v>0</v>
      </c>
      <c r="K56" s="79" t="n">
        <f aca="false">W56</f>
        <v>0</v>
      </c>
      <c r="L56" s="63"/>
      <c r="M56" s="63"/>
      <c r="N56" s="63"/>
      <c r="O56" s="63"/>
      <c r="P56" s="63"/>
      <c r="Q56" s="97"/>
      <c r="R56" s="63"/>
      <c r="S56" s="64"/>
      <c r="T56" s="129"/>
      <c r="U56" s="129"/>
      <c r="V56" s="129"/>
      <c r="W56" s="129"/>
      <c r="X56" s="129"/>
      <c r="Y56" s="130"/>
      <c r="Z56" s="129"/>
      <c r="AA56" s="64"/>
      <c r="AB56" s="64"/>
      <c r="AC56" s="64"/>
    </row>
    <row r="57" customFormat="false" ht="11.25" hidden="false" customHeight="false" outlineLevel="0" collapsed="false">
      <c r="A57" s="70"/>
      <c r="B57" s="70"/>
      <c r="C57" s="70" t="n">
        <v>32</v>
      </c>
      <c r="D57" s="79" t="n">
        <f aca="false">L57</f>
        <v>0</v>
      </c>
      <c r="E57" s="79" t="n">
        <f aca="false">N57</f>
        <v>0</v>
      </c>
      <c r="F57" s="79" t="n">
        <f aca="false">L57</f>
        <v>0</v>
      </c>
      <c r="G57" s="79" t="n">
        <f aca="false">O57</f>
        <v>0</v>
      </c>
      <c r="H57" s="79" t="n">
        <f aca="false">T57</f>
        <v>0</v>
      </c>
      <c r="I57" s="79" t="n">
        <f aca="false">V57</f>
        <v>0</v>
      </c>
      <c r="J57" s="79" t="n">
        <f aca="false">T57</f>
        <v>0</v>
      </c>
      <c r="K57" s="79" t="n">
        <f aca="false">W57</f>
        <v>0</v>
      </c>
      <c r="L57" s="63"/>
      <c r="M57" s="63"/>
      <c r="N57" s="63"/>
      <c r="O57" s="63"/>
      <c r="P57" s="63"/>
      <c r="Q57" s="97"/>
      <c r="R57" s="63"/>
      <c r="S57" s="64"/>
      <c r="T57" s="129"/>
      <c r="U57" s="129"/>
      <c r="V57" s="129"/>
      <c r="W57" s="129"/>
      <c r="X57" s="129"/>
      <c r="Y57" s="130"/>
      <c r="Z57" s="129"/>
      <c r="AA57" s="64"/>
      <c r="AB57" s="64"/>
      <c r="AC57" s="64"/>
    </row>
    <row r="58" customFormat="false" ht="12" hidden="false" customHeight="false" outlineLevel="0" collapsed="false">
      <c r="A58" s="70"/>
      <c r="B58" s="72"/>
      <c r="C58" s="72" t="n">
        <v>37</v>
      </c>
      <c r="D58" s="80" t="n">
        <f aca="false">L58</f>
        <v>0</v>
      </c>
      <c r="E58" s="80" t="n">
        <f aca="false">N58</f>
        <v>0</v>
      </c>
      <c r="F58" s="80" t="n">
        <f aca="false">L58</f>
        <v>0</v>
      </c>
      <c r="G58" s="80" t="n">
        <f aca="false">O58</f>
        <v>0</v>
      </c>
      <c r="H58" s="80" t="n">
        <f aca="false">T58</f>
        <v>0</v>
      </c>
      <c r="I58" s="80" t="n">
        <f aca="false">V58</f>
        <v>0</v>
      </c>
      <c r="J58" s="80" t="n">
        <f aca="false">T58</f>
        <v>0</v>
      </c>
      <c r="K58" s="80" t="n">
        <f aca="false">W58</f>
        <v>0</v>
      </c>
      <c r="L58" s="74"/>
      <c r="M58" s="74"/>
      <c r="N58" s="74"/>
      <c r="O58" s="74"/>
      <c r="P58" s="74"/>
      <c r="Q58" s="74"/>
      <c r="R58" s="74"/>
      <c r="S58" s="72"/>
      <c r="T58" s="131"/>
      <c r="U58" s="131"/>
      <c r="V58" s="131"/>
      <c r="W58" s="131"/>
      <c r="X58" s="131"/>
      <c r="Y58" s="131"/>
      <c r="Z58" s="131"/>
      <c r="AA58" s="72"/>
      <c r="AB58" s="72"/>
      <c r="AC58" s="72"/>
    </row>
    <row r="59" customFormat="false" ht="11.25" hidden="false" customHeight="false" outlineLevel="0" collapsed="false">
      <c r="A59" s="70"/>
      <c r="B59" s="61" t="s">
        <v>50</v>
      </c>
      <c r="C59" s="61" t="n">
        <v>22</v>
      </c>
      <c r="D59" s="76" t="n">
        <f aca="false">L59</f>
        <v>0</v>
      </c>
      <c r="E59" s="76" t="n">
        <f aca="false">N59</f>
        <v>0</v>
      </c>
      <c r="F59" s="76" t="n">
        <f aca="false">L59</f>
        <v>0</v>
      </c>
      <c r="G59" s="76" t="n">
        <f aca="false">O59</f>
        <v>0</v>
      </c>
      <c r="H59" s="76" t="n">
        <f aca="false">T59</f>
        <v>0</v>
      </c>
      <c r="I59" s="76" t="n">
        <f aca="false">V59</f>
        <v>0</v>
      </c>
      <c r="J59" s="76" t="n">
        <f aca="false">T59</f>
        <v>0</v>
      </c>
      <c r="K59" s="76" t="n">
        <f aca="false">W59</f>
        <v>0</v>
      </c>
      <c r="L59" s="66"/>
      <c r="M59" s="66"/>
      <c r="N59" s="66"/>
      <c r="O59" s="66"/>
      <c r="P59" s="66"/>
      <c r="Q59" s="97"/>
      <c r="R59" s="66"/>
      <c r="S59" s="77"/>
      <c r="T59" s="132"/>
      <c r="U59" s="132"/>
      <c r="V59" s="132"/>
      <c r="W59" s="132"/>
      <c r="X59" s="132"/>
      <c r="Y59" s="130"/>
      <c r="Z59" s="132"/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/>
      <c r="M60" s="63"/>
      <c r="N60" s="63"/>
      <c r="O60" s="63"/>
      <c r="P60" s="63"/>
      <c r="Q60" s="97"/>
      <c r="R60" s="63"/>
      <c r="S60" s="64"/>
      <c r="T60" s="129"/>
      <c r="U60" s="129"/>
      <c r="V60" s="129"/>
      <c r="W60" s="129"/>
      <c r="X60" s="129"/>
      <c r="Y60" s="130"/>
      <c r="Z60" s="129"/>
      <c r="AA60" s="64"/>
      <c r="AB60" s="64"/>
      <c r="AC60" s="64"/>
    </row>
    <row r="61" customFormat="false" ht="11.25" hidden="false" customHeight="false" outlineLevel="0" collapsed="false">
      <c r="A61" s="70"/>
      <c r="B61" s="70"/>
      <c r="C61" s="70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/>
      <c r="M61" s="63"/>
      <c r="N61" s="63"/>
      <c r="O61" s="63"/>
      <c r="P61" s="63"/>
      <c r="Q61" s="97"/>
      <c r="R61" s="63"/>
      <c r="S61" s="64"/>
      <c r="T61" s="129"/>
      <c r="U61" s="129"/>
      <c r="V61" s="129"/>
      <c r="W61" s="129"/>
      <c r="X61" s="129"/>
      <c r="Y61" s="130"/>
      <c r="Z61" s="129"/>
      <c r="AA61" s="64"/>
      <c r="AB61" s="64"/>
      <c r="AC61" s="64"/>
    </row>
    <row r="62" customFormat="false" ht="12" hidden="false" customHeight="false" outlineLevel="0" collapsed="false">
      <c r="A62" s="70"/>
      <c r="B62" s="72"/>
      <c r="C62" s="72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/>
      <c r="M62" s="74"/>
      <c r="N62" s="74"/>
      <c r="O62" s="74"/>
      <c r="P62" s="74"/>
      <c r="Q62" s="74"/>
      <c r="R62" s="74"/>
      <c r="S62" s="72"/>
      <c r="T62" s="131"/>
      <c r="U62" s="131"/>
      <c r="V62" s="131"/>
      <c r="W62" s="131"/>
      <c r="X62" s="131"/>
      <c r="Y62" s="131"/>
      <c r="Z62" s="131"/>
      <c r="AA62" s="72"/>
      <c r="AB62" s="72"/>
      <c r="AC62" s="72"/>
    </row>
    <row r="63" customFormat="false" ht="11.25" hidden="false" customHeight="false" outlineLevel="0" collapsed="false">
      <c r="A63" s="70"/>
      <c r="B63" s="61" t="s">
        <v>51</v>
      </c>
      <c r="C63" s="61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66"/>
      <c r="M63" s="66"/>
      <c r="N63" s="66"/>
      <c r="O63" s="66"/>
      <c r="P63" s="66"/>
      <c r="Q63" s="97"/>
      <c r="R63" s="66"/>
      <c r="S63" s="77"/>
      <c r="T63" s="132"/>
      <c r="U63" s="132"/>
      <c r="V63" s="132"/>
      <c r="W63" s="132"/>
      <c r="X63" s="132"/>
      <c r="Y63" s="130"/>
      <c r="Z63" s="132"/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9" t="n">
        <f aca="false">L64</f>
        <v>0</v>
      </c>
      <c r="E64" s="79" t="n">
        <f aca="false">N64</f>
        <v>0</v>
      </c>
      <c r="F64" s="79" t="n">
        <f aca="false">L64</f>
        <v>0</v>
      </c>
      <c r="G64" s="79" t="n">
        <f aca="false">O64</f>
        <v>0</v>
      </c>
      <c r="H64" s="79" t="n">
        <f aca="false">T64</f>
        <v>0</v>
      </c>
      <c r="I64" s="79" t="n">
        <f aca="false">V64</f>
        <v>0</v>
      </c>
      <c r="J64" s="79" t="n">
        <f aca="false">T64</f>
        <v>0</v>
      </c>
      <c r="K64" s="79" t="n">
        <f aca="false">W64</f>
        <v>0</v>
      </c>
      <c r="L64" s="63"/>
      <c r="M64" s="63"/>
      <c r="N64" s="63"/>
      <c r="O64" s="63"/>
      <c r="P64" s="63"/>
      <c r="Q64" s="97"/>
      <c r="R64" s="63"/>
      <c r="S64" s="64"/>
      <c r="T64" s="129"/>
      <c r="U64" s="129"/>
      <c r="V64" s="129"/>
      <c r="W64" s="129"/>
      <c r="X64" s="129"/>
      <c r="Y64" s="130"/>
      <c r="Z64" s="129"/>
      <c r="AA64" s="64"/>
      <c r="AB64" s="64"/>
      <c r="AC64" s="64"/>
    </row>
    <row r="65" customFormat="false" ht="11.25" hidden="false" customHeight="false" outlineLevel="0" collapsed="false">
      <c r="A65" s="70"/>
      <c r="B65" s="70"/>
      <c r="C65" s="70" t="n">
        <v>32</v>
      </c>
      <c r="D65" s="79" t="n">
        <f aca="false">L65</f>
        <v>0</v>
      </c>
      <c r="E65" s="79" t="n">
        <f aca="false">N65</f>
        <v>0</v>
      </c>
      <c r="F65" s="79" t="n">
        <f aca="false">L65</f>
        <v>0</v>
      </c>
      <c r="G65" s="79" t="n">
        <f aca="false">O65</f>
        <v>0</v>
      </c>
      <c r="H65" s="79" t="n">
        <f aca="false">T65</f>
        <v>0</v>
      </c>
      <c r="I65" s="79" t="n">
        <f aca="false">V65</f>
        <v>0</v>
      </c>
      <c r="J65" s="79" t="n">
        <f aca="false">T65</f>
        <v>0</v>
      </c>
      <c r="K65" s="79" t="n">
        <f aca="false">W65</f>
        <v>0</v>
      </c>
      <c r="L65" s="63"/>
      <c r="M65" s="63"/>
      <c r="N65" s="63"/>
      <c r="O65" s="63"/>
      <c r="P65" s="63"/>
      <c r="Q65" s="97"/>
      <c r="R65" s="63"/>
      <c r="S65" s="64"/>
      <c r="T65" s="129"/>
      <c r="U65" s="129"/>
      <c r="V65" s="129"/>
      <c r="W65" s="129"/>
      <c r="X65" s="129"/>
      <c r="Y65" s="130"/>
      <c r="Z65" s="129"/>
      <c r="AA65" s="64"/>
      <c r="AB65" s="64"/>
      <c r="AC65" s="64"/>
    </row>
    <row r="66" customFormat="false" ht="12" hidden="false" customHeight="false" outlineLevel="0" collapsed="false">
      <c r="A66" s="70"/>
      <c r="B66" s="72"/>
      <c r="C66" s="72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131"/>
      <c r="U66" s="131"/>
      <c r="V66" s="131"/>
      <c r="W66" s="131"/>
      <c r="X66" s="131"/>
      <c r="Y66" s="131"/>
      <c r="Z66" s="131"/>
      <c r="AA66" s="72"/>
      <c r="AB66" s="72"/>
      <c r="AC66" s="72"/>
    </row>
    <row r="67" customFormat="false" ht="11.25" hidden="false" customHeight="false" outlineLevel="0" collapsed="false">
      <c r="A67" s="70"/>
      <c r="B67" s="61" t="s">
        <v>47</v>
      </c>
      <c r="C67" s="61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97"/>
      <c r="R67" s="66"/>
      <c r="S67" s="77"/>
      <c r="T67" s="132"/>
      <c r="U67" s="132"/>
      <c r="V67" s="132"/>
      <c r="W67" s="132"/>
      <c r="X67" s="132"/>
      <c r="Y67" s="130"/>
      <c r="Z67" s="132"/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2" t="n">
        <f aca="false">L68</f>
        <v>0</v>
      </c>
      <c r="E68" s="62" t="n">
        <f aca="false">N68</f>
        <v>0</v>
      </c>
      <c r="F68" s="62" t="n">
        <f aca="false">L68</f>
        <v>0</v>
      </c>
      <c r="G68" s="62" t="n">
        <f aca="false">O68</f>
        <v>0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/>
      <c r="M68" s="63"/>
      <c r="N68" s="63"/>
      <c r="O68" s="63"/>
      <c r="P68" s="63"/>
      <c r="Q68" s="97"/>
      <c r="R68" s="63"/>
      <c r="S68" s="64"/>
      <c r="T68" s="129"/>
      <c r="U68" s="129"/>
      <c r="V68" s="129"/>
      <c r="W68" s="129"/>
      <c r="X68" s="129"/>
      <c r="Y68" s="130"/>
      <c r="Z68" s="129"/>
      <c r="AA68" s="64"/>
      <c r="AB68" s="64"/>
      <c r="AC68" s="64"/>
    </row>
    <row r="69" customFormat="false" ht="11.25" hidden="false" customHeight="false" outlineLevel="0" collapsed="false">
      <c r="A69" s="70"/>
      <c r="B69" s="70"/>
      <c r="C69" s="70" t="n">
        <v>32</v>
      </c>
      <c r="D69" s="62" t="n">
        <f aca="false">L69</f>
        <v>0</v>
      </c>
      <c r="E69" s="62" t="n">
        <f aca="false">N69</f>
        <v>0</v>
      </c>
      <c r="F69" s="62" t="n">
        <f aca="false">L69</f>
        <v>0</v>
      </c>
      <c r="G69" s="62" t="n">
        <f aca="false">O69</f>
        <v>0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/>
      <c r="M69" s="63"/>
      <c r="N69" s="63"/>
      <c r="O69" s="63"/>
      <c r="P69" s="63"/>
      <c r="Q69" s="97"/>
      <c r="R69" s="63"/>
      <c r="S69" s="64"/>
      <c r="T69" s="129"/>
      <c r="U69" s="129"/>
      <c r="V69" s="129"/>
      <c r="W69" s="129"/>
      <c r="X69" s="129"/>
      <c r="Y69" s="130"/>
      <c r="Z69" s="129"/>
      <c r="AA69" s="64"/>
      <c r="AB69" s="64"/>
      <c r="AC69" s="64"/>
    </row>
    <row r="70" customFormat="false" ht="12" hidden="false" customHeight="false" outlineLevel="0" collapsed="false">
      <c r="A70" s="72"/>
      <c r="B70" s="72"/>
      <c r="C70" s="72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131"/>
      <c r="U70" s="131"/>
      <c r="V70" s="131"/>
      <c r="W70" s="131"/>
      <c r="X70" s="131"/>
      <c r="Y70" s="131"/>
      <c r="Z70" s="131"/>
      <c r="AA70" s="72"/>
      <c r="AB70" s="72"/>
      <c r="AC70" s="72"/>
    </row>
    <row r="71" customFormat="false" ht="11.25" hidden="false" customHeight="false" outlineLevel="0" collapsed="false">
      <c r="A71" s="61" t="s">
        <v>52</v>
      </c>
      <c r="B71" s="61" t="s">
        <v>53</v>
      </c>
      <c r="C71" s="61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6"/>
      <c r="M71" s="66"/>
      <c r="N71" s="66"/>
      <c r="O71" s="66"/>
      <c r="P71" s="66"/>
      <c r="Q71" s="97"/>
      <c r="R71" s="66"/>
      <c r="S71" s="77"/>
      <c r="T71" s="132"/>
      <c r="U71" s="132"/>
      <c r="V71" s="132"/>
      <c r="W71" s="132"/>
      <c r="X71" s="132"/>
      <c r="Y71" s="130"/>
      <c r="Z71" s="132"/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63"/>
      <c r="M72" s="63"/>
      <c r="N72" s="63"/>
      <c r="O72" s="63"/>
      <c r="P72" s="63"/>
      <c r="Q72" s="97"/>
      <c r="R72" s="63"/>
      <c r="S72" s="64"/>
      <c r="T72" s="129"/>
      <c r="U72" s="129"/>
      <c r="V72" s="129"/>
      <c r="W72" s="129"/>
      <c r="X72" s="129"/>
      <c r="Y72" s="130"/>
      <c r="Z72" s="129"/>
      <c r="AA72" s="64"/>
      <c r="AB72" s="64"/>
      <c r="AC72" s="64"/>
    </row>
    <row r="73" customFormat="false" ht="11.25" hidden="false" customHeight="false" outlineLevel="0" collapsed="false">
      <c r="A73" s="70"/>
      <c r="B73" s="70"/>
      <c r="C73" s="70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63"/>
      <c r="M73" s="63"/>
      <c r="N73" s="63"/>
      <c r="O73" s="63"/>
      <c r="P73" s="63"/>
      <c r="Q73" s="97"/>
      <c r="R73" s="63"/>
      <c r="S73" s="64"/>
      <c r="T73" s="129"/>
      <c r="U73" s="129"/>
      <c r="V73" s="129"/>
      <c r="W73" s="129"/>
      <c r="X73" s="129"/>
      <c r="Y73" s="130"/>
      <c r="Z73" s="129"/>
      <c r="AA73" s="64"/>
      <c r="AB73" s="64"/>
      <c r="AC73" s="64"/>
    </row>
    <row r="74" customFormat="false" ht="12" hidden="false" customHeight="false" outlineLevel="0" collapsed="false">
      <c r="A74" s="70"/>
      <c r="B74" s="72"/>
      <c r="C74" s="72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131"/>
      <c r="U74" s="131"/>
      <c r="V74" s="131"/>
      <c r="W74" s="131"/>
      <c r="X74" s="131"/>
      <c r="Y74" s="131"/>
      <c r="Z74" s="131"/>
      <c r="AA74" s="72"/>
      <c r="AB74" s="72"/>
      <c r="AC74" s="72"/>
    </row>
    <row r="75" customFormat="false" ht="11.25" hidden="false" customHeight="false" outlineLevel="0" collapsed="false">
      <c r="A75" s="70"/>
      <c r="B75" s="61" t="s">
        <v>55</v>
      </c>
      <c r="C75" s="61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97"/>
      <c r="R75" s="66"/>
      <c r="S75" s="77"/>
      <c r="T75" s="132"/>
      <c r="U75" s="132"/>
      <c r="V75" s="132"/>
      <c r="W75" s="132"/>
      <c r="X75" s="132"/>
      <c r="Y75" s="130"/>
      <c r="Z75" s="132"/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2" t="n">
        <f aca="false">L76</f>
        <v>0</v>
      </c>
      <c r="E76" s="62" t="n">
        <f aca="false">N76</f>
        <v>0</v>
      </c>
      <c r="F76" s="62" t="n">
        <f aca="false">L76</f>
        <v>0</v>
      </c>
      <c r="G76" s="62" t="n">
        <f aca="false">O76</f>
        <v>0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/>
      <c r="M76" s="63"/>
      <c r="N76" s="63"/>
      <c r="O76" s="63"/>
      <c r="P76" s="63"/>
      <c r="Q76" s="97"/>
      <c r="R76" s="63"/>
      <c r="S76" s="64"/>
      <c r="T76" s="129"/>
      <c r="U76" s="129"/>
      <c r="V76" s="129"/>
      <c r="W76" s="129"/>
      <c r="X76" s="129"/>
      <c r="Y76" s="130"/>
      <c r="Z76" s="129"/>
      <c r="AA76" s="64"/>
      <c r="AB76" s="64"/>
      <c r="AC76" s="64"/>
    </row>
    <row r="77" customFormat="false" ht="11.25" hidden="false" customHeight="false" outlineLevel="0" collapsed="false">
      <c r="A77" s="70"/>
      <c r="B77" s="70"/>
      <c r="C77" s="70" t="n">
        <v>32</v>
      </c>
      <c r="D77" s="62" t="n">
        <f aca="false">L77</f>
        <v>0</v>
      </c>
      <c r="E77" s="62" t="n">
        <f aca="false">N77</f>
        <v>0</v>
      </c>
      <c r="F77" s="62" t="n">
        <f aca="false">L77</f>
        <v>0</v>
      </c>
      <c r="G77" s="62" t="n">
        <f aca="false">O77</f>
        <v>0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/>
      <c r="M77" s="63"/>
      <c r="N77" s="63"/>
      <c r="O77" s="63"/>
      <c r="P77" s="63"/>
      <c r="Q77" s="97"/>
      <c r="R77" s="63"/>
      <c r="S77" s="64"/>
      <c r="T77" s="129"/>
      <c r="U77" s="129"/>
      <c r="V77" s="129"/>
      <c r="W77" s="129"/>
      <c r="X77" s="129"/>
      <c r="Y77" s="130"/>
      <c r="Z77" s="129"/>
      <c r="AA77" s="64"/>
      <c r="AB77" s="64"/>
      <c r="AC77" s="64"/>
    </row>
    <row r="78" customFormat="false" ht="12" hidden="false" customHeight="false" outlineLevel="0" collapsed="false">
      <c r="A78" s="70"/>
      <c r="B78" s="72"/>
      <c r="C78" s="72" t="n">
        <v>37</v>
      </c>
      <c r="D78" s="73" t="n">
        <f aca="false">L78</f>
        <v>0</v>
      </c>
      <c r="E78" s="73" t="n">
        <f aca="false">N78</f>
        <v>0</v>
      </c>
      <c r="F78" s="73" t="n">
        <f aca="false">L78</f>
        <v>0</v>
      </c>
      <c r="G78" s="73" t="n">
        <f aca="false">O78</f>
        <v>0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131"/>
      <c r="U78" s="131"/>
      <c r="V78" s="131"/>
      <c r="W78" s="131"/>
      <c r="X78" s="131"/>
      <c r="Y78" s="131"/>
      <c r="Z78" s="131"/>
      <c r="AA78" s="72"/>
      <c r="AB78" s="72"/>
      <c r="AC78" s="72"/>
    </row>
    <row r="79" customFormat="false" ht="11.25" hidden="false" customHeight="false" outlineLevel="0" collapsed="false">
      <c r="A79" s="70"/>
      <c r="B79" s="61" t="s">
        <v>56</v>
      </c>
      <c r="C79" s="61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97"/>
      <c r="R79" s="66"/>
      <c r="S79" s="77"/>
      <c r="T79" s="132"/>
      <c r="U79" s="132"/>
      <c r="V79" s="132"/>
      <c r="W79" s="132"/>
      <c r="X79" s="132"/>
      <c r="Y79" s="130"/>
      <c r="Z79" s="132"/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2" t="n">
        <f aca="false">L80</f>
        <v>0</v>
      </c>
      <c r="E80" s="62" t="n">
        <f aca="false">N80</f>
        <v>0</v>
      </c>
      <c r="F80" s="62" t="n">
        <f aca="false">L80</f>
        <v>0</v>
      </c>
      <c r="G80" s="62" t="n">
        <f aca="false">O80</f>
        <v>0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/>
      <c r="M80" s="63"/>
      <c r="N80" s="63"/>
      <c r="O80" s="63"/>
      <c r="P80" s="63"/>
      <c r="Q80" s="97"/>
      <c r="R80" s="63"/>
      <c r="S80" s="64"/>
      <c r="T80" s="129"/>
      <c r="U80" s="129"/>
      <c r="V80" s="129"/>
      <c r="W80" s="129"/>
      <c r="X80" s="129"/>
      <c r="Y80" s="130"/>
      <c r="Z80" s="129"/>
      <c r="AA80" s="64"/>
      <c r="AB80" s="64"/>
      <c r="AC80" s="64"/>
    </row>
    <row r="81" customFormat="false" ht="11.25" hidden="false" customHeight="false" outlineLevel="0" collapsed="false">
      <c r="A81" s="70"/>
      <c r="B81" s="70"/>
      <c r="C81" s="70" t="n">
        <v>32</v>
      </c>
      <c r="D81" s="62" t="n">
        <f aca="false">L81</f>
        <v>0</v>
      </c>
      <c r="E81" s="62" t="n">
        <f aca="false">N81</f>
        <v>0</v>
      </c>
      <c r="F81" s="62" t="n">
        <f aca="false">L81</f>
        <v>0</v>
      </c>
      <c r="G81" s="62" t="n">
        <f aca="false">O81</f>
        <v>0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/>
      <c r="M81" s="63"/>
      <c r="N81" s="63"/>
      <c r="O81" s="63"/>
      <c r="P81" s="63"/>
      <c r="Q81" s="97"/>
      <c r="R81" s="63"/>
      <c r="S81" s="64"/>
      <c r="T81" s="129"/>
      <c r="U81" s="129"/>
      <c r="V81" s="129"/>
      <c r="W81" s="129"/>
      <c r="X81" s="129"/>
      <c r="Y81" s="130"/>
      <c r="Z81" s="129"/>
      <c r="AA81" s="64"/>
      <c r="AB81" s="64"/>
      <c r="AC81" s="64"/>
    </row>
    <row r="82" customFormat="false" ht="12" hidden="false" customHeight="false" outlineLevel="0" collapsed="false">
      <c r="A82" s="72"/>
      <c r="B82" s="72"/>
      <c r="C82" s="72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131"/>
      <c r="U82" s="131"/>
      <c r="V82" s="131"/>
      <c r="W82" s="131"/>
      <c r="X82" s="131"/>
      <c r="Y82" s="131"/>
      <c r="Z82" s="131"/>
      <c r="AA82" s="72"/>
      <c r="AB82" s="72"/>
      <c r="AC82" s="72"/>
    </row>
    <row r="83" customFormat="false" ht="11.25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1.25" hidden="false" customHeight="false" outlineLevel="0" collapsed="false">
      <c r="B84" s="49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57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6"/>
      <c r="Q89" s="86" t="e">
        <f aca="false">GEOMEAN(Q19:Q82)</f>
        <v>#NUM!</v>
      </c>
      <c r="R89" s="86" t="e">
        <f aca="false">GEOMEAN(R19:R82)</f>
        <v>#NUM!</v>
      </c>
      <c r="S89" s="86"/>
      <c r="T89" s="86"/>
      <c r="U89" s="86"/>
      <c r="V89" s="86"/>
      <c r="W89" s="86"/>
      <c r="X89" s="86"/>
      <c r="Y89" s="86" t="e">
        <f aca="false">GEOMEAN(Y19:Y82)</f>
        <v>#NUM!</v>
      </c>
      <c r="Z89" s="86" t="e">
        <f aca="false">GEOMEAN(Z19:Z82)</f>
        <v>#NUM!</v>
      </c>
    </row>
    <row r="90" customFormat="false" ht="11.25" hidden="false" customHeight="false" outlineLevel="0" collapsed="false">
      <c r="B90" s="49" t="s">
        <v>59</v>
      </c>
      <c r="X90" s="96"/>
      <c r="Y90" s="96" t="e">
        <f aca="false">Y89/Q89</f>
        <v>#NUM!</v>
      </c>
      <c r="Z90" s="96" t="e">
        <f aca="false">Z89/R89</f>
        <v>#NUM!</v>
      </c>
    </row>
    <row r="91" customFormat="false" ht="11.25" hidden="false" customHeight="false" outlineLevel="0" collapsed="false">
      <c r="B91" s="49" t="s">
        <v>60</v>
      </c>
      <c r="P91" s="85"/>
      <c r="Q91" s="85" t="n">
        <f aca="false">SUM(Q19:Q82)/3600</f>
        <v>0</v>
      </c>
      <c r="R91" s="85" t="n">
        <f aca="false">SUM(R19:R82)</f>
        <v>0</v>
      </c>
      <c r="X91" s="85"/>
      <c r="Y91" s="85" t="n">
        <f aca="false">SUM(Y19:Y82)/3600</f>
        <v>0</v>
      </c>
      <c r="Z91" s="8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11T13:35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